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omments15.xml" ContentType="application/vnd.openxmlformats-officedocument.spreadsheetml.comments+xml"/>
  <Override PartName="/xl/drawings/_rels/drawing170.xml.rels" ContentType="application/vnd.openxmlformats-package.relationships+xml"/>
  <Override PartName="/xl/drawings/_rels/drawing154.xml.rels" ContentType="application/vnd.openxmlformats-package.relationships+xml"/>
  <Override PartName="/xl/drawings/_rels/drawing85.xml.rels" ContentType="application/vnd.openxmlformats-package.relationships+xml"/>
  <Override PartName="/xl/drawings/_rels/drawing119.xml.rels" ContentType="application/vnd.openxmlformats-package.relationships+xml"/>
  <Override PartName="/xl/drawings/drawing120.xml" ContentType="application/vnd.openxmlformats-officedocument.drawingml.chartshapes+xml"/>
  <Override PartName="/xl/drawings/drawing179.xml" ContentType="application/vnd.openxmlformats-officedocument.drawing+xml"/>
  <Override PartName="/xl/drawings/drawing11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5.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86.xml" ContentType="application/vnd.openxmlformats-officedocument.drawingml.chartshapes+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54.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210.xml" ContentType="application/vnd.openxmlformats-officedocument.drawing+xml"/>
  <Override PartName="/xl/drawings/vmlDrawing9.vml" ContentType="application/vnd.openxmlformats-officedocument.vmlDrawing"/>
  <Override PartName="/xl/drawings/drawing171.xml" ContentType="application/vnd.openxmlformats-officedocument.drawingml.chartshapes+xml"/>
  <Override PartName="/xl/drawings/drawing213.xml" ContentType="application/vnd.openxmlformats-officedocument.drawing+xml"/>
  <Override PartName="/xl/drawings/drawing190.xml" ContentType="application/vnd.openxmlformats-officedocument.drawing+xml"/>
  <Override PartName="/xl/drawings/vmlDrawing8.vml" ContentType="application/vnd.openxmlformats-officedocument.vmlDrawing"/>
  <Override PartName="/xl/drawings/drawing170.xml" ContentType="application/vnd.openxmlformats-officedocument.drawing+xml"/>
  <Override PartName="/xl/drawings/vmlDrawing7.vml" ContentType="application/vnd.openxmlformats-officedocument.vmlDrawing"/>
  <Override PartName="/xl/drawings/drawing173.xml" ContentType="application/vnd.openxmlformats-officedocument.drawing+xml"/>
  <Override PartName="/xl/drawings/drawing172.xml" ContentType="application/vnd.openxmlformats-officedocument.drawingml.chartshapes+xml"/>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41.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7.xml" ContentType="application/vnd.ms-excel.controlproperties+xml"/>
  <Override PartName="/xl/ctrlProps/ctrlProps189.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10.xml" ContentType="application/vnd.ms-excel.controlproperties+xml"/>
  <Override PartName="/xl/ctrlProps/ctrlProps176.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5.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199.xml" ContentType="application/vnd.ms-excel.controlproperties+xml"/>
  <Override PartName="/xl/ctrlProps/ctrlProps205.xml" ContentType="application/vnd.ms-excel.controlproperties+xml"/>
  <Override PartName="/xl/ctrlProps/ctrlProps212.xml" ContentType="application/vnd.ms-excel.controlproperties+xml"/>
  <Override PartName="/xl/ctrlProps/ctrlProps8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202.xml" ContentType="application/vnd.ms-excel.controlproperties+xml"/>
  <Override PartName="/xl/ctrlProps/ctrlProps214.xml" ContentType="application/vnd.ms-excel.controlproperties+xml"/>
  <Override PartName="/xl/ctrlProps/ctrlProps169.xml" ContentType="application/vnd.ms-excel.controlproperties+xml"/>
  <Override PartName="/xl/ctrlProps/ctrlProps209.xml" ContentType="application/vnd.ms-excel.controlproperties+xml"/>
  <Override PartName="/xl/ctrlProps/ctrlProps43.xml" ContentType="application/vnd.ms-excel.controlproperties+xml"/>
  <Override PartName="/xl/ctrlProps/ctrlProps104.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208.xml" ContentType="application/vnd.ms-excel.controlproperties+xml"/>
  <Override PartName="/xl/ctrlProps/ctrlProps30.xml" ContentType="application/vnd.ms-excel.controlproperties+xml"/>
  <Override PartName="/xl/ctrlProps/ctrlProps42.xml" ContentType="application/vnd.ms-excel.controlproperties+xml"/>
  <Override PartName="/xl/ctrlProps/ctrlProps103.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2.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8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201.xml" ContentType="application/vnd.ms-excel.controlproperties+xml"/>
  <Override PartName="/xl/ctrlProps/ctrlProps185.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200.xml" ContentType="application/vnd.ms-excel.controlproperties+xml"/>
  <Override PartName="/xl/ctrlProps/ctrlProps211.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155.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6.xml" ContentType="application/vnd.ms-excel.controlproperties+xml"/>
  <Override PartName="/xl/ctrlProps/ctrlProps177.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07.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44.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1.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23.xml" ContentType="application/vnd.ms-excel.controlproperties+xml"/>
  <Override PartName="/xl/ctrlProps/ctrlProps92.xml" ContentType="application/vnd.ms-excel.controlproperties+xml"/>
  <Override PartName="/xl/ctrlProps/ctrlProps153.xml" ContentType="application/vnd.ms-excel.controlproperties+xml"/>
  <Override PartName="/xl/ctrlProps/ctrlProps2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174.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6"/>
  </bookViews>
  <sheets>
    <sheet name="tasks" sheetId="1" state="hidden" r:id="rId2"/>
    <sheet name="data in transform" sheetId="2" state="hidden" r:id="rId3"/>
    <sheet name="default" sheetId="3" state="hidden" r:id="rId4"/>
    <sheet name="readme" sheetId="4" state="visible" r:id="rId5"/>
    <sheet name="overview" sheetId="5" state="visible" r:id="rId6"/>
    <sheet name="form general data" sheetId="6" state="visible" r:id="rId7"/>
    <sheet name="form building" sheetId="7" state="visible" r:id="rId8"/>
    <sheet name="form system" sheetId="8" state="visible" r:id="rId9"/>
    <sheet name="form economy" sheetId="9" state="visible" r:id="rId10"/>
    <sheet name="interface economy" sheetId="10" state="hidden" r:id="rId11"/>
    <sheet name="charts" sheetId="11" state="hidden" r:id="rId12"/>
    <sheet name="variants" sheetId="12" state="visible" r:id="rId13"/>
    <sheet name="list datasets" sheetId="13" state="hidden" r:id="rId14"/>
    <sheet name="lists" sheetId="14" state="hidden" r:id="rId15"/>
    <sheet name="control intern" sheetId="15" state="hidden" r:id="rId16"/>
    <sheet name="control monitor" sheetId="16" state="hidden" r:id="rId17"/>
    <sheet name="control monitor (2)" sheetId="17" state="hidden" r:id="rId18"/>
    <sheet name="data out" sheetId="18" state="hidden" r:id="rId19"/>
  </sheets>
  <definedNames>
    <definedName function="false" hidden="false" localSheetId="6" name="_xlnm.Print_Area" vbProcedure="false">'form building'!$B$34:$AK$88</definedName>
    <definedName function="false" hidden="false" localSheetId="7" name="_xlnm.Print_Area" vbProcedure="false">'form system'!$B$34:$AK$88</definedName>
    <definedName function="false" hidden="false" name="admin1" vbProcedure="false">'form general data'!$M$144</definedName>
    <definedName function="false" hidden="false" name="admin10" vbProcedure="false">'form general data'!$M$153</definedName>
    <definedName function="false" hidden="false" name="admin2" vbProcedure="false">'form general data'!$M$145</definedName>
    <definedName function="false" hidden="false" name="admin3" vbProcedure="false">'form general data'!$M$146</definedName>
    <definedName function="false" hidden="false" name="admin4" vbProcedure="false">'form general data'!$M$147</definedName>
    <definedName function="false" hidden="false" name="admin5" vbProcedure="false">'form general data'!$M$148</definedName>
    <definedName function="false" hidden="false" name="admin6" vbProcedure="false">'form general data'!$M$149</definedName>
    <definedName function="false" hidden="false" name="admin7" vbProcedure="false">'form general data'!$M$150</definedName>
    <definedName function="false" hidden="false" name="admin8" vbProcedure="false">'form general data'!$M$151</definedName>
    <definedName function="false" hidden="false" name="admin9" vbProcedure="false">'form general data'!$M$152</definedName>
    <definedName function="false" hidden="false" name="AusstellerLogo_Pfad" vbProcedure="false">'form general data'!$M$187</definedName>
    <definedName function="false" hidden="false" name="Aussteller_AusgabeArt" vbProcedure="false">'form general data'!$BA$77</definedName>
    <definedName function="false" hidden="false" name="Ausstellgrund_Modernisierung" vbProcedure="false">'form general data'!$BA$72</definedName>
    <definedName function="false" hidden="false" name="Ausstellgrund_Neubau" vbProcedure="false">'form general data'!$BA$70</definedName>
    <definedName function="false" hidden="false" name="Ausstellgrund_Sonstiges" vbProcedure="false">'form general data'!$BA$73</definedName>
    <definedName function="false" hidden="false" name="Ausstellgrund_Vermietung" vbProcedure="false">'form general data'!$BA$71</definedName>
    <definedName function="false" hidden="false" name="auto_import_var_form_building_var1" vbProcedure="false">'form general data'!$O$69</definedName>
    <definedName function="false" hidden="false" name="auto_import_var_form_building_var10" vbProcedure="false">'form general data'!$BA$193</definedName>
    <definedName function="false" hidden="false" name="auto_import_var_form_building_var2" vbProcedure="false">'form general data'!$O$70</definedName>
    <definedName function="false" hidden="false" name="auto_import_var_form_building_var3" vbProcedure="false">'form general data'!$O$71</definedName>
    <definedName function="false" hidden="false" name="auto_import_var_form_building_var4" vbProcedure="false">'form general data'!$O$72</definedName>
    <definedName function="false" hidden="false" name="auto_import_var_form_building_var5" vbProcedure="false">'form general data'!$O$73</definedName>
    <definedName function="false" hidden="false" name="auto_import_var_form_building_var6" vbProcedure="false">'form general data'!$O$74</definedName>
    <definedName function="false" hidden="false" name="auto_import_var_form_building_var7" vbProcedure="false">'form general data'!$O$75</definedName>
    <definedName function="false" hidden="false" name="auto_import_var_form_building_var8" vbProcedure="false">'form general data'!$O$76</definedName>
    <definedName function="false" hidden="false" name="auto_import_var_form_building_var9" vbProcedure="false">'form general data'!$BA$192</definedName>
    <definedName function="false" hidden="false" name="auto_import_var_form_economy_var1" vbProcedure="false">'form general data'!$Q$69</definedName>
    <definedName function="false" hidden="false" name="auto_import_var_form_economy_var10" vbProcedure="false">'form general data'!$BA$213</definedName>
    <definedName function="false" hidden="false" name="auto_import_var_form_economy_var2" vbProcedure="false">'form general data'!$Q$70</definedName>
    <definedName function="false" hidden="false" name="auto_import_var_form_economy_var3" vbProcedure="false">'form general data'!$Q$71</definedName>
    <definedName function="false" hidden="false" name="auto_import_var_form_economy_var4" vbProcedure="false">'form general data'!$Q$72</definedName>
    <definedName function="false" hidden="false" name="auto_import_var_form_economy_var5" vbProcedure="false">'form general data'!$Q$73</definedName>
    <definedName function="false" hidden="false" name="auto_import_var_form_economy_var6" vbProcedure="false">'form general data'!$Q$74</definedName>
    <definedName function="false" hidden="false" name="auto_import_var_form_economy_var7" vbProcedure="false">'form general data'!$Q$75</definedName>
    <definedName function="false" hidden="false" name="auto_import_var_form_economy_var8" vbProcedure="false">'form general data'!$Q$76</definedName>
    <definedName function="false" hidden="false" name="auto_import_var_form_economy_var9" vbProcedure="false">'form general data'!$BA$212</definedName>
    <definedName function="false" hidden="false" name="auto_import_var_form_system_var1" vbProcedure="false">'form general data'!$P$69</definedName>
    <definedName function="false" hidden="false" name="auto_import_var_form_system_var10" vbProcedure="false">'form general data'!$BA$203</definedName>
    <definedName function="false" hidden="false" name="auto_import_var_form_system_var2" vbProcedure="false">'form general data'!$P$70</definedName>
    <definedName function="false" hidden="false" name="auto_import_var_form_system_var3" vbProcedure="false">'form general data'!$P$71</definedName>
    <definedName function="false" hidden="false" name="auto_import_var_form_system_var4" vbProcedure="false">'form general data'!$P$72</definedName>
    <definedName function="false" hidden="false" name="auto_import_var_form_system_var5" vbProcedure="false">'form general data'!$P$73</definedName>
    <definedName function="false" hidden="false" name="auto_import_var_form_system_var6" vbProcedure="false">'form general data'!$P$74</definedName>
    <definedName function="false" hidden="false" name="auto_import_var_form_system_var7" vbProcedure="false">'form general data'!$P$75</definedName>
    <definedName function="false" hidden="false" name="auto_import_var_form_system_var8" vbProcedure="false">'form general data'!$P$76</definedName>
    <definedName function="false" hidden="false" name="auto_import_var_form_system_var9" vbProcedure="false">'form general data'!$BA$202</definedName>
    <definedName function="false" hidden="false" name="auto_load_workbooks" vbProcedure="false">'control intern'!$M$7</definedName>
    <definedName function="false" hidden="false" name="auto_load_workbook_calc" vbProcedure="false">'control intern'!$M$12</definedName>
    <definedName function="false" hidden="false" name="auto_load_workbook_data" vbProcedure="false">'control intern'!$M$14</definedName>
    <definedName function="false" hidden="false" name="auto_load_workbook_economy" vbProcedure="false">'control intern'!$M$18</definedName>
    <definedName function="false" hidden="false" name="auto_load_workbook_interface_certificate" vbProcedure="false">'control intern'!$M$16</definedName>
    <definedName function="false" hidden="false" name="auto_load_workbook_templates" vbProcedure="false">'control intern'!$M$20</definedName>
    <definedName function="false" hidden="false" name="auto_name_var1" vbProcedure="false">'form general data'!$G$69</definedName>
    <definedName function="false" hidden="false" name="auto_name_var10" vbProcedure="false">'form general data'!$BA$183</definedName>
    <definedName function="false" hidden="false" name="auto_name_var2" vbProcedure="false">'form general data'!$G$70</definedName>
    <definedName function="false" hidden="false" name="auto_name_var3" vbProcedure="false">'form general data'!$G$71</definedName>
    <definedName function="false" hidden="false" name="auto_name_var4" vbProcedure="false">'form general data'!$G$72</definedName>
    <definedName function="false" hidden="false" name="auto_name_var5" vbProcedure="false">'form general data'!$G$73</definedName>
    <definedName function="false" hidden="false" name="auto_name_var6" vbProcedure="false">'form general data'!$G$74</definedName>
    <definedName function="false" hidden="false" name="auto_name_var7" vbProcedure="false">'form general data'!$G$75</definedName>
    <definedName function="false" hidden="false" name="auto_name_var8" vbProcedure="false">'form general data'!$G$76</definedName>
    <definedName function="false" hidden="false" name="auto_name_var9" vbProcedure="false">'form general data'!$BA$182</definedName>
    <definedName function="false" hidden="false" name="auto_save_and_close_workbooks" vbProcedure="false">'control intern'!$T$7</definedName>
    <definedName function="false" hidden="false" name="auto_save_and_close_workbook_calc" vbProcedure="false">'control intern'!$T$12</definedName>
    <definedName function="false" hidden="false" name="auto_save_and_close_workbook_data" vbProcedure="false">'control intern'!$T$14</definedName>
    <definedName function="false" hidden="false" name="auto_save_and_close_workbook_economy" vbProcedure="false">'control intern'!$T$18</definedName>
    <definedName function="false" hidden="false" name="auto_save_and_close_workbook_interface_certificate" vbProcedure="false">'control intern'!$T$16</definedName>
    <definedName function="false" hidden="false" name="auto_save_and_close_workbook_templates" vbProcedure="false">'control intern'!$T$20</definedName>
    <definedName function="false" hidden="false" name="A_C_living" vbProcedure="false">'form building'!$N$44</definedName>
    <definedName function="false" hidden="false" name="A_floor" vbProcedure="false">'form building'!$O$112</definedName>
    <definedName function="false" hidden="false" name="A_radiator_recess" vbProcedure="false">'form building'!$O$116</definedName>
    <definedName function="false" hidden="false" name="A_roller_blind_case" vbProcedure="false">'form building'!$O$115</definedName>
    <definedName function="false" hidden="false" name="A_roof" vbProcedure="false">'form building'!$O$109</definedName>
    <definedName function="false" hidden="false" name="A_topceiling" vbProcedure="false">'form building'!$O$110</definedName>
    <definedName function="false" hidden="false" name="A_wall" vbProcedure="false">'form building'!$O$111</definedName>
    <definedName function="false" hidden="false" name="A_wall_soil" vbProcedure="false">'form building'!$O$113</definedName>
    <definedName function="false" hidden="false" name="A_win" vbProcedure="false">'form building'!$O$114</definedName>
    <definedName function="false" hidden="false" name="A_win_E_W" vbProcedure="false">'form building'!$O$125</definedName>
    <definedName function="false" hidden="false" name="A_win_H" vbProcedure="false">'form building'!$O$129</definedName>
    <definedName function="false" hidden="false" name="A_win_N" vbProcedure="false">'form building'!$O$126</definedName>
    <definedName function="false" hidden="false" name="A_win_NW_NE" vbProcedure="false">'form building'!$O$128</definedName>
    <definedName function="false" hidden="false" name="A_win_S" vbProcedure="false">'form building'!$O$124</definedName>
    <definedName function="false" hidden="false" name="A_win_SW_SE" vbProcedure="false">'form building'!$O$127</definedName>
    <definedName function="false" hidden="false" name="Batch_incl_Var1" vbProcedure="false">'form general data'!$C$69</definedName>
    <definedName function="false" hidden="false" name="Batch_incl_Var10" vbProcedure="false">'form general data'!$BA$173</definedName>
    <definedName function="false" hidden="false" name="Batch_incl_Var2" vbProcedure="false">'form general data'!$C$70</definedName>
    <definedName function="false" hidden="false" name="Batch_incl_Var3" vbProcedure="false">'form general data'!$C$71</definedName>
    <definedName function="false" hidden="false" name="Batch_incl_Var4" vbProcedure="false">'form general data'!$C$72</definedName>
    <definedName function="false" hidden="false" name="Batch_incl_Var5" vbProcedure="false">'form general data'!$C$73</definedName>
    <definedName function="false" hidden="false" name="Batch_incl_Var6" vbProcedure="false">'form general data'!$C$74</definedName>
    <definedName function="false" hidden="false" name="Batch_incl_Var7" vbProcedure="false">'form general data'!$C$75</definedName>
    <definedName function="false" hidden="false" name="Batch_incl_Var8" vbProcedure="false">'form general data'!$C$76</definedName>
    <definedName function="false" hidden="false" name="Batch_incl_Var9" vbProcedure="false">'form general data'!$BA$172</definedName>
    <definedName function="false" hidden="false" name="bu_city" vbProcedure="false">'form general data'!$M$112</definedName>
    <definedName function="false" hidden="false" name="bu_location_details1" vbProcedure="false">'form general data'!$M$109</definedName>
    <definedName function="false" hidden="false" name="bu_location_details2" vbProcedure="false">'form general data'!$M$110</definedName>
    <definedName function="false" hidden="false" name="bu_location_details3" vbProcedure="false">'form general data'!$M$114</definedName>
    <definedName function="false" hidden="false" name="bu_post_code" vbProcedure="false">'form general data'!$M$111</definedName>
    <definedName function="false" hidden="false" name="bu_remarks" vbProcedure="false">'form general data'!$M$115</definedName>
    <definedName function="false" hidden="false" name="CB_active_auto_import_measure" vbProcedure="false">#REF!</definedName>
    <definedName function="false" hidden="false" name="CB_active_auto_import_method" vbProcedure="false">#REF!</definedName>
    <definedName function="false" hidden="false" name="CB_active_auto_import_var" vbProcedure="false">#REF!</definedName>
    <definedName function="false" hidden="false" name="CB_boiler" vbProcedure="false">'form system'!$BA$44</definedName>
    <definedName function="false" hidden="false" name="CB_centralheating_apartment" vbProcedure="false">'form system'!$BA$34</definedName>
    <definedName function="false" hidden="false" name="CB_centralheating_building" vbProcedure="false">'form system'!$BA$33</definedName>
    <definedName function="false" hidden="false" name="CB_districtheating" vbProcedure="false">'form system'!$BA$71</definedName>
    <definedName function="false" hidden="false" name="CB_districtheating_chp" vbProcedure="false">'form system'!$BA$81</definedName>
    <definedName function="false" hidden="false" name="CB_dormer" vbProcedure="false">'form building'!$BA$100</definedName>
    <definedName function="false" hidden="false" name="CB_el_storage" vbProcedure="false">'form system'!$BA$69</definedName>
    <definedName function="false" hidden="false" name="CB_floor_massive" vbProcedure="false">'form building'!$BA$142</definedName>
    <definedName function="false" hidden="false" name="CB_floor_wood" vbProcedure="false">'form building'!$BA$146</definedName>
    <definedName function="false" hidden="false" name="CB_frames_insulated" vbProcedure="false">'form building'!$BA$242</definedName>
    <definedName function="false" hidden="false" name="CB_heatpump" vbProcedure="false">'form system'!$BA$61</definedName>
    <definedName function="false" hidden="false" name="CB_heatpump_hr" vbProcedure="false">'form system'!$BA$65</definedName>
    <definedName function="false" hidden="false" name="CB_hw_cellar_heatpump" vbProcedure="false">'form system'!$BA$103</definedName>
    <definedName function="false" hidden="false" name="CB_hw_centralheating" vbProcedure="false">'form system'!$BA$100</definedName>
    <definedName function="false" hidden="false" name="CB_hw_central_el_storage" vbProcedure="false">'form system'!$BA$102</definedName>
    <definedName function="false" hidden="false" name="CB_hw_circ" vbProcedure="false">'form system'!$BA$108</definedName>
    <definedName function="false" hidden="false" name="CB_hw_decentral_el_storage" vbProcedure="false">'form system'!$BA$106</definedName>
    <definedName function="false" hidden="false" name="CB_hw_el_heater" vbProcedure="false">'form system'!$BA$105</definedName>
    <definedName function="false" hidden="false" name="CB_hw_gas_heater" vbProcedure="false">'form system'!$BA$104</definedName>
    <definedName function="false" hidden="false" name="CB_hw_gas_storage" vbProcedure="false">'form system'!$BA$101</definedName>
    <definedName function="false" hidden="false" name="CB_hw_solar" vbProcedure="false">'form system'!$BA$109</definedName>
    <definedName function="false" hidden="false" name="CB_radiator_recess" vbProcedure="false">'form building'!$BA$246</definedName>
    <definedName function="false" hidden="false" name="CB_roller_blind" vbProcedure="false">'form building'!$BA$245</definedName>
    <definedName function="false" hidden="false" name="CB_roof_massive" vbProcedure="false">'form building'!$BA$139</definedName>
    <definedName function="false" hidden="false" name="CB_roof_wood" vbProcedure="false">'form building'!$BA$143</definedName>
    <definedName function="false" hidden="false" name="CB_stove_coal" vbProcedure="false">'form system'!$BA$94</definedName>
    <definedName function="false" hidden="false" name="CB_stove_el" vbProcedure="false">'form system'!$BA$97</definedName>
    <definedName function="false" hidden="false" name="CB_stove_el_op" vbProcedure="false">'form system'!$BA$98</definedName>
    <definedName function="false" hidden="false" name="CB_stove_fuel" vbProcedure="false">'form system'!$BA$92</definedName>
    <definedName function="false" hidden="false" name="CB_stove_gas" vbProcedure="false">'form system'!$BA$96</definedName>
    <definedName function="false" hidden="false" name="CB_stove_oil" vbProcedure="false">'form system'!$BA$93</definedName>
    <definedName function="false" hidden="false" name="CB_stove_wood" vbProcedure="false">'form system'!$BA$95</definedName>
    <definedName function="false" hidden="false" name="CB_topceiling_massive" vbProcedure="false">'form building'!$BA$140</definedName>
    <definedName function="false" hidden="false" name="CB_topceiling_wood" vbProcedure="false">'form building'!$BA$144</definedName>
    <definedName function="false" hidden="false" name="CB_wall_massive" vbProcedure="false">'form building'!$BA$141</definedName>
    <definedName function="false" hidden="false" name="CB_wall_wood" vbProcedure="false">'form building'!$BA$145</definedName>
    <definedName function="false" hidden="false" name="CB_win_1_pane" vbProcedure="false">'form building'!$BA$234</definedName>
    <definedName function="false" hidden="false" name="CB_win_2_panes" vbProcedure="false">'form building'!$BA$235</definedName>
    <definedName function="false" hidden="false" name="CB_win_3_panes" vbProcedure="false">'form building'!$BA$236</definedName>
    <definedName function="false" hidden="false" name="cb_win_frames_metal" vbProcedure="false">'form building'!$BA$241</definedName>
    <definedName function="false" hidden="false" name="CB_win_frames_plastic" vbProcedure="false">'form building'!$BA$240</definedName>
    <definedName function="false" hidden="false" name="CB_win_frames_wood" vbProcedure="false">'form building'!$BA$239</definedName>
    <definedName function="false" hidden="false" name="CB_win_iso" vbProcedure="false">'form building'!$BA$237</definedName>
    <definedName function="false" hidden="false" name="CB_win_therm" vbProcedure="false">'form building'!$BA$238</definedName>
    <definedName function="false" hidden="false" name="CB_woodboiler" vbProcedure="false">'form system'!$BA$57</definedName>
    <definedName function="false" hidden="false" name="chart_form_building_active" vbProcedure="false">'control intern'!$F$57</definedName>
    <definedName function="false" hidden="false" name="chart_form_economy_active" vbProcedure="false">'control intern'!$F$61</definedName>
    <definedName function="false" hidden="false" name="chart_form_system_active" vbProcedure="false">'control intern'!$F$59</definedName>
    <definedName function="false" hidden="false" name="columns_list_datasets_costs_floor" vbProcedure="false">'list datasets'!$AS:$AU</definedName>
    <definedName function="false" hidden="false" name="columns_list_datasets_costs_roof" vbProcedure="false">'list datasets'!$Y:$AA</definedName>
    <definedName function="false" hidden="false" name="columns_list_datasets_costs_system" vbProcedure="false">'list datasets'!$BC:$BE</definedName>
    <definedName function="false" hidden="false" name="columns_list_datasets_costs_topceiling" vbProcedure="false">'list datasets'!$AD:$AF</definedName>
    <definedName function="false" hidden="false" name="columns_list_datasets_costs_wall" vbProcedure="false">'list datasets'!$AI:$AK</definedName>
    <definedName function="false" hidden="false" name="columns_list_datasets_costs_wall_cellar" vbProcedure="false">'list datasets'!$AN:$AP</definedName>
    <definedName function="false" hidden="false" name="columns_list_datasets_costs_window" vbProcedure="false">'list datasets'!$AX:$AZ</definedName>
    <definedName function="false" hidden="false" name="columns_list_datasets_measures" vbProcedure="false">'list datasets'!$L:$N</definedName>
    <definedName function="false" hidden="false" name="columns_list_datasets_methods" vbProcedure="false">'list datasets'!$T:$V</definedName>
    <definedName function="false" hidden="false" name="consumption_coal" vbProcedure="false">'form system'!$AA$82</definedName>
    <definedName function="false" hidden="false" name="consumption_dh" vbProcedure="false">'form system'!$P$80</definedName>
    <definedName function="false" hidden="false" name="consumption_el" vbProcedure="false">'form system'!$P$81</definedName>
    <definedName function="false" hidden="false" name="consumption_firewood" vbProcedure="false">'form system'!$AA$81</definedName>
    <definedName function="false" hidden="false" name="consumption_liquid_gas" vbProcedure="false">'form system'!$C$82</definedName>
    <definedName function="false" hidden="false" name="consumption_natural_gas" vbProcedure="false">'form system'!$C$81</definedName>
    <definedName function="false" hidden="false" name="consumption_oil" vbProcedure="false">'form system'!$C$80</definedName>
    <definedName function="false" hidden="false" name="consumption_woodpellets" vbProcedure="false">'form system'!$AA$80</definedName>
    <definedName function="false" hidden="false" name="consumption_year1" vbProcedure="false">'form system'!$P$84</definedName>
    <definedName function="false" hidden="false" name="consumption_year2" vbProcedure="false">'form system'!$W$84</definedName>
    <definedName function="false" hidden="false" name="costs_biomass_annual_costs_maintanance" vbProcedure="false">'form economy'!$T$566</definedName>
    <definedName function="false" hidden="false" name="costs_biomass_costs_absolute_anyway" vbProcedure="false">'form economy'!$T$561</definedName>
    <definedName function="false" hidden="false" name="costs_biomass_description_1" vbProcedure="false">'form economy'!$T$535</definedName>
    <definedName function="false" hidden="false" name="costs_biomass_description_2" vbProcedure="false">'form economy'!$T$536</definedName>
    <definedName function="false" hidden="false" name="costs_biomass_firewood_absolute" vbProcedure="false">'form economy'!$Y$549</definedName>
    <definedName function="false" hidden="false" name="costs_biomass_firewood_f_oversize" vbProcedure="false">'form economy'!$Y$545</definedName>
    <definedName function="false" hidden="false" name="costs_biomass_firewood_per_apartment" vbProcedure="false">'form economy'!$Y$550</definedName>
    <definedName function="false" hidden="false" name="costs_biomass_firewood_per_kW" vbProcedure="false">'form economy'!$Y$553</definedName>
    <definedName function="false" hidden="false" name="costs_biomass_firewood_per_kW_exponent" vbProcedure="false">'form economy'!$Y$554</definedName>
    <definedName function="false" hidden="false" name="costs_biomass_firewood_per_sqm_living_area" vbProcedure="false">'form economy'!$Y$551</definedName>
    <definedName function="false" hidden="false" name="costs_biomass_firewood_per_sqm_living_area_exponent" vbProcedure="false">'form economy'!$Y$552</definedName>
    <definedName function="false" hidden="false" name="costs_biomass_firewood_P_therm_min" vbProcedure="false">'form economy'!$Y$544</definedName>
    <definedName function="false" hidden="false" name="costs_biomass_f_costs_anyway" vbProcedure="false">'form economy'!$T$562</definedName>
    <definedName function="false" hidden="false" name="costs_biomass_ID" vbProcedure="false">'form economy'!$T$533</definedName>
    <definedName function="false" hidden="false" name="costs_biomass_name" vbProcedure="false">'form economy'!$T$534</definedName>
    <definedName function="false" hidden="false" name="costs_biomass_pellets_absolute" vbProcedure="false">'form economy'!$W$549</definedName>
    <definedName function="false" hidden="false" name="costs_biomass_pellets_f_oversize" vbProcedure="false">'form economy'!$W$545</definedName>
    <definedName function="false" hidden="false" name="costs_biomass_pellets_per_apartment" vbProcedure="false">'form economy'!$W$550</definedName>
    <definedName function="false" hidden="false" name="costs_biomass_pellets_per_kW" vbProcedure="false">'form economy'!$W$553</definedName>
    <definedName function="false" hidden="false" name="costs_biomass_pellets_per_kW_exponent" vbProcedure="false">'form economy'!$W$554</definedName>
    <definedName function="false" hidden="false" name="costs_biomass_pellets_per_sqm_living_area" vbProcedure="false">'form economy'!$W$551</definedName>
    <definedName function="false" hidden="false" name="costs_biomass_pellets_per_sqm_living_area_exponent" vbProcedure="false">'form economy'!$W$552</definedName>
    <definedName function="false" hidden="false" name="costs_biomass_pellets_P_therm_min" vbProcedure="false">'form economy'!$W$544</definedName>
    <definedName function="false" hidden="false" name="costs_boiler_annual_costs_maintanance" vbProcedure="false">'form economy'!$T$515</definedName>
    <definedName function="false" hidden="false" name="costs_boiler_costs_absolute_anyway" vbProcedure="false">'form economy'!$T$510</definedName>
    <definedName function="false" hidden="false" name="costs_boiler_description_1" vbProcedure="false">'form economy'!$T$484</definedName>
    <definedName function="false" hidden="false" name="costs_boiler_description_2" vbProcedure="false">'form economy'!$T$485</definedName>
    <definedName function="false" hidden="false" name="costs_boiler_f_costs_anyway" vbProcedure="false">'form economy'!$T$511</definedName>
    <definedName function="false" hidden="false" name="costs_boiler_gas_c_absolute" vbProcedure="false">'form economy'!$Y$498</definedName>
    <definedName function="false" hidden="false" name="costs_boiler_gas_c_f_oversize" vbProcedure="false">'form economy'!$Y$494</definedName>
    <definedName function="false" hidden="false" name="costs_boiler_gas_c_per_apartment" vbProcedure="false">'form economy'!$Y$499</definedName>
    <definedName function="false" hidden="false" name="costs_boiler_gas_c_per_kW" vbProcedure="false">'form economy'!$Y$502</definedName>
    <definedName function="false" hidden="false" name="costs_boiler_gas_c_per_kW_exponent" vbProcedure="false">'form economy'!$Y$503</definedName>
    <definedName function="false" hidden="false" name="costs_boiler_gas_c_per_sqm_living_area" vbProcedure="false">'form economy'!$Y$500</definedName>
    <definedName function="false" hidden="false" name="costs_boiler_gas_c_per_sqm_living_area_exponent" vbProcedure="false">'form economy'!$Y$501</definedName>
    <definedName function="false" hidden="false" name="costs_boiler_gas_c_P_therm_min" vbProcedure="false">'form economy'!$Y$493</definedName>
    <definedName function="false" hidden="false" name="costs_boiler_gas_liquid_c_absolute" vbProcedure="false">'form economy'!$AG$498</definedName>
    <definedName function="false" hidden="false" name="costs_boiler_gas_liquid_c_f_oversize" vbProcedure="false">'form economy'!$AG$494</definedName>
    <definedName function="false" hidden="false" name="costs_boiler_gas_liquid_c_per_apartment" vbProcedure="false">'form economy'!$AG$499</definedName>
    <definedName function="false" hidden="false" name="costs_boiler_gas_liquid_c_per_kW" vbProcedure="false">'form economy'!$AG$502</definedName>
    <definedName function="false" hidden="false" name="costs_boiler_gas_liquid_c_per_kW_exponent" vbProcedure="false">'form economy'!$AG$503</definedName>
    <definedName function="false" hidden="false" name="costs_boiler_gas_liquid_c_per_sqm_living_area" vbProcedure="false">'form economy'!$AG$500</definedName>
    <definedName function="false" hidden="false" name="costs_boiler_gas_liquid_c_per_sqm_living_area_exponent" vbProcedure="false">'form economy'!$AG$501</definedName>
    <definedName function="false" hidden="false" name="costs_boiler_gas_liquid_c_P_therm_min" vbProcedure="false">'form economy'!$AG$493</definedName>
    <definedName function="false" hidden="false" name="costs_boiler_gas_liquid_lt_absolute" vbProcedure="false">'form economy'!$AE$498</definedName>
    <definedName function="false" hidden="false" name="costs_boiler_gas_liquid_lt_f_oversize" vbProcedure="false">'form economy'!$AE$494</definedName>
    <definedName function="false" hidden="false" name="costs_boiler_gas_liquid_lt_per_apartment" vbProcedure="false">'form economy'!$AE$499</definedName>
    <definedName function="false" hidden="false" name="costs_boiler_gas_liquid_lt_per_kW" vbProcedure="false">'form economy'!$AE$502</definedName>
    <definedName function="false" hidden="false" name="costs_boiler_gas_liquid_lt_per_kW_exponent" vbProcedure="false">'form economy'!$AE$503</definedName>
    <definedName function="false" hidden="false" name="costs_boiler_gas_liquid_lt_per_sqm_living_area" vbProcedure="false">'form economy'!$AE$500</definedName>
    <definedName function="false" hidden="false" name="costs_boiler_gas_liquid_lt_per_sqm_living_area_exponent" vbProcedure="false">'form economy'!$AE$501</definedName>
    <definedName function="false" hidden="false" name="costs_boiler_gas_liquid_lt_P_therm_min" vbProcedure="false">'form economy'!$AE$493</definedName>
    <definedName function="false" hidden="false" name="costs_boiler_gas_lt_absolute" vbProcedure="false">'form economy'!$W$498</definedName>
    <definedName function="false" hidden="false" name="costs_boiler_gas_lt_f_oversize" vbProcedure="false">'form economy'!$W$494</definedName>
    <definedName function="false" hidden="false" name="costs_boiler_gas_lt_per_apartment" vbProcedure="false">'form economy'!$W$499</definedName>
    <definedName function="false" hidden="false" name="costs_boiler_gas_lt_per_kW" vbProcedure="false">'form economy'!$W$502</definedName>
    <definedName function="false" hidden="false" name="costs_boiler_gas_lt_per_kW_exponent" vbProcedure="false">'form economy'!$W$503</definedName>
    <definedName function="false" hidden="false" name="costs_boiler_gas_lt_per_sqm_living_area" vbProcedure="false">'form economy'!$W$500</definedName>
    <definedName function="false" hidden="false" name="costs_boiler_gas_lt_per_sqm_living_area_exponent" vbProcedure="false">'form economy'!$W$501</definedName>
    <definedName function="false" hidden="false" name="costs_boiler_gas_lt_P_therm_min" vbProcedure="false">'form economy'!$W$493</definedName>
    <definedName function="false" hidden="false" name="costs_boiler_ID" vbProcedure="false">'form economy'!$T$482</definedName>
    <definedName function="false" hidden="false" name="costs_boiler_name" vbProcedure="false">'form economy'!$T$483</definedName>
    <definedName function="false" hidden="false" name="costs_boiler_oil_c_absolute" vbProcedure="false">'form economy'!$AC$498</definedName>
    <definedName function="false" hidden="false" name="costs_boiler_oil_c_f_oversize" vbProcedure="false">'form economy'!$AC$494</definedName>
    <definedName function="false" hidden="false" name="costs_boiler_oil_c_per_apartment" vbProcedure="false">'form economy'!$AC$499</definedName>
    <definedName function="false" hidden="false" name="costs_boiler_oil_c_per_kW" vbProcedure="false">'form economy'!$AC$502</definedName>
    <definedName function="false" hidden="false" name="costs_boiler_oil_c_per_kW_exponent" vbProcedure="false">'form economy'!$AC$503</definedName>
    <definedName function="false" hidden="false" name="costs_boiler_oil_c_per_sqm_living_area" vbProcedure="false">'form economy'!$AC$500</definedName>
    <definedName function="false" hidden="false" name="costs_boiler_oil_c_per_sqm_living_area_exponent" vbProcedure="false">'form economy'!$AC$501</definedName>
    <definedName function="false" hidden="false" name="costs_boiler_oil_c_P_therm_min" vbProcedure="false">'form economy'!$AC$493</definedName>
    <definedName function="false" hidden="false" name="costs_boiler_oil_lt_absolute" vbProcedure="false">'form economy'!$AA$498</definedName>
    <definedName function="false" hidden="false" name="costs_boiler_oil_lt_f_oversize" vbProcedure="false">'form economy'!$AA$494</definedName>
    <definedName function="false" hidden="false" name="costs_boiler_oil_lt_per_apartment" vbProcedure="false">'form economy'!$AA$499</definedName>
    <definedName function="false" hidden="false" name="costs_boiler_oil_lt_per_kW" vbProcedure="false">'form economy'!$AA$502</definedName>
    <definedName function="false" hidden="false" name="costs_boiler_oil_lt_per_kW_exponent" vbProcedure="false">'form economy'!$AA$503</definedName>
    <definedName function="false" hidden="false" name="costs_boiler_oil_lt_per_sqm_living_area" vbProcedure="false">'form economy'!$AA$500</definedName>
    <definedName function="false" hidden="false" name="costs_boiler_oil_lt_per_sqm_living_area_exponent" vbProcedure="false">'form economy'!$AA$501</definedName>
    <definedName function="false" hidden="false" name="costs_boiler_oil_lt_P_therm_min" vbProcedure="false">'form economy'!$AA$493</definedName>
    <definedName function="false" hidden="false" name="costs_dhw_annual_costs_maintanance" vbProcedure="false">'form economy'!$T$758</definedName>
    <definedName function="false" hidden="false" name="costs_dhw_costs_absolute_anyway" vbProcedure="false">'form economy'!$T$753</definedName>
    <definedName function="false" hidden="false" name="costs_dhw_description_1" vbProcedure="false">'form economy'!$T$732</definedName>
    <definedName function="false" hidden="false" name="costs_dhw_description_2" vbProcedure="false">'form economy'!$T$733</definedName>
    <definedName function="false" hidden="false" name="costs_dhw_f_costs_anyway" vbProcedure="false">'form economy'!$T$754</definedName>
    <definedName function="false" hidden="false" name="costs_dhw_ID" vbProcedure="false">'form economy'!$T$730</definedName>
    <definedName function="false" hidden="false" name="costs_dhw_insulation_ext_absolute" vbProcedure="false">'form economy'!$W$741</definedName>
    <definedName function="false" hidden="false" name="costs_dhw_insulation_ext_per_apartment" vbProcedure="false">'form economy'!$W$742</definedName>
    <definedName function="false" hidden="false" name="costs_dhw_insulation_ext_per_sqm_basement_area" vbProcedure="false">'form economy'!$W$745</definedName>
    <definedName function="false" hidden="false" name="costs_dhw_insulation_ext_per_sqm_living_area" vbProcedure="false">'form economy'!$W$743</definedName>
    <definedName function="false" hidden="false" name="costs_dhw_insulation_ext_per_sqm_living_area_exponent" vbProcedure="false">'form economy'!$W$744</definedName>
    <definedName function="false" hidden="false" name="costs_dhw_insulation_ext_per_storey" vbProcedure="false">'form economy'!$W$746</definedName>
    <definedName function="false" hidden="false" name="costs_dhw_insulation_int_absolute" vbProcedure="false">'form economy'!$Y$741</definedName>
    <definedName function="false" hidden="false" name="costs_dhw_insulation_int_per_apartment" vbProcedure="false">'form economy'!$Y$742</definedName>
    <definedName function="false" hidden="false" name="costs_dhw_insulation_int_per_sqm_basement_area" vbProcedure="false">'form economy'!$Y$745</definedName>
    <definedName function="false" hidden="false" name="costs_dhw_insulation_int_per_sqm_living_area" vbProcedure="false">'form economy'!$Y$743</definedName>
    <definedName function="false" hidden="false" name="costs_dhw_insulation_int_per_sqm_living_area_exponent" vbProcedure="false">'form economy'!$Y$744</definedName>
    <definedName function="false" hidden="false" name="costs_dhw_insulation_int_per_storey" vbProcedure="false">'form economy'!$Y$746</definedName>
    <definedName function="false" hidden="false" name="costs_dhw_name" vbProcedure="false">'form economy'!$T$731</definedName>
    <definedName function="false" hidden="false" name="costs_dhw_new_install_ext_absolute" vbProcedure="false">'form economy'!$AA$741</definedName>
    <definedName function="false" hidden="false" name="costs_dhw_new_install_ext_per_apartment" vbProcedure="false">'form economy'!$AA$742</definedName>
    <definedName function="false" hidden="false" name="costs_dhw_new_install_ext_per_sqm_basement_area" vbProcedure="false">'form economy'!$AA$745</definedName>
    <definedName function="false" hidden="false" name="costs_dhw_new_install_ext_per_sqm_living_area" vbProcedure="false">'form economy'!$AA$743</definedName>
    <definedName function="false" hidden="false" name="costs_dhw_new_install_ext_per_sqm_living_area_exponent" vbProcedure="false">'form economy'!$AA$744</definedName>
    <definedName function="false" hidden="false" name="costs_dhw_new_install_ext_per_storey" vbProcedure="false">'form economy'!$AA$746</definedName>
    <definedName function="false" hidden="false" name="costs_dhw_new_install_int_absolute" vbProcedure="false">'form economy'!$AC$741</definedName>
    <definedName function="false" hidden="false" name="costs_dhw_new_install_int_per_apartment" vbProcedure="false">'form economy'!$AC$742</definedName>
    <definedName function="false" hidden="false" name="costs_dhw_new_install_int_per_sqm_basement_area" vbProcedure="false">'form economy'!$AC$745</definedName>
    <definedName function="false" hidden="false" name="costs_dhw_new_install_int_per_sqm_living_area" vbProcedure="false">'form economy'!$AC$743</definedName>
    <definedName function="false" hidden="false" name="costs_dhw_new_install_int_per_sqm_living_area_exponent" vbProcedure="false">'form economy'!$AC$744</definedName>
    <definedName function="false" hidden="false" name="costs_dhw_new_install_int_per_storey" vbProcedure="false">'form economy'!$AC$746</definedName>
    <definedName function="false" hidden="false" name="costs_district_heating_annual_costs_maintanance" vbProcedure="false">'form economy'!$T$667</definedName>
    <definedName function="false" hidden="false" name="costs_district_heating_b_absolute" vbProcedure="false">'form economy'!$W$650</definedName>
    <definedName function="false" hidden="false" name="costs_district_heating_b_f_oversize" vbProcedure="false">'form economy'!$W$646</definedName>
    <definedName function="false" hidden="false" name="costs_district_heating_b_per_apartment" vbProcedure="false">'form economy'!$W$651</definedName>
    <definedName function="false" hidden="false" name="costs_district_heating_b_per_kW" vbProcedure="false">'form economy'!$W$654</definedName>
    <definedName function="false" hidden="false" name="costs_district_heating_b_per_kW_exponent" vbProcedure="false">'form economy'!$W$655</definedName>
    <definedName function="false" hidden="false" name="costs_district_heating_b_per_sqm_living_area" vbProcedure="false">'form economy'!$W$652</definedName>
    <definedName function="false" hidden="false" name="costs_district_heating_b_per_sqm_living_area_exponent" vbProcedure="false">'form economy'!$W$653</definedName>
    <definedName function="false" hidden="false" name="costs_district_heating_b_P_therm_min" vbProcedure="false">'form economy'!$W$645</definedName>
    <definedName function="false" hidden="false" name="costs_district_heating_chp_absolute" vbProcedure="false">'form economy'!$Y$650</definedName>
    <definedName function="false" hidden="false" name="costs_district_heating_chp_f_oversize" vbProcedure="false">'form economy'!$Y$646</definedName>
    <definedName function="false" hidden="false" name="costs_district_heating_chp_per_apartment" vbProcedure="false">'form economy'!$Y$651</definedName>
    <definedName function="false" hidden="false" name="costs_district_heating_chp_per_kW" vbProcedure="false">'form economy'!$Y$654</definedName>
    <definedName function="false" hidden="false" name="costs_district_heating_chp_per_kW_exponent" vbProcedure="false">'form economy'!$Y$655</definedName>
    <definedName function="false" hidden="false" name="costs_district_heating_chp_per_sqm_living_area" vbProcedure="false">'form economy'!$Y$652</definedName>
    <definedName function="false" hidden="false" name="costs_district_heating_chp_per_sqm_living_area_exponent" vbProcedure="false">'form economy'!$Y$653</definedName>
    <definedName function="false" hidden="false" name="costs_district_heating_chp_P_therm_min" vbProcedure="false">'form economy'!$Y$645</definedName>
    <definedName function="false" hidden="false" name="costs_district_heating_costs_absolute_anyway" vbProcedure="false">'form economy'!$T$662</definedName>
    <definedName function="false" hidden="false" name="costs_district_heating_description_1" vbProcedure="false">'form economy'!$T$636</definedName>
    <definedName function="false" hidden="false" name="costs_district_heating_description_2" vbProcedure="false">'form economy'!$T$637</definedName>
    <definedName function="false" hidden="false" name="costs_district_heating_f_costs_anyway" vbProcedure="false">'form economy'!$T$663</definedName>
    <definedName function="false" hidden="false" name="costs_district_heating_ID" vbProcedure="false">'form economy'!$T$634</definedName>
    <definedName function="false" hidden="false" name="costs_district_heating_name" vbProcedure="false">'form economy'!$T$635</definedName>
    <definedName function="false" hidden="false" name="costs_floor_correction_envelope_area" vbProcedure="false">'form economy'!$T$368</definedName>
    <definedName function="false" hidden="false" name="costs_floor_costs_anyway_per_sqm" vbProcedure="false">'form economy'!$T$381</definedName>
    <definedName function="false" hidden="false" name="costs_floor_costs_basis_absolute" vbProcedure="false">'form economy'!$T$371</definedName>
    <definedName function="false" hidden="false" name="costs_floor_costs_basis_per_apartment" vbProcedure="false">'form economy'!$T$373</definedName>
    <definedName function="false" hidden="false" name="costs_floor_costs_basis_per_sqm" vbProcedure="false">'form economy'!$T$374</definedName>
    <definedName function="false" hidden="false" name="costs_floor_costs_basis_per_sqm_living_area" vbProcedure="false">'form economy'!$T$372</definedName>
    <definedName function="false" hidden="false" name="costs_floor_costs_per_cm_per_sqm" vbProcedure="false">'form economy'!$T$375</definedName>
    <definedName function="false" hidden="false" name="costs_floor_description_1" vbProcedure="false">'form economy'!$T$354</definedName>
    <definedName function="false" hidden="false" name="costs_floor_description_2" vbProcedure="false">'form economy'!$T$355</definedName>
    <definedName function="false" hidden="false" name="costs_floor_f_costs_anyway" vbProcedure="false">'form economy'!$T$380</definedName>
    <definedName function="false" hidden="false" name="costs_floor_ID" vbProcedure="false">'form economy'!$T$352</definedName>
    <definedName function="false" hidden="false" name="costs_floor_lambda_insulation" vbProcedure="false">'form economy'!$T$364</definedName>
    <definedName function="false" hidden="false" name="costs_floor_material_insulation" vbProcedure="false">'form economy'!$T$363</definedName>
    <definedName function="false" hidden="false" name="costs_floor_name" vbProcedure="false">'form economy'!$T$353</definedName>
    <definedName function="false" hidden="false" name="costs_floor_relative_annual_costs_maintanance" vbProcedure="false">'form economy'!$T$387</definedName>
    <definedName function="false" hidden="false" name="costs_floor_R_sup" vbProcedure="false">'form economy'!$T$360</definedName>
    <definedName function="false" hidden="false" name="costs_floor_R_sup_description" vbProcedure="false">'form economy'!$T$361</definedName>
    <definedName function="false" hidden="false" name="costs_heating_distribution_annual_costs_maintanance" vbProcedure="false">'form economy'!$T$712</definedName>
    <definedName function="false" hidden="false" name="costs_heating_distribution_costs_absolute_anyway" vbProcedure="false">'form economy'!$T$707</definedName>
    <definedName function="false" hidden="false" name="costs_heating_distribution_description_1" vbProcedure="false">'form economy'!$T$686</definedName>
    <definedName function="false" hidden="false" name="costs_heating_distribution_description_2" vbProcedure="false">'form economy'!$T$687</definedName>
    <definedName function="false" hidden="false" name="costs_heating_distribution_f_costs_anyway" vbProcedure="false">'form economy'!$T$708</definedName>
    <definedName function="false" hidden="false" name="costs_heating_distribution_ID" vbProcedure="false">'form economy'!$T$684</definedName>
    <definedName function="false" hidden="false" name="costs_heating_distribution_insulation_ext_absolute" vbProcedure="false">'form economy'!$W$695</definedName>
    <definedName function="false" hidden="false" name="costs_heating_distribution_insulation_ext_per_apartment" vbProcedure="false">'form economy'!$W$696</definedName>
    <definedName function="false" hidden="false" name="costs_heating_distribution_insulation_ext_per_sqm_basement_area" vbProcedure="false">'form economy'!$W$699</definedName>
    <definedName function="false" hidden="false" name="costs_heating_distribution_insulation_ext_per_sqm_living_area" vbProcedure="false">'form economy'!$W$697</definedName>
    <definedName function="false" hidden="false" name="costs_heating_distribution_insulation_ext_per_sqm_living_area_exponent" vbProcedure="false">'form economy'!$W$698</definedName>
    <definedName function="false" hidden="false" name="costs_heating_distribution_insulation_ext_per_storey" vbProcedure="false">'form economy'!$W$700</definedName>
    <definedName function="false" hidden="false" name="costs_heating_distribution_insulation_int_absolute" vbProcedure="false">'form economy'!$Y$695</definedName>
    <definedName function="false" hidden="false" name="costs_heating_distribution_insulation_int_per_apartment" vbProcedure="false">'form economy'!$Y$696</definedName>
    <definedName function="false" hidden="false" name="costs_heating_distribution_insulation_int_per_sqm_basement_area" vbProcedure="false">'form economy'!$Y$699</definedName>
    <definedName function="false" hidden="false" name="costs_heating_distribution_insulation_int_per_sqm_living_area" vbProcedure="false">'form economy'!$Y$697</definedName>
    <definedName function="false" hidden="false" name="costs_heating_distribution_insulation_int_per_sqm_living_area_exponent" vbProcedure="false">'form economy'!$Y$698</definedName>
    <definedName function="false" hidden="false" name="costs_heating_distribution_insulation_int_per_storey" vbProcedure="false">'form economy'!$Y$700</definedName>
    <definedName function="false" hidden="false" name="costs_heating_distribution_name" vbProcedure="false">'form economy'!$T$685</definedName>
    <definedName function="false" hidden="false" name="costs_heating_distribution_new_install_ext_absolute" vbProcedure="false">'form economy'!$AA$695</definedName>
    <definedName function="false" hidden="false" name="costs_heating_distribution_new_install_ext_per_apartment" vbProcedure="false">'form economy'!$AA$696</definedName>
    <definedName function="false" hidden="false" name="costs_heating_distribution_new_install_ext_per_sqm_basement_area" vbProcedure="false">'form economy'!$AA$699</definedName>
    <definedName function="false" hidden="false" name="costs_heating_distribution_new_install_ext_per_sqm_living_area" vbProcedure="false">'form economy'!$AA$697</definedName>
    <definedName function="false" hidden="false" name="costs_heating_distribution_new_install_ext_per_sqm_living_area_exponent" vbProcedure="false">'form economy'!$AA$698</definedName>
    <definedName function="false" hidden="false" name="costs_heating_distribution_new_install_ext_per_storey" vbProcedure="false">'form economy'!$AA$700</definedName>
    <definedName function="false" hidden="false" name="costs_heating_distribution_new_install_int_absolute" vbProcedure="false">'form economy'!$AC$695</definedName>
    <definedName function="false" hidden="false" name="costs_heating_distribution_new_install_int_per_apartment" vbProcedure="false">'form economy'!$AC$696</definedName>
    <definedName function="false" hidden="false" name="costs_heating_distribution_new_install_int_per_sqm_basement_area" vbProcedure="false">'form economy'!$AC$699</definedName>
    <definedName function="false" hidden="false" name="costs_heating_distribution_new_install_int_per_sqm_living_area" vbProcedure="false">'form economy'!$AC$697</definedName>
    <definedName function="false" hidden="false" name="costs_heating_distribution_new_install_int_per_sqm_living_area_exponent" vbProcedure="false">'form economy'!$AC$698</definedName>
    <definedName function="false" hidden="false" name="costs_heating_distribution_new_install_int_per_storey" vbProcedure="false">'form economy'!$AC$700</definedName>
    <definedName function="false" hidden="false" name="costs_hp_air_absolute" vbProcedure="false">'form economy'!$W$600</definedName>
    <definedName function="false" hidden="false" name="costs_hp_air_f_oversize" vbProcedure="false">'form economy'!$W$596</definedName>
    <definedName function="false" hidden="false" name="costs_hp_air_per_apartment" vbProcedure="false">'form economy'!$W$601</definedName>
    <definedName function="false" hidden="false" name="costs_hp_air_per_kW" vbProcedure="false">'form economy'!$W$604</definedName>
    <definedName function="false" hidden="false" name="costs_hp_air_per_kW_exponent" vbProcedure="false">'form economy'!$W$605</definedName>
    <definedName function="false" hidden="false" name="costs_hp_air_per_sqm_living_area" vbProcedure="false">'form economy'!$W$602</definedName>
    <definedName function="false" hidden="false" name="costs_hp_air_per_sqm_living_area_exponent" vbProcedure="false">'form economy'!$W$603</definedName>
    <definedName function="false" hidden="false" name="costs_hp_air_P_therm_min" vbProcedure="false">'form economy'!$W$595</definedName>
    <definedName function="false" hidden="false" name="costs_hp_annual_costs_maintanance" vbProcedure="false">'form economy'!$T$617</definedName>
    <definedName function="false" hidden="false" name="costs_hp_costs_absolute_anyway" vbProcedure="false">'form economy'!$T$612</definedName>
    <definedName function="false" hidden="false" name="costs_hp_description_1" vbProcedure="false">'form economy'!$T$586</definedName>
    <definedName function="false" hidden="false" name="costs_hp_description_2" vbProcedure="false">'form economy'!$T$587</definedName>
    <definedName function="false" hidden="false" name="costs_hp_f_costs_anyway" vbProcedure="false">'form economy'!$T$613</definedName>
    <definedName function="false" hidden="false" name="costs_hp_ID" vbProcedure="false">'form economy'!$T$584</definedName>
    <definedName function="false" hidden="false" name="costs_hp_name" vbProcedure="false">'form economy'!$T$585</definedName>
    <definedName function="false" hidden="false" name="costs_hp_soil_absolute" vbProcedure="false">'form economy'!$Y$600</definedName>
    <definedName function="false" hidden="false" name="costs_hp_soil_f_oversize" vbProcedure="false">'form economy'!$Y$596</definedName>
    <definedName function="false" hidden="false" name="costs_hp_soil_per_apartment" vbProcedure="false">'form economy'!$Y$601</definedName>
    <definedName function="false" hidden="false" name="costs_hp_soil_per_kW" vbProcedure="false">'form economy'!$Y$604</definedName>
    <definedName function="false" hidden="false" name="costs_hp_soil_per_kW_exponent" vbProcedure="false">'form economy'!$Y$605</definedName>
    <definedName function="false" hidden="false" name="costs_hp_soil_per_sqm_living_area" vbProcedure="false">'form economy'!$Y$602</definedName>
    <definedName function="false" hidden="false" name="costs_hp_soil_per_sqm_living_area_exponent" vbProcedure="false">'form economy'!$Y$603</definedName>
    <definedName function="false" hidden="false" name="costs_hp_soil_P_therm_min" vbProcedure="false">'form economy'!$Y$595</definedName>
    <definedName function="false" hidden="false" name="costs_insulation_price_factor" vbProcedure="false">'form economy'!$T$54</definedName>
    <definedName function="false" hidden="false" name="costs_mecvent_annual_costs_maintanance" vbProcedure="false">'form economy'!$T$844</definedName>
    <definedName function="false" hidden="false" name="costs_mecvent_costs_absolute_anyway" vbProcedure="false">'form economy'!$T$839</definedName>
    <definedName function="false" hidden="false" name="costs_mecvent_description_1" vbProcedure="false">'form economy'!$T$819</definedName>
    <definedName function="false" hidden="false" name="costs_mecvent_description_2" vbProcedure="false">'form economy'!$T$820</definedName>
    <definedName function="false" hidden="false" name="costs_mecvent_ex_absolute" vbProcedure="false">'form economy'!$W$828</definedName>
    <definedName function="false" hidden="false" name="costs_mecvent_ex_per_apartment" vbProcedure="false">'form economy'!$W$829</definedName>
    <definedName function="false" hidden="false" name="costs_mecvent_ex_per_apartment_exponent" vbProcedure="false">'form economy'!$W$830</definedName>
    <definedName function="false" hidden="false" name="costs_mecvent_ex_per_sqm_living_area" vbProcedure="false">'form economy'!$W$831</definedName>
    <definedName function="false" hidden="false" name="costs_mecvent_ex_per_sqm_living_area_exponent" vbProcedure="false">'form economy'!$W$832</definedName>
    <definedName function="false" hidden="false" name="costs_mecvent_f_costs_anyway" vbProcedure="false">'form economy'!$T$840</definedName>
    <definedName function="false" hidden="false" name="costs_mecvent_ID" vbProcedure="false">'form economy'!$T$817</definedName>
    <definedName function="false" hidden="false" name="costs_mecvent_name" vbProcedure="false">'form economy'!$T$818</definedName>
    <definedName function="false" hidden="false" name="costs_mecvent_rec60_absolute" vbProcedure="false">'form economy'!$Y$828</definedName>
    <definedName function="false" hidden="false" name="costs_mecvent_rec60_per_apartment" vbProcedure="false">'form economy'!$Y$829</definedName>
    <definedName function="false" hidden="false" name="costs_mecvent_rec60_per_apartment_exponent" vbProcedure="false">'form economy'!$Y$830</definedName>
    <definedName function="false" hidden="false" name="costs_mecvent_rec60_per_sqm_living_area" vbProcedure="false">'form economy'!$Y$831</definedName>
    <definedName function="false" hidden="false" name="costs_mecvent_rec60_per_sqm_living_area_exponent" vbProcedure="false">'form economy'!$Y$832</definedName>
    <definedName function="false" hidden="false" name="costs_mecvent_rec80_absolute" vbProcedure="false">'form economy'!$AA$828</definedName>
    <definedName function="false" hidden="false" name="costs_mecvent_rec80_per_apartment" vbProcedure="false">'form economy'!$AA$829</definedName>
    <definedName function="false" hidden="false" name="costs_mecvent_rec80_per_apartment_exponent" vbProcedure="false">'form economy'!$AA$830</definedName>
    <definedName function="false" hidden="false" name="costs_mecvent_rec80_per_sqm_living_area" vbProcedure="false">'form economy'!$AA$831</definedName>
    <definedName function="false" hidden="false" name="costs_mecvent_rec80_per_sqm_living_area_exponent" vbProcedure="false">'form economy'!$AA$832</definedName>
    <definedName function="false" hidden="false" name="costs_roof_correction_envelope_area" vbProcedure="false">'form economy'!$T$105</definedName>
    <definedName function="false" hidden="false" name="costs_roof_costs_anyway_per_sqm" vbProcedure="false">'form economy'!$T$118</definedName>
    <definedName function="false" hidden="false" name="costs_roof_costs_basis_absolute" vbProcedure="false">'form economy'!$T$108</definedName>
    <definedName function="false" hidden="false" name="costs_roof_costs_basis_per_apartment" vbProcedure="false">'form economy'!$T$110</definedName>
    <definedName function="false" hidden="false" name="costs_roof_costs_basis_per_sqm" vbProcedure="false">'form economy'!$T$111</definedName>
    <definedName function="false" hidden="false" name="costs_roof_costs_basis_per_sqm_living_area" vbProcedure="false">'form economy'!$T$109</definedName>
    <definedName function="false" hidden="false" name="costs_roof_costs_per_cm_per_sqm" vbProcedure="false">'form economy'!$T$112</definedName>
    <definedName function="false" hidden="false" name="costs_roof_description_1" vbProcedure="false">'form economy'!$T$91</definedName>
    <definedName function="false" hidden="false" name="costs_roof_description_2" vbProcedure="false">'form economy'!$T$92</definedName>
    <definedName function="false" hidden="false" name="costs_roof_f_costs_anyway" vbProcedure="false">'form economy'!$T$117</definedName>
    <definedName function="false" hidden="false" name="costs_roof_ID" vbProcedure="false">'form economy'!$T$89</definedName>
    <definedName function="false" hidden="false" name="costs_roof_lambda_insulation" vbProcedure="false">'form economy'!$T$101</definedName>
    <definedName function="false" hidden="false" name="costs_roof_material_insulation" vbProcedure="false">'form economy'!$T$100</definedName>
    <definedName function="false" hidden="false" name="costs_roof_name" vbProcedure="false">'form economy'!$T$90</definedName>
    <definedName function="false" hidden="false" name="costs_roof_relative_annual_costs_maintanance" vbProcedure="false">'form economy'!$T$124</definedName>
    <definedName function="false" hidden="false" name="costs_roof_R_sup" vbProcedure="false">'form economy'!$T$97</definedName>
    <definedName function="false" hidden="false" name="costs_roof_R_sup_description" vbProcedure="false">'form economy'!$T$98</definedName>
    <definedName function="false" hidden="false" name="costs_sol_absolute" vbProcedure="false">'form economy'!$W$784</definedName>
    <definedName function="false" hidden="false" name="costs_sol_annual_costs_maintanance" vbProcedure="false">'form economy'!$T$800</definedName>
    <definedName function="false" hidden="false" name="costs_sol_costs_absolute_anyway" vbProcedure="false">'form economy'!$T$795</definedName>
    <definedName function="false" hidden="false" name="costs_sol_description_1" vbProcedure="false">'form economy'!$T$775</definedName>
    <definedName function="false" hidden="false" name="costs_sol_description_2" vbProcedure="false">'form economy'!$T$776</definedName>
    <definedName function="false" hidden="false" name="costs_sol_f_costs_anyway" vbProcedure="false">'form economy'!$T$796</definedName>
    <definedName function="false" hidden="false" name="costs_sol_ID" vbProcedure="false">'form economy'!$T$773</definedName>
    <definedName function="false" hidden="false" name="costs_sol_name" vbProcedure="false">'form economy'!$T$774</definedName>
    <definedName function="false" hidden="false" name="costs_sol_per_apartment" vbProcedure="false">'form economy'!$W$785</definedName>
    <definedName function="false" hidden="false" name="costs_sol_per_apartment_exponent" vbProcedure="false">'form economy'!$W$786</definedName>
    <definedName function="false" hidden="false" name="costs_sol_per_sqm_living_area" vbProcedure="false">'form economy'!$W$787</definedName>
    <definedName function="false" hidden="false" name="costs_sol_per_sqm_living_area_exponent" vbProcedure="false">'form economy'!$W$788</definedName>
    <definedName function="false" hidden="false" name="costs_system_description_1" vbProcedure="false">'form economy'!$T$462</definedName>
    <definedName function="false" hidden="false" name="costs_system_description_2" vbProcedure="false">'form economy'!$T$463</definedName>
    <definedName function="false" hidden="false" name="costs_system_ID" vbProcedure="false">'form economy'!$T$460</definedName>
    <definedName function="false" hidden="false" name="costs_system_name" vbProcedure="false">'form economy'!$T$461</definedName>
    <definedName function="false" hidden="false" name="costs_system_price_factor" vbProcedure="false">'form economy'!$T$56</definedName>
    <definedName function="false" hidden="false" name="costs_topceiling_correction_envelope_area" vbProcedure="false">'form economy'!$T$168</definedName>
    <definedName function="false" hidden="false" name="costs_topceiling_costs_anyway_per_sqm" vbProcedure="false">'form economy'!$T$181</definedName>
    <definedName function="false" hidden="false" name="costs_topceiling_costs_basis_absolute" vbProcedure="false">'form economy'!$T$171</definedName>
    <definedName function="false" hidden="false" name="costs_topceiling_costs_basis_per_apartment" vbProcedure="false">'form economy'!$T$173</definedName>
    <definedName function="false" hidden="false" name="costs_topceiling_costs_basis_per_sqm" vbProcedure="false">'form economy'!$T$174</definedName>
    <definedName function="false" hidden="false" name="costs_topceiling_costs_basis_per_sqm_living_area" vbProcedure="false">'form economy'!$T$172</definedName>
    <definedName function="false" hidden="false" name="costs_topceiling_costs_per_cm_per_sqm" vbProcedure="false">'form economy'!$T$175</definedName>
    <definedName function="false" hidden="false" name="costs_topceiling_description_1" vbProcedure="false">'form economy'!$T$154</definedName>
    <definedName function="false" hidden="false" name="costs_topceiling_description_2" vbProcedure="false">'form economy'!$T$155</definedName>
    <definedName function="false" hidden="false" name="costs_topceiling_f_costs_anyway" vbProcedure="false">'form economy'!$T$180</definedName>
    <definedName function="false" hidden="false" name="costs_topceiling_ID" vbProcedure="false">'form economy'!$T$152</definedName>
    <definedName function="false" hidden="false" name="costs_topceiling_lambda_insulation" vbProcedure="false">'form economy'!$T$164</definedName>
    <definedName function="false" hidden="false" name="costs_topceiling_material_insulation" vbProcedure="false">'form economy'!$T$163</definedName>
    <definedName function="false" hidden="false" name="costs_topceiling_name" vbProcedure="false">'form economy'!$T$153</definedName>
    <definedName function="false" hidden="false" name="costs_topceiling_relative_annual_costs_maintanance" vbProcedure="false">'form economy'!$T$187</definedName>
    <definedName function="false" hidden="false" name="costs_topceiling_R_sup" vbProcedure="false">'form economy'!$T$160</definedName>
    <definedName function="false" hidden="false" name="costs_topceiling_R_sup_description" vbProcedure="false">'form economy'!$T$161</definedName>
    <definedName function="false" hidden="false" name="costs_wall_cellar_correction_envelope_area" vbProcedure="false">'form economy'!$T$305</definedName>
    <definedName function="false" hidden="false" name="costs_wall_cellar_costs_anyway_per_sqm" vbProcedure="false">'form economy'!$T$318</definedName>
    <definedName function="false" hidden="false" name="costs_wall_cellar_costs_basis_absolute" vbProcedure="false">'form economy'!$T$308</definedName>
    <definedName function="false" hidden="false" name="costs_wall_cellar_costs_basis_per_apartment" vbProcedure="false">'form economy'!$T$310</definedName>
    <definedName function="false" hidden="false" name="costs_wall_cellar_costs_basis_per_sqm" vbProcedure="false">'form economy'!$T$311</definedName>
    <definedName function="false" hidden="false" name="costs_wall_cellar_costs_basis_per_sqm_living_area" vbProcedure="false">'form economy'!$T$309</definedName>
    <definedName function="false" hidden="false" name="costs_wall_cellar_costs_per_cm_per_sqm" vbProcedure="false">'form economy'!$T$312</definedName>
    <definedName function="false" hidden="false" name="costs_wall_cellar_description_1" vbProcedure="false">'form economy'!$T$291</definedName>
    <definedName function="false" hidden="false" name="costs_wall_cellar_description_2" vbProcedure="false">'form economy'!$T$292</definedName>
    <definedName function="false" hidden="false" name="costs_wall_cellar_f_costs_anyway" vbProcedure="false">'form economy'!$T$317</definedName>
    <definedName function="false" hidden="false" name="costs_wall_cellar_ID" vbProcedure="false">'form economy'!$T$289</definedName>
    <definedName function="false" hidden="false" name="costs_wall_cellar_lambda_insulation" vbProcedure="false">'form economy'!$T$301</definedName>
    <definedName function="false" hidden="false" name="costs_wall_cellar_material_insulation" vbProcedure="false">'form economy'!$T$300</definedName>
    <definedName function="false" hidden="false" name="costs_wall_cellar_name" vbProcedure="false">'form economy'!$T$290</definedName>
    <definedName function="false" hidden="false" name="costs_wall_cellar_relative_annual_costs_maintanance" vbProcedure="false">'form economy'!$T$324</definedName>
    <definedName function="false" hidden="false" name="costs_wall_cellar_R_sup" vbProcedure="false">'form economy'!$T$297</definedName>
    <definedName function="false" hidden="false" name="costs_wall_cellar_R_sup_description" vbProcedure="false">'form economy'!$T$298</definedName>
    <definedName function="false" hidden="false" name="costs_wall_correction_envelope_area" vbProcedure="false">'form economy'!$T$242</definedName>
    <definedName function="false" hidden="false" name="costs_wall_costs_anyway_per_sqm" vbProcedure="false">'form economy'!$T$255</definedName>
    <definedName function="false" hidden="false" name="costs_wall_costs_basis_absolute" vbProcedure="false">'form economy'!$T$245</definedName>
    <definedName function="false" hidden="false" name="costs_wall_costs_basis_per_apartment" vbProcedure="false">'form economy'!$T$247</definedName>
    <definedName function="false" hidden="false" name="costs_wall_costs_basis_per_sqm" vbProcedure="false">'form economy'!$T$248</definedName>
    <definedName function="false" hidden="false" name="costs_wall_costs_basis_per_sqm_living_area" vbProcedure="false">'form economy'!$T$246</definedName>
    <definedName function="false" hidden="false" name="costs_wall_costs_per_cm_per_sqm" vbProcedure="false">'form economy'!$T$249</definedName>
    <definedName function="false" hidden="false" name="costs_wall_description_1" vbProcedure="false">'form economy'!$T$228</definedName>
    <definedName function="false" hidden="false" name="costs_wall_description_2" vbProcedure="false">'form economy'!$T$229</definedName>
    <definedName function="false" hidden="false" name="costs_wall_f_costs_anyway" vbProcedure="false">'form economy'!$T$254</definedName>
    <definedName function="false" hidden="false" name="costs_wall_ID" vbProcedure="false">'form economy'!$T$226</definedName>
    <definedName function="false" hidden="false" name="costs_wall_lambda_insulation" vbProcedure="false">'form economy'!$T$238</definedName>
    <definedName function="false" hidden="false" name="costs_wall_material_insulation" vbProcedure="false">'form economy'!$T$237</definedName>
    <definedName function="false" hidden="false" name="costs_wall_name" vbProcedure="false">'form economy'!$T$227</definedName>
    <definedName function="false" hidden="false" name="costs_wall_relative_annual_costs_maintanance" vbProcedure="false">'form economy'!$T$261</definedName>
    <definedName function="false" hidden="false" name="costs_wall_R_sup" vbProcedure="false">'form economy'!$T$234</definedName>
    <definedName function="false" hidden="false" name="costs_wall_R_sup_description" vbProcedure="false">'form economy'!$T$235</definedName>
    <definedName function="false" hidden="false" name="costs_window_2_panes_case1_costs_anyway_per_sqm" vbProcedure="false">#REF!</definedName>
    <definedName function="false" hidden="false" name="costs_window_2_panes_case1_costs_per_sqm" vbProcedure="false">#REF!</definedName>
    <definedName function="false" hidden="false" name="costs_window_2_panes_case1_f_costs_anyway" vbProcedure="false">#REF!</definedName>
    <definedName function="false" hidden="false" name="costs_window_2_panes_case1_U_below" vbProcedure="false">#REF!</definedName>
    <definedName function="false" hidden="false" name="costs_window_2_panes_case2_costs_anyway_per_sqm" vbProcedure="false">#REF!</definedName>
    <definedName function="false" hidden="false" name="costs_window_2_panes_case2_costs_per_sqm" vbProcedure="false">#REF!</definedName>
    <definedName function="false" hidden="false" name="costs_window_2_panes_case2_f_costs_anyway" vbProcedure="false">#REF!</definedName>
    <definedName function="false" hidden="false" name="costs_window_2_panes_case2_U_below" vbProcedure="false">#REF!</definedName>
    <definedName function="false" hidden="false" name="costs_window_2_panes_case3_costs_anyway_per_sqm" vbProcedure="false">#REF!</definedName>
    <definedName function="false" hidden="false" name="costs_window_2_panes_case3_costs_per_sqm" vbProcedure="false">#REF!</definedName>
    <definedName function="false" hidden="false" name="costs_window_2_panes_case3_f_costs_anyway" vbProcedure="false">#REF!</definedName>
    <definedName function="false" hidden="false" name="costs_window_2_panes_case3_U_below" vbProcedure="false">#REF!</definedName>
    <definedName function="false" hidden="false" name="costs_window_2_panes_costs_absolute" vbProcedure="false">'form economy'!$T$431</definedName>
    <definedName function="false" hidden="false" name="costs_window_2_panes_costs_anyway_per_sqm" vbProcedure="false">'form economy'!$T$436</definedName>
    <definedName function="false" hidden="false" name="costs_window_2_panes_costs_per_apartment" vbProcedure="false">'form economy'!$T$433</definedName>
    <definedName function="false" hidden="false" name="costs_window_2_panes_costs_per_sqm" vbProcedure="false">'form economy'!$T$434</definedName>
    <definedName function="false" hidden="false" name="costs_window_2_panes_costs_per_sqm_living_area" vbProcedure="false">'form economy'!$T$432</definedName>
    <definedName function="false" hidden="false" name="costs_window_2_panes_f_costs_anyway" vbProcedure="false">'form economy'!$T$435</definedName>
    <definedName function="false" hidden="false" name="costs_window_2_panes_relative_annual_costs_maintanance" vbProcedure="false">'form economy'!$T$438</definedName>
    <definedName function="false" hidden="false" name="costs_window_3_panes_case1_costs_anyway_per_sqm" vbProcedure="false">#REF!</definedName>
    <definedName function="false" hidden="false" name="costs_window_3_panes_case1_costs_per_sqm" vbProcedure="false">#REF!</definedName>
    <definedName function="false" hidden="false" name="costs_window_3_panes_case1_f_costs_anyway" vbProcedure="false">#REF!</definedName>
    <definedName function="false" hidden="false" name="costs_window_3_panes_case1_U_below" vbProcedure="false">#REF!</definedName>
    <definedName function="false" hidden="false" name="costs_window_3_panes_case2_costs_anyway_per_sqm" vbProcedure="false">#REF!</definedName>
    <definedName function="false" hidden="false" name="costs_window_3_panes_case2_costs_per_sqm" vbProcedure="false">#REF!</definedName>
    <definedName function="false" hidden="false" name="costs_window_3_panes_case2_f_costs_anyway" vbProcedure="false">#REF!</definedName>
    <definedName function="false" hidden="false" name="costs_window_3_panes_case2_U_below" vbProcedure="false">#REF!</definedName>
    <definedName function="false" hidden="false" name="costs_window_3_panes_case3_costs_anyway_per_sqm" vbProcedure="false">#REF!</definedName>
    <definedName function="false" hidden="false" name="costs_window_3_panes_case3_costs_per_sqm" vbProcedure="false">#REF!</definedName>
    <definedName function="false" hidden="false" name="costs_window_3_panes_case3_f_costs_anyway" vbProcedure="false">#REF!</definedName>
    <definedName function="false" hidden="false" name="costs_window_3_panes_case3_U_below" vbProcedure="false">#REF!</definedName>
    <definedName function="false" hidden="false" name="costs_window_3_panes_costs_absolute" vbProcedure="false">'form economy'!$Z$431</definedName>
    <definedName function="false" hidden="false" name="costs_window_3_panes_costs_anyway_per_sqm" vbProcedure="false">'form economy'!$Z$436</definedName>
    <definedName function="false" hidden="false" name="costs_window_3_panes_costs_per_apartment" vbProcedure="false">'form economy'!$Z$433</definedName>
    <definedName function="false" hidden="false" name="costs_window_3_panes_costs_per_sqm" vbProcedure="false">'form economy'!$Z$434</definedName>
    <definedName function="false" hidden="false" name="costs_window_3_panes_costs_per_sqm_living_area" vbProcedure="false">'form economy'!$Z$432</definedName>
    <definedName function="false" hidden="false" name="costs_window_3_panes_f_costs_anyway" vbProcedure="false">'form economy'!$Z$435</definedName>
    <definedName function="false" hidden="false" name="costs_window_3_panes_relative_annual_costs_maintanance" vbProcedure="false">'form economy'!$Z$438</definedName>
    <definedName function="false" hidden="false" name="costs_window_description_1" vbProcedure="false">'form economy'!$T$419</definedName>
    <definedName function="false" hidden="false" name="costs_window_description_2" vbProcedure="false">'form economy'!$T$420</definedName>
    <definedName function="false" hidden="false" name="costs_window_ID" vbProcedure="false">'form economy'!$T$417</definedName>
    <definedName function="false" hidden="false" name="costs_window_name" vbProcedure="false">'form economy'!$T$418</definedName>
    <definedName function="false" hidden="false" name="costs_window_price_factor" vbProcedure="false">'form economy'!$T$55</definedName>
    <definedName function="false" hidden="false" name="data_basis" vbProcedure="false">variants!$G$16:$H$555</definedName>
    <definedName function="false" hidden="false" name="data_basis_results" vbProcedure="false">variants!$G$562:$H$826</definedName>
    <definedName function="false" hidden="false" name="data_import" vbProcedure="false">variants!$AA$15:$AB$555</definedName>
    <definedName function="false" hidden="false" name="data_import_interface" vbProcedure="false">variants!$AN$16:$AP$555</definedName>
    <definedName function="false" hidden="false" name="data_out_form_building" vbProcedure="false">'data out'!$C$4:$E$154</definedName>
    <definedName function="false" hidden="false" name="data_out_form_system" vbProcedure="false">'data out'!$I$4:$K$154</definedName>
    <definedName function="false" hidden="false" name="data_source_variants" vbProcedure="false">variants!$A$15:$E$555</definedName>
    <definedName function="false" hidden="false" name="data_variants" vbProcedure="false">variants!$G$15:$R$555</definedName>
    <definedName function="false" hidden="false" name="data_variants_results" vbProcedure="false">variants!$G$561:$R$826</definedName>
    <definedName function="false" hidden="false" name="date" vbProcedure="false">'form general data'!$M$98</definedName>
    <definedName function="false" hidden="false" name="Datenerhebung_Aussteller" vbProcedure="false">'form general data'!$BA$79</definedName>
    <definedName function="false" hidden="false" name="Datenerhebung_Eigentuemer" vbProcedure="false">'form general data'!$BA$78</definedName>
    <definedName function="false" hidden="false" name="date_dataset_intake" vbProcedure="false">'form general data'!$M$99</definedName>
    <definedName function="false" hidden="false" name="date_programme_version" vbProcedure="false">overview!$G$4</definedName>
    <definedName function="false" hidden="false" name="default_form_building" vbProcedure="false">default!$C$4:$E$154</definedName>
    <definedName function="false" hidden="false" name="default_form_system" vbProcedure="false">default!$I$4:$K$154</definedName>
    <definedName function="false" hidden="false" name="DenaAusstellerNr" vbProcedure="false">'form general data'!$M$184</definedName>
    <definedName function="false" hidden="false" name="DropDownMobil_Parkplatz" vbProcedure="false">#REF!</definedName>
    <definedName function="false" hidden="false" name="DS_Name_SchleifeA_aktuell" vbProcedure="false">#REF!</definedName>
    <definedName function="false" hidden="false" name="d_insulation_floor" vbProcedure="false">'form building'!$X$78</definedName>
    <definedName function="false" hidden="false" name="d_insulation_roof" vbProcedure="false">'form building'!$X$75</definedName>
    <definedName function="false" hidden="false" name="d_insulation_topceiling" vbProcedure="false">'form building'!$X$76</definedName>
    <definedName function="false" hidden="false" name="d_insulation_wall" vbProcedure="false">'form building'!$X$77</definedName>
    <definedName function="false" hidden="false" name="economy_calculation_period" vbProcedure="false">'form economy'!$T$919</definedName>
    <definedName function="false" hidden="false" name="economy_energy_price_increase_rate" vbProcedure="false">'form economy'!$T$923</definedName>
    <definedName function="false" hidden="false" name="economy_II_depreciation_rate" vbProcedure="false">'form economy'!$T$963</definedName>
    <definedName function="false" hidden="false" name="economy_II_empty_rate_after_measures" vbProcedure="false">'form economy'!$T$949</definedName>
    <definedName function="false" hidden="false" name="economy_II_empty_rate_before_measures" vbProcedure="false">'form economy'!$T$941</definedName>
    <definedName function="false" hidden="false" name="economy_II_new_rent_adaptation_factor" vbProcedure="false">'form economy'!$T$956</definedName>
    <definedName function="false" hidden="false" name="economy_II_new_rent_manual" vbProcedure="false">'form economy'!$T$954</definedName>
    <definedName function="false" hidden="false" name="economy_II_reference_rent" vbProcedure="false">'form economy'!$T$943</definedName>
    <definedName function="false" hidden="false" name="economy_II_reference_rent_upper_margin" vbProcedure="false">'form economy'!$T$944</definedName>
    <definedName function="false" hidden="false" name="economy_II_rents_price_increase_rate" vbProcedure="false">'form economy'!$T$945</definedName>
    <definedName function="false" hidden="false" name="economy_II_rents_price_increase_rate_second_period" vbProcedure="false">'form economy'!$T$946</definedName>
    <definedName function="false" hidden="false" name="economy_II_rent_before_measures" vbProcedure="false">'form economy'!$T$942</definedName>
    <definedName function="false" hidden="false" name="economy_II_tax_costs" vbProcedure="false">'form economy'!$T$962</definedName>
    <definedName function="false" hidden="false" name="economy_II_tax_rate" vbProcedure="false">'form economy'!$T$964</definedName>
    <definedName function="false" hidden="false" name="economy_inflation" vbProcedure="false">'form economy'!$T$920</definedName>
    <definedName function="false" hidden="false" name="economy_interest" vbProcedure="false">'form economy'!$T$921</definedName>
    <definedName function="false" hidden="false" name="Empfehlungen_Bau_Anlagenteil_1" vbProcedure="false">'form general data'!$D$204</definedName>
    <definedName function="false" hidden="false" name="Empfehlungen_Bau_Anlagenteil_10" vbProcedure="false">'form general data'!$D$213</definedName>
    <definedName function="false" hidden="false" name="Empfehlungen_Bau_Anlagenteil_11" vbProcedure="false">'form general data'!$D$214</definedName>
    <definedName function="false" hidden="false" name="Empfehlungen_Bau_Anlagenteil_12" vbProcedure="false">'form general data'!$D$215</definedName>
    <definedName function="false" hidden="false" name="Empfehlungen_Bau_Anlagenteil_13" vbProcedure="false">'form general data'!$D$216</definedName>
    <definedName function="false" hidden="false" name="Empfehlungen_Bau_Anlagenteil_14" vbProcedure="false">'form general data'!$D$217</definedName>
    <definedName function="false" hidden="false" name="Empfehlungen_Bau_Anlagenteil_15" vbProcedure="false">'form general data'!$D$218</definedName>
    <definedName function="false" hidden="false" name="Empfehlungen_Bau_Anlagenteil_16" vbProcedure="false">'form general data'!$D$219</definedName>
    <definedName function="false" hidden="false" name="Empfehlungen_Bau_Anlagenteil_17" vbProcedure="false">'form general data'!$D$220</definedName>
    <definedName function="false" hidden="false" name="Empfehlungen_Bau_Anlagenteil_18" vbProcedure="false">'form general data'!$D$221</definedName>
    <definedName function="false" hidden="false" name="Empfehlungen_Bau_Anlagenteil_19" vbProcedure="false">'form general data'!$D$222</definedName>
    <definedName function="false" hidden="false" name="Empfehlungen_Bau_Anlagenteil_2" vbProcedure="false">'form general data'!$D$205</definedName>
    <definedName function="false" hidden="false" name="Empfehlungen_Bau_Anlagenteil_20" vbProcedure="false">'form general data'!$D$223</definedName>
    <definedName function="false" hidden="false" name="Empfehlungen_Bau_Anlagenteil_21" vbProcedure="false">'form general data'!$D$224</definedName>
    <definedName function="false" hidden="false" name="Empfehlungen_Bau_Anlagenteil_22" vbProcedure="false">'form general data'!$D$225</definedName>
    <definedName function="false" hidden="false" name="Empfehlungen_Bau_Anlagenteil_23" vbProcedure="false">'form general data'!$D$226</definedName>
    <definedName function="false" hidden="false" name="Empfehlungen_Bau_Anlagenteil_24" vbProcedure="false">'form general data'!$D$227</definedName>
    <definedName function="false" hidden="false" name="Empfehlungen_Bau_Anlagenteil_25" vbProcedure="false">'form general data'!$D$228</definedName>
    <definedName function="false" hidden="false" name="Empfehlungen_Bau_Anlagenteil_26" vbProcedure="false">'form general data'!$D$229</definedName>
    <definedName function="false" hidden="false" name="Empfehlungen_Bau_Anlagenteil_27" vbProcedure="false">'form general data'!$D$230</definedName>
    <definedName function="false" hidden="false" name="Empfehlungen_Bau_Anlagenteil_28" vbProcedure="false">'form general data'!$D$231</definedName>
    <definedName function="false" hidden="false" name="Empfehlungen_Bau_Anlagenteil_29" vbProcedure="false">'form general data'!$D$232</definedName>
    <definedName function="false" hidden="false" name="Empfehlungen_Bau_Anlagenteil_3" vbProcedure="false">'form general data'!$D$206</definedName>
    <definedName function="false" hidden="false" name="Empfehlungen_Bau_Anlagenteil_30" vbProcedure="false">'form general data'!$D$233</definedName>
    <definedName function="false" hidden="false" name="Empfehlungen_Bau_Anlagenteil_31" vbProcedure="false">'form general data'!$D$234</definedName>
    <definedName function="false" hidden="false" name="Empfehlungen_Bau_Anlagenteil_32" vbProcedure="false">'form general data'!$D$235</definedName>
    <definedName function="false" hidden="false" name="Empfehlungen_Bau_Anlagenteil_4" vbProcedure="false">'form general data'!$D$207</definedName>
    <definedName function="false" hidden="false" name="Empfehlungen_Bau_Anlagenteil_5" vbProcedure="false">'form general data'!$D$208</definedName>
    <definedName function="false" hidden="false" name="Empfehlungen_Bau_Anlagenteil_6" vbProcedure="false">'form general data'!$D$209</definedName>
    <definedName function="false" hidden="false" name="Empfehlungen_Bau_Anlagenteil_7" vbProcedure="false">'form general data'!$D$210</definedName>
    <definedName function="false" hidden="false" name="Empfehlungen_Bau_Anlagenteil_8" vbProcedure="false">'form general data'!$D$211</definedName>
    <definedName function="false" hidden="false" name="Empfehlungen_Bau_Anlagenteil_9" vbProcedure="false">'form general data'!$D$212</definedName>
    <definedName function="false" hidden="false" name="Empfehlungen_Massnahmen_1" vbProcedure="false">'form general data'!$M$204</definedName>
    <definedName function="false" hidden="false" name="Empfehlungen_Massnahmen_10" vbProcedure="false">'form general data'!$M$213</definedName>
    <definedName function="false" hidden="false" name="Empfehlungen_Massnahmen_11" vbProcedure="false">'form general data'!$M$214</definedName>
    <definedName function="false" hidden="false" name="Empfehlungen_Massnahmen_12" vbProcedure="false">'form general data'!$M$215</definedName>
    <definedName function="false" hidden="false" name="Empfehlungen_Massnahmen_13" vbProcedure="false">'form general data'!$M$216</definedName>
    <definedName function="false" hidden="false" name="Empfehlungen_Massnahmen_14" vbProcedure="false">'form general data'!$M$217</definedName>
    <definedName function="false" hidden="false" name="Empfehlungen_Massnahmen_15" vbProcedure="false">'form general data'!$M$218</definedName>
    <definedName function="false" hidden="false" name="Empfehlungen_Massnahmen_16" vbProcedure="false">'form general data'!$M$219</definedName>
    <definedName function="false" hidden="false" name="Empfehlungen_Massnahmen_17" vbProcedure="false">'form general data'!$M$220</definedName>
    <definedName function="false" hidden="false" name="Empfehlungen_Massnahmen_18" vbProcedure="false">'form general data'!$M$221</definedName>
    <definedName function="false" hidden="false" name="Empfehlungen_Massnahmen_19" vbProcedure="false">'form general data'!$M$222</definedName>
    <definedName function="false" hidden="false" name="Empfehlungen_Massnahmen_2" vbProcedure="false">'form general data'!$M$205</definedName>
    <definedName function="false" hidden="false" name="Empfehlungen_Massnahmen_20" vbProcedure="false">'form general data'!$M$223</definedName>
    <definedName function="false" hidden="false" name="Empfehlungen_Massnahmen_21" vbProcedure="false">'form general data'!$M$224</definedName>
    <definedName function="false" hidden="false" name="Empfehlungen_Massnahmen_22" vbProcedure="false">'form general data'!$M$225</definedName>
    <definedName function="false" hidden="false" name="Empfehlungen_Massnahmen_23" vbProcedure="false">'form general data'!$M$226</definedName>
    <definedName function="false" hidden="false" name="Empfehlungen_Massnahmen_24" vbProcedure="false">'form general data'!$M$227</definedName>
    <definedName function="false" hidden="false" name="Empfehlungen_Massnahmen_25" vbProcedure="false">'form general data'!$M$228</definedName>
    <definedName function="false" hidden="false" name="Empfehlungen_Massnahmen_26" vbProcedure="false">'form general data'!$M$229</definedName>
    <definedName function="false" hidden="false" name="Empfehlungen_Massnahmen_27" vbProcedure="false">'form general data'!$M$230</definedName>
    <definedName function="false" hidden="false" name="Empfehlungen_Massnahmen_28" vbProcedure="false">'form general data'!$M$231</definedName>
    <definedName function="false" hidden="false" name="Empfehlungen_Massnahmen_29" vbProcedure="false">'form general data'!$M$232</definedName>
    <definedName function="false" hidden="false" name="Empfehlungen_Massnahmen_3" vbProcedure="false">'form general data'!$M$206</definedName>
    <definedName function="false" hidden="false" name="Empfehlungen_Massnahmen_30" vbProcedure="false">'form general data'!$M$233</definedName>
    <definedName function="false" hidden="false" name="Empfehlungen_Massnahmen_31" vbProcedure="false">'form general data'!$M$234</definedName>
    <definedName function="false" hidden="false" name="Empfehlungen_Massnahmen_32" vbProcedure="false">'form general data'!$M$235</definedName>
    <definedName function="false" hidden="false" name="Empfehlungen_Massnahmen_4" vbProcedure="false">'form general data'!$M$207</definedName>
    <definedName function="false" hidden="false" name="Empfehlungen_Massnahmen_5" vbProcedure="false">'form general data'!$M$208</definedName>
    <definedName function="false" hidden="false" name="Empfehlungen_Massnahmen_6" vbProcedure="false">'form general data'!$M$209</definedName>
    <definedName function="false" hidden="false" name="Empfehlungen_Massnahmen_7" vbProcedure="false">'form general data'!$M$210</definedName>
    <definedName function="false" hidden="false" name="Empfehlungen_Massnahmen_8" vbProcedure="false">'form general data'!$M$211</definedName>
    <definedName function="false" hidden="false" name="Empfehlungen_Massnahmen_9" vbProcedure="false">'form general data'!$M$212</definedName>
    <definedName function="false" hidden="false" name="Empfehlungen_moeglich" vbProcedure="false">'form general data'!$BA$92</definedName>
    <definedName function="false" hidden="false" name="EnEV_Mod_Var_1" vbProcedure="false">'form general data'!$BA$65</definedName>
    <definedName function="false" hidden="false" name="EnEV_Mod_Var_2" vbProcedure="false">'form general data'!$BA$66</definedName>
    <definedName function="false" hidden="false" name="EnEV_Objekt_Typ" vbProcedure="false">'form general data'!$M$170</definedName>
    <definedName function="false" hidden="false" name="Ermittlung_durch_Energiebedarf" vbProcedure="false">'form general data'!$BA$74</definedName>
    <definedName function="false" hidden="false" name="Ermittlung_durch_Energieverbrauch" vbProcedure="false">'form general data'!$BA$75</definedName>
    <definedName function="false" hidden="false" name="ErneuerbareEnergien_Einsetzbarkeit" vbProcedure="false">'form general data'!$BA$86</definedName>
    <definedName function="false" hidden="false" name="ErneuerbareEnergien_Heizung" vbProcedure="false">'form general data'!$BA$87</definedName>
    <definedName function="false" hidden="false" name="ErneuerbareEnergien_Kuehlung" vbProcedure="false">'form general data'!$BA$90</definedName>
    <definedName function="false" hidden="false" name="ErneuerbareEnergien_Lueftung" vbProcedure="false">'form general data'!$BA$89</definedName>
    <definedName function="false" hidden="false" name="ErneuerbareEnergien_Warmwasser" vbProcedure="false">'form general data'!$BA$88</definedName>
    <definedName function="false" hidden="false" name="eta_vent_rec" vbProcedure="false">'form system'!$V$112</definedName>
    <definedName function="false" hidden="false" name="Fb_ID" vbProcedure="false">'form general data'!$M$104</definedName>
    <definedName function="false" hidden="false" name="filter_auto_active" vbProcedure="false">'control intern'!$F$45</definedName>
    <definedName function="false" hidden="false" name="filter_criteria" vbProcedure="false">'form general data'!$M$29:$M$33</definedName>
    <definedName function="false" hidden="false" name="forms_protect" vbProcedure="false">'control intern'!$F$32</definedName>
    <definedName function="false" hidden="false" name="form_datafields_building" vbProcedure="false">'form building'!$AZ$24:$BN$400</definedName>
    <definedName function="false" hidden="false" name="form_datafields_general" vbProcedure="false">'form general data'!$AZ$9:$BN$207</definedName>
    <definedName function="false" hidden="false" name="form_datafields_system" vbProcedure="false">'form system'!$AZ$24:$BN$193</definedName>
    <definedName function="false" hidden="false" name="full_path_data_active" vbProcedure="false">'control intern'!$F$27</definedName>
    <definedName function="false" hidden="false" name="f_adapt_m_c_manual" vbProcedure="false">'form economy'!$T$902</definedName>
    <definedName function="false" hidden="false" name="F_frame" vbProcedure="false">'form building'!$V$133</definedName>
    <definedName function="false" hidden="false" name="f_insulation_floor" vbProcedure="false">'form building'!$AD$78</definedName>
    <definedName function="false" hidden="false" name="f_insulation_roof" vbProcedure="false">'form building'!$AD$75</definedName>
    <definedName function="false" hidden="false" name="f_insulation_topceiling" vbProcedure="false">'form building'!$AD$76</definedName>
    <definedName function="false" hidden="false" name="f_insulation_wall" vbProcedure="false">'form building'!$AD$77</definedName>
    <definedName function="false" hidden="false" name="F_shade" vbProcedure="false">'form building'!$V$132</definedName>
    <definedName function="false" hidden="false" name="GebaeudeFoto_Pfad" vbProcedure="false">'form general data'!$M$188</definedName>
    <definedName function="false" hidden="false" name="g_win_orthogonal" vbProcedure="false">'form building'!$V$131</definedName>
    <definedName function="false" hidden="false" name="HinweiseZusatzInfos" vbProcedure="false">'form general data'!$BA$76</definedName>
    <definedName function="false" hidden="false" name="HT_EnEV" vbProcedure="false">#REF!</definedName>
    <definedName function="false" hidden="false" name="h_room" vbProcedure="false">'form building'!$P$223</definedName>
    <definedName function="false" hidden="false" name="h_storey" vbProcedure="false">'form building'!$O$120</definedName>
    <definedName function="false" hidden="false" name="ID" vbProcedure="false">'form general data'!$E$56</definedName>
    <definedName function="false" hidden="false" name="ID_dataset" vbProcedure="false">'form general data'!$E$56</definedName>
    <definedName function="false" hidden="false" name="ID_template_measure" vbProcedure="false">'form economy'!$T$27</definedName>
    <definedName function="false" hidden="false" name="ID_var" vbProcedure="false">variants!$C$12</definedName>
    <definedName function="false" hidden="false" name="incl_adapt_variant" vbProcedure="false">#REF!</definedName>
    <definedName function="false" hidden="false" name="indicator_variants_in_DB" vbProcedure="false">'control intern'!$AA$343</definedName>
    <definedName function="false" hidden="false" name="input_bundle_var" vbProcedure="false">#REF!</definedName>
    <definedName function="false" hidden="false" name="input_variable_changed" vbProcedure="false">'control monitor (2)'!$D$17</definedName>
    <definedName function="false" hidden="false" name="is_city" vbProcedure="false">'form general data'!$M$135</definedName>
    <definedName function="false" hidden="false" name="is_email" vbProcedure="false">'form general data'!$M$137</definedName>
    <definedName function="false" hidden="false" name="is_institution" vbProcedure="false">'form general data'!$M$130</definedName>
    <definedName function="false" hidden="false" name="is_location_details1" vbProcedure="false">'form general data'!$M$132</definedName>
    <definedName function="false" hidden="false" name="is_location_details2" vbProcedure="false">'form general data'!$M$133</definedName>
    <definedName function="false" hidden="false" name="is_location_details3" vbProcedure="false">'form general data'!$M$140</definedName>
    <definedName function="false" hidden="false" name="is_name" vbProcedure="false">'form general data'!$M$131</definedName>
    <definedName function="false" hidden="false" name="is_phone" vbProcedure="false">'form general data'!$M$136</definedName>
    <definedName function="false" hidden="false" name="is_post_code" vbProcedure="false">'form general data'!$M$134</definedName>
    <definedName function="false" hidden="false" name="is_remarks" vbProcedure="false">'form general data'!$M$141</definedName>
    <definedName function="false" hidden="false" name="i_current_dataset" vbProcedure="false">'form general data'!$C$50</definedName>
    <definedName function="false" hidden="false" name="i_current_dataset_start" vbProcedure="false">'form general data'!$C$85</definedName>
    <definedName function="false" hidden="false" name="i_current_dataset_stop" vbProcedure="false">'form general data'!$C$88</definedName>
    <definedName function="false" hidden="false" name="i_import_measures" vbProcedure="false">variants!$AE$7</definedName>
    <definedName function="false" hidden="false" name="i_import_methods" vbProcedure="false">variants!$AF$7</definedName>
    <definedName function="false" hidden="false" name="i_modus" vbProcedure="false">'control intern'!$F$34</definedName>
    <definedName function="false" hidden="false" name="i_modus_show_sheets" vbProcedure="false">'control intern'!$F$38</definedName>
    <definedName function="false" hidden="false" name="i_save_dataset" vbProcedure="false">'form general data'!$C$56</definedName>
    <definedName function="false" hidden="false" name="i_template" vbProcedure="false">variants!$AC$14</definedName>
    <definedName function="false" hidden="false" name="i_template_dataset" vbProcedure="false">#REF!</definedName>
    <definedName function="false" hidden="false" name="i_type_import_from_other_variant_form_building" vbProcedure="false">'control intern'!$M$49</definedName>
    <definedName function="false" hidden="false" name="i_type_import_from_other_variant_form_economy" vbProcedure="false">'control intern'!$M$53</definedName>
    <definedName function="false" hidden="false" name="i_type_import_from_other_variant_form_system" vbProcedure="false">'control intern'!$M$51</definedName>
    <definedName function="false" hidden="false" name="i_var" vbProcedure="false">variants!$C$7</definedName>
    <definedName function="false" hidden="false" name="i_var_col" vbProcedure="false">variants!$C$8</definedName>
    <definedName function="false" hidden="false" name="i_var_source" vbProcedure="false">variants!$E$7</definedName>
    <definedName function="false" hidden="false" name="i_var_template" vbProcedure="false">variants!$AD$7</definedName>
    <definedName function="false" hidden="false" name="lambda_insulation_floor" vbProcedure="false">'form building'!$AN$78</definedName>
    <definedName function="false" hidden="false" name="lambda_insulation_roof" vbProcedure="false">'form building'!$AN$75</definedName>
    <definedName function="false" hidden="false" name="lambda_insulation_topceiling" vbProcedure="false">'form building'!$AN$76</definedName>
    <definedName function="false" hidden="false" name="lambda_insulation_wall" vbProcedure="false">'form building'!$AN$77</definedName>
    <definedName function="false" hidden="false" name="length_dormer" vbProcedure="false">'form building'!$K$144</definedName>
    <definedName function="false" hidden="false" name="Liste_Ueberwachung" vbProcedure="false">'control monitor'!$G$16:$J$114</definedName>
    <definedName function="false" hidden="false" name="list_datasets" vbProcedure="false">'list datasets'!$G$2:$G$58</definedName>
    <definedName function="false" hidden="false" name="list_datasets_costs_floor" vbProcedure="false">'list datasets'!$AU$2:$AU$5</definedName>
    <definedName function="false" hidden="false" name="list_datasets_costs_floor_ID" vbProcedure="false">'list datasets'!$AT$2:$AT$5</definedName>
    <definedName function="false" hidden="false" name="list_datasets_costs_roof" vbProcedure="false">'list datasets'!$AA$2:$AA$10</definedName>
    <definedName function="false" hidden="false" name="list_datasets_costs_roof_ID" vbProcedure="false">'list datasets'!$Z$2:$Z$10</definedName>
    <definedName function="false" hidden="false" name="list_datasets_costs_system" vbProcedure="false">'list datasets'!$BE$2:$BE$2</definedName>
    <definedName function="false" hidden="false" name="list_datasets_costs_system_ID" vbProcedure="false">'list datasets'!$BD$2:$BD$2</definedName>
    <definedName function="false" hidden="false" name="list_datasets_costs_topceiling" vbProcedure="false">'list datasets'!$AF$2:$AF$9</definedName>
    <definedName function="false" hidden="false" name="list_datasets_costs_topceiling_ID" vbProcedure="false">'list datasets'!$AE$2:$AE$9</definedName>
    <definedName function="false" hidden="false" name="list_datasets_costs_wall" vbProcedure="false">'list datasets'!$AK$2:$AK$6</definedName>
    <definedName function="false" hidden="false" name="list_datasets_costs_wall_cellar" vbProcedure="false">'list datasets'!$AP$2:$AP$3</definedName>
    <definedName function="false" hidden="false" name="list_datasets_costs_wall_cellar_ID" vbProcedure="false">'list datasets'!$AO$2:$AO$3</definedName>
    <definedName function="false" hidden="false" name="list_datasets_costs_wall_ID" vbProcedure="false">'list datasets'!$AJ$2:$AJ$6</definedName>
    <definedName function="false" hidden="false" name="list_datasets_costs_window" vbProcedure="false">'list datasets'!$AZ$2:$AZ$4</definedName>
    <definedName function="false" hidden="false" name="list_datasets_costs_window_ID" vbProcedure="false">'list datasets'!$AY$2:$AY$4</definedName>
    <definedName function="false" hidden="false" name="list_datasets_measures" vbProcedure="false">'list datasets'!$N$2:$N$105</definedName>
    <definedName function="false" hidden="false" name="list_datasets_measures_ID" vbProcedure="false">'list datasets'!$M$2:$M$105</definedName>
    <definedName function="false" hidden="false" name="list_datasets_methods" vbProcedure="false">'list datasets'!$V$2:$V$8</definedName>
    <definedName function="false" hidden="false" name="list_datasets_methods_ID" vbProcedure="false">'list datasets'!$U$2:$U$8</definedName>
    <definedName function="false" hidden="false" name="list_measures_wall" vbProcedure="false">#REF!</definedName>
    <definedName function="false" hidden="false" name="list_measures_wall_indication" vbProcedure="false">#REF!</definedName>
    <definedName function="false" hidden="false" name="list_monitor" vbProcedure="false">'control monitor'!$G$16:$G$114</definedName>
    <definedName function="false" hidden="false" name="list_monitor_show" vbProcedure="false">'control monitor (2)'!$C$47:$C$145</definedName>
    <definedName function="false" hidden="false" name="list_names_OB_CONTROL" vbProcedure="false">'form general data'!$BC$215:$BC$235</definedName>
    <definedName function="false" hidden="false" name="Loeschbereich_1" vbProcedure="false">'data in transform'!$E$7:$E$262</definedName>
    <definedName function="false" hidden="false" name="matrix_variants" vbProcedure="false">variants!$H$15:$Q$825</definedName>
    <definedName function="false" hidden="false" name="matrix_variants_type" vbProcedure="false">variants!$T$15:$T$825</definedName>
    <definedName function="false" hidden="false" name="modus" vbProcedure="false">'control intern'!$F$36</definedName>
    <definedName function="false" hidden="false" name="modus_expert_password" vbProcedure="false">overview!$M$50</definedName>
    <definedName function="false" hidden="false" name="monitor_active" vbProcedure="false">'control intern'!$F$65</definedName>
    <definedName function="false" hidden="false" name="Monitor_Variablen" vbProcedure="false">#REF!</definedName>
    <definedName function="false" hidden="false" name="name_dir_depa" vbProcedure="false">'form general data'!$M$161</definedName>
    <definedName function="false" hidden="false" name="name_dir_EnEVFormApp" vbProcedure="false">'form general data'!$M$160</definedName>
    <definedName function="false" hidden="false" name="name_file_depa" vbProcedure="false">'form general data'!$M$162</definedName>
    <definedName function="false" hidden="false" name="name_file_EnEVFormApp" vbProcedure="false">'form general data'!$M$159</definedName>
    <definedName function="false" hidden="false" name="name_path_data" vbProcedure="false">'control intern'!$F$26</definedName>
    <definedName function="false" hidden="false" name="name_selected_variant" vbProcedure="false">'control intern'!$AA$275</definedName>
    <definedName function="false" hidden="false" name="name_subdir_calc" vbProcedure="false">'control intern'!$F$24</definedName>
    <definedName function="false" hidden="false" name="name_template_dataset" vbProcedure="false">'form general data'!$M$21</definedName>
    <definedName function="false" hidden="false" name="name_var1" vbProcedure="false">'control monitor (2)'!$F$5</definedName>
    <definedName function="false" hidden="false" name="name_var2" vbProcedure="false">'control monitor (2)'!$F$6</definedName>
    <definedName function="false" hidden="false" name="name_var3" vbProcedure="false">'control monitor (2)'!$F$7</definedName>
    <definedName function="false" hidden="false" name="name_var4" vbProcedure="false">'control monitor (2)'!$F$8</definedName>
    <definedName function="false" hidden="false" name="name_var5" vbProcedure="false">'control monitor (2)'!$F$9</definedName>
    <definedName function="false" hidden="false" name="name_var6" vbProcedure="false">'control monitor (2)'!$F$10</definedName>
    <definedName function="false" hidden="false" name="name_var7" vbProcedure="false">'control monitor (2)'!$F$11</definedName>
    <definedName function="false" hidden="false" name="name_var8" vbProcedure="false">'control monitor (2)'!$F$12</definedName>
    <definedName function="false" hidden="false" name="name_variant" vbProcedure="false">'form building'!$W$18</definedName>
    <definedName function="false" hidden="false" name="name_workbook_calc" vbProcedure="false">'control intern'!$F$12</definedName>
    <definedName function="false" hidden="false" name="name_workbook_data" vbProcedure="false">'control intern'!$F$14</definedName>
    <definedName function="false" hidden="false" name="name_workbook_economy" vbProcedure="false">'control intern'!$F$18</definedName>
    <definedName function="false" hidden="false" name="name_workbook_form" vbProcedure="false">'control intern'!$F$10</definedName>
    <definedName function="false" hidden="false" name="name_workbook_interface_certificate" vbProcedure="false">'control intern'!$F$16</definedName>
    <definedName function="false" hidden="false" name="name_workbook_templates" vbProcedure="false">'control intern'!$F$20</definedName>
    <definedName function="false" hidden="false" name="NrVar_EnEV_Mod_Ref" vbProcedure="false">'form general data'!$BA$64</definedName>
    <definedName function="false" hidden="false" name="NrVar_EnEV_Mod_Var_1" vbProcedure="false">'form general data'!$BA$65</definedName>
    <definedName function="false" hidden="false" name="NrVar_EnEV_Mod_Var_2" vbProcedure="false">'form general data'!$BA$66</definedName>
    <definedName function="false" hidden="false" name="n_apartments" vbProcedure="false">'form building'!$N$43</definedName>
    <definedName function="false" hidden="false" name="n_dormers" vbProcedure="false">'form building'!$K$143</definedName>
    <definedName function="false" hidden="false" name="n_storeys" vbProcedure="false">'form building'!$N$42</definedName>
    <definedName function="false" hidden="false" name="n_vent_mech" vbProcedure="false">'form system'!$V$110</definedName>
    <definedName function="false" hidden="false" name="n_vent_other" vbProcedure="false">'form system'!$V$111</definedName>
    <definedName function="false" hidden="false" name="OB_airtight" vbProcedure="false">'form building'!$BA$284</definedName>
    <definedName function="false" hidden="false" name="OB_attached_neighbours" vbProcedure="false">'form building'!$BA$88</definedName>
    <definedName function="false" hidden="false" name="OB_attic_cond" vbProcedure="false">'form building'!$BA$95</definedName>
    <definedName function="false" hidden="false" name="OB_auto_import_measure_var1" vbProcedure="false">'form general data'!$BA$226</definedName>
    <definedName function="false" hidden="false" name="OB_auto_import_measure_var10" vbProcedure="false">'form general data'!$BA$235</definedName>
    <definedName function="false" hidden="false" name="OB_auto_import_measure_var2" vbProcedure="false">'form general data'!$BA$227</definedName>
    <definedName function="false" hidden="false" name="OB_auto_import_measure_var3" vbProcedure="false">'form general data'!$BA$228</definedName>
    <definedName function="false" hidden="false" name="OB_auto_import_measure_var4" vbProcedure="false">'form general data'!$BA$229</definedName>
    <definedName function="false" hidden="false" name="OB_auto_import_measure_var5" vbProcedure="false">'form general data'!$BA$230</definedName>
    <definedName function="false" hidden="false" name="OB_auto_import_measure_var6" vbProcedure="false">'form general data'!$BA$231</definedName>
    <definedName function="false" hidden="false" name="OB_auto_import_measure_var7" vbProcedure="false">'form general data'!$BA$232</definedName>
    <definedName function="false" hidden="false" name="OB_auto_import_measure_var8" vbProcedure="false">'form general data'!$BA$233</definedName>
    <definedName function="false" hidden="false" name="OB_auto_import_measure_var9" vbProcedure="false">'form general data'!$BA$234</definedName>
    <definedName function="false" hidden="false" name="OB_auto_import_method_var1" vbProcedure="false">'form general data'!$BA$215</definedName>
    <definedName function="false" hidden="false" name="OB_auto_import_method_var10" vbProcedure="false">'form general data'!$BA$224</definedName>
    <definedName function="false" hidden="false" name="OB_auto_import_method_var2" vbProcedure="false">'form general data'!$BA$216</definedName>
    <definedName function="false" hidden="false" name="OB_auto_import_method_var3" vbProcedure="false">'form general data'!$BA$217</definedName>
    <definedName function="false" hidden="false" name="OB_auto_import_method_var4" vbProcedure="false">'form general data'!$BA$218</definedName>
    <definedName function="false" hidden="false" name="OB_auto_import_method_var5" vbProcedure="false">'form general data'!$BA$219</definedName>
    <definedName function="false" hidden="false" name="OB_auto_import_method_var6" vbProcedure="false">'form general data'!$BA$220</definedName>
    <definedName function="false" hidden="false" name="OB_auto_import_method_var7" vbProcedure="false">'form general data'!$BA$221</definedName>
    <definedName function="false" hidden="false" name="OB_auto_import_method_var8" vbProcedure="false">'form general data'!$BA$222</definedName>
    <definedName function="false" hidden="false" name="OB_auto_import_method_var9" vbProcedure="false">'form general data'!$BA$223</definedName>
    <definedName function="false" hidden="false" name="OB_boiler_fuel" vbProcedure="false">'form system'!$BA$45</definedName>
    <definedName function="false" hidden="false" name="OB_boiler_type" vbProcedure="false">'form system'!$BA$49</definedName>
    <definedName function="false" hidden="false" name="OB_boiler_year" vbProcedure="false">'form system'!$BA$53</definedName>
    <definedName function="false" hidden="false" name="OB_cellar_cond" vbProcedure="false">'form building'!$BA$103</definedName>
    <definedName function="false" hidden="false" name="OB_climate" vbProcedure="false">'form building'!$BA$318</definedName>
    <definedName function="false" hidden="false" name="OB_constr_special" vbProcedure="false">'form building'!$BA$272</definedName>
    <definedName function="false" hidden="false" name="OB_consumption_natural_gas" vbProcedure="false">'form system'!$BA$123</definedName>
    <definedName function="false" hidden="false" name="OB_consumption_with_hw" vbProcedure="false">'form system'!$BA$132</definedName>
    <definedName function="false" hidden="false" name="OB_CONTROL_auto_import_measure_var1" vbProcedure="false">'form general data'!$BD$226</definedName>
    <definedName function="false" hidden="false" name="OB_CONTROL_auto_import_measure_var10" vbProcedure="false">'form general data'!$BD$235</definedName>
    <definedName function="false" hidden="false" name="OB_CONTROL_auto_import_measure_var2" vbProcedure="false">'form general data'!$BD$227</definedName>
    <definedName function="false" hidden="false" name="OB_CONTROL_auto_import_measure_var3" vbProcedure="false">'form general data'!$BD$228</definedName>
    <definedName function="false" hidden="false" name="OB_CONTROL_auto_import_measure_var4" vbProcedure="false">'form general data'!$BD$229</definedName>
    <definedName function="false" hidden="false" name="OB_CONTROL_auto_import_measure_var5" vbProcedure="false">'form general data'!$BD$230</definedName>
    <definedName function="false" hidden="false" name="OB_CONTROL_auto_import_measure_var6" vbProcedure="false">'form general data'!$BD$231</definedName>
    <definedName function="false" hidden="false" name="OB_CONTROL_auto_import_measure_var7" vbProcedure="false">'form general data'!$BD$232</definedName>
    <definedName function="false" hidden="false" name="OB_CONTROL_auto_import_measure_var8" vbProcedure="false">'form general data'!$BD$233</definedName>
    <definedName function="false" hidden="false" name="OB_CONTROL_auto_import_measure_var9" vbProcedure="false">'form general data'!$BD$234</definedName>
    <definedName function="false" hidden="false" name="OB_CONTROL_auto_import_method_var1" vbProcedure="false">'form general data'!$BD$215</definedName>
    <definedName function="false" hidden="false" name="OB_CONTROL_auto_import_method_var10" vbProcedure="false">'form general data'!$BD$224</definedName>
    <definedName function="false" hidden="false" name="OB_CONTROL_auto_import_method_var2" vbProcedure="false">'form general data'!$BD$216</definedName>
    <definedName function="false" hidden="false" name="OB_CONTROL_auto_import_method_var3" vbProcedure="false">'form general data'!$BD$217</definedName>
    <definedName function="false" hidden="false" name="OB_CONTROL_auto_import_method_var4" vbProcedure="false">'form general data'!$BD$218</definedName>
    <definedName function="false" hidden="false" name="OB_CONTROL_auto_import_method_var5" vbProcedure="false">'form general data'!$BD$219</definedName>
    <definedName function="false" hidden="false" name="OB_CONTROL_auto_import_method_var6" vbProcedure="false">'form general data'!$BD$220</definedName>
    <definedName function="false" hidden="false" name="OB_CONTROL_auto_import_method_var7" vbProcedure="false">'form general data'!$BD$221</definedName>
    <definedName function="false" hidden="false" name="OB_CONTROL_auto_import_method_var8" vbProcedure="false">'form general data'!$BD$222</definedName>
    <definedName function="false" hidden="false" name="OB_CONTROL_auto_import_method_var9" vbProcedure="false">'form general data'!$BD$223</definedName>
    <definedName function="false" hidden="false" name="OB_costs_biomass_template" vbProcedure="false">#REF!</definedName>
    <definedName function="false" hidden="false" name="OB_costs_dhw_template" vbProcedure="false">#REF!</definedName>
    <definedName function="false" hidden="false" name="OB_costs_district_heating_template" vbProcedure="false">#REF!</definedName>
    <definedName function="false" hidden="false" name="OB_costs_floor_template" vbProcedure="false">'form economy'!$BA$205</definedName>
    <definedName function="false" hidden="false" name="OB_costs_floor_type_measure" vbProcedure="false">'form economy'!$BA$206</definedName>
    <definedName function="false" hidden="false" name="OB_costs_heating_distribution_template" vbProcedure="false">#REF!</definedName>
    <definedName function="false" hidden="false" name="OB_costs_hp_template" vbProcedure="false">#REF!</definedName>
    <definedName function="false" hidden="false" name="OB_costs_mecvent_template" vbProcedure="false">#REF!</definedName>
    <definedName function="false" hidden="false" name="OB_costs_roof_template" vbProcedure="false">'form economy'!$BA$89</definedName>
    <definedName function="false" hidden="false" name="OB_costs_roof_type_measure" vbProcedure="false">'form economy'!$BA$90</definedName>
    <definedName function="false" hidden="false" name="OB_costs_sol_template" vbProcedure="false">#REF!</definedName>
    <definedName function="false" hidden="false" name="OB_costs_system_template" vbProcedure="false">'form economy'!$BA$264</definedName>
    <definedName function="false" hidden="false" name="OB_costs_topceiling_template" vbProcedure="false">'form economy'!$BA$118</definedName>
    <definedName function="false" hidden="false" name="OB_costs_topceiling_type_measure" vbProcedure="false">'form economy'!$BA$119</definedName>
    <definedName function="false" hidden="false" name="OB_costs_wall_cellar_template" vbProcedure="false">'form economy'!$BA$176</definedName>
    <definedName function="false" hidden="false" name="OB_costs_wall_cellar_type_measure" vbProcedure="false">'form economy'!$BA$177</definedName>
    <definedName function="false" hidden="false" name="OB_costs_wall_template" vbProcedure="false">'form economy'!$BA$147</definedName>
    <definedName function="false" hidden="false" name="OB_costs_wall_type_measure" vbProcedure="false">'form economy'!$BA$148</definedName>
    <definedName function="false" hidden="false" name="OB_costs_window_template" vbProcedure="false">'form economy'!$BA$234</definedName>
    <definedName function="false" hidden="false" name="OB_costs_window_type_measure" vbProcedure="false">'form economy'!$BA$235</definedName>
    <definedName function="false" hidden="false" name="OB_districtheating_fuel" vbProcedure="false">'form system'!$BA$73</definedName>
    <definedName function="false" hidden="false" name="OB_districtheating_type" vbProcedure="false">'form system'!$BA$77</definedName>
    <definedName function="false" hidden="false" name="OB_d_insulation_floor" vbProcedure="false">'form building'!$BA$164</definedName>
    <definedName function="false" hidden="false" name="OB_d_insulation_roof" vbProcedure="false">'form building'!$BA$161</definedName>
    <definedName function="false" hidden="false" name="OB_d_insulation_topceiling" vbProcedure="false">'form building'!$BA$162</definedName>
    <definedName function="false" hidden="false" name="OB_d_insulation_wall" vbProcedure="false">'form building'!$BA$163</definedName>
    <definedName function="false" hidden="false" name="OB_economy_II_type_new_rent" vbProcedure="false">'form economy'!$BA$60</definedName>
    <definedName function="false" hidden="false" name="OB_envelope_simplifications" vbProcedure="false">'form building'!$BA$67</definedName>
    <definedName function="false" hidden="false" name="OB_floorshape" vbProcedure="false">'form building'!$BA$92</definedName>
    <definedName function="false" hidden="false" name="OB_f_centralheating" vbProcedure="false">'form system'!$BA$35</definedName>
    <definedName function="false" hidden="false" name="OB_f_insulation_floor" vbProcedure="false">'form building'!$BA$216</definedName>
    <definedName function="false" hidden="false" name="OB_f_insulation_roof" vbProcedure="false">'form building'!$BA$213</definedName>
    <definedName function="false" hidden="false" name="OB_f_insulation_topceiling" vbProcedure="false">'form building'!$BA$214</definedName>
    <definedName function="false" hidden="false" name="OB_f_insulation_wall" vbProcedure="false">'form building'!$BA$215</definedName>
    <definedName function="false" hidden="false" name="OB_heatpump_type" vbProcedure="false">'form system'!$BA$62</definedName>
    <definedName function="false" hidden="false" name="OB_heatpump_year" vbProcedure="false">'form system'!$BA$66</definedName>
    <definedName function="false" hidden="false" name="OB_hw_distribution_year" vbProcedure="false">'form system'!$BA$110</definedName>
    <definedName function="false" hidden="false" name="OB_hw_storage_year" vbProcedure="false">'form system'!$BA$115</definedName>
    <definedName function="false" hidden="false" name="OB_h_room" vbProcedure="false">'form building'!$BA$78</definedName>
    <definedName function="false" hidden="false" name="OB_method_h" vbProcedure="false">'form building'!$BA$307</definedName>
    <definedName function="false" hidden="false" name="OB_method_sys" vbProcedure="false">'form system'!$BA$161</definedName>
    <definedName function="false" hidden="false" name="OB_modernisation_in_consumption_period" vbProcedure="false">'form system'!$BA$139</definedName>
    <definedName function="false" hidden="false" name="OB_sh_distribution_type" vbProcedure="false">'form system'!$BA$83</definedName>
    <definedName function="false" hidden="false" name="OB_sh_distribution_year" vbProcedure="false">'form system'!$BA$86</definedName>
    <definedName function="false" hidden="false" name="OB_table_energyware" vbProcedure="false">'form system'!$BA$183</definedName>
    <definedName function="false" hidden="false" name="OB_table_sys" vbProcedure="false">'form system'!$BA$172</definedName>
    <definedName function="false" hidden="false" name="OB_thermal_bridges" vbProcedure="false">'form building'!$BA$247</definedName>
    <definedName function="false" hidden="false" name="OB_type_adapt_m_c" vbProcedure="false">'form economy'!$BA$38</definedName>
    <definedName function="false" hidden="false" name="OB_type_intake_d_insulation" vbProcedure="false">'form building'!$BA$150</definedName>
    <definedName function="false" hidden="false" name="OB_type_intake_envelope" vbProcedure="false">'form building'!$BA$56</definedName>
    <definedName function="false" hidden="false" name="OB_type_intake_f_insulation" vbProcedure="false">'form building'!$BA$202</definedName>
    <definedName function="false" hidden="false" name="OB_type_intake_lambda" vbProcedure="false">'form building'!$BA$187</definedName>
    <definedName function="false" hidden="false" name="OB_type_intake_U_value" vbProcedure="false">'form building'!$BA$124</definedName>
    <definedName function="false" hidden="false" name="OB_type_intake_ventilation" vbProcedure="false">'form system'!$BA$142</definedName>
    <definedName function="false" hidden="false" name="OB_type_intake_year_building" vbProcedure="false">'form building'!$BA$33</definedName>
    <definedName function="false" hidden="false" name="OB_type_ref_area" vbProcedure="false">'form building'!$BA$296</definedName>
    <definedName function="false" hidden="false" name="OB_type_vent" vbProcedure="false">'form system'!$BA$153</definedName>
    <definedName function="false" hidden="false" name="OB_woodboiler_fuel" vbProcedure="false">'form system'!$BA$58</definedName>
    <definedName function="false" hidden="false" name="OB_year_building" vbProcedure="false">'form building'!$BA$44</definedName>
    <definedName function="false" hidden="false" name="ow_city" vbProcedure="false">'form general data'!$M$123</definedName>
    <definedName function="false" hidden="false" name="ow_location_details1" vbProcedure="false">'form general data'!$M$120</definedName>
    <definedName function="false" hidden="false" name="ow_location_details2" vbProcedure="false">'form general data'!$M$121</definedName>
    <definedName function="false" hidden="false" name="ow_location_details3" vbProcedure="false">'form general data'!$M$125</definedName>
    <definedName function="false" hidden="false" name="ow_name" vbProcedure="false">'form general data'!$M$119</definedName>
    <definedName function="false" hidden="false" name="ow_post_code" vbProcedure="false">'form general data'!$M$122</definedName>
    <definedName function="false" hidden="false" name="ow_remarks" vbProcedure="false">'form general data'!$M$126</definedName>
    <definedName function="false" hidden="false" name="Position_Monitor_Links" vbProcedure="false">#REF!</definedName>
    <definedName function="false" hidden="false" name="Position_Monitor_Oben" vbProcedure="false">#REF!</definedName>
    <definedName function="false" hidden="false" name="Position_Ueberwachung_Links" vbProcedure="false">'control monitor'!$C$22</definedName>
    <definedName function="false" hidden="false" name="Position_Ueberwachung_Oben" vbProcedure="false">'control monitor'!$C$21</definedName>
    <definedName function="false" hidden="false" name="price_dh" vbProcedure="false">'form economy'!$AC$908</definedName>
    <definedName function="false" hidden="false" name="price_el" vbProcedure="false">'form economy'!$AC$909</definedName>
    <definedName function="false" hidden="false" name="price_fuels" vbProcedure="false">'form economy'!$AC$907</definedName>
    <definedName function="false" hidden="false" name="qP_EnEV" vbProcedure="false">#REF!</definedName>
    <definedName function="false" hidden="false" name="Range_Monitor" vbProcedure="false">'control monitor (2)'!$G$25:$P$36</definedName>
    <definedName function="false" hidden="false" name="Range_Monitor_1" vbProcedure="false">'control monitor (2)'!$G$25:$H$36</definedName>
    <definedName function="false" hidden="false" name="Range_Monitor_2" vbProcedure="false">'control monitor (2)'!$H$25:$O$36</definedName>
    <definedName function="false" hidden="false" name="Range_Monitor_3" vbProcedure="false">'control monitor (2)'!$P$25:$P$36</definedName>
    <definedName function="false" hidden="false" name="Range_Monitor_Complete" vbProcedure="false">'control monitor (2)'!$G$47:$P$145</definedName>
    <definedName function="false" hidden="false" name="rows_form_building_chart" vbProcedure="false">'form building'!$1:$15</definedName>
    <definedName function="false" hidden="false" name="rows_form_economy_chart" vbProcedure="false">'form economy'!$1:$15</definedName>
    <definedName function="false" hidden="false" name="rows_form_system_chart" vbProcedure="false">'form system'!$1:$15</definedName>
    <definedName function="false" hidden="false" name="sheet_control_name_workbook" vbProcedure="false">overview!$AX$9:$AX$38</definedName>
    <definedName function="false" hidden="false" name="sheet_control_name_worksheet" vbProcedure="false">overview!$AY$9:$AY$38</definedName>
    <definedName function="false" hidden="false" name="sheet_control_show" vbProcedure="false">overview!$AZ$9:$AZ$38</definedName>
    <definedName function="false" hidden="false" name="sheet_control_show_expert" vbProcedure="false">overview!$BB$9:$BB$38</definedName>
    <definedName function="false" hidden="false" name="sheet_control_show_standard" vbProcedure="false">overview!$BA$9:$BA$38</definedName>
    <definedName function="false" hidden="false" name="show_rows_form_building" vbProcedure="false">'form building'!$AT$18:$AT$252</definedName>
    <definedName function="false" hidden="false" name="show_rows_form_building_preparation" vbProcedure="false">'form building'!$AQ$18:$AS$252</definedName>
    <definedName function="false" hidden="false" name="show_rows_form_economy" vbProcedure="false">'form economy'!$AT$20:$AT$980</definedName>
    <definedName function="false" hidden="false" name="show_rows_form_economy_preparation" vbProcedure="false">'form economy'!$AQ$20:$AS$980</definedName>
    <definedName function="false" hidden="false" name="show_rows_form_general" vbProcedure="false">'form general data'!$AT$6:$AT$242</definedName>
    <definedName function="false" hidden="false" name="show_rows_form_general_preparation" vbProcedure="false">'form general data'!$AQ$6:$AS$242</definedName>
    <definedName function="false" hidden="false" name="show_rows_form_system" vbProcedure="false">'form system'!$AT$17:$AT$142</definedName>
    <definedName function="false" hidden="false" name="show_rows_form_system_preparation" vbProcedure="false">'form system'!$AQ$17:$AS$142</definedName>
    <definedName function="false" hidden="false" name="source_variants" vbProcedure="false">variants!$A$1:$E$555</definedName>
    <definedName function="false" hidden="false" name="status_dataset" vbProcedure="false">'form general data'!$M$102</definedName>
    <definedName function="false" hidden="false" name="Status_Monitor" vbProcedure="false">#REF!</definedName>
    <definedName function="false" hidden="false" name="Status_Ueberwachung" vbProcedure="false">'control monitor'!$C$19</definedName>
    <definedName function="false" hidden="false" name="system_h_dimensioning_temp_diff" vbProcedure="false">'form economy'!$T$51</definedName>
    <definedName function="false" hidden="false" name="tab_load_basis_building" vbProcedure="false">'control intern'!$C$271:$Z$278</definedName>
    <definedName function="false" hidden="false" name="tab_load_basis_general" vbProcedure="false">'control intern'!$C$261:$Z$268</definedName>
    <definedName function="false" hidden="false" name="tab_load_basis_system" vbProcedure="false">'control intern'!$C$281:$Z$288</definedName>
    <definedName function="false" hidden="false" name="tab_load_costs_floor" vbProcedure="false">'control intern'!$C$523:$Z$530</definedName>
    <definedName function="false" hidden="false" name="tab_load_costs_roof" vbProcedure="false">'control intern'!$C$467:$Z$474</definedName>
    <definedName function="false" hidden="false" name="tab_load_costs_topceiling" vbProcedure="false">'control intern'!$C$481:$Z$488</definedName>
    <definedName function="false" hidden="false" name="tab_load_costs_wall" vbProcedure="false">'control intern'!$C$495:$Z$502</definedName>
    <definedName function="false" hidden="false" name="tab_load_costs_wall_cellar" vbProcedure="false">'control intern'!$C$509:$Z$516</definedName>
    <definedName function="false" hidden="false" name="tab_load_costs_window" vbProcedure="false">'control intern'!$C$537:$Z$544</definedName>
    <definedName function="false" hidden="false" name="tab_load_measure" vbProcedure="false">'control intern'!$C$147:$Z$154</definedName>
    <definedName function="false" hidden="false" name="tab_load_method" vbProcedure="false">'control intern'!$C$133:$Z$140</definedName>
    <definedName function="false" hidden="false" name="tab_load_template_building" vbProcedure="false">'control intern'!$C$237:$Z$244</definedName>
    <definedName function="false" hidden="false" name="tab_load_template_costs_system" vbProcedure="false">'control intern'!$C$551:$Z$558</definedName>
    <definedName function="false" hidden="false" name="tab_load_template_general" vbProcedure="false">'control intern'!$C$227:$Z$234</definedName>
    <definedName function="false" hidden="false" name="tab_load_template_system" vbProcedure="false">'control intern'!$C$247:$Z$254</definedName>
    <definedName function="false" hidden="false" name="tab_load_var_building" vbProcedure="false">'control intern'!$C$339:$Z$346</definedName>
    <definedName function="false" hidden="false" name="tab_load_var_costs_1" vbProcedure="false">'control intern'!$C$359:$Z$366</definedName>
    <definedName function="false" hidden="false" name="tab_load_var_costs_2" vbProcedure="false">'control intern'!$C$369:$Z$376</definedName>
    <definedName function="false" hidden="false" name="tab_load_var_results" vbProcedure="false">'control intern'!$C$379:$Z$386</definedName>
    <definedName function="false" hidden="false" name="tab_load_var_results_costs" vbProcedure="false">'control intern'!$C$389:$Z$396</definedName>
    <definedName function="false" hidden="false" name="tab_load_var_system" vbProcedure="false">'control intern'!$C$349:$Z$356</definedName>
    <definedName function="false" hidden="false" name="tab_save_basis_building" vbProcedure="false">'control intern'!$C$305:$Z$312</definedName>
    <definedName function="false" hidden="false" name="tab_save_basis_general" vbProcedure="false">'control intern'!$C$295:$Z$302</definedName>
    <definedName function="false" hidden="false" name="tab_save_basis_results" vbProcedure="false">'control intern'!$C$325:$Z$332</definedName>
    <definedName function="false" hidden="false" name="tab_save_basis_system" vbProcedure="false">'control intern'!$C$315:$Z$322</definedName>
    <definedName function="false" hidden="false" name="tab_save_template_costs_system" vbProcedure="false">'control intern'!$C$565:$Z$572</definedName>
    <definedName function="false" hidden="false" name="tab_save_template_measures" vbProcedure="false">'control intern'!$C$119:$Z$126</definedName>
    <definedName function="false" hidden="false" name="tab_save_var_building" vbProcedure="false">'control intern'!$C$403:$Z$410</definedName>
    <definedName function="false" hidden="false" name="tab_save_var_costs" vbProcedure="false">'control intern'!$C$423:$Z$430</definedName>
    <definedName function="false" hidden="false" name="tab_save_var_costs_1" vbProcedure="false">'control intern'!$C$423:$Z$430</definedName>
    <definedName function="false" hidden="false" name="tab_save_var_costs_2" vbProcedure="false">'control intern'!$C$433:$Z$440</definedName>
    <definedName function="false" hidden="false" name="tab_save_var_results" vbProcedure="false">'control intern'!$C$443:$Z$450</definedName>
    <definedName function="false" hidden="false" name="tab_save_var_results_costs" vbProcedure="false">'control intern'!$C$453:$Z$460</definedName>
    <definedName function="false" hidden="false" name="tab_save_var_system" vbProcedure="false">'control intern'!$C$413:$Z$420</definedName>
    <definedName function="false" hidden="false" name="tab_transfer_import" vbProcedure="false">'control intern'!$C$161:$Z$168</definedName>
    <definedName function="false" hidden="false" name="tab_transfer_import_variant_form_building" vbProcedure="false">'control intern'!$C$175:$Z$182</definedName>
    <definedName function="false" hidden="false" name="tab_transfer_import_variant_form_economy_part1" vbProcedure="false">'control intern'!$C$203:$Z$210</definedName>
    <definedName function="false" hidden="false" name="tab_transfer_import_variant_form_economy_part2" vbProcedure="false">'control intern'!$C$213:$Z$220</definedName>
    <definedName function="false" hidden="false" name="tab_transfer_import_variant_form_system" vbProcedure="false">'control intern'!$C$189:$Z$196</definedName>
    <definedName function="false" hidden="false" name="tab_transfer_measures" vbProcedure="false">#REF!</definedName>
    <definedName function="false" hidden="false" name="tab_transfer_to_import_interface" vbProcedure="false">'control intern'!$C$105:$Z$112</definedName>
    <definedName function="false" hidden="false" name="tab_transfer_variants" vbProcedure="false">'control intern'!$C$91:$Z$98</definedName>
    <definedName function="false" hidden="false" name="title_admin1" vbProcedure="false">'form general data'!$C$144</definedName>
    <definedName function="false" hidden="false" name="title_admin10" vbProcedure="false">'form general data'!$C$153</definedName>
    <definedName function="false" hidden="false" name="title_admin2" vbProcedure="false">'form general data'!$C$145</definedName>
    <definedName function="false" hidden="false" name="title_admin3" vbProcedure="false">'form general data'!$C$146</definedName>
    <definedName function="false" hidden="false" name="title_admin4" vbProcedure="false">'form general data'!$C$147</definedName>
    <definedName function="false" hidden="false" name="title_admin5" vbProcedure="false">'form general data'!$C$148</definedName>
    <definedName function="false" hidden="false" name="title_admin6" vbProcedure="false">'form general data'!$C$149</definedName>
    <definedName function="false" hidden="false" name="title_admin7" vbProcedure="false">'form general data'!$C$150</definedName>
    <definedName function="false" hidden="false" name="title_admin8" vbProcedure="false">'form general data'!$C$151</definedName>
    <definedName function="false" hidden="false" name="title_admin9" vbProcedure="false">'form general data'!$C$152</definedName>
    <definedName function="false" hidden="false" name="transformation_data_in_1" vbProcedure="false">'data in transform'!$C$7:$F$263</definedName>
    <definedName function="false" hidden="false" name="transformation_data_in_2" vbProcedure="false">'data in transform'!$D$7:$F$263</definedName>
    <definedName function="false" hidden="false" name="Ueberwachungsbereich" vbProcedure="false">'control monitor'!$G$10:$J$13</definedName>
    <definedName function="false" hidden="false" name="U_floor" vbProcedure="false">'form building'!$V$112</definedName>
    <definedName function="false" hidden="false" name="U_radiator_recess" vbProcedure="false">'form building'!$V$116</definedName>
    <definedName function="false" hidden="false" name="U_roller_blind_case" vbProcedure="false">'form building'!$V$115</definedName>
    <definedName function="false" hidden="false" name="U_roof" vbProcedure="false">'form building'!$V$109</definedName>
    <definedName function="false" hidden="false" name="U_topceiling" vbProcedure="false">'form building'!$V$110</definedName>
    <definedName function="false" hidden="false" name="U_wall" vbProcedure="false">'form building'!$V$111</definedName>
    <definedName function="false" hidden="false" name="U_wall_soil" vbProcedure="false">'form building'!$V$113</definedName>
    <definedName function="false" hidden="false" name="U_win" vbProcedure="false">'form building'!$V$114</definedName>
    <definedName function="false" hidden="false" name="U_win_direct" vbProcedure="false">'form building'!$AN$86</definedName>
    <definedName function="false" hidden="false" name="Vergleich_gemaessNummern_1" vbProcedure="false">'form general data'!$AC$200</definedName>
    <definedName function="false" hidden="false" name="Vergleich_gemaessNummern_2" vbProcedure="false">'form general data'!$AC$201</definedName>
    <definedName function="false" hidden="false" name="V_e" vbProcedure="false">'form building'!$O$119</definedName>
    <definedName function="false" hidden="false" name="Waechteranzahl" vbProcedure="false">'control monitor'!$C$18</definedName>
    <definedName function="false" hidden="false" name="Waechter_1" vbProcedure="false">'control monitor'!$G$10</definedName>
    <definedName function="false" hidden="false" name="Waechter_2" vbProcedure="false">'control monitor'!$G$11</definedName>
    <definedName function="false" hidden="false" name="Waechter_3" vbProcedure="false">'control monitor'!$G$12</definedName>
    <definedName function="false" hidden="false" name="Waechter_4" vbProcedure="false">'control monitor'!$G$13</definedName>
    <definedName function="false" hidden="false" name="Waechter_Variante" vbProcedure="false">'control monitor'!$H$8:$I$8</definedName>
    <definedName function="false" hidden="false" name="Waechter_Verfahren" vbProcedure="false">'control monitor'!$C$24</definedName>
    <definedName function="false" hidden="false" name="year_building" vbProcedure="false">'form building'!$N$45</definedName>
    <definedName function="false" hidden="false" name="year_window" vbProcedure="false">'form building'!$U$82</definedName>
    <definedName function="false" hidden="false" localSheetId="16" name="Liste_Ueberwachung" vbProcedure="false">'control monitor (2)'!$G$47:$P$145</definedName>
    <definedName function="false" hidden="false" localSheetId="16" name="list_monitor" vbProcedure="false">'control monitor (2)'!$G$47:$G$145</definedName>
    <definedName function="false" hidden="false" localSheetId="16" name="Waechteranzahl" vbProcedure="false">#REF!</definedName>
    <definedName function="false" hidden="false" localSheetId="16" name="Waechter_1" vbProcedure="false">'control monitor (2)'!$G$24</definedName>
    <definedName function="false" hidden="false" localSheetId="16" name="Waechter_2" vbProcedure="false">'control monitor (2)'!$G$25</definedName>
    <definedName function="false" hidden="false" localSheetId="16" name="Waechter_3" vbProcedure="false">'control monitor (2)'!$G$26</definedName>
    <definedName function="false" hidden="false" localSheetId="16" name="Waechter_4" vbProcedure="false">'control monitor (2)'!$G$27</definedName>
    <definedName function="false" hidden="false" localSheetId="16" name="Waechter_Variante" vbProcedure="false">'control monitor (2)'!$H$21:$I$21</definedName>
    <definedName function="false" hidden="false" localSheetId="16" name="Waechter_Verfahren" vbProcedure="false">#REF!</definedName>
  </definedNames>
  <calcPr iterateCount="2" refMode="A1" iterate="tru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9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89</xdr:row>
                <xdr:rowOff>4</xdr:rowOff>
              </xdr:from>
              <xdr:to>
                <xdr:col>23</xdr:col>
                <xdr:colOff>46</xdr:colOff>
                <xdr:row>93</xdr:row>
                <xdr:rowOff>2</xdr:rowOff>
              </xdr:to>
            </anchor>
          </commentPr>
        </mc:Choice>
        <mc:Fallback/>
      </mc:AlternateContent>
    </comment>
    <comment ref="V9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90</xdr:row>
                <xdr:rowOff>4</xdr:rowOff>
              </xdr:from>
              <xdr:to>
                <xdr:col>23</xdr:col>
                <xdr:colOff>46</xdr:colOff>
                <xdr:row>92</xdr:row>
                <xdr:rowOff>10</xdr:rowOff>
              </xdr:to>
            </anchor>
          </commentPr>
        </mc:Choice>
        <mc:Fallback/>
      </mc:AlternateContent>
    </comment>
    <comment ref="V10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04</xdr:row>
                <xdr:rowOff>4</xdr:rowOff>
              </xdr:from>
              <xdr:to>
                <xdr:col>23</xdr:col>
                <xdr:colOff>46</xdr:colOff>
                <xdr:row>108</xdr:row>
                <xdr:rowOff>2</xdr:rowOff>
              </xdr:to>
            </anchor>
          </commentPr>
        </mc:Choice>
        <mc:Fallback/>
      </mc:AlternateContent>
    </comment>
    <comment ref="V10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05</xdr:row>
                <xdr:rowOff>4</xdr:rowOff>
              </xdr:from>
              <xdr:to>
                <xdr:col>23</xdr:col>
                <xdr:colOff>46</xdr:colOff>
                <xdr:row>107</xdr:row>
                <xdr:rowOff>10</xdr:rowOff>
              </xdr:to>
            </anchor>
          </commentPr>
        </mc:Choice>
        <mc:Fallback/>
      </mc:AlternateContent>
    </comment>
    <comment ref="V12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18</xdr:row>
                <xdr:rowOff>4</xdr:rowOff>
              </xdr:from>
              <xdr:to>
                <xdr:col>23</xdr:col>
                <xdr:colOff>46</xdr:colOff>
                <xdr:row>122</xdr:row>
                <xdr:rowOff>2</xdr:rowOff>
              </xdr:to>
            </anchor>
          </commentPr>
        </mc:Choice>
        <mc:Fallback/>
      </mc:AlternateContent>
    </comment>
    <comment ref="V12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19</xdr:row>
                <xdr:rowOff>4</xdr:rowOff>
              </xdr:from>
              <xdr:to>
                <xdr:col>23</xdr:col>
                <xdr:colOff>46</xdr:colOff>
                <xdr:row>121</xdr:row>
                <xdr:rowOff>10</xdr:rowOff>
              </xdr:to>
            </anchor>
          </commentPr>
        </mc:Choice>
        <mc:Fallback/>
      </mc:AlternateContent>
    </comment>
    <comment ref="V13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31</xdr:row>
                <xdr:rowOff>4</xdr:rowOff>
              </xdr:from>
              <xdr:to>
                <xdr:col>23</xdr:col>
                <xdr:colOff>46</xdr:colOff>
                <xdr:row>135</xdr:row>
                <xdr:rowOff>3</xdr:rowOff>
              </xdr:to>
            </anchor>
          </commentPr>
        </mc:Choice>
        <mc:Fallback/>
      </mc:AlternateContent>
    </comment>
    <comment ref="V13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32</xdr:row>
                <xdr:rowOff>4</xdr:rowOff>
              </xdr:from>
              <xdr:to>
                <xdr:col>23</xdr:col>
                <xdr:colOff>46</xdr:colOff>
                <xdr:row>134</xdr:row>
                <xdr:rowOff>12</xdr:rowOff>
              </xdr:to>
            </anchor>
          </commentPr>
        </mc:Choice>
        <mc:Fallback/>
      </mc:AlternateContent>
    </comment>
    <comment ref="V14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45</xdr:row>
                <xdr:rowOff>4</xdr:rowOff>
              </xdr:from>
              <xdr:to>
                <xdr:col>23</xdr:col>
                <xdr:colOff>46</xdr:colOff>
                <xdr:row>149</xdr:row>
                <xdr:rowOff>3</xdr:rowOff>
              </xdr:to>
            </anchor>
          </commentPr>
        </mc:Choice>
        <mc:Fallback/>
      </mc:AlternateContent>
    </comment>
    <comment ref="V14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46</xdr:row>
                <xdr:rowOff>4</xdr:rowOff>
              </xdr:from>
              <xdr:to>
                <xdr:col>23</xdr:col>
                <xdr:colOff>46</xdr:colOff>
                <xdr:row>148</xdr:row>
                <xdr:rowOff>12</xdr:rowOff>
              </xdr:to>
            </anchor>
          </commentPr>
        </mc:Choice>
        <mc:Fallback/>
      </mc:AlternateContent>
    </comment>
    <comment ref="V16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59</xdr:row>
                <xdr:rowOff>4</xdr:rowOff>
              </xdr:from>
              <xdr:to>
                <xdr:col>23</xdr:col>
                <xdr:colOff>46</xdr:colOff>
                <xdr:row>163</xdr:row>
                <xdr:rowOff>2</xdr:rowOff>
              </xdr:to>
            </anchor>
          </commentPr>
        </mc:Choice>
        <mc:Fallback/>
      </mc:AlternateContent>
    </comment>
    <comment ref="V16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60</xdr:row>
                <xdr:rowOff>4</xdr:rowOff>
              </xdr:from>
              <xdr:to>
                <xdr:col>23</xdr:col>
                <xdr:colOff>46</xdr:colOff>
                <xdr:row>162</xdr:row>
                <xdr:rowOff>10</xdr:rowOff>
              </xdr:to>
            </anchor>
          </commentPr>
        </mc:Choice>
        <mc:Fallback/>
      </mc:AlternateContent>
    </comment>
    <comment ref="V17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74</xdr:row>
                <xdr:rowOff>4</xdr:rowOff>
              </xdr:from>
              <xdr:to>
                <xdr:col>23</xdr:col>
                <xdr:colOff>46</xdr:colOff>
                <xdr:row>178</xdr:row>
                <xdr:rowOff>2</xdr:rowOff>
              </xdr:to>
            </anchor>
          </commentPr>
        </mc:Choice>
        <mc:Fallback/>
      </mc:AlternateContent>
    </comment>
    <comment ref="V17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75</xdr:row>
                <xdr:rowOff>4</xdr:rowOff>
              </xdr:from>
              <xdr:to>
                <xdr:col>23</xdr:col>
                <xdr:colOff>46</xdr:colOff>
                <xdr:row>177</xdr:row>
                <xdr:rowOff>10</xdr:rowOff>
              </xdr:to>
            </anchor>
          </commentPr>
        </mc:Choice>
        <mc:Fallback/>
      </mc:AlternateContent>
    </comment>
    <comment ref="V19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88</xdr:row>
                <xdr:rowOff>4</xdr:rowOff>
              </xdr:from>
              <xdr:to>
                <xdr:col>23</xdr:col>
                <xdr:colOff>46</xdr:colOff>
                <xdr:row>192</xdr:row>
                <xdr:rowOff>2</xdr:rowOff>
              </xdr:to>
            </anchor>
          </commentPr>
        </mc:Choice>
        <mc:Fallback/>
      </mc:AlternateContent>
    </comment>
    <comment ref="V19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189</xdr:row>
                <xdr:rowOff>4</xdr:rowOff>
              </xdr:from>
              <xdr:to>
                <xdr:col>23</xdr:col>
                <xdr:colOff>46</xdr:colOff>
                <xdr:row>191</xdr:row>
                <xdr:rowOff>10</xdr:rowOff>
              </xdr:to>
            </anchor>
          </commentPr>
        </mc:Choice>
        <mc:Fallback/>
      </mc:AlternateContent>
    </comment>
    <comment ref="V20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02</xdr:row>
                <xdr:rowOff>4</xdr:rowOff>
              </xdr:from>
              <xdr:to>
                <xdr:col>23</xdr:col>
                <xdr:colOff>46</xdr:colOff>
                <xdr:row>206</xdr:row>
                <xdr:rowOff>2</xdr:rowOff>
              </xdr:to>
            </anchor>
          </commentPr>
        </mc:Choice>
        <mc:Fallback/>
      </mc:AlternateContent>
    </comment>
    <comment ref="V20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03</xdr:row>
                <xdr:rowOff>4</xdr:rowOff>
              </xdr:from>
              <xdr:to>
                <xdr:col>23</xdr:col>
                <xdr:colOff>46</xdr:colOff>
                <xdr:row>205</xdr:row>
                <xdr:rowOff>10</xdr:rowOff>
              </xdr:to>
            </anchor>
          </commentPr>
        </mc:Choice>
        <mc:Fallback/>
      </mc:AlternateContent>
    </comment>
    <comment ref="V21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12</xdr:row>
                <xdr:rowOff>4</xdr:rowOff>
              </xdr:from>
              <xdr:to>
                <xdr:col>23</xdr:col>
                <xdr:colOff>46</xdr:colOff>
                <xdr:row>216</xdr:row>
                <xdr:rowOff>2</xdr:rowOff>
              </xdr:to>
            </anchor>
          </commentPr>
        </mc:Choice>
        <mc:Fallback/>
      </mc:AlternateContent>
    </comment>
    <comment ref="V21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13</xdr:row>
                <xdr:rowOff>4</xdr:rowOff>
              </xdr:from>
              <xdr:to>
                <xdr:col>23</xdr:col>
                <xdr:colOff>46</xdr:colOff>
                <xdr:row>215</xdr:row>
                <xdr:rowOff>10</xdr:rowOff>
              </xdr:to>
            </anchor>
          </commentPr>
        </mc:Choice>
        <mc:Fallback/>
      </mc:AlternateContent>
    </comment>
    <comment ref="V22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25</xdr:row>
                <xdr:rowOff>4</xdr:rowOff>
              </xdr:from>
              <xdr:to>
                <xdr:col>23</xdr:col>
                <xdr:colOff>46</xdr:colOff>
                <xdr:row>229</xdr:row>
                <xdr:rowOff>3</xdr:rowOff>
              </xdr:to>
            </anchor>
          </commentPr>
        </mc:Choice>
        <mc:Fallback/>
      </mc:AlternateContent>
    </comment>
    <comment ref="V22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26</xdr:row>
                <xdr:rowOff>4</xdr:rowOff>
              </xdr:from>
              <xdr:to>
                <xdr:col>23</xdr:col>
                <xdr:colOff>46</xdr:colOff>
                <xdr:row>228</xdr:row>
                <xdr:rowOff>12</xdr:rowOff>
              </xdr:to>
            </anchor>
          </commentPr>
        </mc:Choice>
        <mc:Fallback/>
      </mc:AlternateContent>
    </comment>
    <comment ref="V23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35</xdr:row>
                <xdr:rowOff>4</xdr:rowOff>
              </xdr:from>
              <xdr:to>
                <xdr:col>23</xdr:col>
                <xdr:colOff>46</xdr:colOff>
                <xdr:row>239</xdr:row>
                <xdr:rowOff>3</xdr:rowOff>
              </xdr:to>
            </anchor>
          </commentPr>
        </mc:Choice>
        <mc:Fallback/>
      </mc:AlternateContent>
    </comment>
    <comment ref="V23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36</xdr:row>
                <xdr:rowOff>4</xdr:rowOff>
              </xdr:from>
              <xdr:to>
                <xdr:col>23</xdr:col>
                <xdr:colOff>46</xdr:colOff>
                <xdr:row>238</xdr:row>
                <xdr:rowOff>12</xdr:rowOff>
              </xdr:to>
            </anchor>
          </commentPr>
        </mc:Choice>
        <mc:Fallback/>
      </mc:AlternateContent>
    </comment>
    <comment ref="V24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45</xdr:row>
                <xdr:rowOff>4</xdr:rowOff>
              </xdr:from>
              <xdr:to>
                <xdr:col>23</xdr:col>
                <xdr:colOff>46</xdr:colOff>
                <xdr:row>249</xdr:row>
                <xdr:rowOff>3</xdr:rowOff>
              </xdr:to>
            </anchor>
          </commentPr>
        </mc:Choice>
        <mc:Fallback/>
      </mc:AlternateContent>
    </comment>
    <comment ref="V24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46</xdr:row>
                <xdr:rowOff>4</xdr:rowOff>
              </xdr:from>
              <xdr:to>
                <xdr:col>23</xdr:col>
                <xdr:colOff>46</xdr:colOff>
                <xdr:row>248</xdr:row>
                <xdr:rowOff>12</xdr:rowOff>
              </xdr:to>
            </anchor>
          </commentPr>
        </mc:Choice>
        <mc:Fallback/>
      </mc:AlternateContent>
    </comment>
    <comment ref="V26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59</xdr:row>
                <xdr:rowOff>4</xdr:rowOff>
              </xdr:from>
              <xdr:to>
                <xdr:col>23</xdr:col>
                <xdr:colOff>46</xdr:colOff>
                <xdr:row>263</xdr:row>
                <xdr:rowOff>3</xdr:rowOff>
              </xdr:to>
            </anchor>
          </commentPr>
        </mc:Choice>
        <mc:Fallback/>
      </mc:AlternateContent>
    </comment>
    <comment ref="V26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60</xdr:row>
                <xdr:rowOff>4</xdr:rowOff>
              </xdr:from>
              <xdr:to>
                <xdr:col>23</xdr:col>
                <xdr:colOff>46</xdr:colOff>
                <xdr:row>262</xdr:row>
                <xdr:rowOff>12</xdr:rowOff>
              </xdr:to>
            </anchor>
          </commentPr>
        </mc:Choice>
        <mc:Fallback/>
      </mc:AlternateContent>
    </comment>
    <comment ref="V27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69</xdr:row>
                <xdr:rowOff>4</xdr:rowOff>
              </xdr:from>
              <xdr:to>
                <xdr:col>23</xdr:col>
                <xdr:colOff>46</xdr:colOff>
                <xdr:row>273</xdr:row>
                <xdr:rowOff>3</xdr:rowOff>
              </xdr:to>
            </anchor>
          </commentPr>
        </mc:Choice>
        <mc:Fallback/>
      </mc:AlternateContent>
    </comment>
    <comment ref="V27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70</xdr:row>
                <xdr:rowOff>4</xdr:rowOff>
              </xdr:from>
              <xdr:to>
                <xdr:col>23</xdr:col>
                <xdr:colOff>46</xdr:colOff>
                <xdr:row>272</xdr:row>
                <xdr:rowOff>12</xdr:rowOff>
              </xdr:to>
            </anchor>
          </commentPr>
        </mc:Choice>
        <mc:Fallback/>
      </mc:AlternateContent>
    </comment>
    <comment ref="V28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79</xdr:row>
                <xdr:rowOff>4</xdr:rowOff>
              </xdr:from>
              <xdr:to>
                <xdr:col>23</xdr:col>
                <xdr:colOff>46</xdr:colOff>
                <xdr:row>283</xdr:row>
                <xdr:rowOff>3</xdr:rowOff>
              </xdr:to>
            </anchor>
          </commentPr>
        </mc:Choice>
        <mc:Fallback/>
      </mc:AlternateContent>
    </comment>
    <comment ref="V28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80</xdr:row>
                <xdr:rowOff>4</xdr:rowOff>
              </xdr:from>
              <xdr:to>
                <xdr:col>23</xdr:col>
                <xdr:colOff>46</xdr:colOff>
                <xdr:row>282</xdr:row>
                <xdr:rowOff>12</xdr:rowOff>
              </xdr:to>
            </anchor>
          </commentPr>
        </mc:Choice>
        <mc:Fallback/>
      </mc:AlternateContent>
    </comment>
    <comment ref="V29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93</xdr:row>
                <xdr:rowOff>4</xdr:rowOff>
              </xdr:from>
              <xdr:to>
                <xdr:col>23</xdr:col>
                <xdr:colOff>46</xdr:colOff>
                <xdr:row>297</xdr:row>
                <xdr:rowOff>3</xdr:rowOff>
              </xdr:to>
            </anchor>
          </commentPr>
        </mc:Choice>
        <mc:Fallback/>
      </mc:AlternateContent>
    </comment>
    <comment ref="V29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294</xdr:row>
                <xdr:rowOff>4</xdr:rowOff>
              </xdr:from>
              <xdr:to>
                <xdr:col>23</xdr:col>
                <xdr:colOff>46</xdr:colOff>
                <xdr:row>296</xdr:row>
                <xdr:rowOff>11</xdr:rowOff>
              </xdr:to>
            </anchor>
          </commentPr>
        </mc:Choice>
        <mc:Fallback/>
      </mc:AlternateContent>
    </comment>
    <comment ref="V30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03</xdr:row>
                <xdr:rowOff>4</xdr:rowOff>
              </xdr:from>
              <xdr:to>
                <xdr:col>23</xdr:col>
                <xdr:colOff>46</xdr:colOff>
                <xdr:row>307</xdr:row>
                <xdr:rowOff>3</xdr:rowOff>
              </xdr:to>
            </anchor>
          </commentPr>
        </mc:Choice>
        <mc:Fallback/>
      </mc:AlternateContent>
    </comment>
    <comment ref="V30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04</xdr:row>
                <xdr:rowOff>4</xdr:rowOff>
              </xdr:from>
              <xdr:to>
                <xdr:col>23</xdr:col>
                <xdr:colOff>46</xdr:colOff>
                <xdr:row>306</xdr:row>
                <xdr:rowOff>11</xdr:rowOff>
              </xdr:to>
            </anchor>
          </commentPr>
        </mc:Choice>
        <mc:Fallback/>
      </mc:AlternateContent>
    </comment>
    <comment ref="V31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13</xdr:row>
                <xdr:rowOff>4</xdr:rowOff>
              </xdr:from>
              <xdr:to>
                <xdr:col>23</xdr:col>
                <xdr:colOff>46</xdr:colOff>
                <xdr:row>317</xdr:row>
                <xdr:rowOff>3</xdr:rowOff>
              </xdr:to>
            </anchor>
          </commentPr>
        </mc:Choice>
        <mc:Fallback/>
      </mc:AlternateContent>
    </comment>
    <comment ref="V31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14</xdr:row>
                <xdr:rowOff>4</xdr:rowOff>
              </xdr:from>
              <xdr:to>
                <xdr:col>23</xdr:col>
                <xdr:colOff>46</xdr:colOff>
                <xdr:row>316</xdr:row>
                <xdr:rowOff>11</xdr:rowOff>
              </xdr:to>
            </anchor>
          </commentPr>
        </mc:Choice>
        <mc:Fallback/>
      </mc:AlternateContent>
    </comment>
    <comment ref="V32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23</xdr:row>
                <xdr:rowOff>4</xdr:rowOff>
              </xdr:from>
              <xdr:to>
                <xdr:col>23</xdr:col>
                <xdr:colOff>46</xdr:colOff>
                <xdr:row>327</xdr:row>
                <xdr:rowOff>3</xdr:rowOff>
              </xdr:to>
            </anchor>
          </commentPr>
        </mc:Choice>
        <mc:Fallback/>
      </mc:AlternateContent>
    </comment>
    <comment ref="V32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24</xdr:row>
                <xdr:rowOff>4</xdr:rowOff>
              </xdr:from>
              <xdr:to>
                <xdr:col>23</xdr:col>
                <xdr:colOff>46</xdr:colOff>
                <xdr:row>326</xdr:row>
                <xdr:rowOff>11</xdr:rowOff>
              </xdr:to>
            </anchor>
          </commentPr>
        </mc:Choice>
        <mc:Fallback/>
      </mc:AlternateContent>
    </comment>
    <comment ref="V34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37</xdr:row>
                <xdr:rowOff>4</xdr:rowOff>
              </xdr:from>
              <xdr:to>
                <xdr:col>23</xdr:col>
                <xdr:colOff>46</xdr:colOff>
                <xdr:row>341</xdr:row>
                <xdr:rowOff>3</xdr:rowOff>
              </xdr:to>
            </anchor>
          </commentPr>
        </mc:Choice>
        <mc:Fallback/>
      </mc:AlternateContent>
    </comment>
    <comment ref="V34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38</xdr:row>
                <xdr:rowOff>4</xdr:rowOff>
              </xdr:from>
              <xdr:to>
                <xdr:col>23</xdr:col>
                <xdr:colOff>46</xdr:colOff>
                <xdr:row>340</xdr:row>
                <xdr:rowOff>12</xdr:rowOff>
              </xdr:to>
            </anchor>
          </commentPr>
        </mc:Choice>
        <mc:Fallback/>
      </mc:AlternateContent>
    </comment>
    <comment ref="V35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47</xdr:row>
                <xdr:rowOff>4</xdr:rowOff>
              </xdr:from>
              <xdr:to>
                <xdr:col>23</xdr:col>
                <xdr:colOff>46</xdr:colOff>
                <xdr:row>351</xdr:row>
                <xdr:rowOff>3</xdr:rowOff>
              </xdr:to>
            </anchor>
          </commentPr>
        </mc:Choice>
        <mc:Fallback/>
      </mc:AlternateContent>
    </comment>
    <comment ref="V35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48</xdr:row>
                <xdr:rowOff>4</xdr:rowOff>
              </xdr:from>
              <xdr:to>
                <xdr:col>23</xdr:col>
                <xdr:colOff>46</xdr:colOff>
                <xdr:row>350</xdr:row>
                <xdr:rowOff>12</xdr:rowOff>
              </xdr:to>
            </anchor>
          </commentPr>
        </mc:Choice>
        <mc:Fallback/>
      </mc:AlternateContent>
    </comment>
    <comment ref="V36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57</xdr:row>
                <xdr:rowOff>4</xdr:rowOff>
              </xdr:from>
              <xdr:to>
                <xdr:col>23</xdr:col>
                <xdr:colOff>46</xdr:colOff>
                <xdr:row>361</xdr:row>
                <xdr:rowOff>3</xdr:rowOff>
              </xdr:to>
            </anchor>
          </commentPr>
        </mc:Choice>
        <mc:Fallback/>
      </mc:AlternateContent>
    </comment>
    <comment ref="V36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58</xdr:row>
                <xdr:rowOff>4</xdr:rowOff>
              </xdr:from>
              <xdr:to>
                <xdr:col>23</xdr:col>
                <xdr:colOff>46</xdr:colOff>
                <xdr:row>360</xdr:row>
                <xdr:rowOff>12</xdr:rowOff>
              </xdr:to>
            </anchor>
          </commentPr>
        </mc:Choice>
        <mc:Fallback/>
      </mc:AlternateContent>
    </comment>
    <comment ref="V37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68</xdr:row>
                <xdr:rowOff>4</xdr:rowOff>
              </xdr:from>
              <xdr:to>
                <xdr:col>23</xdr:col>
                <xdr:colOff>46</xdr:colOff>
                <xdr:row>372</xdr:row>
                <xdr:rowOff>3</xdr:rowOff>
              </xdr:to>
            </anchor>
          </commentPr>
        </mc:Choice>
        <mc:Fallback/>
      </mc:AlternateContent>
    </comment>
    <comment ref="V37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69</xdr:row>
                <xdr:rowOff>4</xdr:rowOff>
              </xdr:from>
              <xdr:to>
                <xdr:col>23</xdr:col>
                <xdr:colOff>46</xdr:colOff>
                <xdr:row>371</xdr:row>
                <xdr:rowOff>12</xdr:rowOff>
              </xdr:to>
            </anchor>
          </commentPr>
        </mc:Choice>
        <mc:Fallback/>
      </mc:AlternateContent>
    </comment>
    <comment ref="V38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77</xdr:row>
                <xdr:rowOff>4</xdr:rowOff>
              </xdr:from>
              <xdr:to>
                <xdr:col>23</xdr:col>
                <xdr:colOff>46</xdr:colOff>
                <xdr:row>381</xdr:row>
                <xdr:rowOff>3</xdr:rowOff>
              </xdr:to>
            </anchor>
          </commentPr>
        </mc:Choice>
        <mc:Fallback/>
      </mc:AlternateContent>
    </comment>
    <comment ref="V38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78</xdr:row>
                <xdr:rowOff>4</xdr:rowOff>
              </xdr:from>
              <xdr:to>
                <xdr:col>23</xdr:col>
                <xdr:colOff>46</xdr:colOff>
                <xdr:row>380</xdr:row>
                <xdr:rowOff>12</xdr:rowOff>
              </xdr:to>
            </anchor>
          </commentPr>
        </mc:Choice>
        <mc:Fallback/>
      </mc:AlternateContent>
    </comment>
    <comment ref="V39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87</xdr:row>
                <xdr:rowOff>4</xdr:rowOff>
              </xdr:from>
              <xdr:to>
                <xdr:col>23</xdr:col>
                <xdr:colOff>46</xdr:colOff>
                <xdr:row>391</xdr:row>
                <xdr:rowOff>3</xdr:rowOff>
              </xdr:to>
            </anchor>
          </commentPr>
        </mc:Choice>
        <mc:Fallback/>
      </mc:AlternateContent>
    </comment>
    <comment ref="V39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388</xdr:row>
                <xdr:rowOff>4</xdr:rowOff>
              </xdr:from>
              <xdr:to>
                <xdr:col>23</xdr:col>
                <xdr:colOff>46</xdr:colOff>
                <xdr:row>390</xdr:row>
                <xdr:rowOff>12</xdr:rowOff>
              </xdr:to>
            </anchor>
          </commentPr>
        </mc:Choice>
        <mc:Fallback/>
      </mc:AlternateContent>
    </comment>
    <comment ref="V40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01</xdr:row>
                <xdr:rowOff>4</xdr:rowOff>
              </xdr:from>
              <xdr:to>
                <xdr:col>23</xdr:col>
                <xdr:colOff>46</xdr:colOff>
                <xdr:row>405</xdr:row>
                <xdr:rowOff>3</xdr:rowOff>
              </xdr:to>
            </anchor>
          </commentPr>
        </mc:Choice>
        <mc:Fallback/>
      </mc:AlternateContent>
    </comment>
    <comment ref="V40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02</xdr:row>
                <xdr:rowOff>4</xdr:rowOff>
              </xdr:from>
              <xdr:to>
                <xdr:col>23</xdr:col>
                <xdr:colOff>46</xdr:colOff>
                <xdr:row>404</xdr:row>
                <xdr:rowOff>11</xdr:rowOff>
              </xdr:to>
            </anchor>
          </commentPr>
        </mc:Choice>
        <mc:Fallback/>
      </mc:AlternateContent>
    </comment>
    <comment ref="V41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11</xdr:row>
                <xdr:rowOff>4</xdr:rowOff>
              </xdr:from>
              <xdr:to>
                <xdr:col>23</xdr:col>
                <xdr:colOff>46</xdr:colOff>
                <xdr:row>415</xdr:row>
                <xdr:rowOff>3</xdr:rowOff>
              </xdr:to>
            </anchor>
          </commentPr>
        </mc:Choice>
        <mc:Fallback/>
      </mc:AlternateContent>
    </comment>
    <comment ref="V41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12</xdr:row>
                <xdr:rowOff>4</xdr:rowOff>
              </xdr:from>
              <xdr:to>
                <xdr:col>23</xdr:col>
                <xdr:colOff>46</xdr:colOff>
                <xdr:row>414</xdr:row>
                <xdr:rowOff>11</xdr:rowOff>
              </xdr:to>
            </anchor>
          </commentPr>
        </mc:Choice>
        <mc:Fallback/>
      </mc:AlternateContent>
    </comment>
    <comment ref="V42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21</xdr:row>
                <xdr:rowOff>4</xdr:rowOff>
              </xdr:from>
              <xdr:to>
                <xdr:col>23</xdr:col>
                <xdr:colOff>46</xdr:colOff>
                <xdr:row>425</xdr:row>
                <xdr:rowOff>3</xdr:rowOff>
              </xdr:to>
            </anchor>
          </commentPr>
        </mc:Choice>
        <mc:Fallback/>
      </mc:AlternateContent>
    </comment>
    <comment ref="V42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22</xdr:row>
                <xdr:rowOff>4</xdr:rowOff>
              </xdr:from>
              <xdr:to>
                <xdr:col>23</xdr:col>
                <xdr:colOff>46</xdr:colOff>
                <xdr:row>424</xdr:row>
                <xdr:rowOff>11</xdr:rowOff>
              </xdr:to>
            </anchor>
          </commentPr>
        </mc:Choice>
        <mc:Fallback/>
      </mc:AlternateContent>
    </comment>
    <comment ref="V43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32</xdr:row>
                <xdr:rowOff>4</xdr:rowOff>
              </xdr:from>
              <xdr:to>
                <xdr:col>23</xdr:col>
                <xdr:colOff>46</xdr:colOff>
                <xdr:row>436</xdr:row>
                <xdr:rowOff>3</xdr:rowOff>
              </xdr:to>
            </anchor>
          </commentPr>
        </mc:Choice>
        <mc:Fallback/>
      </mc:AlternateContent>
    </comment>
    <comment ref="V43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33</xdr:row>
                <xdr:rowOff>4</xdr:rowOff>
              </xdr:from>
              <xdr:to>
                <xdr:col>23</xdr:col>
                <xdr:colOff>46</xdr:colOff>
                <xdr:row>435</xdr:row>
                <xdr:rowOff>11</xdr:rowOff>
              </xdr:to>
            </anchor>
          </commentPr>
        </mc:Choice>
        <mc:Fallback/>
      </mc:AlternateContent>
    </comment>
    <comment ref="V44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41</xdr:row>
                <xdr:rowOff>4</xdr:rowOff>
              </xdr:from>
              <xdr:to>
                <xdr:col>23</xdr:col>
                <xdr:colOff>46</xdr:colOff>
                <xdr:row>445</xdr:row>
                <xdr:rowOff>3</xdr:rowOff>
              </xdr:to>
            </anchor>
          </commentPr>
        </mc:Choice>
        <mc:Fallback/>
      </mc:AlternateContent>
    </comment>
    <comment ref="V44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42</xdr:row>
                <xdr:rowOff>4</xdr:rowOff>
              </xdr:from>
              <xdr:to>
                <xdr:col>23</xdr:col>
                <xdr:colOff>46</xdr:colOff>
                <xdr:row>444</xdr:row>
                <xdr:rowOff>11</xdr:rowOff>
              </xdr:to>
            </anchor>
          </commentPr>
        </mc:Choice>
        <mc:Fallback/>
      </mc:AlternateContent>
    </comment>
    <comment ref="V45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51</xdr:row>
                <xdr:rowOff>4</xdr:rowOff>
              </xdr:from>
              <xdr:to>
                <xdr:col>23</xdr:col>
                <xdr:colOff>46</xdr:colOff>
                <xdr:row>455</xdr:row>
                <xdr:rowOff>3</xdr:rowOff>
              </xdr:to>
            </anchor>
          </commentPr>
        </mc:Choice>
        <mc:Fallback/>
      </mc:AlternateContent>
    </comment>
    <comment ref="V45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52</xdr:row>
                <xdr:rowOff>4</xdr:rowOff>
              </xdr:from>
              <xdr:to>
                <xdr:col>23</xdr:col>
                <xdr:colOff>46</xdr:colOff>
                <xdr:row>454</xdr:row>
                <xdr:rowOff>11</xdr:rowOff>
              </xdr:to>
            </anchor>
          </commentPr>
        </mc:Choice>
        <mc:Fallback/>
      </mc:AlternateContent>
    </comment>
    <comment ref="V46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65</xdr:row>
                <xdr:rowOff>4</xdr:rowOff>
              </xdr:from>
              <xdr:to>
                <xdr:col>23</xdr:col>
                <xdr:colOff>46</xdr:colOff>
                <xdr:row>469</xdr:row>
                <xdr:rowOff>3</xdr:rowOff>
              </xdr:to>
            </anchor>
          </commentPr>
        </mc:Choice>
        <mc:Fallback/>
      </mc:AlternateContent>
    </comment>
    <comment ref="V46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66</xdr:row>
                <xdr:rowOff>4</xdr:rowOff>
              </xdr:from>
              <xdr:to>
                <xdr:col>23</xdr:col>
                <xdr:colOff>46</xdr:colOff>
                <xdr:row>468</xdr:row>
                <xdr:rowOff>12</xdr:rowOff>
              </xdr:to>
            </anchor>
          </commentPr>
        </mc:Choice>
        <mc:Fallback/>
      </mc:AlternateContent>
    </comment>
    <comment ref="V48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80</xdr:row>
                <xdr:rowOff>4</xdr:rowOff>
              </xdr:from>
              <xdr:to>
                <xdr:col>23</xdr:col>
                <xdr:colOff>46</xdr:colOff>
                <xdr:row>484</xdr:row>
                <xdr:rowOff>3</xdr:rowOff>
              </xdr:to>
            </anchor>
          </commentPr>
        </mc:Choice>
        <mc:Fallback/>
      </mc:AlternateContent>
    </comment>
    <comment ref="V48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81</xdr:row>
                <xdr:rowOff>4</xdr:rowOff>
              </xdr:from>
              <xdr:to>
                <xdr:col>23</xdr:col>
                <xdr:colOff>46</xdr:colOff>
                <xdr:row>483</xdr:row>
                <xdr:rowOff>12</xdr:rowOff>
              </xdr:to>
            </anchor>
          </commentPr>
        </mc:Choice>
        <mc:Fallback/>
      </mc:AlternateContent>
    </comment>
    <comment ref="V49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94</xdr:row>
                <xdr:rowOff>4</xdr:rowOff>
              </xdr:from>
              <xdr:to>
                <xdr:col>23</xdr:col>
                <xdr:colOff>46</xdr:colOff>
                <xdr:row>498</xdr:row>
                <xdr:rowOff>3</xdr:rowOff>
              </xdr:to>
            </anchor>
          </commentPr>
        </mc:Choice>
        <mc:Fallback/>
      </mc:AlternateContent>
    </comment>
    <comment ref="V49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495</xdr:row>
                <xdr:rowOff>4</xdr:rowOff>
              </xdr:from>
              <xdr:to>
                <xdr:col>23</xdr:col>
                <xdr:colOff>46</xdr:colOff>
                <xdr:row>497</xdr:row>
                <xdr:rowOff>12</xdr:rowOff>
              </xdr:to>
            </anchor>
          </commentPr>
        </mc:Choice>
        <mc:Fallback/>
      </mc:AlternateContent>
    </comment>
    <comment ref="V510"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08</xdr:row>
                <xdr:rowOff>4</xdr:rowOff>
              </xdr:from>
              <xdr:to>
                <xdr:col>23</xdr:col>
                <xdr:colOff>46</xdr:colOff>
                <xdr:row>512</xdr:row>
                <xdr:rowOff>3</xdr:rowOff>
              </xdr:to>
            </anchor>
          </commentPr>
        </mc:Choice>
        <mc:Fallback/>
      </mc:AlternateContent>
    </comment>
    <comment ref="V511"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09</xdr:row>
                <xdr:rowOff>4</xdr:rowOff>
              </xdr:from>
              <xdr:to>
                <xdr:col>23</xdr:col>
                <xdr:colOff>46</xdr:colOff>
                <xdr:row>511</xdr:row>
                <xdr:rowOff>12</xdr:rowOff>
              </xdr:to>
            </anchor>
          </commentPr>
        </mc:Choice>
        <mc:Fallback/>
      </mc:AlternateContent>
    </comment>
    <comment ref="V524"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22</xdr:row>
                <xdr:rowOff>4</xdr:rowOff>
              </xdr:from>
              <xdr:to>
                <xdr:col>23</xdr:col>
                <xdr:colOff>46</xdr:colOff>
                <xdr:row>526</xdr:row>
                <xdr:rowOff>3</xdr:rowOff>
              </xdr:to>
            </anchor>
          </commentPr>
        </mc:Choice>
        <mc:Fallback/>
      </mc:AlternateContent>
    </comment>
    <comment ref="V525"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23</xdr:row>
                <xdr:rowOff>4</xdr:rowOff>
              </xdr:from>
              <xdr:to>
                <xdr:col>23</xdr:col>
                <xdr:colOff>46</xdr:colOff>
                <xdr:row>525</xdr:row>
                <xdr:rowOff>12</xdr:rowOff>
              </xdr:to>
            </anchor>
          </commentPr>
        </mc:Choice>
        <mc:Fallback/>
      </mc:AlternateContent>
    </comment>
    <comment ref="V538"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36</xdr:row>
                <xdr:rowOff>4</xdr:rowOff>
              </xdr:from>
              <xdr:to>
                <xdr:col>23</xdr:col>
                <xdr:colOff>46</xdr:colOff>
                <xdr:row>540</xdr:row>
                <xdr:rowOff>3</xdr:rowOff>
              </xdr:to>
            </anchor>
          </commentPr>
        </mc:Choice>
        <mc:Fallback/>
      </mc:AlternateContent>
    </comment>
    <comment ref="V539"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37</xdr:row>
                <xdr:rowOff>4</xdr:rowOff>
              </xdr:from>
              <xdr:to>
                <xdr:col>23</xdr:col>
                <xdr:colOff>46</xdr:colOff>
                <xdr:row>539</xdr:row>
                <xdr:rowOff>12</xdr:rowOff>
              </xdr:to>
            </anchor>
          </commentPr>
        </mc:Choice>
        <mc:Fallback/>
      </mc:AlternateContent>
    </comment>
    <comment ref="V552"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50</xdr:row>
                <xdr:rowOff>4</xdr:rowOff>
              </xdr:from>
              <xdr:to>
                <xdr:col>23</xdr:col>
                <xdr:colOff>46</xdr:colOff>
                <xdr:row>554</xdr:row>
                <xdr:rowOff>3</xdr:rowOff>
              </xdr:to>
            </anchor>
          </commentPr>
        </mc:Choice>
        <mc:Fallback/>
      </mc:AlternateContent>
    </comment>
    <comment ref="V553"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51</xdr:row>
                <xdr:rowOff>4</xdr:rowOff>
              </xdr:from>
              <xdr:to>
                <xdr:col>23</xdr:col>
                <xdr:colOff>46</xdr:colOff>
                <xdr:row>553</xdr:row>
                <xdr:rowOff>12</xdr:rowOff>
              </xdr:to>
            </anchor>
          </commentPr>
        </mc:Choice>
        <mc:Fallback/>
      </mc:AlternateContent>
    </comment>
    <comment ref="V566"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64</xdr:row>
                <xdr:rowOff>4</xdr:rowOff>
              </xdr:from>
              <xdr:to>
                <xdr:col>23</xdr:col>
                <xdr:colOff>46</xdr:colOff>
                <xdr:row>568</xdr:row>
                <xdr:rowOff>3</xdr:rowOff>
              </xdr:to>
            </anchor>
          </commentPr>
        </mc:Choice>
        <mc:Fallback/>
      </mc:AlternateContent>
    </comment>
    <comment ref="V567" authorId="0">
      <text>
        <r>
          <rPr>
            <sz val="8"/>
            <color rgb="FF000000"/>
            <rFont val="Tahoma"/>
            <family val="2"/>
          </rPr>
          <t xml:space="preserve">noch nicht umgesetzt
</t>
        </r>
      </text>
      <mc:AlternateContent>
        <mc:Choice Requires="v2">
          <commentPr autoFill="true" autoScale="false" colHidden="false" locked="false" rowHidden="false" textHAlign="justify" textVAlign="top">
            <anchor moveWithCells="false" sizeWithCells="false">
              <xdr:from>
                <xdr:col>22</xdr:col>
                <xdr:colOff>16</xdr:colOff>
                <xdr:row>565</xdr:row>
                <xdr:rowOff>4</xdr:rowOff>
              </xdr:from>
              <xdr:to>
                <xdr:col>23</xdr:col>
                <xdr:colOff>46</xdr:colOff>
                <xdr:row>567</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1" authorId="0">
      <text>
        <r>
          <rPr>
            <sz val="8"/>
            <color rgb="FF000000"/>
            <rFont val="Tahoma"/>
            <family val="2"/>
          </rPr>
          <t xml:space="preserve">Wenn die Fensterfläche nicht bekannt ist (=0), wird die Außenwand als Fassadenfläche interpretiert. Von dieser wird dann die geschätzte Fensterfläche abgezogen.</t>
        </r>
      </text>
      <mc:AlternateContent>
        <mc:Choice Requires="v2">
          <commentPr autoFill="true" autoScale="false" colHidden="false" locked="false" rowHidden="false" textHAlign="justify" textVAlign="top">
            <anchor moveWithCells="false" sizeWithCells="false">
              <xdr:from>
                <xdr:col>17</xdr:col>
                <xdr:colOff>16</xdr:colOff>
                <xdr:row>101</xdr:row>
                <xdr:rowOff>4</xdr:rowOff>
              </xdr:from>
              <xdr:to>
                <xdr:col>27</xdr:col>
                <xdr:colOff>13</xdr:colOff>
                <xdr:row>109</xdr:row>
                <xdr:rowOff>7</xdr:rowOff>
              </xdr:to>
            </anchor>
          </commentPr>
        </mc:Choice>
        <mc:Fallback/>
      </mc:AlternateContent>
    </comment>
    <comment ref="AN86" authorId="0">
      <text>
        <r>
          <rPr>
            <sz val="8"/>
            <color rgb="FF000000"/>
            <rFont val="Tahoma"/>
            <family val="2"/>
          </rPr>
          <t xml:space="preserve">Bitte trotzdem den Typ der Verglasung ankreuzen, da hiervon der verwendete g-Wert abhängt.</t>
        </r>
      </text>
      <mc:AlternateContent>
        <mc:Choice Requires="v2">
          <commentPr autoFill="true" autoScale="false" colHidden="false" locked="false" rowHidden="false" textHAlign="justify" textVAlign="top">
            <anchor moveWithCells="false" sizeWithCells="false">
              <xdr:from>
                <xdr:col>40</xdr:col>
                <xdr:colOff>16</xdr:colOff>
                <xdr:row>84</xdr:row>
                <xdr:rowOff>6</xdr:rowOff>
              </xdr:from>
              <xdr:to>
                <xdr:col>41</xdr:col>
                <xdr:colOff>70</xdr:colOff>
                <xdr:row>89</xdr:row>
                <xdr:rowOff>12</xdr:rowOff>
              </xdr:to>
            </anchor>
          </commentPr>
        </mc:Choice>
        <mc:Fallback/>
      </mc:AlternateContent>
    </comment>
  </commentList>
</comments>
</file>

<file path=xl/sharedStrings.xml><?xml version="1.0" encoding="utf-8"?>
<sst xmlns="http://schemas.openxmlformats.org/spreadsheetml/2006/main" count="10058" uniqueCount="3020">
  <si>
    <t xml:space="preserve">Priorität</t>
  </si>
  <si>
    <t xml:space="preserve">Aufgaben</t>
  </si>
  <si>
    <t xml:space="preserve">erledigt</t>
  </si>
  <si>
    <t xml:space="preserve">Kommentar</t>
  </si>
  <si>
    <t xml:space="preserve">Eingabe-Formulare</t>
  </si>
  <si>
    <t xml:space="preserve">nicht genutzte Bereiche ausblenden</t>
  </si>
  <si>
    <t xml:space="preserve">Blattschutz</t>
  </si>
  <si>
    <t xml:space="preserve">Lambda-Werte direkt beim Formular</t>
  </si>
  <si>
    <t xml:space="preserve">zusätzliches Datenfeld: Sandwichelementbauweise</t>
  </si>
  <si>
    <t xml:space="preserve">C</t>
  </si>
  <si>
    <t xml:space="preserve">englisch/deutsche Beschriftung vervollständigen</t>
  </si>
  <si>
    <t xml:space="preserve">Dichtheit abfragen</t>
  </si>
  <si>
    <t xml:space="preserve">neuen Beschriftungstyp einführen für Anwendung NH</t>
  </si>
  <si>
    <t xml:space="preserve">nicht mehr aktuell</t>
  </si>
  <si>
    <t xml:space="preserve">Programm-Modi: Standard, Experte</t>
  </si>
  <si>
    <t xml:space="preserve">B</t>
  </si>
  <si>
    <t xml:space="preserve">Umstellung Codes für Leitungen außen / innen</t>
  </si>
  <si>
    <t xml:space="preserve">Datentransfer</t>
  </si>
  <si>
    <t xml:space="preserve">Werte aus Variante laden: aufteilen zwischen Gebäude und Anlagentechnik</t>
  </si>
  <si>
    <t xml:space="preserve">Ein Interface für die Datenbank herstellen --&gt; Ein zusätzliches Blatt, in dem Datensätze geladen und gespeichert werden können.</t>
  </si>
  <si>
    <t xml:space="preserve">Datensätze sortieren</t>
  </si>
  <si>
    <t xml:space="preserve">zurückgestellt, wegen Filter nicht mehr so dringend erforderlich</t>
  </si>
  <si>
    <t xml:space="preserve">Kombinationsfeld Auswahl Laden Datensätze muss doch auf eine extra Liste zugreifen, die mit Bereich.Verschieben arbeitet (sonst bei Datensatzlöschen oder Verschieben Probleme)</t>
  </si>
  <si>
    <t xml:space="preserve">Juni 2008</t>
  </si>
  <si>
    <t xml:space="preserve">Datensatz laden: alternativ ID oder Straße / Hausnummer</t>
  </si>
  <si>
    <t xml:space="preserve">zusätzlich Filter: ID, Stadt, Straße, Datum</t>
  </si>
  <si>
    <t xml:space="preserve">Unterverzeichniss für calc und data</t>
  </si>
  <si>
    <t xml:space="preserve">?</t>
  </si>
  <si>
    <t xml:space="preserve">zusätzliche Angaben: vermietete Wohnfläche, beheizte Wohnfläche</t>
  </si>
  <si>
    <t xml:space="preserve">Stapelverarbeitung Datensätze + Varianten</t>
  </si>
  <si>
    <t xml:space="preserve">Scheinbar noch ein Fehler beim Datensatz-Laden: Überprüfen </t>
  </si>
  <si>
    <t xml:space="preserve">Fehler beim Abspeichern unter neuem Namen: Varianten-Ergebnisse werden nicht automatisch umbenannt</t>
  </si>
  <si>
    <t xml:space="preserve">Beim Start: Automatisches Öffnen von verknüpften Dateien ==&gt; Möglichkeit das automatische Öffnen und Speichern abzuschalten </t>
  </si>
  <si>
    <t xml:space="preserve">außerdem ermöglichen: schließen ohne Hintergrunddateien zu speichern (Expertenmodus)</t>
  </si>
  <si>
    <t xml:space="preserve">Datensätze löschen</t>
  </si>
  <si>
    <t xml:space="preserve">Datensätze umbenennen</t>
  </si>
  <si>
    <t xml:space="preserve">Datenbank</t>
  </si>
  <si>
    <t xml:space="preserve">Schalter für Datenbank sortieren</t>
  </si>
  <si>
    <t xml:space="preserve">A</t>
  </si>
  <si>
    <t xml:space="preserve">Erläuterungen für Datenfelder vervollständigen</t>
  </si>
  <si>
    <t xml:space="preserve">fehlt noch für Ökonomie-Ausgabe</t>
  </si>
  <si>
    <t xml:space="preserve">Verknüpfungen</t>
  </si>
  <si>
    <t xml:space="preserve">Alle Verknüpfungen zwischen Blättern auf indirekt umstellen.</t>
  </si>
  <si>
    <t xml:space="preserve">Dies ist die einzige Möglichkeit, durch falsches Öffnen auftauchende Pfadnamen zu vermeiden.</t>
  </si>
  <si>
    <t xml:space="preserve">Monitor</t>
  </si>
  <si>
    <t xml:space="preserve">Monitor flexibler gestalten, mehr Größen</t>
  </si>
  <si>
    <t xml:space="preserve">eventuell über ein Listenfeld mit mehreren Spalten</t>
  </si>
  <si>
    <t xml:space="preserve">Schließen des Monitors aus anderen aktiven Mappen --&gt; Fehler </t>
  </si>
  <si>
    <t xml:space="preserve">Bei Bündelung der Eingabe: Schalter für "gebündelte Varianten aktualisieren" vorsehen.</t>
  </si>
  <si>
    <t xml:space="preserve">Energieausweis</t>
  </si>
  <si>
    <t xml:space="preserve">check: Endenergieausgabe H_u ?!</t>
  </si>
  <si>
    <t xml:space="preserve">Berechnungsmethode / Ausgabedaten</t>
  </si>
  <si>
    <t xml:space="preserve">Faktor für H_u/H_o mit ausgeben</t>
  </si>
  <si>
    <t xml:space="preserve">erstmal zurückgestellt</t>
  </si>
  <si>
    <t xml:space="preserve">In EnEV-Schnittstelle feste Werte eingegeben.</t>
  </si>
  <si>
    <t xml:space="preserve">Endenergie in BS, FW, Strom / für H und W / H_o und H_u</t>
  </si>
  <si>
    <t xml:space="preserve">Anpassungsfaktor Verbrauch für Ökonomie</t>
  </si>
  <si>
    <t xml:space="preserve">Auswahl: berechnet, Erwartungswert, an Verbrauch angepassten Wert, manueller Faktor</t>
  </si>
  <si>
    <t xml:space="preserve">Die Kostenermittlung berücksichtigt die Verwendung alternativer U-Wert-Eingabe Fenster nicht --&gt; zusätzlich Indikator U-Wert einbauen</t>
  </si>
  <si>
    <t xml:space="preserve">Das gleiche Problem gibt's </t>
  </si>
  <si>
    <t xml:space="preserve">Bei der Aktualisierung der NH-Daten (Update) berücksichtigen!</t>
  </si>
  <si>
    <t xml:space="preserve">Fehler in Kategorien für Wärmeverteilung sh und hw: 1979 ... 1994 statt 1987 ... 1994</t>
  </si>
  <si>
    <t xml:space="preserve">Nr.</t>
  </si>
  <si>
    <t xml:space="preserve">Export Papier</t>
  </si>
  <si>
    <t xml:space="preserve">Formular</t>
  </si>
  <si>
    <t xml:space="preserve">Abweichung</t>
  </si>
  <si>
    <t xml:space="preserve">transformation_data_in_1</t>
  </si>
  <si>
    <t xml:space="preserve">transformation_data_in_2</t>
  </si>
  <si>
    <t xml:space="preserve">Fb_ID</t>
  </si>
  <si>
    <t xml:space="preserve">ID</t>
  </si>
  <si>
    <t xml:space="preserve">x</t>
  </si>
  <si>
    <t xml:space="preserve">n_storeys</t>
  </si>
  <si>
    <t xml:space="preserve">n_apartments</t>
  </si>
  <si>
    <t xml:space="preserve">A_C_living</t>
  </si>
  <si>
    <t xml:space="preserve">OB_year_building</t>
  </si>
  <si>
    <t xml:space="preserve">h_r</t>
  </si>
  <si>
    <t xml:space="preserve">h_room</t>
  </si>
  <si>
    <t xml:space="preserve">OB_attached_neighbours</t>
  </si>
  <si>
    <t xml:space="preserve">OB_floorshape</t>
  </si>
  <si>
    <t xml:space="preserve">OB_attic_cond</t>
  </si>
  <si>
    <t xml:space="preserve">OB_cellar_cond</t>
  </si>
  <si>
    <t xml:space="preserve">CB_roof_massive</t>
  </si>
  <si>
    <t xml:space="preserve">CB_topceiling_massive</t>
  </si>
  <si>
    <t xml:space="preserve">CB_wall_massive</t>
  </si>
  <si>
    <t xml:space="preserve">CB_floor_massive</t>
  </si>
  <si>
    <t xml:space="preserve">CB_roof_wood</t>
  </si>
  <si>
    <t xml:space="preserve">CB_topceiling_wood</t>
  </si>
  <si>
    <t xml:space="preserve">CB_wall_wood</t>
  </si>
  <si>
    <t xml:space="preserve">CB_floor_wood</t>
  </si>
  <si>
    <t xml:space="preserve">OB_d_insulation_roof</t>
  </si>
  <si>
    <t xml:space="preserve">OB_d_insulation_topceiling</t>
  </si>
  <si>
    <t xml:space="preserve">OB_d_insulation_wall</t>
  </si>
  <si>
    <t xml:space="preserve">OB_d_insulation_floor</t>
  </si>
  <si>
    <t xml:space="preserve">OB_f_insulation_roof</t>
  </si>
  <si>
    <t xml:space="preserve">OB_f_insulation_topceiling</t>
  </si>
  <si>
    <t xml:space="preserve">OB_f_insulation_wall</t>
  </si>
  <si>
    <t xml:space="preserve">OB_f_insulation_floor</t>
  </si>
  <si>
    <t xml:space="preserve">CB_win_1_pane</t>
  </si>
  <si>
    <t xml:space="preserve">CB_win_2_panes</t>
  </si>
  <si>
    <t xml:space="preserve">CB_win_3_panes</t>
  </si>
  <si>
    <t xml:space="preserve">CB_win_iso</t>
  </si>
  <si>
    <t xml:space="preserve">CB_win_therm</t>
  </si>
  <si>
    <t xml:space="preserve">CB_win_frames_wood</t>
  </si>
  <si>
    <t xml:space="preserve">CB_win_frames_plastic</t>
  </si>
  <si>
    <t xml:space="preserve">CB_win_frames_metal</t>
  </si>
  <si>
    <t xml:space="preserve">CB_roller_blind</t>
  </si>
  <si>
    <t xml:space="preserve">CB_radiator_recess</t>
  </si>
  <si>
    <t xml:space="preserve">OB_thermal_bridges</t>
  </si>
  <si>
    <t xml:space="preserve">n_dormers</t>
  </si>
  <si>
    <t xml:space="preserve">CB_centralheating_building</t>
  </si>
  <si>
    <t xml:space="preserve">CB_centralheating_apartment</t>
  </si>
  <si>
    <t xml:space="preserve">OB_f_centralheating</t>
  </si>
  <si>
    <t xml:space="preserve">CB_boiler</t>
  </si>
  <si>
    <t xml:space="preserve">OB_boiler_fuel</t>
  </si>
  <si>
    <t xml:space="preserve">OB_boiler_type</t>
  </si>
  <si>
    <t xml:space="preserve">OB_boiler_year</t>
  </si>
  <si>
    <t xml:space="preserve">CB_woodboiler</t>
  </si>
  <si>
    <t xml:space="preserve">OB_woodboiler_fuel</t>
  </si>
  <si>
    <t xml:space="preserve">CB_heatpump</t>
  </si>
  <si>
    <t xml:space="preserve">OB_heatpump_type</t>
  </si>
  <si>
    <t xml:space="preserve">CB_heatpump_hr</t>
  </si>
  <si>
    <t xml:space="preserve">OB_Heatpump_year</t>
  </si>
  <si>
    <t xml:space="preserve">OB_heatpump_year</t>
  </si>
  <si>
    <t xml:space="preserve">CB_el_storage</t>
  </si>
  <si>
    <t xml:space="preserve">CB_districtheating</t>
  </si>
  <si>
    <t xml:space="preserve">OB_districtheating_type</t>
  </si>
  <si>
    <t xml:space="preserve">CB_districtheating_chp</t>
  </si>
  <si>
    <t xml:space="preserve">OB_sh_distribution_type</t>
  </si>
  <si>
    <t xml:space="preserve">OB_sh_distribution_year</t>
  </si>
  <si>
    <t xml:space="preserve">CB_stove_fuel</t>
  </si>
  <si>
    <t xml:space="preserve">CB_stove_oil</t>
  </si>
  <si>
    <t xml:space="preserve">CB_stove_coal</t>
  </si>
  <si>
    <t xml:space="preserve">CB_stove_wood</t>
  </si>
  <si>
    <t xml:space="preserve">CB_stove_gas</t>
  </si>
  <si>
    <t xml:space="preserve">CB_stove_el</t>
  </si>
  <si>
    <t xml:space="preserve">CB_stove_el_op</t>
  </si>
  <si>
    <t xml:space="preserve">CB_hw_centralheating</t>
  </si>
  <si>
    <t xml:space="preserve">CB_hw_gas_storage</t>
  </si>
  <si>
    <t xml:space="preserve">CB_hw_central_el_storage</t>
  </si>
  <si>
    <t xml:space="preserve">CB_hw_cellar_heatpump</t>
  </si>
  <si>
    <t xml:space="preserve">CB_hw_gas_heater</t>
  </si>
  <si>
    <t xml:space="preserve">CB_hw_el_heater</t>
  </si>
  <si>
    <t xml:space="preserve">CB_hw_decentral_el_storage</t>
  </si>
  <si>
    <t xml:space="preserve">CB_hw_circ</t>
  </si>
  <si>
    <t xml:space="preserve">CB_hw_solar</t>
  </si>
  <si>
    <t xml:space="preserve">OB_hw_distribution_year</t>
  </si>
  <si>
    <t xml:space="preserve">OB_hw_storage_year</t>
  </si>
  <si>
    <t xml:space="preserve">consumption_oil</t>
  </si>
  <si>
    <t xml:space="preserve">consumption_natural_gas</t>
  </si>
  <si>
    <t xml:space="preserve">OB_consumption_natural_gas</t>
  </si>
  <si>
    <t xml:space="preserve">consumption_liquid_gas</t>
  </si>
  <si>
    <t xml:space="preserve">consumption_coal</t>
  </si>
  <si>
    <t xml:space="preserve">consumption_dh</t>
  </si>
  <si>
    <t xml:space="preserve">consumption_el</t>
  </si>
  <si>
    <t xml:space="preserve">consumption_firewood</t>
  </si>
  <si>
    <t xml:space="preserve">consumption_woodpellets</t>
  </si>
  <si>
    <t xml:space="preserve">OB_consumption_with_hw</t>
  </si>
  <si>
    <t xml:space="preserve">consumption_year1</t>
  </si>
  <si>
    <t xml:space="preserve">consumption_year2</t>
  </si>
  <si>
    <t xml:space="preserve">OB_modernisation_in_c_period</t>
  </si>
  <si>
    <t xml:space="preserve">OB_modernisation_in_consumption_period</t>
  </si>
  <si>
    <t xml:space="preserve">OB_mecvent</t>
  </si>
  <si>
    <t xml:space="preserve">OB_type_vent</t>
  </si>
  <si>
    <t xml:space="preserve">Telefon</t>
  </si>
  <si>
    <t xml:space="preserve">BatchNo</t>
  </si>
  <si>
    <t xml:space="preserve">BatchPgCnt</t>
  </si>
  <si>
    <t xml:space="preserve">BatchTrack</t>
  </si>
  <si>
    <t xml:space="preserve">Form_Id</t>
  </si>
  <si>
    <t xml:space="preserve">Time_Stamp</t>
  </si>
  <si>
    <t xml:space="preserve">default_form_building</t>
  </si>
  <si>
    <t xml:space="preserve">default_form_system</t>
  </si>
  <si>
    <t xml:space="preserve">NEU</t>
  </si>
  <si>
    <t xml:space="preserve">date</t>
  </si>
  <si>
    <t xml:space="preserve">status_dataset</t>
  </si>
  <si>
    <t xml:space="preserve">bu_post_code</t>
  </si>
  <si>
    <t xml:space="preserve">bu_city</t>
  </si>
  <si>
    <t xml:space="preserve">bu_location_details1</t>
  </si>
  <si>
    <t xml:space="preserve">bu_location_details2</t>
  </si>
  <si>
    <t xml:space="preserve">bu_location_details3</t>
  </si>
  <si>
    <t xml:space="preserve">bu_remarks</t>
  </si>
  <si>
    <t xml:space="preserve">ow_name</t>
  </si>
  <si>
    <t xml:space="preserve">ow_post_code</t>
  </si>
  <si>
    <t xml:space="preserve">ow_city</t>
  </si>
  <si>
    <t xml:space="preserve">ow_location_details1</t>
  </si>
  <si>
    <t xml:space="preserve">ow_location_details2</t>
  </si>
  <si>
    <t xml:space="preserve">ow_location_details3</t>
  </si>
  <si>
    <t xml:space="preserve">ow_remarks</t>
  </si>
  <si>
    <t xml:space="preserve">is_name</t>
  </si>
  <si>
    <t xml:space="preserve">is_post_code</t>
  </si>
  <si>
    <t xml:space="preserve">is_city</t>
  </si>
  <si>
    <t xml:space="preserve">is_location_details1</t>
  </si>
  <si>
    <t xml:space="preserve">is_location_details2</t>
  </si>
  <si>
    <t xml:space="preserve">is_location_details3</t>
  </si>
  <si>
    <t xml:space="preserve">is_remarks</t>
  </si>
  <si>
    <t xml:space="preserve">is_phone</t>
  </si>
  <si>
    <t xml:space="preserve">is_email</t>
  </si>
  <si>
    <t xml:space="preserve">OB_type_intake_year_building</t>
  </si>
  <si>
    <t xml:space="preserve">year_building</t>
  </si>
  <si>
    <t xml:space="preserve">OB_type_intake_envelope</t>
  </si>
  <si>
    <t xml:space="preserve">OB_envelope_simplifications</t>
  </si>
  <si>
    <t xml:space="preserve">OB_h_room</t>
  </si>
  <si>
    <t xml:space="preserve">CB_dormer</t>
  </si>
  <si>
    <t xml:space="preserve">length_dormer</t>
  </si>
  <si>
    <t xml:space="preserve">V_e</t>
  </si>
  <si>
    <t xml:space="preserve">h_storey</t>
  </si>
  <si>
    <t xml:space="preserve">A_roof</t>
  </si>
  <si>
    <t xml:space="preserve">A_topceiling</t>
  </si>
  <si>
    <t xml:space="preserve">A_wall</t>
  </si>
  <si>
    <t xml:space="preserve">A_floor</t>
  </si>
  <si>
    <t xml:space="preserve">A_wall_soil</t>
  </si>
  <si>
    <t xml:space="preserve">A_win</t>
  </si>
  <si>
    <t xml:space="preserve">A_roller_blind_case</t>
  </si>
  <si>
    <t xml:space="preserve">A_radiator_recess</t>
  </si>
  <si>
    <t xml:space="preserve">OB_type_intake_ventilation</t>
  </si>
  <si>
    <t xml:space="preserve">A_win_S</t>
  </si>
  <si>
    <t xml:space="preserve">A_win_E_W</t>
  </si>
  <si>
    <t xml:space="preserve">n_vent_mech</t>
  </si>
  <si>
    <t xml:space="preserve">A_win_N</t>
  </si>
  <si>
    <t xml:space="preserve">n_vent_other</t>
  </si>
  <si>
    <t xml:space="preserve">A_win_SW_SE</t>
  </si>
  <si>
    <t xml:space="preserve">eta_vent_rec</t>
  </si>
  <si>
    <t xml:space="preserve">A_win_NW_NE</t>
  </si>
  <si>
    <t xml:space="preserve">OB_method_sys</t>
  </si>
  <si>
    <t xml:space="preserve">A_win_H</t>
  </si>
  <si>
    <t xml:space="preserve">OB_table_sys</t>
  </si>
  <si>
    <t xml:space="preserve">OB_type_intake_U_value</t>
  </si>
  <si>
    <t xml:space="preserve">OB_table_energyware</t>
  </si>
  <si>
    <t xml:space="preserve">OB_type_intake_d_insulation</t>
  </si>
  <si>
    <t xml:space="preserve">d_insulation_roof</t>
  </si>
  <si>
    <t xml:space="preserve">d_insulation_topceiling</t>
  </si>
  <si>
    <t xml:space="preserve">d_insulation_wall</t>
  </si>
  <si>
    <t xml:space="preserve">d_insulation_floor</t>
  </si>
  <si>
    <t xml:space="preserve">OB_type_intake_lambda</t>
  </si>
  <si>
    <t xml:space="preserve">lambda_insulation_roof</t>
  </si>
  <si>
    <t xml:space="preserve">lambda_insulation_topceiling</t>
  </si>
  <si>
    <t xml:space="preserve">lambda_insulation_wall</t>
  </si>
  <si>
    <t xml:space="preserve">lambda_insulation_floor</t>
  </si>
  <si>
    <t xml:space="preserve">OB_type_intake_f_insulation</t>
  </si>
  <si>
    <t xml:space="preserve">f_insulation_roof</t>
  </si>
  <si>
    <t xml:space="preserve">f_insulation_topceiling</t>
  </si>
  <si>
    <t xml:space="preserve">f_insulation_wall</t>
  </si>
  <si>
    <t xml:space="preserve">f_insulation_floor</t>
  </si>
  <si>
    <t xml:space="preserve">CB_frames_insulated</t>
  </si>
  <si>
    <t xml:space="preserve">year_window</t>
  </si>
  <si>
    <t xml:space="preserve">U_roof</t>
  </si>
  <si>
    <t xml:space="preserve">U_topceiling</t>
  </si>
  <si>
    <t xml:space="preserve">U_wall</t>
  </si>
  <si>
    <t xml:space="preserve">U_floor</t>
  </si>
  <si>
    <t xml:space="preserve">U_wall_soil</t>
  </si>
  <si>
    <t xml:space="preserve">U_win</t>
  </si>
  <si>
    <t xml:space="preserve">U_roller_blind_case</t>
  </si>
  <si>
    <t xml:space="preserve">U_radiator_recess</t>
  </si>
  <si>
    <t xml:space="preserve">g_win_orthogonal</t>
  </si>
  <si>
    <t xml:space="preserve">F_shade</t>
  </si>
  <si>
    <t xml:space="preserve">F_frame</t>
  </si>
  <si>
    <t xml:space="preserve">OB_type_ref_area</t>
  </si>
  <si>
    <t xml:space="preserve">OB_method_h</t>
  </si>
  <si>
    <t xml:space="preserve">Informationen zur Excel-Mappe "EnergyProfile.xls"</t>
  </si>
  <si>
    <t xml:space="preserve">iwu/tl</t>
  </si>
  <si>
    <t xml:space="preserve">Anleitung</t>
  </si>
  <si>
    <t xml:space="preserve">Öffnen der Datei „EnergyProfile.xls“</t>
  </si>
  <si>
    <t xml:space="preserve">Die Datei „EnergyProfile.xls“ wird geöffnet wie eine ganz normale Excel-Mappe. Nach dem Öffnen erscheinen zwei Eingabeaufforderungen:</t>
  </si>
  <si>
    <t xml:space="preserve">Frage nach Makros: Klicken Sie immer auf „Makros aktivieren“</t>
  </si>
  <si>
    <t xml:space="preserve">Frage nach dem Aktualisieren von automatischen Verknüpfungen: Klicken Sie immer auf „Nein“</t>
  </si>
  <si>
    <t xml:space="preserve">Schließen der Datei „EnergyProfile.xls“</t>
  </si>
  <si>
    <t xml:space="preserve">Beim Schließen von Excel erscheint die Frage: "Sollen die Änderungen in EnergyProfile.xls gespeichert werden", die Sie normalerweise mit ja beantworten. Die in der Datenbank abgelegten Datensätze werden in jedem Fall beim Schließen gespeichert.</t>
  </si>
  <si>
    <t xml:space="preserve">Blatt „form general data“: Formular für allgemeine Gebäudedaten</t>
  </si>
  <si>
    <t xml:space="preserve">Das Blatt "form general data" besitzt folgende Funktionen:</t>
  </si>
  <si>
    <t xml:space="preserve">- Laden und Speichern eines Gebäudedatensatzes</t>
  </si>
  <si>
    <t xml:space="preserve">- Eingabe allgemeiner Daten wie Adresse des Gebäudes </t>
  </si>
  <si>
    <t xml:space="preserve">- Eingabe von grundlegenden Daten für die Erstellung des Energieausweises</t>
  </si>
  <si>
    <t xml:space="preserve">Einstellungen</t>
  </si>
  <si>
    <t xml:space="preserve">Excel-Berechnung</t>
  </si>
  <si>
    <t xml:space="preserve">Im Bereich „Einstellungen“ kann umgeschaltet werden zwischen manueller Berechnung „Calculation Manual“ und automatischer Berechnung „Reset / Calculation Automatic“. Im Regelfall ist die automatische Berechnung eingeschaltet. Bei knappen Systemressourcen des Computers kann jedoch die Eingabe etwas Zeit beanspruchen, da nach jedem Eintrag die komplette Gebäudebilanz im Hintergrund gerechnet wird. Durch Umschalten auf manuell können Sie in diesem Fall die Eingabe von Daten erleichtern.</t>
  </si>
  <si>
    <t xml:space="preserve">Falls einmal aus irgendeinem Grund ein Lade- oder Speichervorgang wegen eines Fehlers abgebrochen wird, klicken Sie bitte vor dem Weiterarbeiten auf die Taste „Reset / Calculation Automatic“.</t>
  </si>
  <si>
    <t xml:space="preserve">Überwachungsfenster</t>
  </si>
  <si>
    <t xml:space="preserve">Durch Klicken auf das Kästchen "Überwachung aktiv" kann ein Fenster eingeblendet werden, in dem aktuelle Ergebnisse der Berechnung kontinuierlich gezeigt werden. Es können 4 Größen aus einer Liste ausgewählt werden. Weiterhin ist es möglich eine Gebäudevariante auszuwählen, für die die entsprechenden Größen zum Vergleich angezeigt werden ("Vergleichsvariante").   </t>
  </si>
  <si>
    <t xml:space="preserve">  </t>
  </si>
  <si>
    <t xml:space="preserve">Datensatz laden</t>
  </si>
  <si>
    <t xml:space="preserve">Um einen bestimmten Datensatz zu laden, wählen Sie in der Datensatzliste die entsprechende Zeile aus und klicken Sie auf „markierten Datensatz laden“.</t>
  </si>
  <si>
    <t xml:space="preserve"> </t>
  </si>
  <si>
    <t xml:space="preserve">Filterfunktion</t>
  </si>
  <si>
    <t xml:space="preserve">Die Filterfunktion erleichtert die Auswahl aus der Liste.</t>
  </si>
  <si>
    <t xml:space="preserve">Über den Eintrag des Ortes und / oder der Straße können Sie die in Frage kommenden Datensätze leicht finden:</t>
  </si>
  <si>
    <t xml:space="preserve">a) Eintrag des Straßennamens oder des Ortsnamens in die entsprechenden Filter-Felder</t>
  </si>
  <si>
    <t xml:space="preserve">b) gewünschten Datensatz anklicken</t>
  </si>
  <si>
    <t xml:space="preserve">c) auf Schaltfläche „Markierten Datensatz laden“ klicken.</t>
  </si>
  <si>
    <t xml:space="preserve">Kennen Sie die Gebäude-Identifikation (Datensatz-Name / ID), dann können Sie ihn direkt in das entsprechende Feld des Filters eintragen:</t>
  </si>
  <si>
    <t xml:space="preserve">a) Eintrag der Datensatz-ID in das entsprechende Filter-Feld (komplett oder teilweise)</t>
  </si>
  <si>
    <t xml:space="preserve">Datensatz speichern</t>
  </si>
  <si>
    <t xml:space="preserve">Nach der Eingabe der Daten eines Gebäudes muss der Datensatz gespeichert werden. Hierzu wird im Blatt "form general data" einfach auf die entsprechende Schaltfläche geklickt.</t>
  </si>
  <si>
    <t xml:space="preserve">Blatt „form building“: Formular Gebäude</t>
  </si>
  <si>
    <t xml:space="preserve">Das Blatt "form building" dient der Eingabe der Daten zur Gebäudehülle </t>
  </si>
  <si>
    <t xml:space="preserve">Bedienelemente</t>
  </si>
  <si>
    <r>
      <rPr>
        <u val="single"/>
        <sz val="8"/>
        <rFont val="Tahoma"/>
        <family val="2"/>
      </rPr>
      <t xml:space="preserve">"Auswahl Variante":</t>
    </r>
    <r>
      <rPr>
        <b val="true"/>
        <sz val="8"/>
        <rFont val="Tahoma"/>
        <family val="2"/>
      </rPr>
      <t xml:space="preserve"> </t>
    </r>
    <r>
      <rPr>
        <sz val="8"/>
        <rFont val="Tahoma"/>
        <family val="2"/>
      </rPr>
      <t xml:space="preserve">Auswahl der Variante, die bearbeitet werden soll. Üblicherweise ist die Variante 1 der Ist-Zustand des Gebäudes  </t>
    </r>
  </si>
  <si>
    <r>
      <rPr>
        <u val="single"/>
        <sz val="8"/>
        <rFont val="Tahoma"/>
        <family val="2"/>
      </rPr>
      <t xml:space="preserve">"Namen eingeben / ändern":</t>
    </r>
    <r>
      <rPr>
        <sz val="8"/>
        <rFont val="Tahoma"/>
        <family val="2"/>
      </rPr>
      <t xml:space="preserve"> Festlegen des Anzeigenamens für die Variante: Tragen Sie diesen in das gelbe Feld ein. Er kann auch nachträglich noch geändert werden.</t>
    </r>
  </si>
  <si>
    <r>
      <rPr>
        <u val="single"/>
        <sz val="8"/>
        <rFont val="Tahoma"/>
        <family val="2"/>
      </rPr>
      <t xml:space="preserve">"Daten von anderer Variante kopieren":</t>
    </r>
    <r>
      <rPr>
        <sz val="8"/>
        <rFont val="Tahoma"/>
        <family val="2"/>
      </rPr>
      <t xml:space="preserve"> Nach dem Anlagen einer neuen Variante sind zunächst keine Daten vorhanden. Mit dem Aufruf "Daten von anderer Variante kopieren" holen Sie sich daher erst einmal einen Ausgangszustand (in der Regel die Variante 1). Die Eingaben für die aktuelle Variante werden jeweils unabhängig von anderen Varianten durchgeführt. Wird zum Beispiel in der Variante 1 (Ist-Zustand) eine Größe geändert, so wird dies nicht automatisch in den anderen Varianten übernommen.</t>
    </r>
  </si>
  <si>
    <r>
      <rPr>
        <u val="single"/>
        <sz val="8"/>
        <rFont val="Tahoma"/>
        <family val="2"/>
      </rPr>
      <t xml:space="preserve">"Calculation":</t>
    </r>
    <r>
      <rPr>
        <sz val="8"/>
        <rFont val="Tahoma"/>
        <family val="2"/>
      </rPr>
      <t xml:space="preserve"> Für die Schaltflächen Calculation "Automatic" und "Manual" gelten die bereits im Abschnitt "Einstellungen" gemachten Ausführungen.</t>
    </r>
  </si>
  <si>
    <t xml:space="preserve">Die Festlegungen für die Gebäudehülle erfolgen durch Eintrag in die gelben Felder bzw. Auswahl der Optionsfelder. Die Angaben zur beheizten Wohnfläche, zu den Nachbargebäuden, zur Beheizungssituation in Keller und Dach sowie die lichte Raumhöhe sind die Grundlage für die Flächenschätzung entsprechend dem Kurzverfahren Energieprofil (siehe unten).  </t>
  </si>
  <si>
    <t xml:space="preserve">Als U-Werte werden Standardwerte verwendet, die entsprechend dem Baualter des Gebäudes aus und der Konstruktionsart ausgewählt werden. Hierbei werden nachträglich durchgeführte Dämmmaßnahmen berücksichtigt. Ist für die Fenster (z.B. im Fall der Modernisierungsvariante) der U-Wert bekannt, so kann dieser auch direkt eingesetzt werden (die anderen Angaben sind in diesem Fall außer Kraft gesetzt).</t>
  </si>
  <si>
    <t xml:space="preserve">Sollen als Grundlage für die Energieausweiserstellung die exakt ermittelten Hüllflächen verwendet werden, so muss durch Klicken auf das Kästchen der Bereich "Datenerhebung Details / EnEV-Vereinfachungen" aktiviert werden. Sowohl für die Flächendaten ("Geometrie") als auch für die U-Werte ("energetische Eigenschaften") kann über das entsprechende Auswahlmenü auf eine direkte Eingabe umgeschaltet werden (siehe auch Informationen zur Datenerhebung / Bilanzierung, unten).</t>
  </si>
  <si>
    <t xml:space="preserve">Blatt „form system“: Formular Anlagentechnik</t>
  </si>
  <si>
    <t xml:space="preserve">Das Blatt "form system" dient der Eingabe der Daten zum Heizsystem, zur Warmwasserbereitung und zur mechanischen Lüftungsanlage (falls vorhanden)</t>
  </si>
  <si>
    <t xml:space="preserve">Sind in dem Gebäude mehrere verschiedene Heizsysteme vorhanden, kann dies durch entsprechendes zusätzliches Anklicken berücksichtigt werden. Die Deckungsanteile werden dabei automatisch festgelegt (z.B. bei zwei verschiedenen Wärmeerzeugern jeweils 50%). Die Aufteilung zwischen Zentralheizung (bzw. Etagenheizung) und Einzelöfen wird durch ein entsprechendes Optionsfeld zusätzlich bestimmt.   </t>
  </si>
  <si>
    <t xml:space="preserve">Unter dem Bereich "Warmwasserbereitung" können zur Information auch gemessene Energieverbrauchswerte eingegeben werden. Diese dienen jedoch einzig dem Vergleich mit dem berechneten Energiebedarf. Sie gehen nicht in die Berechnung ein und werden auch nicht für die Ausstellung des Energiebedarfsausweiserstellung verwendet.  </t>
  </si>
  <si>
    <t xml:space="preserve">Energieausweis erstellen</t>
  </si>
  <si>
    <t xml:space="preserve">Wenn Sie alle Daten in den Blättern „form general data“, „form building“ und „form system“ eingetragen haben, können Sie den Energieausweis erstellen.</t>
  </si>
  <si>
    <t xml:space="preserve">Hierzu gehen Sie in das Blatt „form general data“ in den Bereich „Daten für den Energieausweis nach EnEV“. Durch Klicken auf den entsprechenden Schalter werden die Daten in eine Datei vom Typ "*.depa“ exportiert. Aus dem Excel-Blatt heraus kann die EnEV-Formular-Applikation der Deutschen Energieagentur (dena) direkt gestartet werden.</t>
  </si>
  <si>
    <t xml:space="preserve">Datenerhebung Hüllfläche</t>
  </si>
  <si>
    <t xml:space="preserve">Numerische Eingabe von Flächen / EnEV-Nachweis und -Vereinfachungen</t>
  </si>
  <si>
    <t xml:space="preserve">Für die Erstellung eines Energiebedarfsausweises nach EnEV werden die Hüllflächen des Gebäudes benötigt. Diese werden iim Regelfall auf der Basis der geometrischen Abmessungen des Gebäudes bestimmt. Im Bereich "Ermittlung der Hüllfläche" muss entsprechend die Einstellung "numerische Eingabe von Flächen" gewählt werden.</t>
  </si>
  <si>
    <t xml:space="preserve">Gemäß EnEV können hierbei Vereinfachungen angewendet werden, vorzugsweise die in einer Bekanntmachung des Bundes veröffentlichten. Diese betreffen die Flächen von Fenstern, Rollladenkästen, Heizkörpernischen, Gauben, Kellerabgängen sowie Vor- und Rücksprüngen in der Fassade (bei Gauben und Kellerabgängen auch das Volumen). Hierzu muss im Bereich "Vereinfachungen Hüllfläche" die Einstellung "Vereinfachungen nach EnEV 2007 für Fenster, Gauben, Heizkörpernischen, Kellerabgänge etc." gewählt werden.</t>
  </si>
  <si>
    <t xml:space="preserve">Flächenschätzung gemäß "Kurzverfahren Energieprofil" (KVEP)</t>
  </si>
  <si>
    <t xml:space="preserve">Das KVEP-Flächenschätzverfahren wurde vom IWU entwickelt, um mit vertretbarem Aufwand größere Gebäudebestände energetisch zu bewerten, z.B. im Rahmen von Portfolio-Analysen von Wohnungsunternehmen. Anwendungen finden sich aber auch bei der Energie-Kurz-Beratung.</t>
  </si>
  <si>
    <t xml:space="preserve">Ob die mit dem KVEP-Flächenschätzverfahren ermittelte Hüllfläche auch für die Erstellung des EnEV-Energieausweises herangezogen werden darf, ist derzeit nach Kenntnis des IWUs nicht geklärt. In der EnEV ist festgelegt, dass für die Vereinfachungen anerkannte Regeln der Technik verwendet werden müssen. Bei Verwendung der in der Bekanntmachung des Bundes veröffentlichten Vereinfachungen wird die Einhaltung dieser Regeln vermutet. Welche Regeln der Technik darüber hinaus zulässig sind, wird nicht dargelegt.</t>
  </si>
  <si>
    <t xml:space="preserve">Die entsprechenden Passagen der EnEV im Wortlaut</t>
  </si>
  <si>
    <t xml:space="preserve">EnEV § 17 (2)</t>
  </si>
  <si>
    <t xml:space="preserve">(...)</t>
  </si>
  <si>
    <t xml:space="preserve">Bei der Ermittlung der energetischen Eigenschaften des Wohngebäudes nach Satz 3 können die Bestimmungen über die vereinfachte Datenerhebung nach § 9 Abs. 2 Satz 2 und die Datenbereitstellung durch den Eigentümer nach Absatz 5 angewendet werden.</t>
  </si>
  <si>
    <t xml:space="preserve">EnEV § 9 (2)</t>
  </si>
  <si>
    <t xml:space="preserve">(...) Soweit </t>
  </si>
  <si>
    <t xml:space="preserve">1. Angaben zu geometrischen Abmessungen von Gebäuden fehlen, können diese durch vereinfachtes Aufmaß ermittelt werden;</t>
  </si>
  <si>
    <t xml:space="preserve">2. energetische Kennwerte für bestehende Bauteile und Anlagenkomponenten nicht vorliegen, können gesicherte Erfahrungswerte für Bauteile und Anlagenkomponenten vergleichbarer Altersklassen verwendet werden;</t>
  </si>
  <si>
    <t xml:space="preserve">hierbei können anerkannte Regeln der Technik verwendet werden; die Einhaltung solcher Regeln wird vermutet, soweit Vereinfachungen für die Datenaufnahme und</t>
  </si>
  <si>
    <t xml:space="preserve">die Ermittlung der energetischen Eigenschaften sowie gesicherte Erfahrungswerte verwendet werden, die vom Bundesministerium für Verkehr, Bau und Stadtentwicklung im Einvernehmen mit dem Bundesministerium für Wirtschaft und Technologie im Bundesanzeiger bekannt gemacht worden sind. Bei Anwendung der Verfahren nach § 3 Abs. 2 sind die Randbedingungen und Maßgaben nach Anlage 3 Nr. 8 zu beachten.</t>
  </si>
  <si>
    <t xml:space="preserve">Datenerhebung U-Werte</t>
  </si>
  <si>
    <t xml:space="preserve">Die in die Bilanzberechnung eingehenden U-Werte können auf verschiedenen Wegen festgelegt werden (Bereich "Datenerhebung Details" / "U-Werte"):</t>
  </si>
  <si>
    <t xml:space="preserve">Numerische Eingabe der U-Werte</t>
  </si>
  <si>
    <t xml:space="preserve">Sind die U-Werte für ein Gebäude bekannt (z.B. wenn ein Wärmeschutznachweis oder ein Energiebedarfsausweis vorliegt), so können diese direkt in die entsprechenden Felder eingegeben werden. Damit die eingegebenen Werte auch in die Berechnung eingehen, muss "numerische Eingabe der U-Werte" ausgewählt werden.</t>
  </si>
  <si>
    <t xml:space="preserve">Festlegung über Gebäude-Baualter und Bauteilart (Optionsfelder) EnEV 2007-Werte</t>
  </si>
  <si>
    <t xml:space="preserve">Bei Auswahl dieser Eingabemöglichkeit gehen die in der Bekanntmachung des Bundes tabellierten pauschalen U-Werte in die Berechnung ein. Diese hängen von der Baualtersklasse und von der Art des Bauteils (massiv, Holz) ab.</t>
  </si>
  <si>
    <t xml:space="preserve">Festlegung über Gebäude-Baualter und Bauteilart (Optionsfelder) KVEP-Werte</t>
  </si>
  <si>
    <t xml:space="preserve">Diese Auswahl aktiviert die KVEP-Werte, die sich nur geringfügig von den EnEV-Werten unterscheiden (Fenster bei neueren Gebäuden).</t>
  </si>
  <si>
    <t xml:space="preserve">Datenerhebung Anlagentechnik</t>
  </si>
  <si>
    <t xml:space="preserve">Durch Auswahl eines Systems werden die entsprechenden Kennwerte für Übergabe, Verteilung, Speicherung und Erzeugung in der Bilanzberechnung festgelegt. Diese basieren auf den in der Bekanntmachung des Bundes veröffentlichten Tabellen.</t>
  </si>
  <si>
    <t xml:space="preserve">Im Expertenmodus kann auch eine Berechnung auf der Grundlage der Anlagenkennwerte des "Kurzverfahren Energieprofil" vorgenommen werden.</t>
  </si>
  <si>
    <t xml:space="preserve">Bilanzmethode</t>
  </si>
  <si>
    <t xml:space="preserve">Standardmäßig wird eine Bilanzierung entsprechend den Randbedingungen der EnEV 2007 für Bestandsgebäude vorgenommen (Heizperiodenbilanz).</t>
  </si>
  <si>
    <t xml:space="preserve">Im Expertenmodus kann auch eine Berechnung gemäß den Randbedingungen des "Leitfaden Energiebewusste Gebäudeplanung" vorgenommen werden. Zu diesem Zweck ist es auch möglich die Energiebezugsfläche von der "Gebäudenutzfläche" A_N nach EnEV auf die reale Wohnfläche umzuschalten.</t>
  </si>
  <si>
    <t xml:space="preserve">Darmstadt, den 17.06.2008</t>
  </si>
  <si>
    <t xml:space="preserve">Institut Wohnen und Umwelt GmbH</t>
  </si>
  <si>
    <t xml:space="preserve">Tobias Loga </t>
  </si>
  <si>
    <t xml:space="preserve">EnergyProfile 2008</t>
  </si>
  <si>
    <t xml:space="preserve">Arbeitsmappen und -blätter</t>
  </si>
  <si>
    <t xml:space="preserve">Version:</t>
  </si>
  <si>
    <t xml:space="preserve">sheet_control_name_workbook</t>
  </si>
  <si>
    <t xml:space="preserve">sheet_control_name_worksheet</t>
  </si>
  <si>
    <t xml:space="preserve">sheet_control_show</t>
  </si>
  <si>
    <t xml:space="preserve">sheet_control_show_standard</t>
  </si>
  <si>
    <t xml:space="preserve">sheet_control_show_expert</t>
  </si>
  <si>
    <t xml:space="preserve">Dateneingabe</t>
  </si>
  <si>
    <t xml:space="preserve">form general data</t>
  </si>
  <si>
    <t xml:space="preserve">Allgemeine Daten</t>
  </si>
  <si>
    <t xml:space="preserve">form building</t>
  </si>
  <si>
    <t xml:space="preserve">Eingabedaten Gebäude</t>
  </si>
  <si>
    <t xml:space="preserve">form system</t>
  </si>
  <si>
    <t xml:space="preserve">Eingabedaten Anlagentechnik</t>
  </si>
  <si>
    <t xml:space="preserve">form economy</t>
  </si>
  <si>
    <t xml:space="preserve">Eingabedaten Ökonomie</t>
  </si>
  <si>
    <t xml:space="preserve">variants</t>
  </si>
  <si>
    <t xml:space="preserve">Übersicht Varianten und Editiermöglichkeit</t>
  </si>
  <si>
    <t xml:space="preserve">Gespeicherte Gebäude-Datensätze</t>
  </si>
  <si>
    <t xml:space="preserve">Vorlagen für Berechnungsmethoden und Maßnahmen</t>
  </si>
  <si>
    <t xml:space="preserve">Berechnung Energiebilanzen</t>
  </si>
  <si>
    <t xml:space="preserve">Berechnung Wirtschaftlichkeit</t>
  </si>
  <si>
    <t xml:space="preserve">tasks</t>
  </si>
  <si>
    <t xml:space="preserve">interface economy</t>
  </si>
  <si>
    <t xml:space="preserve">list datasets</t>
  </si>
  <si>
    <t xml:space="preserve">lists</t>
  </si>
  <si>
    <t xml:space="preserve">control intern</t>
  </si>
  <si>
    <t xml:space="preserve">data in transform</t>
  </si>
  <si>
    <t xml:space="preserve">default</t>
  </si>
  <si>
    <t xml:space="preserve">data out</t>
  </si>
  <si>
    <t xml:space="preserve">control monitor</t>
  </si>
  <si>
    <t xml:space="preserve">charts</t>
  </si>
  <si>
    <t xml:space="preserve">Standard</t>
  </si>
  <si>
    <t xml:space="preserve">Experte</t>
  </si>
  <si>
    <t xml:space="preserve">Passwort:</t>
  </si>
  <si>
    <t xml:space="preserve">*****</t>
  </si>
  <si>
    <t xml:space="preserve">Überwachung</t>
  </si>
  <si>
    <t xml:space="preserve">Vergleichsvariante</t>
  </si>
  <si>
    <t xml:space="preserve">overview</t>
  </si>
  <si>
    <t xml:space="preserve">standard</t>
  </si>
  <si>
    <t xml:space="preserve">experte</t>
  </si>
  <si>
    <t xml:space="preserve">Excel Berechnung</t>
  </si>
  <si>
    <t xml:space="preserve">show_rows_form_general_preparation</t>
  </si>
  <si>
    <t xml:space="preserve">show_rows_form_general</t>
  </si>
  <si>
    <t xml:space="preserve">form_datafields_general</t>
  </si>
  <si>
    <t xml:space="preserve">German</t>
  </si>
  <si>
    <t xml:space="preserve">English</t>
  </si>
  <si>
    <t xml:space="preserve">Kurzverfahren Energieprofil</t>
  </si>
  <si>
    <t xml:space="preserve">Simplified Energy Profile Procedure</t>
  </si>
  <si>
    <t xml:space="preserve">General data</t>
  </si>
  <si>
    <t xml:space="preserve">Gebäude</t>
  </si>
  <si>
    <t xml:space="preserve">Building</t>
  </si>
  <si>
    <t xml:space="preserve">Datensatz-Identifikation</t>
  </si>
  <si>
    <t xml:space="preserve">Datum</t>
  </si>
  <si>
    <t xml:space="preserve">date_dataset_intake</t>
  </si>
  <si>
    <t xml:space="preserve">Datum der Aufnahme des Datensatzes</t>
  </si>
  <si>
    <t xml:space="preserve">Status des Datensatzes</t>
  </si>
  <si>
    <t xml:space="preserve">Fragebogen ID (derzeit nicht verwendet)</t>
  </si>
  <si>
    <t xml:space="preserve">Neues Projekt / Laden von Vorlagen</t>
  </si>
  <si>
    <t xml:space="preserve">PLZ</t>
  </si>
  <si>
    <t xml:space="preserve">post code</t>
  </si>
  <si>
    <t xml:space="preserve">Ort</t>
  </si>
  <si>
    <t xml:space="preserve">city</t>
  </si>
  <si>
    <t xml:space="preserve">Auswahl Vorlage</t>
  </si>
  <si>
    <t xml:space="preserve">NH-Typgebäude III - Mauerwerksbau bis 1948</t>
  </si>
  <si>
    <t xml:space="preserve">Straße, Hausnummer</t>
  </si>
  <si>
    <t xml:space="preserve">street, No.</t>
  </si>
  <si>
    <t xml:space="preserve">weitere Angaben Adresse</t>
  </si>
  <si>
    <t xml:space="preserve">further details address</t>
  </si>
  <si>
    <t xml:space="preserve">weitere Angaben</t>
  </si>
  <si>
    <t xml:space="preserve">further details</t>
  </si>
  <si>
    <t xml:space="preserve">Anmerkungen</t>
  </si>
  <si>
    <t xml:space="preserve">remarks</t>
  </si>
  <si>
    <t xml:space="preserve">Eigentümer</t>
  </si>
  <si>
    <t xml:space="preserve">owner</t>
  </si>
  <si>
    <t xml:space="preserve">Laden</t>
  </si>
  <si>
    <t xml:space="preserve">Name</t>
  </si>
  <si>
    <t xml:space="preserve">name</t>
  </si>
  <si>
    <t xml:space="preserve">Filter</t>
  </si>
  <si>
    <t xml:space="preserve">Datensatz-Name (ID)</t>
  </si>
  <si>
    <t xml:space="preserve">Status Datensatz</t>
  </si>
  <si>
    <t xml:space="preserve">Anmerkungen zum Eigentümer</t>
  </si>
  <si>
    <t xml:space="preserve">owner remarks</t>
  </si>
  <si>
    <t xml:space="preserve">Straße und Hausnummer</t>
  </si>
  <si>
    <t xml:space="preserve">is_institution</t>
  </si>
  <si>
    <t xml:space="preserve">Firma</t>
  </si>
  <si>
    <t xml:space="preserve">Institution</t>
  </si>
  <si>
    <t xml:space="preserve">Telefon-Nr.</t>
  </si>
  <si>
    <t xml:space="preserve">telephone</t>
  </si>
  <si>
    <t xml:space="preserve">E-Mail</t>
  </si>
  <si>
    <t xml:space="preserve">e-mail</t>
  </si>
  <si>
    <t xml:space="preserve">admin1</t>
  </si>
  <si>
    <t xml:space="preserve">Verwaltung Info 1</t>
  </si>
  <si>
    <t xml:space="preserve">administration information 1</t>
  </si>
  <si>
    <t xml:space="preserve">title_admin1</t>
  </si>
  <si>
    <t xml:space="preserve">Titel Verwaltung Info 1</t>
  </si>
  <si>
    <t xml:space="preserve">title administration information 1</t>
  </si>
  <si>
    <t xml:space="preserve">admin2</t>
  </si>
  <si>
    <t xml:space="preserve">Verwaltung Info 2</t>
  </si>
  <si>
    <t xml:space="preserve">administration information 2</t>
  </si>
  <si>
    <t xml:space="preserve">title_admin2</t>
  </si>
  <si>
    <t xml:space="preserve">Titel Verwaltung Info 2</t>
  </si>
  <si>
    <t xml:space="preserve">title administration information 2</t>
  </si>
  <si>
    <t xml:space="preserve">admin3</t>
  </si>
  <si>
    <t xml:space="preserve">Verwaltung Info 3</t>
  </si>
  <si>
    <t xml:space="preserve">administration information 3</t>
  </si>
  <si>
    <t xml:space="preserve">title_admin3</t>
  </si>
  <si>
    <t xml:space="preserve">Titel Verwaltung Info 3</t>
  </si>
  <si>
    <t xml:space="preserve">title administration information 3</t>
  </si>
  <si>
    <t xml:space="preserve">admin4</t>
  </si>
  <si>
    <t xml:space="preserve">Verwaltung Info 4</t>
  </si>
  <si>
    <t xml:space="preserve">administration information 4</t>
  </si>
  <si>
    <t xml:space="preserve">title_admin4</t>
  </si>
  <si>
    <t xml:space="preserve">Titel Verwaltung Info 4</t>
  </si>
  <si>
    <t xml:space="preserve">title administration information 4</t>
  </si>
  <si>
    <t xml:space="preserve">admin5</t>
  </si>
  <si>
    <t xml:space="preserve">Verwaltung Info 5</t>
  </si>
  <si>
    <t xml:space="preserve">administration information 5</t>
  </si>
  <si>
    <t xml:space="preserve">title_admin5</t>
  </si>
  <si>
    <t xml:space="preserve">Titel Verwaltung Info 5</t>
  </si>
  <si>
    <t xml:space="preserve">title administration information 5</t>
  </si>
  <si>
    <t xml:space="preserve">Speichern</t>
  </si>
  <si>
    <t xml:space="preserve">admin6</t>
  </si>
  <si>
    <t xml:space="preserve">Verwaltung Info 6</t>
  </si>
  <si>
    <t xml:space="preserve">administration information 6</t>
  </si>
  <si>
    <t xml:space="preserve">title_admin6</t>
  </si>
  <si>
    <t xml:space="preserve">Titel Verwaltung Info 6</t>
  </si>
  <si>
    <t xml:space="preserve">title administration information 6</t>
  </si>
  <si>
    <t xml:space="preserve">admin7</t>
  </si>
  <si>
    <t xml:space="preserve">Verwaltung Info 7</t>
  </si>
  <si>
    <t xml:space="preserve">administration information 7</t>
  </si>
  <si>
    <t xml:space="preserve">KVEP-VOK-5000.S2620.001</t>
  </si>
  <si>
    <t xml:space="preserve">title_admin7</t>
  </si>
  <si>
    <t xml:space="preserve">Titel Verwaltung Info 7</t>
  </si>
  <si>
    <t xml:space="preserve">title administration information 7</t>
  </si>
  <si>
    <t xml:space="preserve">admin8</t>
  </si>
  <si>
    <t xml:space="preserve">Verwaltung Info 8</t>
  </si>
  <si>
    <t xml:space="preserve">administration information 8</t>
  </si>
  <si>
    <t xml:space="preserve">title_admin8</t>
  </si>
  <si>
    <t xml:space="preserve">Titel Verwaltung Info 8</t>
  </si>
  <si>
    <t xml:space="preserve">title administration information 8</t>
  </si>
  <si>
    <t xml:space="preserve">admin9</t>
  </si>
  <si>
    <t xml:space="preserve">Verwaltung Info 9</t>
  </si>
  <si>
    <t xml:space="preserve">administration information 9</t>
  </si>
  <si>
    <t xml:space="preserve">title_admin9</t>
  </si>
  <si>
    <t xml:space="preserve">Titel Verwaltung Info 9</t>
  </si>
  <si>
    <t xml:space="preserve">title administration information 9</t>
  </si>
  <si>
    <t xml:space="preserve">admin10</t>
  </si>
  <si>
    <t xml:space="preserve">Verwaltung Info 10</t>
  </si>
  <si>
    <t xml:space="preserve">administration information 10</t>
  </si>
  <si>
    <t xml:space="preserve">Varianten-Definition / Laden von Vorlagen</t>
  </si>
  <si>
    <t xml:space="preserve">title_admin10</t>
  </si>
  <si>
    <t xml:space="preserve">Titel Verwaltung Info 10</t>
  </si>
  <si>
    <t xml:space="preserve">title administration information 10</t>
  </si>
  <si>
    <t xml:space="preserve">Import von anderer Variante</t>
  </si>
  <si>
    <t xml:space="preserve">NrVar_EnEV_Mod_Ref</t>
  </si>
  <si>
    <t xml:space="preserve">Varianten-Nr. für Referenz</t>
  </si>
  <si>
    <t xml:space="preserve">form</t>
  </si>
  <si>
    <t xml:space="preserve">NrVar_EnEV_Mod_Var_1</t>
  </si>
  <si>
    <t xml:space="preserve">Varianten-Nr. für erste EnEV-Modernisierungsvariante</t>
  </si>
  <si>
    <t xml:space="preserve">building  .</t>
  </si>
  <si>
    <t xml:space="preserve">system .</t>
  </si>
  <si>
    <t xml:space="preserve">economy  .</t>
  </si>
  <si>
    <t xml:space="preserve">vordefinierte</t>
  </si>
  <si>
    <t xml:space="preserve">NrVar_EnEV_Mod_Var_2</t>
  </si>
  <si>
    <t xml:space="preserve">Varianten-Nr. für zweite EnEV-Modernisierungsvariante</t>
  </si>
  <si>
    <t xml:space="preserve">Vorgabe</t>
  </si>
  <si>
    <t xml:space="preserve">Methode</t>
  </si>
  <si>
    <t xml:space="preserve">Maßnahme bzw. Maßnahmenkombination</t>
  </si>
  <si>
    <t xml:space="preserve">EnEV_Objekt_Typ</t>
  </si>
  <si>
    <t xml:space="preserve">EnEV Objekt-Typ</t>
  </si>
  <si>
    <t xml:space="preserve">inklusive</t>
  </si>
  <si>
    <t xml:space="preserve">Name Variante</t>
  </si>
  <si>
    <t xml:space="preserve">Var. 1</t>
  </si>
  <si>
    <t xml:space="preserve">Anlass der Ausstellung</t>
  </si>
  <si>
    <t xml:space="preserve">Var. 2</t>
  </si>
  <si>
    <t xml:space="preserve">Ausstellgrund_Neubau</t>
  </si>
  <si>
    <t xml:space="preserve">Neubau</t>
  </si>
  <si>
    <t xml:space="preserve">Var. 3</t>
  </si>
  <si>
    <t xml:space="preserve">Ausstellgrund_Vermietung</t>
  </si>
  <si>
    <t xml:space="preserve">Vermietung</t>
  </si>
  <si>
    <t xml:space="preserve">Var. 4</t>
  </si>
  <si>
    <t xml:space="preserve">Ausstellgrund_Modernisierung</t>
  </si>
  <si>
    <t xml:space="preserve">Modernisierung</t>
  </si>
  <si>
    <t xml:space="preserve">Var. 5</t>
  </si>
  <si>
    <t xml:space="preserve">Ausstellgrund_Sonstiges</t>
  </si>
  <si>
    <t xml:space="preserve">Sonstiges (freiwillig)</t>
  </si>
  <si>
    <t xml:space="preserve">Var. 6</t>
  </si>
  <si>
    <t xml:space="preserve">Ermittlung_durch_Energiebedarf</t>
  </si>
  <si>
    <t xml:space="preserve">Grundlage der Erstellung: Energiebedarf</t>
  </si>
  <si>
    <t xml:space="preserve">Var. 7</t>
  </si>
  <si>
    <t xml:space="preserve">Ermittlung_durch_Energieverbrauch</t>
  </si>
  <si>
    <t xml:space="preserve">Grundlage der Erstellung: Energieverbrauch</t>
  </si>
  <si>
    <t xml:space="preserve">Var. 8</t>
  </si>
  <si>
    <t xml:space="preserve">HinweiseZusatzInfos</t>
  </si>
  <si>
    <t xml:space="preserve">zusätzliche Informationen zur energetischen Qualität beigefügt</t>
  </si>
  <si>
    <t xml:space="preserve">Aussteller_AusgabeArt</t>
  </si>
  <si>
    <t xml:space="preserve">Ausgabe des Aussteller-Logos (statt Anschrift)</t>
  </si>
  <si>
    <t xml:space="preserve">Datenerhebung_Eigentuemer</t>
  </si>
  <si>
    <t xml:space="preserve">Datenerhebung durch Eigentümer</t>
  </si>
  <si>
    <t xml:space="preserve">Datenerhebung_Aussteller</t>
  </si>
  <si>
    <t xml:space="preserve">Datenerhebung durch Aussteller</t>
  </si>
  <si>
    <t xml:space="preserve">DenaAusstellerNr</t>
  </si>
  <si>
    <t xml:space="preserve">Dena Aussteller-Nr.</t>
  </si>
  <si>
    <t xml:space="preserve">Stapelverarbeitung Datensätze</t>
  </si>
  <si>
    <t xml:space="preserve">AusstellerLogo_Pfad</t>
  </si>
  <si>
    <t xml:space="preserve">Aussteller-Logo: Pfad und Dateiname</t>
  </si>
  <si>
    <t xml:space="preserve">i_current_dataset_start</t>
  </si>
  <si>
    <t xml:space="preserve">GebaeudeFoto_Pfad</t>
  </si>
  <si>
    <t xml:space="preserve">Gebäude-Foto: Pfad und Dateiname</t>
  </si>
  <si>
    <t xml:space="preserve">ErneuerbareEnergien_Einsetzbarkeit</t>
  </si>
  <si>
    <t xml:space="preserve">Einsetzbarkeit alternativer Energieversorgungssysteme nach §5 EnEV vor Baubeginn geprüft</t>
  </si>
  <si>
    <t xml:space="preserve">i_current_dataset_stop</t>
  </si>
  <si>
    <t xml:space="preserve">ErneuerbareEnergien_Heizung</t>
  </si>
  <si>
    <t xml:space="preserve">Nutzung für: Heizung</t>
  </si>
  <si>
    <t xml:space="preserve">ErneuerbareEnergien_Warmwasser</t>
  </si>
  <si>
    <t xml:space="preserve">Nutzung für: Warmwasser</t>
  </si>
  <si>
    <t xml:space="preserve">ErneuerbareEnergien_Lueftung</t>
  </si>
  <si>
    <t xml:space="preserve">Nutzung für: Lüftung</t>
  </si>
  <si>
    <t xml:space="preserve">ErneuerbareEnergien_Kuehlung</t>
  </si>
  <si>
    <t xml:space="preserve">Nutzung für: Kühlung</t>
  </si>
  <si>
    <t xml:space="preserve">Empfehlungen_moeglich</t>
  </si>
  <si>
    <t xml:space="preserve">Empfehlungen zur kostengünstigen Modernisierung sind möglich</t>
  </si>
  <si>
    <t xml:space="preserve">Empfehlungen_Bau_Anlagenteil_1</t>
  </si>
  <si>
    <t xml:space="preserve">Bau- oder Anlagenteil 1</t>
  </si>
  <si>
    <t xml:space="preserve">Empfehlungen_Bau_Anlagenteil_2</t>
  </si>
  <si>
    <t xml:space="preserve">Bau- oder Anlagenteil 2</t>
  </si>
  <si>
    <t xml:space="preserve">Empfehlungen_Bau_Anlagenteil_3</t>
  </si>
  <si>
    <t xml:space="preserve">Bau- oder Anlagenteil 3</t>
  </si>
  <si>
    <t xml:space="preserve">Speicherdatum Datensatz</t>
  </si>
  <si>
    <t xml:space="preserve">Empfehlungen_Bau_Anlagenteil_4</t>
  </si>
  <si>
    <t xml:space="preserve">Bau- oder Anlagenteil 4</t>
  </si>
  <si>
    <t xml:space="preserve">Datum der Aufnahme in Datenbank</t>
  </si>
  <si>
    <t xml:space="preserve">Empfehlungen_Bau_Anlagenteil_5</t>
  </si>
  <si>
    <t xml:space="preserve">Bau- oder Anlagenteil 5</t>
  </si>
  <si>
    <t xml:space="preserve">Empfehlungen_Bau_Anlagenteil_6</t>
  </si>
  <si>
    <t xml:space="preserve">Bau- oder Anlagenteil 6</t>
  </si>
  <si>
    <t xml:space="preserve">ID Datensatz</t>
  </si>
  <si>
    <t xml:space="preserve">Empfehlungen_Bau_Anlagenteil_7</t>
  </si>
  <si>
    <t xml:space="preserve">Bau- oder Anlagenteil 7</t>
  </si>
  <si>
    <t xml:space="preserve">NH Bestand</t>
  </si>
  <si>
    <t xml:space="preserve">Empfehlungen_Bau_Anlagenteil_8</t>
  </si>
  <si>
    <t xml:space="preserve">Bau- oder Anlagenteil 8</t>
  </si>
  <si>
    <t xml:space="preserve">Empfehlungen_Bau_Anlagenteil_9</t>
  </si>
  <si>
    <t xml:space="preserve">Bau- oder Anlagenteil 9</t>
  </si>
  <si>
    <t xml:space="preserve">ID Fragebogen</t>
  </si>
  <si>
    <t xml:space="preserve">Empfehlungen_Bau_Anlagenteil_10</t>
  </si>
  <si>
    <t xml:space="preserve">Bau- oder Anlagenteil 10</t>
  </si>
  <si>
    <t xml:space="preserve">Empfehlungen_Bau_Anlagenteil_11</t>
  </si>
  <si>
    <t xml:space="preserve">Bau- oder Anlagenteil 11</t>
  </si>
  <si>
    <t xml:space="preserve">Empfehlungen_Bau_Anlagenteil_12</t>
  </si>
  <si>
    <t xml:space="preserve">Bau- oder Anlagenteil 12</t>
  </si>
  <si>
    <t xml:space="preserve">Empfehlungen_Bau_Anlagenteil_13</t>
  </si>
  <si>
    <t xml:space="preserve">Bau- oder Anlagenteil 13</t>
  </si>
  <si>
    <t xml:space="preserve">Empfehlungen_Bau_Anlagenteil_14</t>
  </si>
  <si>
    <t xml:space="preserve">Bau- oder Anlagenteil 14</t>
  </si>
  <si>
    <t xml:space="preserve">Bahnhofstr. 214</t>
  </si>
  <si>
    <t xml:space="preserve">Empfehlungen_Bau_Anlagenteil_15</t>
  </si>
  <si>
    <t xml:space="preserve">Bau- oder Anlagenteil 15</t>
  </si>
  <si>
    <t xml:space="preserve">Bahnhofsgebiet</t>
  </si>
  <si>
    <t xml:space="preserve">Empfehlungen_Bau_Anlagenteil_16</t>
  </si>
  <si>
    <t xml:space="preserve">Bau- oder Anlagenteil 16</t>
  </si>
  <si>
    <t xml:space="preserve">Empfehlungen_Bau_Anlagenteil_17</t>
  </si>
  <si>
    <t xml:space="preserve">Bau- oder Anlagenteil 17</t>
  </si>
  <si>
    <t xml:space="preserve">Neu-Isenburg</t>
  </si>
  <si>
    <t xml:space="preserve">Empfehlungen_Bau_Anlagenteil_18</t>
  </si>
  <si>
    <t xml:space="preserve">Bau- oder Anlagenteil 18</t>
  </si>
  <si>
    <t xml:space="preserve">Empfehlungen_Bau_Anlagenteil_19</t>
  </si>
  <si>
    <t xml:space="preserve">Bau- oder Anlagenteil 19</t>
  </si>
  <si>
    <t xml:space="preserve">weitere Angaben Standort</t>
  </si>
  <si>
    <t xml:space="preserve">Auswahl Studie "Energieverbrachsbenchmarks"</t>
  </si>
  <si>
    <t xml:space="preserve">Empfehlungen_Bau_Anlagenteil_20</t>
  </si>
  <si>
    <t xml:space="preserve">Bau- oder Anlagenteil 20</t>
  </si>
  <si>
    <t xml:space="preserve">Bearbeitungsvermerke</t>
  </si>
  <si>
    <t xml:space="preserve">Modernisierung 1999</t>
  </si>
  <si>
    <t xml:space="preserve">Empfehlungen_Bau_Anlagenteil_21</t>
  </si>
  <si>
    <t xml:space="preserve">Bau- oder Anlagenteil 21</t>
  </si>
  <si>
    <t xml:space="preserve">Empfehlungen_Bau_Anlagenteil_22</t>
  </si>
  <si>
    <t xml:space="preserve">Bau- oder Anlagenteil 22</t>
  </si>
  <si>
    <t xml:space="preserve">Empfehlungen_Bau_Anlagenteil_23</t>
  </si>
  <si>
    <t xml:space="preserve">Bau- oder Anlagenteil 23</t>
  </si>
  <si>
    <t xml:space="preserve">Empfehlungen_Bau_Anlagenteil_24</t>
  </si>
  <si>
    <t xml:space="preserve">Bau- oder Anlagenteil 24</t>
  </si>
  <si>
    <t xml:space="preserve">Unternehmensgruppe Nassauische Heimstätte / Wohnstadt</t>
  </si>
  <si>
    <t xml:space="preserve">Empfehlungen_Bau_Anlagenteil_25</t>
  </si>
  <si>
    <t xml:space="preserve">Bau- oder Anlagenteil 25</t>
  </si>
  <si>
    <t xml:space="preserve">Schaumainkai 47</t>
  </si>
  <si>
    <t xml:space="preserve">Empfehlungen_Bau_Anlagenteil_26</t>
  </si>
  <si>
    <t xml:space="preserve">Bau- oder Anlagenteil 26</t>
  </si>
  <si>
    <t xml:space="preserve">OF</t>
  </si>
  <si>
    <t xml:space="preserve">Empfehlungen_Bau_Anlagenteil_27</t>
  </si>
  <si>
    <t xml:space="preserve">Bau- oder Anlagenteil 27</t>
  </si>
  <si>
    <t xml:space="preserve">Empfehlungen_Bau_Anlagenteil_28</t>
  </si>
  <si>
    <t xml:space="preserve">Bau- oder Anlagenteil 28</t>
  </si>
  <si>
    <t xml:space="preserve">Frankfurt am Main</t>
  </si>
  <si>
    <t xml:space="preserve">Empfehlungen_Bau_Anlagenteil_29</t>
  </si>
  <si>
    <t xml:space="preserve">Bau- oder Anlagenteil 29</t>
  </si>
  <si>
    <t xml:space="preserve">Empfehlungen_Bau_Anlagenteil_30</t>
  </si>
  <si>
    <t xml:space="preserve">Bau- oder Anlagenteil 30</t>
  </si>
  <si>
    <t xml:space="preserve">weitere Angaben Eigentümer</t>
  </si>
  <si>
    <t xml:space="preserve">Empfehlungen_Bau_Anlagenteil_31</t>
  </si>
  <si>
    <t xml:space="preserve">Bau- oder Anlagenteil 31</t>
  </si>
  <si>
    <t xml:space="preserve">Empfehlungen_Bau_Anlagenteil_32</t>
  </si>
  <si>
    <t xml:space="preserve">Bau- oder Anlagenteil 32</t>
  </si>
  <si>
    <t xml:space="preserve">Empfehlungen_Massnahmen_1</t>
  </si>
  <si>
    <t xml:space="preserve">Maßnahmenbeschreibung 1</t>
  </si>
  <si>
    <t xml:space="preserve">Bearbeiter</t>
  </si>
  <si>
    <t xml:space="preserve">Empfehlungen_Massnahmen_2</t>
  </si>
  <si>
    <t xml:space="preserve">Maßnahmenbeschreibung 2</t>
  </si>
  <si>
    <t xml:space="preserve">Unternehmensgruppe NH / Wohnstadt</t>
  </si>
  <si>
    <t xml:space="preserve">Empfehlungen_Massnahmen_3</t>
  </si>
  <si>
    <t xml:space="preserve">Maßnahmenbeschreibung 3</t>
  </si>
  <si>
    <t xml:space="preserve">Dipl. Ing. H. Lehmann</t>
  </si>
  <si>
    <t xml:space="preserve">Empfehlungen_Massnahmen_4</t>
  </si>
  <si>
    <t xml:space="preserve">Maßnahmenbeschreibung 4</t>
  </si>
  <si>
    <t xml:space="preserve">Herrnstraße 53</t>
  </si>
  <si>
    <t xml:space="preserve">Empfehlungen_Massnahmen_5</t>
  </si>
  <si>
    <t xml:space="preserve">Maßnahmenbeschreibung 5</t>
  </si>
  <si>
    <t xml:space="preserve">Empfehlungen_Massnahmen_6</t>
  </si>
  <si>
    <t xml:space="preserve">Maßnahmenbeschreibung 6</t>
  </si>
  <si>
    <t xml:space="preserve">Empfehlungen_Massnahmen_7</t>
  </si>
  <si>
    <t xml:space="preserve">Maßnahmenbeschreibung 7</t>
  </si>
  <si>
    <t xml:space="preserve">Offenbach</t>
  </si>
  <si>
    <t xml:space="preserve">Empfehlungen_Massnahmen_8</t>
  </si>
  <si>
    <t xml:space="preserve">Maßnahmenbeschreibung 8</t>
  </si>
  <si>
    <t xml:space="preserve">069 / 800 840 3229</t>
  </si>
  <si>
    <t xml:space="preserve">Empfehlungen_Massnahmen_9</t>
  </si>
  <si>
    <t xml:space="preserve">Maßnahmenbeschreibung 9</t>
  </si>
  <si>
    <t xml:space="preserve">helmut.lehmann@naheimst.de</t>
  </si>
  <si>
    <t xml:space="preserve">Empfehlungen_Massnahmen_10</t>
  </si>
  <si>
    <t xml:space="preserve">Maßnahmenbeschreibung 10</t>
  </si>
  <si>
    <t xml:space="preserve">Empfehlungen_Massnahmen_11</t>
  </si>
  <si>
    <t xml:space="preserve">Maßnahmenbeschreibung 11</t>
  </si>
  <si>
    <t xml:space="preserve">Empfehlungen_Massnahmen_12</t>
  </si>
  <si>
    <t xml:space="preserve">Maßnahmenbeschreibung 12</t>
  </si>
  <si>
    <t xml:space="preserve">weitere Angaben Bearbeiter</t>
  </si>
  <si>
    <t xml:space="preserve">Empfehlungen_Massnahmen_13</t>
  </si>
  <si>
    <t xml:space="preserve">Maßnahmenbeschreibung 13</t>
  </si>
  <si>
    <t xml:space="preserve">Anmerkungen zum Bearbeiter</t>
  </si>
  <si>
    <t xml:space="preserve">Empfehlungen_Massnahmen_14</t>
  </si>
  <si>
    <t xml:space="preserve">Maßnahmenbeschreibung 14</t>
  </si>
  <si>
    <t xml:space="preserve">Empfehlungen_Massnahmen_15</t>
  </si>
  <si>
    <t xml:space="preserve">Maßnahmenbeschreibung 15</t>
  </si>
  <si>
    <t xml:space="preserve">Verwaltung</t>
  </si>
  <si>
    <t xml:space="preserve">Empfehlungen_Massnahmen_16</t>
  </si>
  <si>
    <t xml:space="preserve">Maßnahmenbeschreibung 16</t>
  </si>
  <si>
    <t xml:space="preserve">Buchungskreis</t>
  </si>
  <si>
    <t xml:space="preserve">Empfehlungen_Massnahmen_17</t>
  </si>
  <si>
    <t xml:space="preserve">Maßnahmenbeschreibung 17</t>
  </si>
  <si>
    <t xml:space="preserve">Wirtschaftseinheit</t>
  </si>
  <si>
    <t xml:space="preserve">S2620</t>
  </si>
  <si>
    <t xml:space="preserve">Empfehlungen_Massnahmen_18</t>
  </si>
  <si>
    <t xml:space="preserve">Maßnahmenbeschreibung 18</t>
  </si>
  <si>
    <t xml:space="preserve">Block-Nummer</t>
  </si>
  <si>
    <t xml:space="preserve">Empfehlungen_Massnahmen_19</t>
  </si>
  <si>
    <t xml:space="preserve">Maßnahmenbeschreibung 19</t>
  </si>
  <si>
    <t xml:space="preserve">Empfehlungen_Massnahmen_20</t>
  </si>
  <si>
    <t xml:space="preserve">Maßnahmenbeschreibung 20</t>
  </si>
  <si>
    <t xml:space="preserve">Empfehlungen_Massnahmen_21</t>
  </si>
  <si>
    <t xml:space="preserve">Maßnahmenbeschreibung 21</t>
  </si>
  <si>
    <t xml:space="preserve">Empfehlungen_Massnahmen_22</t>
  </si>
  <si>
    <t xml:space="preserve">Maßnahmenbeschreibung 22</t>
  </si>
  <si>
    <t xml:space="preserve">Empfehlungen_Massnahmen_23</t>
  </si>
  <si>
    <t xml:space="preserve">Maßnahmenbeschreibung 23</t>
  </si>
  <si>
    <t xml:space="preserve">Empfehlungen_Massnahmen_24</t>
  </si>
  <si>
    <t xml:space="preserve">Maßnahmenbeschreibung 24</t>
  </si>
  <si>
    <t xml:space="preserve">Empfehlungen_Massnahmen_25</t>
  </si>
  <si>
    <t xml:space="preserve">Maßnahmenbeschreibung 25</t>
  </si>
  <si>
    <t xml:space="preserve">Empfehlungen_Massnahmen_26</t>
  </si>
  <si>
    <t xml:space="preserve">Maßnahmenbeschreibung 26</t>
  </si>
  <si>
    <t xml:space="preserve">Empfehlungen_Massnahmen_27</t>
  </si>
  <si>
    <t xml:space="preserve">Maßnahmenbeschreibung 27</t>
  </si>
  <si>
    <t xml:space="preserve">Empfehlungen_Massnahmen_28</t>
  </si>
  <si>
    <t xml:space="preserve">Maßnahmenbeschreibung 28</t>
  </si>
  <si>
    <t xml:space="preserve">Daten für den Energieausweis nach EnEV</t>
  </si>
  <si>
    <t xml:space="preserve">Empfehlungen_Massnahmen_29</t>
  </si>
  <si>
    <t xml:space="preserve">Maßnahmenbeschreibung 29</t>
  </si>
  <si>
    <t xml:space="preserve">Empfehlungen_Massnahmen_30</t>
  </si>
  <si>
    <t xml:space="preserve">Maßnahmenbeschreibung 30</t>
  </si>
  <si>
    <t xml:space="preserve">Empfehlungen_Massnahmen_31</t>
  </si>
  <si>
    <t xml:space="preserve">Maßnahmenbeschreibung 31</t>
  </si>
  <si>
    <t xml:space="preserve">Name Formular-Applikation</t>
  </si>
  <si>
    <t xml:space="preserve">Energieausweis_FA.exe</t>
  </si>
  <si>
    <t xml:space="preserve">Empfehlungen_Massnahmen_32</t>
  </si>
  <si>
    <t xml:space="preserve">Maßnahmenbeschreibung 32</t>
  </si>
  <si>
    <t xml:space="preserve">Pfadname Formularapplikation</t>
  </si>
  <si>
    <t xml:space="preserve">c:\Programme\dena Energieausweis Formularapplikation</t>
  </si>
  <si>
    <t xml:space="preserve">Pfadname depa-Datei</t>
  </si>
  <si>
    <t xml:space="preserve">c:\Programme\dena Energieausweis Formularapplikation\Archiv_WG</t>
  </si>
  <si>
    <t xml:space="preserve">Vergleich_gemaessNummern_1</t>
  </si>
  <si>
    <t xml:space="preserve">EnEV-Variante 1: Modernisierung gemäß Nummern</t>
  </si>
  <si>
    <t xml:space="preserve">Name depa-Datei</t>
  </si>
  <si>
    <t xml:space="preserve">Vergleich_gemaessNummern_2</t>
  </si>
  <si>
    <t xml:space="preserve">EnEV-Variante 2: Modernisierung gemäß Nummern</t>
  </si>
  <si>
    <t xml:space="preserve">Batch_incl_Var1</t>
  </si>
  <si>
    <t xml:space="preserve">Batch_incl_Var2</t>
  </si>
  <si>
    <t xml:space="preserve">Batch_incl_Var3</t>
  </si>
  <si>
    <t xml:space="preserve">Batch_incl_Var4</t>
  </si>
  <si>
    <t xml:space="preserve">Batch_incl_Var5</t>
  </si>
  <si>
    <t xml:space="preserve">Batch_incl_Var6</t>
  </si>
  <si>
    <t xml:space="preserve">Objekttyp</t>
  </si>
  <si>
    <t xml:space="preserve">Mehrfamilienhaus</t>
  </si>
  <si>
    <t xml:space="preserve">Batch_incl_Var7</t>
  </si>
  <si>
    <t xml:space="preserve">Batch_incl_Var8</t>
  </si>
  <si>
    <t xml:space="preserve">Grundlage der Erstellung</t>
  </si>
  <si>
    <t xml:space="preserve">Batch_incl_Var9</t>
  </si>
  <si>
    <t xml:space="preserve">Energiebedarf</t>
  </si>
  <si>
    <t xml:space="preserve">Batch_incl_Var10</t>
  </si>
  <si>
    <t xml:space="preserve">Vermietung / Verkauf</t>
  </si>
  <si>
    <t xml:space="preserve">Energieverbrauch</t>
  </si>
  <si>
    <t xml:space="preserve">auto_name_var1</t>
  </si>
  <si>
    <t xml:space="preserve">Modernisierung (Änderung / Erweiterung)</t>
  </si>
  <si>
    <t xml:space="preserve">auto_name_var2</t>
  </si>
  <si>
    <t xml:space="preserve">Sonstiges (frewillig)</t>
  </si>
  <si>
    <t xml:space="preserve">zusätzliche Informationen </t>
  </si>
  <si>
    <t xml:space="preserve">auto_name_var3</t>
  </si>
  <si>
    <t xml:space="preserve">zur energetischen Qualität beigefügt</t>
  </si>
  <si>
    <t xml:space="preserve">auto_name_var4</t>
  </si>
  <si>
    <t xml:space="preserve">Datenerhebung</t>
  </si>
  <si>
    <t xml:space="preserve">auto_name_var5</t>
  </si>
  <si>
    <t xml:space="preserve">durch Eigentümer</t>
  </si>
  <si>
    <t xml:space="preserve">auto_name_var6</t>
  </si>
  <si>
    <t xml:space="preserve">durch Aussteller</t>
  </si>
  <si>
    <t xml:space="preserve">auto_name_var7</t>
  </si>
  <si>
    <t xml:space="preserve">auto_name_var8</t>
  </si>
  <si>
    <t xml:space="preserve">Aussteller</t>
  </si>
  <si>
    <t xml:space="preserve">auto_name_var9</t>
  </si>
  <si>
    <t xml:space="preserve">Adresse siehe oben (Bearbeter)</t>
  </si>
  <si>
    <t xml:space="preserve">auto_name_var10</t>
  </si>
  <si>
    <t xml:space="preserve">auto_import_var_form_building_var1</t>
  </si>
  <si>
    <t xml:space="preserve">auto_import_var_form_building_var2</t>
  </si>
  <si>
    <t xml:space="preserve">Pfad und Dateiname</t>
  </si>
  <si>
    <t xml:space="preserve">auto_import_var_form_building_var3</t>
  </si>
  <si>
    <t xml:space="preserve">Aussteller-Logo</t>
  </si>
  <si>
    <t xml:space="preserve">auto_import_var_form_building_var4</t>
  </si>
  <si>
    <t xml:space="preserve">Gebaeude-Foto</t>
  </si>
  <si>
    <t xml:space="preserve">auto_import_var_form_building_var5</t>
  </si>
  <si>
    <t xml:space="preserve">auto_import_var_form_building_var6</t>
  </si>
  <si>
    <t xml:space="preserve">Erneuerbare Energien</t>
  </si>
  <si>
    <t xml:space="preserve">auto_import_var_form_building_var7</t>
  </si>
  <si>
    <t xml:space="preserve">auto_import_var_form_building_var8</t>
  </si>
  <si>
    <t xml:space="preserve">Nutzung für:</t>
  </si>
  <si>
    <t xml:space="preserve">auto_import_var_form_building_var9</t>
  </si>
  <si>
    <t xml:space="preserve">Heizung</t>
  </si>
  <si>
    <t xml:space="preserve">Warmwasser</t>
  </si>
  <si>
    <t xml:space="preserve">Lüftung</t>
  </si>
  <si>
    <t xml:space="preserve">Kühlung</t>
  </si>
  <si>
    <t xml:space="preserve">auto_import_var_form_building_var10</t>
  </si>
  <si>
    <t xml:space="preserve">auto_import_var_form_system_var1</t>
  </si>
  <si>
    <t xml:space="preserve">Empfehlungen zur kostengünstigen Modernisierung</t>
  </si>
  <si>
    <t xml:space="preserve">auto_import_var_form_system_var2</t>
  </si>
  <si>
    <t xml:space="preserve">list_datasets_methods_ID</t>
  </si>
  <si>
    <t xml:space="preserve">sind möglich</t>
  </si>
  <si>
    <t xml:space="preserve">auto_import_var_form_system_var3</t>
  </si>
  <si>
    <t xml:space="preserve">auto_import_var_form_system_var4</t>
  </si>
  <si>
    <t xml:space="preserve">Berechnungsvariante</t>
  </si>
  <si>
    <t xml:space="preserve">Modernisierung gemäß</t>
  </si>
  <si>
    <t xml:space="preserve">auto_import_var_form_system_var5</t>
  </si>
  <si>
    <t xml:space="preserve">Ist-Zustand</t>
  </si>
  <si>
    <r>
      <rPr>
        <b val="true"/>
        <sz val="8"/>
        <rFont val="Tahoma"/>
        <family val="2"/>
      </rPr>
      <t xml:space="preserve">Nummern </t>
    </r>
    <r>
      <rPr>
        <sz val="8"/>
        <rFont val="Tahoma"/>
        <family val="2"/>
      </rPr>
      <t xml:space="preserve">(siehe Liste unten)</t>
    </r>
  </si>
  <si>
    <t xml:space="preserve">auto_import_var_form_system_var6</t>
  </si>
  <si>
    <t xml:space="preserve">Modernisierungsvariante 1</t>
  </si>
  <si>
    <t xml:space="preserve">auto_import_var_form_system_var7</t>
  </si>
  <si>
    <t xml:space="preserve">Modernisierungsvariante 2</t>
  </si>
  <si>
    <t xml:space="preserve">auto_import_var_form_system_var8</t>
  </si>
  <si>
    <t xml:space="preserve">auto_import_var_form_system_var9</t>
  </si>
  <si>
    <t xml:space="preserve">Bau- oder Anlagenteile</t>
  </si>
  <si>
    <t xml:space="preserve">Maßnahmenbeschreibung</t>
  </si>
  <si>
    <t xml:space="preserve">auto_import_var_form_system_var10</t>
  </si>
  <si>
    <t xml:space="preserve">-</t>
  </si>
  <si>
    <t xml:space="preserve">Dämmung oberste Geschossdecke</t>
  </si>
  <si>
    <t xml:space="preserve">auto_import_var_form_economy_var1</t>
  </si>
  <si>
    <t xml:space="preserve">Außenwand Wärmedämmverbundsystem</t>
  </si>
  <si>
    <t xml:space="preserve">auto_import_var_form_economy_var2</t>
  </si>
  <si>
    <t xml:space="preserve">Passivhaus-Fenster</t>
  </si>
  <si>
    <t xml:space="preserve">auto_import_var_form_economy_var3</t>
  </si>
  <si>
    <t xml:space="preserve">list_datasets_measures_ID</t>
  </si>
  <si>
    <t xml:space="preserve">Dämmung Kellerdecke</t>
  </si>
  <si>
    <t xml:space="preserve">auto_import_var_form_economy_var4</t>
  </si>
  <si>
    <t xml:space="preserve">auto_import_var_form_economy_var5</t>
  </si>
  <si>
    <t xml:space="preserve">auto_import_var_form_economy_var6</t>
  </si>
  <si>
    <t xml:space="preserve">auto_import_var_form_economy_var7</t>
  </si>
  <si>
    <t xml:space="preserve">auto_import_var_form_economy_var8</t>
  </si>
  <si>
    <t xml:space="preserve">auto_import_var_form_economy_var9</t>
  </si>
  <si>
    <t xml:space="preserve">auto_import_var_form_economy_var10</t>
  </si>
  <si>
    <t xml:space="preserve">list_names_OB_CONTROL</t>
  </si>
  <si>
    <t xml:space="preserve">OB_auto_import_method_var1</t>
  </si>
  <si>
    <t xml:space="preserve">OB_CONTROL_auto_import_method_var1</t>
  </si>
  <si>
    <t xml:space="preserve">OB_auto_import_method_var2</t>
  </si>
  <si>
    <t xml:space="preserve">OB_CONTROL_auto_import_method_var2</t>
  </si>
  <si>
    <t xml:space="preserve">OB_auto_import_method_var3</t>
  </si>
  <si>
    <t xml:space="preserve">OB_CONTROL_auto_import_method_var3</t>
  </si>
  <si>
    <t xml:space="preserve">OB_auto_import_method_var4</t>
  </si>
  <si>
    <t xml:space="preserve">OB_CONTROL_auto_import_method_var4</t>
  </si>
  <si>
    <t xml:space="preserve">OB_auto_import_method_var5</t>
  </si>
  <si>
    <t xml:space="preserve">OB_CONTROL_auto_import_method_var5</t>
  </si>
  <si>
    <t xml:space="preserve">OB_auto_import_method_var6</t>
  </si>
  <si>
    <t xml:space="preserve">OB_CONTROL_auto_import_method_var6</t>
  </si>
  <si>
    <t xml:space="preserve">OB_auto_import_method_var7</t>
  </si>
  <si>
    <t xml:space="preserve">OB_CONTROL_auto_import_method_var7</t>
  </si>
  <si>
    <t xml:space="preserve">OB_auto_import_method_var8</t>
  </si>
  <si>
    <t xml:space="preserve">OB_CONTROL_auto_import_method_var8</t>
  </si>
  <si>
    <t xml:space="preserve">OB_auto_import_method_var9</t>
  </si>
  <si>
    <t xml:space="preserve">OB_CONTROL_auto_import_method_var9</t>
  </si>
  <si>
    <t xml:space="preserve">OB_auto_import_method_var10</t>
  </si>
  <si>
    <t xml:space="preserve">OB_CONTROL_auto_import_method_var10</t>
  </si>
  <si>
    <t xml:space="preserve">OB_auto_import_measure_var1</t>
  </si>
  <si>
    <t xml:space="preserve">OB_CONTROL_auto_import_measure_var1</t>
  </si>
  <si>
    <t xml:space="preserve">OB_auto_import_measure_var2</t>
  </si>
  <si>
    <t xml:space="preserve">OB_CONTROL_auto_import_measure_var2</t>
  </si>
  <si>
    <t xml:space="preserve">OB_auto_import_measure_var3</t>
  </si>
  <si>
    <t xml:space="preserve">OB_CONTROL_auto_import_measure_var3</t>
  </si>
  <si>
    <t xml:space="preserve">OB_auto_import_measure_var4</t>
  </si>
  <si>
    <t xml:space="preserve">OB_CONTROL_auto_import_measure_var4</t>
  </si>
  <si>
    <t xml:space="preserve">OB_auto_import_measure_var5</t>
  </si>
  <si>
    <t xml:space="preserve">OB_CONTROL_auto_import_measure_var5</t>
  </si>
  <si>
    <t xml:space="preserve">OB_auto_import_measure_var6</t>
  </si>
  <si>
    <t xml:space="preserve">OB_CONTROL_auto_import_measure_var6</t>
  </si>
  <si>
    <t xml:space="preserve">OB_auto_import_measure_var7</t>
  </si>
  <si>
    <t xml:space="preserve">OB_CONTROL_auto_import_measure_var7</t>
  </si>
  <si>
    <t xml:space="preserve">OB_auto_import_measure_var8</t>
  </si>
  <si>
    <t xml:space="preserve">OB_CONTROL_auto_import_measure_var8</t>
  </si>
  <si>
    <t xml:space="preserve">OB_auto_import_measure_var9</t>
  </si>
  <si>
    <t xml:space="preserve">OB_CONTROL_auto_import_measure_var9</t>
  </si>
  <si>
    <t xml:space="preserve">OB_auto_import_measure_var10</t>
  </si>
  <si>
    <t xml:space="preserve">OB_CONTROL_auto_import_measure_var10</t>
  </si>
  <si>
    <t xml:space="preserve">show_rows_form_building_preparation</t>
  </si>
  <si>
    <t xml:space="preserve">show_rows_form_building</t>
  </si>
  <si>
    <t xml:space="preserve">Auswahl Variante</t>
  </si>
  <si>
    <t xml:space="preserve">Namen eingeben / ändern:</t>
  </si>
  <si>
    <t xml:space="preserve">Berechnung</t>
  </si>
  <si>
    <t xml:space="preserve">OB = option button</t>
  </si>
  <si>
    <t xml:space="preserve">Daten von anderer Variante holen</t>
  </si>
  <si>
    <t xml:space="preserve">CB = check box</t>
  </si>
  <si>
    <t xml:space="preserve">form_datafields_building</t>
  </si>
  <si>
    <t xml:space="preserve">vordefinierte Maßnahme laden</t>
  </si>
  <si>
    <t xml:space="preserve">Formular Gebäude  </t>
  </si>
  <si>
    <t xml:space="preserve">Form building  </t>
  </si>
  <si>
    <t xml:space="preserve">vordefinierte Methode laden</t>
  </si>
  <si>
    <t xml:space="preserve">Anzahl Vollgeschosse</t>
  </si>
  <si>
    <t xml:space="preserve">number storeys</t>
  </si>
  <si>
    <t xml:space="preserve">Anzahl Wohnungen</t>
  </si>
  <si>
    <t xml:space="preserve">number apartments</t>
  </si>
  <si>
    <t xml:space="preserve">beheizte Wohnfläche</t>
  </si>
  <si>
    <t xml:space="preserve">conditioned living area</t>
  </si>
  <si>
    <t xml:space="preserve">Aktueller Datensatz</t>
  </si>
  <si>
    <t xml:space="preserve">Eingabetyp Gebäudejahr</t>
  </si>
  <si>
    <t xml:space="preserve">num</t>
  </si>
  <si>
    <t xml:space="preserve">numerische Werte für das Gebäudebaujahr</t>
  </si>
  <si>
    <t xml:space="preserve">cat.de</t>
  </si>
  <si>
    <t xml:space="preserve">Baualtersklassen (Optionsfelder)</t>
  </si>
  <si>
    <t xml:space="preserve">m²</t>
  </si>
  <si>
    <t xml:space="preserve">Baualtersklasse Gebäude</t>
  </si>
  <si>
    <t xml:space="preserve">construction cycle building</t>
  </si>
  <si>
    <t xml:space="preserve">...1918</t>
  </si>
  <si>
    <t xml:space="preserve">bis 1918</t>
  </si>
  <si>
    <t xml:space="preserve">1919...1948</t>
  </si>
  <si>
    <t xml:space="preserve">1919 - 1948</t>
  </si>
  <si>
    <t xml:space="preserve">1949...1957</t>
  </si>
  <si>
    <t xml:space="preserve">1949 - 1957</t>
  </si>
  <si>
    <t xml:space="preserve">1958...1968</t>
  </si>
  <si>
    <t xml:space="preserve">1958 - 1968</t>
  </si>
  <si>
    <t xml:space="preserve">1969...1978</t>
  </si>
  <si>
    <t xml:space="preserve">1969 - 1978</t>
  </si>
  <si>
    <t xml:space="preserve">1979...1983</t>
  </si>
  <si>
    <t xml:space="preserve">1979  - 1983</t>
  </si>
  <si>
    <t xml:space="preserve">1984...1994</t>
  </si>
  <si>
    <t xml:space="preserve">1984 - 1994</t>
  </si>
  <si>
    <t xml:space="preserve">1995...</t>
  </si>
  <si>
    <t xml:space="preserve">ab 1995</t>
  </si>
  <si>
    <t xml:space="preserve">Baujahr</t>
  </si>
  <si>
    <t xml:space="preserve">construction year</t>
  </si>
  <si>
    <t xml:space="preserve">Typ Eingabedaten Hüllfläche</t>
  </si>
  <si>
    <t xml:space="preserve">exakte Eingabe der Flächen</t>
  </si>
  <si>
    <t xml:space="preserve">estim.sep</t>
  </si>
  <si>
    <t xml:space="preserve">KVEP Flächenschätzung</t>
  </si>
  <si>
    <t xml:space="preserve">Typ Hüllfläche Vereinfachungen</t>
  </si>
  <si>
    <t xml:space="preserve">none</t>
  </si>
  <si>
    <t xml:space="preserve">keine</t>
  </si>
  <si>
    <t xml:space="preserve">estim.de.EnEV</t>
  </si>
  <si>
    <t xml:space="preserve">Vereinfachungen nach EnEV 2007 für Fenster, Gauben, Heizk.nischen, Kellerabg. etc.</t>
  </si>
  <si>
    <t xml:space="preserve">Vereinfachungen nach KVEP für Gauben, komplexe Grundrisse, Kellerabgänge etc.</t>
  </si>
  <si>
    <t xml:space="preserve">lambda</t>
  </si>
  <si>
    <t xml:space="preserve">W/(m K)</t>
  </si>
  <si>
    <t xml:space="preserve">lichte Raumhöhe</t>
  </si>
  <si>
    <t xml:space="preserve">room height</t>
  </si>
  <si>
    <t xml:space="preserve">low</t>
  </si>
  <si>
    <t xml:space="preserve">niedrig</t>
  </si>
  <si>
    <t xml:space="preserve">low </t>
  </si>
  <si>
    <t xml:space="preserve">normal</t>
  </si>
  <si>
    <t xml:space="preserve">high</t>
  </si>
  <si>
    <t xml:space="preserve">hoch</t>
  </si>
  <si>
    <t xml:space="preserve">very high</t>
  </si>
  <si>
    <t xml:space="preserve">sehr hoch</t>
  </si>
  <si>
    <t xml:space="preserve">unter 
2,30m</t>
  </si>
  <si>
    <t xml:space="preserve">under 
2,30m</t>
  </si>
  <si>
    <t xml:space="preserve">2,30m 
bis 2,70m</t>
  </si>
  <si>
    <t xml:space="preserve">2,30m 
to 2,70m</t>
  </si>
  <si>
    <t xml:space="preserve">alternativ: U-Wert Fenster</t>
  </si>
  <si>
    <t xml:space="preserve">2,70m 
bis 3,20m</t>
  </si>
  <si>
    <t xml:space="preserve">2,70m 
to 3,20m</t>
  </si>
  <si>
    <t xml:space="preserve">W/(m²K)</t>
  </si>
  <si>
    <t xml:space="preserve">über 
3,20m</t>
  </si>
  <si>
    <t xml:space="preserve">over 
3,20m</t>
  </si>
  <si>
    <t xml:space="preserve">direkt angrenzende Nachbargebäude</t>
  </si>
  <si>
    <t xml:space="preserve">attached neighbour buildings</t>
  </si>
  <si>
    <t xml:space="preserve">n0</t>
  </si>
  <si>
    <t xml:space="preserve">keins (freistehend)</t>
  </si>
  <si>
    <t xml:space="preserve">none (standing alone)</t>
  </si>
  <si>
    <t xml:space="preserve">n1</t>
  </si>
  <si>
    <t xml:space="preserve">auf einer Seite</t>
  </si>
  <si>
    <t xml:space="preserve">one side</t>
  </si>
  <si>
    <t xml:space="preserve">n2</t>
  </si>
  <si>
    <t xml:space="preserve">auf zwei Seiten</t>
  </si>
  <si>
    <t xml:space="preserve">two sides</t>
  </si>
  <si>
    <t xml:space="preserve">Grundriss</t>
  </si>
  <si>
    <t xml:space="preserve">floor shape</t>
  </si>
  <si>
    <t xml:space="preserve">compact</t>
  </si>
  <si>
    <t xml:space="preserve">kompakt</t>
  </si>
  <si>
    <t xml:space="preserve">not compact</t>
  </si>
  <si>
    <t xml:space="preserve">langgestreckt 
oder gewinkelt 
oder komplex</t>
  </si>
  <si>
    <t xml:space="preserve">long 
or complex</t>
  </si>
  <si>
    <t xml:space="preserve">Ermittlung der Hüllfläche</t>
  </si>
  <si>
    <t xml:space="preserve">Dach</t>
  </si>
  <si>
    <t xml:space="preserve">roof</t>
  </si>
  <si>
    <t xml:space="preserve">Flachdach oder 
flach geneigtes Dach</t>
  </si>
  <si>
    <t xml:space="preserve">flat roof or slightly tilted roof</t>
  </si>
  <si>
    <t xml:space="preserve">U-Werte</t>
  </si>
  <si>
    <t xml:space="preserve">n</t>
  </si>
  <si>
    <t xml:space="preserve">Dachgeschoss unbeheizt</t>
  </si>
  <si>
    <t xml:space="preserve">attic storey not heated</t>
  </si>
  <si>
    <t xml:space="preserve">p</t>
  </si>
  <si>
    <t xml:space="preserve">Dachgeschoss teilweise beheizt</t>
  </si>
  <si>
    <t xml:space="preserve">attic storey partly heated</t>
  </si>
  <si>
    <t xml:space="preserve">c</t>
  </si>
  <si>
    <t xml:space="preserve">Dachgeschoss voll beheizt</t>
  </si>
  <si>
    <t xml:space="preserve">attict storey completely heated</t>
  </si>
  <si>
    <t xml:space="preserve">Dachgauben oder andere 
Dachaufbauten vorhanden</t>
  </si>
  <si>
    <t xml:space="preserve">Geometrie</t>
  </si>
  <si>
    <t xml:space="preserve">energet.</t>
  </si>
  <si>
    <t xml:space="preserve">Anzahl Gauben</t>
  </si>
  <si>
    <t xml:space="preserve">Eigenschaften</t>
  </si>
  <si>
    <t xml:space="preserve">Länge einer Gaube</t>
  </si>
  <si>
    <t xml:space="preserve">Keller</t>
  </si>
  <si>
    <t xml:space="preserve">cellar</t>
  </si>
  <si>
    <t xml:space="preserve">aktiviert</t>
  </si>
  <si>
    <t xml:space="preserve">nicht unterkellert</t>
  </si>
  <si>
    <t xml:space="preserve">no cellar</t>
  </si>
  <si>
    <t xml:space="preserve">Kellergeschoss unbeheizt</t>
  </si>
  <si>
    <t xml:space="preserve">cellar storey not heated</t>
  </si>
  <si>
    <t xml:space="preserve">Kellergeschoss teilweise beheizt</t>
  </si>
  <si>
    <t xml:space="preserve">cellar storey partly heated</t>
  </si>
  <si>
    <t xml:space="preserve">Bauteile</t>
  </si>
  <si>
    <t xml:space="preserve">Kellergeschoss voll beheizt</t>
  </si>
  <si>
    <t xml:space="preserve">cellar storey completely heated</t>
  </si>
  <si>
    <t xml:space="preserve">Fläche</t>
  </si>
  <si>
    <t xml:space="preserve">U-Wert</t>
  </si>
  <si>
    <t xml:space="preserve">oberste Geschossdecke</t>
  </si>
  <si>
    <t xml:space="preserve">top storey ceiling</t>
  </si>
  <si>
    <t xml:space="preserve">Außenwände</t>
  </si>
  <si>
    <t xml:space="preserve">wall</t>
  </si>
  <si>
    <t xml:space="preserve">Wände zum Keller oder Erdreich</t>
  </si>
  <si>
    <t xml:space="preserve">Fußboden zum Keller oder Erdreich</t>
  </si>
  <si>
    <t xml:space="preserve">floor to cellar or soil</t>
  </si>
  <si>
    <t xml:space="preserve">Fenster</t>
  </si>
  <si>
    <t xml:space="preserve">wall to cellar or soil</t>
  </si>
  <si>
    <t xml:space="preserve">Rollladenkasten</t>
  </si>
  <si>
    <t xml:space="preserve">window</t>
  </si>
  <si>
    <t xml:space="preserve">Heizkörpernische</t>
  </si>
  <si>
    <t xml:space="preserve">roller blind case</t>
  </si>
  <si>
    <t xml:space="preserve">radiator recess</t>
  </si>
  <si>
    <t xml:space="preserve">Volumen</t>
  </si>
  <si>
    <t xml:space="preserve">Fensterfläche Süd</t>
  </si>
  <si>
    <t xml:space="preserve">Gebäudevolumen brutto</t>
  </si>
  <si>
    <t xml:space="preserve">m³</t>
  </si>
  <si>
    <t xml:space="preserve">Fensterfläche West</t>
  </si>
  <si>
    <t xml:space="preserve">Geschosshöhe (für EnEV Bestand)</t>
  </si>
  <si>
    <t xml:space="preserve">m</t>
  </si>
  <si>
    <t xml:space="preserve">Fensterfläche Nord</t>
  </si>
  <si>
    <t xml:space="preserve">Fensterfläche Südost</t>
  </si>
  <si>
    <t xml:space="preserve">Fensterfläche Nordost</t>
  </si>
  <si>
    <t xml:space="preserve">Fensterfläche horizontal</t>
  </si>
  <si>
    <t xml:space="preserve">Süd</t>
  </si>
  <si>
    <t xml:space="preserve">Typ Eingabedaten U-Werte</t>
  </si>
  <si>
    <t xml:space="preserve">Ost/West</t>
  </si>
  <si>
    <t xml:space="preserve">direkte Eingabe der U-Werte</t>
  </si>
  <si>
    <t xml:space="preserve">Nord</t>
  </si>
  <si>
    <t xml:space="preserve">cat.de.EnEV</t>
  </si>
  <si>
    <t xml:space="preserve">über Gebäude-Baualter und Bauteilart (Optionsfelder) EnEV 2007-Werte</t>
  </si>
  <si>
    <t xml:space="preserve">Südwest/Südost</t>
  </si>
  <si>
    <t xml:space="preserve">cat.de.sep</t>
  </si>
  <si>
    <t xml:space="preserve">über Gebäude-Baualter und Bauteilart (Optionsfelder) KVEP-Werte</t>
  </si>
  <si>
    <t xml:space="preserve">Nordwest/Nordost</t>
  </si>
  <si>
    <t xml:space="preserve">Horizontal</t>
  </si>
  <si>
    <t xml:space="preserve">g-Wert senkrecht</t>
  </si>
  <si>
    <t xml:space="preserve">Reduktionsfaktor Verschattung und Verschmutzung</t>
  </si>
  <si>
    <t xml:space="preserve">Reduktionsfaktor Rahmen</t>
  </si>
  <si>
    <t xml:space="preserve">Konstruktionsart und nachträgliche Dämmung</t>
  </si>
  <si>
    <t xml:space="preserve">constrution types and later insulation measures</t>
  </si>
  <si>
    <t xml:space="preserve">Konstruktionsart</t>
  </si>
  <si>
    <t xml:space="preserve">construction type</t>
  </si>
  <si>
    <t xml:space="preserve">massiv</t>
  </si>
  <si>
    <t xml:space="preserve">massive</t>
  </si>
  <si>
    <t xml:space="preserve">Zusatzangaben für EnEV 2008 / vereinfachte Datenerhebung nach EnEV</t>
  </si>
  <si>
    <t xml:space="preserve">Holz</t>
  </si>
  <si>
    <t xml:space="preserve">wood</t>
  </si>
  <si>
    <t xml:space="preserve">Vereinfachungen Hüllfläche</t>
  </si>
  <si>
    <t xml:space="preserve">toop storey ceiling</t>
  </si>
  <si>
    <t xml:space="preserve">outer wall</t>
  </si>
  <si>
    <t xml:space="preserve">starke Wärmebrücken</t>
  </si>
  <si>
    <t xml:space="preserve">überwiegend Fenster mit</t>
  </si>
  <si>
    <t xml:space="preserve">Rollladen(-kästen)</t>
  </si>
  <si>
    <t xml:space="preserve">Wärmebrücken minimiert</t>
  </si>
  <si>
    <t xml:space="preserve">nachträglich aufgebrachte Dämmung</t>
  </si>
  <si>
    <t xml:space="preserve">thermal renovation</t>
  </si>
  <si>
    <t xml:space="preserve">Heizkörpernischen</t>
  </si>
  <si>
    <t xml:space="preserve">Dämmstärke</t>
  </si>
  <si>
    <t xml:space="preserve">thickness of insulation</t>
  </si>
  <si>
    <t xml:space="preserve">cm</t>
  </si>
  <si>
    <t xml:space="preserve">Eingabetyp Dämmstärke</t>
  </si>
  <si>
    <t xml:space="preserve">numerische Werte für die Dämmstärke in cm</t>
  </si>
  <si>
    <t xml:space="preserve">vordefinierte Stärken (Optionsfelder) EnEV</t>
  </si>
  <si>
    <t xml:space="preserve">vordefinierte Stärken (Optionsfelder) KVEP</t>
  </si>
  <si>
    <t xml:space="preserve">Fußboden</t>
  </si>
  <si>
    <t xml:space="preserve">0 cm</t>
  </si>
  <si>
    <t xml:space="preserve">2 cm</t>
  </si>
  <si>
    <t xml:space="preserve">4 cm</t>
  </si>
  <si>
    <t xml:space="preserve">6 cm</t>
  </si>
  <si>
    <t xml:space="preserve">Energiebezugsfläche</t>
  </si>
  <si>
    <t xml:space="preserve">8 cm</t>
  </si>
  <si>
    <t xml:space="preserve">10 cm</t>
  </si>
  <si>
    <t xml:space="preserve">Berechnungsverfahren Gebäude</t>
  </si>
  <si>
    <t xml:space="preserve">12 cm</t>
  </si>
  <si>
    <t xml:space="preserve">14 cm</t>
  </si>
  <si>
    <t xml:space="preserve">16 cm</t>
  </si>
  <si>
    <t xml:space="preserve">18 cm</t>
  </si>
  <si>
    <t xml:space="preserve">20 cm</t>
  </si>
  <si>
    <t xml:space="preserve">21 ... 25 cm</t>
  </si>
  <si>
    <t xml:space="preserve">21 bis 25 cm</t>
  </si>
  <si>
    <t xml:space="preserve">26 ... 30 cm</t>
  </si>
  <si>
    <t xml:space="preserve">26 bis 30 cm</t>
  </si>
  <si>
    <t xml:space="preserve">&gt; 30 cm</t>
  </si>
  <si>
    <t xml:space="preserve">über 30 cm</t>
  </si>
  <si>
    <t xml:space="preserve">Kategorien statt numerischer Eingaben </t>
  </si>
  <si>
    <t xml:space="preserve">Gebäudebaujahr</t>
  </si>
  <si>
    <t xml:space="preserve">Typ Eingabedaten Lambda</t>
  </si>
  <si>
    <t xml:space="preserve">direkte Eingabe</t>
  </si>
  <si>
    <t xml:space="preserve">Standardwert (0,04 W/m·K)</t>
  </si>
  <si>
    <t xml:space="preserve">Baualtersklasse</t>
  </si>
  <si>
    <t xml:space="preserve">nachträgliche Dämmung</t>
  </si>
  <si>
    <t xml:space="preserve">Wärmeleitfähigkeit (s.o.)</t>
  </si>
  <si>
    <t xml:space="preserve">Flächenanteil</t>
  </si>
  <si>
    <t xml:space="preserve">Eingabetyp Flächenanteil Dämmung</t>
  </si>
  <si>
    <t xml:space="preserve">numerische Werte für den Flächenanteil</t>
  </si>
  <si>
    <t xml:space="preserve">cat</t>
  </si>
  <si>
    <t xml:space="preserve">vordefinierte Flächenanteile (Optionsfelder)</t>
  </si>
  <si>
    <t xml:space="preserve">Nachträgliche Dämmung</t>
  </si>
  <si>
    <t xml:space="preserve">Außenwand</t>
  </si>
  <si>
    <t xml:space="preserve">0 %</t>
  </si>
  <si>
    <t xml:space="preserve">20 %</t>
  </si>
  <si>
    <t xml:space="preserve">40 %</t>
  </si>
  <si>
    <t xml:space="preserve">60 %</t>
  </si>
  <si>
    <t xml:space="preserve">Alternative Angaben kvep Variante</t>
  </si>
  <si>
    <t xml:space="preserve">80 %</t>
  </si>
  <si>
    <t xml:space="preserve">100 %</t>
  </si>
  <si>
    <t xml:space="preserve">Raumhöhe</t>
  </si>
  <si>
    <t xml:space="preserve">Isolierverglasung (üblich: 1969-1995)</t>
  </si>
  <si>
    <t xml:space="preserve">auf</t>
  </si>
  <si>
    <t xml:space="preserve">on</t>
  </si>
  <si>
    <t xml:space="preserve">Wärmeschutzverglasung (üblich: ab 1995)</t>
  </si>
  <si>
    <t xml:space="preserve">% der Fläche</t>
  </si>
  <si>
    <t xml:space="preserve">% of the area</t>
  </si>
  <si>
    <t xml:space="preserve">Flächenanteil Dämmung Dach</t>
  </si>
  <si>
    <t xml:space="preserve">Flächenanteil Dämmung oberste Geschossdecke</t>
  </si>
  <si>
    <t xml:space="preserve">Flächenanteil Dämmung Außenwand</t>
  </si>
  <si>
    <t xml:space="preserve">Flächenanteil Dämmung Fußboden</t>
  </si>
  <si>
    <t xml:space="preserve">1 Scheibe</t>
  </si>
  <si>
    <t xml:space="preserve">1 pane</t>
  </si>
  <si>
    <t xml:space="preserve">2 Scheiben</t>
  </si>
  <si>
    <t xml:space="preserve">2 panes</t>
  </si>
  <si>
    <t xml:space="preserve">3 Scheiben</t>
  </si>
  <si>
    <t xml:space="preserve">3 panes</t>
  </si>
  <si>
    <t xml:space="preserve">Isolierverglasung</t>
  </si>
  <si>
    <t xml:space="preserve">Wärmeschutzverglasung</t>
  </si>
  <si>
    <t xml:space="preserve">thermal glazing</t>
  </si>
  <si>
    <t xml:space="preserve">Holzrahmen</t>
  </si>
  <si>
    <t xml:space="preserve">wood frame</t>
  </si>
  <si>
    <t xml:space="preserve">Kunststoffrahmen</t>
  </si>
  <si>
    <t xml:space="preserve">plastic frame</t>
  </si>
  <si>
    <t xml:space="preserve">Alu- oder Stahlrahmen</t>
  </si>
  <si>
    <t xml:space="preserve">aluminium or steel frame</t>
  </si>
  <si>
    <t xml:space="preserve">wärmegedämmter Rahmen (bei 3-fach-WS-Vergl.)</t>
  </si>
  <si>
    <t xml:space="preserve">insulated frame (for 3 pane low-e glazing)</t>
  </si>
  <si>
    <t xml:space="preserve">Jahr des Fenstereinbaus (ca.):</t>
  </si>
  <si>
    <t xml:space="preserve">year of the window installation</t>
  </si>
  <si>
    <t xml:space="preserve">U_win_direct</t>
  </si>
  <si>
    <t xml:space="preserve">Fenster U-Wert direkter Eintrag (ersetzt Auswahl von Typen)</t>
  </si>
  <si>
    <t xml:space="preserve">U-value window direct entry (alternative to selection of types)</t>
  </si>
  <si>
    <t xml:space="preserve">Wärmebrücken</t>
  </si>
  <si>
    <t xml:space="preserve">keine Besonderheiten bzw. nicht bekannt</t>
  </si>
  <si>
    <t xml:space="preserve">(z.B. massive Geschossdecken UND Innendämmung der Wände)</t>
  </si>
  <si>
    <t xml:space="preserve">(z.B. DIN 4108 Beiblatt eingehalten)</t>
  </si>
  <si>
    <t xml:space="preserve">Wand gegen Erdreich</t>
  </si>
  <si>
    <t xml:space="preserve">g-Wert</t>
  </si>
  <si>
    <t xml:space="preserve">Verschattungsfaktor</t>
  </si>
  <si>
    <t xml:space="preserve">Anteil Verglasung</t>
  </si>
  <si>
    <t xml:space="preserve">Zusatzangaben</t>
  </si>
  <si>
    <t xml:space="preserve">Additional Input</t>
  </si>
  <si>
    <t xml:space="preserve">OB_constr_special</t>
  </si>
  <si>
    <t xml:space="preserve">Sonder-Bauformen</t>
  </si>
  <si>
    <t xml:space="preserve">special construction types</t>
  </si>
  <si>
    <t xml:space="preserve">sandwich</t>
  </si>
  <si>
    <t xml:space="preserve">Sandwich-Bauweise</t>
  </si>
  <si>
    <t xml:space="preserve">sandwich construction</t>
  </si>
  <si>
    <t xml:space="preserve">OB_airtight</t>
  </si>
  <si>
    <t xml:space="preserve">Gebäude-Dichtheit</t>
  </si>
  <si>
    <t xml:space="preserve">Airtightness</t>
  </si>
  <si>
    <t xml:space="preserve">offensichtliche Undichtigkeiten (z.B. bei Fenstern ohne funktionstüchtige Lippendichtungen,</t>
  </si>
  <si>
    <t xml:space="preserve">in den übrigen Fällen ohne Dichtheitsnachweis</t>
  </si>
  <si>
    <t xml:space="preserve">bei Nachweis der Dichtheit (Blower-Door-Messung)</t>
  </si>
  <si>
    <t xml:space="preserve">bei beheizten Dachgeschossen mit Dachflächen ohne luftichte Ebene</t>
  </si>
  <si>
    <t xml:space="preserve">Typ Bezugsfläche</t>
  </si>
  <si>
    <t xml:space="preserve">de.A_N</t>
  </si>
  <si>
    <t xml:space="preserve">"Gebäudenutzfläche" A_N nach EnEV</t>
  </si>
  <si>
    <t xml:space="preserve">de.A_Wohn</t>
  </si>
  <si>
    <t xml:space="preserve">de.EnEV.2007</t>
  </si>
  <si>
    <t xml:space="preserve">EnEV 2007</t>
  </si>
  <si>
    <t xml:space="preserve">de.LEG</t>
  </si>
  <si>
    <t xml:space="preserve">Leitfaden Energiebewusste Gebäudeplanung (LEG)</t>
  </si>
  <si>
    <t xml:space="preserve">OB_climate</t>
  </si>
  <si>
    <t xml:space="preserve">Klimaregion</t>
  </si>
  <si>
    <t xml:space="preserve">de.standard</t>
  </si>
  <si>
    <t xml:space="preserve">Standardklima Deutschland</t>
  </si>
  <si>
    <t xml:space="preserve">de.cr.01.Norderney</t>
  </si>
  <si>
    <t xml:space="preserve">Klimaregion 1 / Norderney</t>
  </si>
  <si>
    <t xml:space="preserve">de.cr.02.Hamburg</t>
  </si>
  <si>
    <t xml:space="preserve">Klimaregion 2 / Hamburg</t>
  </si>
  <si>
    <t xml:space="preserve">de.cr.03.Arkona</t>
  </si>
  <si>
    <t xml:space="preserve">Klimaregion 3 / Arkona</t>
  </si>
  <si>
    <t xml:space="preserve">de.cr.04.Potsdam</t>
  </si>
  <si>
    <t xml:space="preserve">Klimaregion 4 / Potsdam</t>
  </si>
  <si>
    <t xml:space="preserve">de.cr.05.Braunschweig</t>
  </si>
  <si>
    <t xml:space="preserve">Klimaregion 5 / Braunschweig</t>
  </si>
  <si>
    <t xml:space="preserve">de.cr.06.Harzgerode</t>
  </si>
  <si>
    <t xml:space="preserve">Klimaregion 6 / Harzgerode</t>
  </si>
  <si>
    <t xml:space="preserve">de.cr.07.Essen</t>
  </si>
  <si>
    <t xml:space="preserve">Klimaregion 7 / Essen</t>
  </si>
  <si>
    <t xml:space="preserve">de.cr.08.Geisenheim</t>
  </si>
  <si>
    <t xml:space="preserve">Klimaregion 8 / Geisenheim</t>
  </si>
  <si>
    <t xml:space="preserve">de.cr.09.Chemnitz</t>
  </si>
  <si>
    <t xml:space="preserve">Klimaregion 9 / Chemnitz</t>
  </si>
  <si>
    <t xml:space="preserve">de.cr.10.Hof</t>
  </si>
  <si>
    <t xml:space="preserve">Klimaregion 10 / Hof</t>
  </si>
  <si>
    <t xml:space="preserve">de.cr.11.Wuerzburg</t>
  </si>
  <si>
    <t xml:space="preserve">Klimaregion 11 / Wuerzburg</t>
  </si>
  <si>
    <t xml:space="preserve">de.cr.12.Mannheim</t>
  </si>
  <si>
    <t xml:space="preserve">Klimaregion 12 / Mannheim</t>
  </si>
  <si>
    <t xml:space="preserve">de.cr.13.Freiburg</t>
  </si>
  <si>
    <t xml:space="preserve">Klimaregion 13 / Freiburg</t>
  </si>
  <si>
    <t xml:space="preserve">de.cr.14.Muenchen</t>
  </si>
  <si>
    <t xml:space="preserve">Klimaregion 14 / Muenchen</t>
  </si>
  <si>
    <t xml:space="preserve">de.cr.15.Garmisch</t>
  </si>
  <si>
    <t xml:space="preserve">Klimaregion 15 / Garmisch-Patenkirchen</t>
  </si>
  <si>
    <t xml:space="preserve">de.reg.Hessen</t>
  </si>
  <si>
    <t xml:space="preserve">Standardklima Hessen</t>
  </si>
  <si>
    <t xml:space="preserve">show_rows_form_system_preparation</t>
  </si>
  <si>
    <t xml:space="preserve">show_rows_form_system</t>
  </si>
  <si>
    <t xml:space="preserve">form_datafields_system</t>
  </si>
  <si>
    <t xml:space="preserve">Formular Heizsystem  </t>
  </si>
  <si>
    <t xml:space="preserve">Form System </t>
  </si>
  <si>
    <t xml:space="preserve">Zentrale Beheizung</t>
  </si>
  <si>
    <t xml:space="preserve">central heating system</t>
  </si>
  <si>
    <t xml:space="preserve">Typ</t>
  </si>
  <si>
    <t xml:space="preserve">type</t>
  </si>
  <si>
    <t xml:space="preserve">dataset identification</t>
  </si>
  <si>
    <t xml:space="preserve">Zentralheizung</t>
  </si>
  <si>
    <t xml:space="preserve">central heating</t>
  </si>
  <si>
    <t xml:space="preserve">Gas-Etagenheizung</t>
  </si>
  <si>
    <t xml:space="preserve">gas apartment heating system</t>
  </si>
  <si>
    <t xml:space="preserve">Zentralheizung bzw. Gas-Etagenheizung versorgt:</t>
  </si>
  <si>
    <t xml:space="preserve">central / apartment heating supplies:</t>
  </si>
  <si>
    <t xml:space="preserve">das ganze Gebäude</t>
  </si>
  <si>
    <t xml:space="preserve">the whole building</t>
  </si>
  <si>
    <t xml:space="preserve">75%</t>
  </si>
  <si>
    <t xml:space="preserve">50%</t>
  </si>
  <si>
    <t xml:space="preserve">25%</t>
  </si>
  <si>
    <t xml:space="preserve">nur raumweise Beheizung</t>
  </si>
  <si>
    <t xml:space="preserve">decentral heating</t>
  </si>
  <si>
    <t xml:space="preserve">Teile des Gebäudes, nämlich:</t>
  </si>
  <si>
    <t xml:space="preserve">parts of the building, in particular</t>
  </si>
  <si>
    <t xml:space="preserve">der Wohnfläche</t>
  </si>
  <si>
    <t xml:space="preserve">of the living space</t>
  </si>
  <si>
    <t xml:space="preserve">Wärmeerzeuger</t>
  </si>
  <si>
    <t xml:space="preserve">heat generator</t>
  </si>
  <si>
    <t xml:space="preserve">Kessel oder Therme</t>
  </si>
  <si>
    <t xml:space="preserve">boiler</t>
  </si>
  <si>
    <t xml:space="preserve">Brennstoff</t>
  </si>
  <si>
    <t xml:space="preserve">fuel</t>
  </si>
  <si>
    <t xml:space="preserve">gas</t>
  </si>
  <si>
    <t xml:space="preserve">Erdgas</t>
  </si>
  <si>
    <t xml:space="preserve">natural gas</t>
  </si>
  <si>
    <t xml:space="preserve">oil</t>
  </si>
  <si>
    <t xml:space="preserve">Heizöl</t>
  </si>
  <si>
    <t xml:space="preserve">heating oil</t>
  </si>
  <si>
    <t xml:space="preserve">gas.liquid</t>
  </si>
  <si>
    <t xml:space="preserve">Flüssiggas</t>
  </si>
  <si>
    <t xml:space="preserve">fluid gas</t>
  </si>
  <si>
    <t xml:space="preserve">Kesseltyp</t>
  </si>
  <si>
    <t xml:space="preserve">type of boiler</t>
  </si>
  <si>
    <t xml:space="preserve">b.nc.ct</t>
  </si>
  <si>
    <t xml:space="preserve">Konstanttemperatur</t>
  </si>
  <si>
    <t xml:space="preserve">constant temperature</t>
  </si>
  <si>
    <t xml:space="preserve">b.lt</t>
  </si>
  <si>
    <t xml:space="preserve">Niedertemperatur</t>
  </si>
  <si>
    <t xml:space="preserve">low temperature</t>
  </si>
  <si>
    <t xml:space="preserve">b.c</t>
  </si>
  <si>
    <t xml:space="preserve">Brennwertkessel</t>
  </si>
  <si>
    <t xml:space="preserve">condensing</t>
  </si>
  <si>
    <t xml:space="preserve">age of installation</t>
  </si>
  <si>
    <t xml:space="preserve">... 1986</t>
  </si>
  <si>
    <t xml:space="preserve">bis 1986</t>
  </si>
  <si>
    <t xml:space="preserve">old</t>
  </si>
  <si>
    <t xml:space="preserve">1987 ... 1994</t>
  </si>
  <si>
    <t xml:space="preserve">1987-1994</t>
  </si>
  <si>
    <t xml:space="preserve">medium</t>
  </si>
  <si>
    <t xml:space="preserve">1995 ...</t>
  </si>
  <si>
    <t xml:space="preserve">new</t>
  </si>
  <si>
    <t xml:space="preserve">Holzkessel</t>
  </si>
  <si>
    <t xml:space="preserve">wood boiler</t>
  </si>
  <si>
    <t xml:space="preserve">bio.wp</t>
  </si>
  <si>
    <t xml:space="preserve">Pellets / Holzhackschnitzel</t>
  </si>
  <si>
    <t xml:space="preserve">pellets / wood chips</t>
  </si>
  <si>
    <t xml:space="preserve">bio.fw</t>
  </si>
  <si>
    <t xml:space="preserve">Scheitholz</t>
  </si>
  <si>
    <t xml:space="preserve">fire wood</t>
  </si>
  <si>
    <t xml:space="preserve">Elektro-Wärmepumpe</t>
  </si>
  <si>
    <t xml:space="preserve">electrical heat pump</t>
  </si>
  <si>
    <t xml:space="preserve">Wärmequelle</t>
  </si>
  <si>
    <t xml:space="preserve">heat source</t>
  </si>
  <si>
    <t xml:space="preserve">hp.air</t>
  </si>
  <si>
    <t xml:space="preserve">Außenluft</t>
  </si>
  <si>
    <t xml:space="preserve">external air</t>
  </si>
  <si>
    <t xml:space="preserve">hp.soil</t>
  </si>
  <si>
    <t xml:space="preserve">Erdreich/Grundwasser</t>
  </si>
  <si>
    <t xml:space="preserve">soil / groundwater</t>
  </si>
  <si>
    <t xml:space="preserve">zusätzl. elektr. Heizstab</t>
  </si>
  <si>
    <t xml:space="preserve">additional el. heating rod</t>
  </si>
  <si>
    <t xml:space="preserve">... 1994</t>
  </si>
  <si>
    <t xml:space="preserve">bis 1994</t>
  </si>
  <si>
    <t xml:space="preserve">old / medium</t>
  </si>
  <si>
    <t xml:space="preserve">Elektro-Speicher</t>
  </si>
  <si>
    <t xml:space="preserve">electrical storage</t>
  </si>
  <si>
    <t xml:space="preserve">für Heizzwecke</t>
  </si>
  <si>
    <t xml:space="preserve">for heating purposes</t>
  </si>
  <si>
    <t xml:space="preserve">Fern-/Nahwärme</t>
  </si>
  <si>
    <t xml:space="preserve">district heating</t>
  </si>
  <si>
    <t xml:space="preserve">OB_districtheating_fuel</t>
  </si>
  <si>
    <t xml:space="preserve">fossil</t>
  </si>
  <si>
    <t xml:space="preserve">fossile</t>
  </si>
  <si>
    <t xml:space="preserve">bio</t>
  </si>
  <si>
    <t xml:space="preserve">Biomasse</t>
  </si>
  <si>
    <t xml:space="preserve">biomass</t>
  </si>
  <si>
    <t xml:space="preserve">bio&amp;fossil</t>
  </si>
  <si>
    <t xml:space="preserve">Biomasse + fossil</t>
  </si>
  <si>
    <t xml:space="preserve">biomass + fossile</t>
  </si>
  <si>
    <t xml:space="preserve">Wärmeerzeugung</t>
  </si>
  <si>
    <t xml:space="preserve">heat generation</t>
  </si>
  <si>
    <t xml:space="preserve">dh.b</t>
  </si>
  <si>
    <t xml:space="preserve">Kessel / Heizwerk</t>
  </si>
  <si>
    <t xml:space="preserve">boiler / heating station</t>
  </si>
  <si>
    <t xml:space="preserve">dh.chp</t>
  </si>
  <si>
    <t xml:space="preserve">Heizkraftwerk / BHKW</t>
  </si>
  <si>
    <t xml:space="preserve">CHP station</t>
  </si>
  <si>
    <t xml:space="preserve">dh</t>
  </si>
  <si>
    <t xml:space="preserve">nicht bekannt</t>
  </si>
  <si>
    <t xml:space="preserve">unknown</t>
  </si>
  <si>
    <t xml:space="preserve">Anteil Kraft-Wärme-Kopplung &gt; 50%</t>
  </si>
  <si>
    <t xml:space="preserve">fraction of CHP &gt; 50%</t>
  </si>
  <si>
    <t xml:space="preserve">Liter Flüssiggas</t>
  </si>
  <si>
    <t xml:space="preserve">Schüttkubikmeter Kohle</t>
  </si>
  <si>
    <t xml:space="preserve">Heizungsverteilung</t>
  </si>
  <si>
    <t xml:space="preserve">space heating distribution</t>
  </si>
  <si>
    <t xml:space="preserve">Verlaufen Heizungsrohre im unbeheizten Keller oder Dach?</t>
  </si>
  <si>
    <t xml:space="preserve">heating pipes in unheated spaces (attic, cellar)</t>
  </si>
  <si>
    <t xml:space="preserve">Jahr:</t>
  </si>
  <si>
    <t xml:space="preserve">yes</t>
  </si>
  <si>
    <t xml:space="preserve">ja</t>
  </si>
  <si>
    <t xml:space="preserve">no</t>
  </si>
  <si>
    <t xml:space="preserve">nein</t>
  </si>
  <si>
    <t xml:space="preserve">Baualter der Heizungsverteilung (im unbeh. Bereich)</t>
  </si>
  <si>
    <t xml:space="preserve">age of space heating distribution</t>
  </si>
  <si>
    <t xml:space="preserve">... 1978</t>
  </si>
  <si>
    <t xml:space="preserve">bis 1978</t>
  </si>
  <si>
    <t xml:space="preserve">... 1978 mod</t>
  </si>
  <si>
    <t xml:space="preserve">bis 1978, nachträgl. gedämmt</t>
  </si>
  <si>
    <t xml:space="preserve">old, later insulated</t>
  </si>
  <si>
    <t xml:space="preserve">1979 ... 1994</t>
  </si>
  <si>
    <t xml:space="preserve">1979 bis 1994</t>
  </si>
  <si>
    <t xml:space="preserve">Raumweise Beheizung</t>
  </si>
  <si>
    <t xml:space="preserve">decentral heating </t>
  </si>
  <si>
    <t xml:space="preserve">Einzelöfen mit Brennstoff:</t>
  </si>
  <si>
    <t xml:space="preserve">stoves</t>
  </si>
  <si>
    <t xml:space="preserve">Kohle</t>
  </si>
  <si>
    <t xml:space="preserve">coal</t>
  </si>
  <si>
    <t xml:space="preserve">Eingabe Lüftungsdaten</t>
  </si>
  <si>
    <t xml:space="preserve">Gas</t>
  </si>
  <si>
    <t xml:space="preserve">Elektro-Heizgeräte / Elektro-Öfen</t>
  </si>
  <si>
    <t xml:space="preserve">direct electrical devices</t>
  </si>
  <si>
    <t xml:space="preserve">Optionsfelder</t>
  </si>
  <si>
    <t xml:space="preserve">mit Nachtspeicher (Sondertarif)</t>
  </si>
  <si>
    <t xml:space="preserve">with night storage</t>
  </si>
  <si>
    <t xml:space="preserve">Warmwasserbereitung</t>
  </si>
  <si>
    <t xml:space="preserve">domestic hot water</t>
  </si>
  <si>
    <t xml:space="preserve">kombiniert mit Zentralheizg. oder Etagenheizg. (s.o)</t>
  </si>
  <si>
    <t xml:space="preserve">combined with central or apartment heating system</t>
  </si>
  <si>
    <t xml:space="preserve">direkt mit Gas befeuerter Speicher</t>
  </si>
  <si>
    <t xml:space="preserve">storage with gas-fueld burner</t>
  </si>
  <si>
    <t xml:space="preserve">zentraler Elektro-Speicher</t>
  </si>
  <si>
    <t xml:space="preserve">central electrical storage</t>
  </si>
  <si>
    <t xml:space="preserve">Kellerluft-/Abluft-Wärmepumpe</t>
  </si>
  <si>
    <t xml:space="preserve">cellar / exhaust air heatpump</t>
  </si>
  <si>
    <t xml:space="preserve">Gas-Durchlauferhitzer</t>
  </si>
  <si>
    <t xml:space="preserve">instantaneous gas waterheater </t>
  </si>
  <si>
    <t xml:space="preserve">Elektro-Durchlauferhitzer</t>
  </si>
  <si>
    <t xml:space="preserve">instantaneous electrical waterheater </t>
  </si>
  <si>
    <t xml:space="preserve">Elektro-Speicher / -Kleinspeicher</t>
  </si>
  <si>
    <t xml:space="preserve">zentrale Warmwasserber.</t>
  </si>
  <si>
    <t xml:space="preserve">central domestic hot water system</t>
  </si>
  <si>
    <t xml:space="preserve">Direkte Eingabe von Werten</t>
  </si>
  <si>
    <t xml:space="preserve">mit Warmwasserzirkulation</t>
  </si>
  <si>
    <t xml:space="preserve">with circulation loop</t>
  </si>
  <si>
    <t xml:space="preserve">mit thermischer Solaranlage</t>
  </si>
  <si>
    <t xml:space="preserve">with thermal solar system</t>
  </si>
  <si>
    <t xml:space="preserve">mechanischer Luftwechsel</t>
  </si>
  <si>
    <t xml:space="preserve">1/h</t>
  </si>
  <si>
    <t xml:space="preserve">Baualter der Verteilung</t>
  </si>
  <si>
    <t xml:space="preserve">age of dhw distribution system</t>
  </si>
  <si>
    <t xml:space="preserve">Luftwechsel durch Fugen + Fensteröffnung</t>
  </si>
  <si>
    <t xml:space="preserve">Temperaturbereitstellungsgrad</t>
  </si>
  <si>
    <t xml:space="preserve">Einbau Speicher</t>
  </si>
  <si>
    <t xml:space="preserve">age of storage</t>
  </si>
  <si>
    <t xml:space="preserve">bzw. Durchlauf-erhitzer</t>
  </si>
  <si>
    <t xml:space="preserve">or instantaneous heater</t>
  </si>
  <si>
    <t xml:space="preserve">Gemessener Jahres-Energieverbrauch</t>
  </si>
  <si>
    <t xml:space="preserve">measured energy consumption</t>
  </si>
  <si>
    <t xml:space="preserve">bei zentral beheizten Gebäuden</t>
  </si>
  <si>
    <t xml:space="preserve">in case of central heated buildings</t>
  </si>
  <si>
    <t xml:space="preserve">Liter Heizöl</t>
  </si>
  <si>
    <t xml:space="preserve">litre heating oil</t>
  </si>
  <si>
    <t xml:space="preserve">Methode Anlagentechnik</t>
  </si>
  <si>
    <t xml:space="preserve">cbm</t>
  </si>
  <si>
    <t xml:space="preserve">kWh</t>
  </si>
  <si>
    <t xml:space="preserve">Tabellenwerte Anlagentechnik</t>
  </si>
  <si>
    <t xml:space="preserve">litre fluid gas</t>
  </si>
  <si>
    <t xml:space="preserve">m³ coal</t>
  </si>
  <si>
    <t xml:space="preserve">Tabellenwerte Energieträger</t>
  </si>
  <si>
    <t xml:space="preserve">kWh Fernwärme</t>
  </si>
  <si>
    <t xml:space="preserve">kWh district heating</t>
  </si>
  <si>
    <t xml:space="preserve">(derzeit nur eine mögliche Eingabe))</t>
  </si>
  <si>
    <t xml:space="preserve">kWh Heizstrom</t>
  </si>
  <si>
    <t xml:space="preserve">kWh electricity for heating</t>
  </si>
  <si>
    <t xml:space="preserve">Raummeter Holz</t>
  </si>
  <si>
    <t xml:space="preserve">m³ wood</t>
  </si>
  <si>
    <t xml:space="preserve">kg Pellets</t>
  </si>
  <si>
    <t xml:space="preserve">kg wood pellets</t>
  </si>
  <si>
    <t xml:space="preserve">Jahresverbrauch für</t>
  </si>
  <si>
    <t xml:space="preserve">annual consumption for</t>
  </si>
  <si>
    <t xml:space="preserve">h</t>
  </si>
  <si>
    <t xml:space="preserve">Heizung (ohne Warmw.)</t>
  </si>
  <si>
    <t xml:space="preserve">space heating (without dhw)</t>
  </si>
  <si>
    <t xml:space="preserve">h+w</t>
  </si>
  <si>
    <t xml:space="preserve">Heizung und Warmwasser</t>
  </si>
  <si>
    <t xml:space="preserve">space heating and dhw</t>
  </si>
  <si>
    <t xml:space="preserve">Zeitraum der Erfassung</t>
  </si>
  <si>
    <t xml:space="preserve">period of measurement</t>
  </si>
  <si>
    <t xml:space="preserve">year:</t>
  </si>
  <si>
    <t xml:space="preserve">(bis Jahr:</t>
  </si>
  <si>
    <t xml:space="preserve">(until year:</t>
  </si>
  <si>
    <t xml:space="preserve">Wurden in diesem Zeitraum energet. Verbesserungen durchgeführt?</t>
  </si>
  <si>
    <t xml:space="preserve">Have there been implemented refurbishments during this period</t>
  </si>
  <si>
    <t xml:space="preserve">bei Mittelwert über mehrere Jahre)</t>
  </si>
  <si>
    <t xml:space="preserve">in case of average: over several years)</t>
  </si>
  <si>
    <t xml:space="preserve">direkte Eingabe von Luftwechsel und Temperaturbereitstellungsgrad</t>
  </si>
  <si>
    <t xml:space="preserve">Typ Lüftung (Optionsfelder)</t>
  </si>
  <si>
    <t xml:space="preserve">Lüftungsanlage</t>
  </si>
  <si>
    <t xml:space="preserve">ex</t>
  </si>
  <si>
    <t xml:space="preserve">Abluftanlage (kontinuierlich betrieben)</t>
  </si>
  <si>
    <t xml:space="preserve">supex.rec.60</t>
  </si>
  <si>
    <t xml:space="preserve">Zu-/Abluft mit 60% Wärmerückgewinnung</t>
  </si>
  <si>
    <t xml:space="preserve">supex.rec.80</t>
  </si>
  <si>
    <t xml:space="preserve">Zu-/Abluft mit 80% Wärmerückgewinnung</t>
  </si>
  <si>
    <t xml:space="preserve">tab</t>
  </si>
  <si>
    <t xml:space="preserve">Tabellenwerte, ohne Anpassung der Heizperiodenlänge</t>
  </si>
  <si>
    <t xml:space="preserve">tab.hpvar</t>
  </si>
  <si>
    <t xml:space="preserve">Tabellenwerte, mit Anpassung der Heizperiodenlänge</t>
  </si>
  <si>
    <t xml:space="preserve">Tabellenwerte EnEV 2007</t>
  </si>
  <si>
    <t xml:space="preserve">de.KVEP</t>
  </si>
  <si>
    <t xml:space="preserve">Tabellenwerte Kurzverfahren Energieprofil (KVEP)</t>
  </si>
  <si>
    <t xml:space="preserve">show_rows_form_economy_preparation</t>
  </si>
  <si>
    <t xml:space="preserve">show_rows_form_economy</t>
  </si>
  <si>
    <t xml:space="preserve">ID_template_measure</t>
  </si>
  <si>
    <t xml:space="preserve">EN_GROS.rb.oekonomie</t>
  </si>
  <si>
    <t xml:space="preserve">system_h_dimensioning_temp_diff</t>
  </si>
  <si>
    <t xml:space="preserve">Maßnahmen  </t>
  </si>
  <si>
    <t xml:space="preserve">costs_insulation_price_factor</t>
  </si>
  <si>
    <t xml:space="preserve">costs_window_price_factor</t>
  </si>
  <si>
    <t xml:space="preserve">costs_system_price_factor</t>
  </si>
  <si>
    <t xml:space="preserve">Variante</t>
  </si>
  <si>
    <t xml:space="preserve">price_fuels</t>
  </si>
  <si>
    <t xml:space="preserve">Referenz</t>
  </si>
  <si>
    <t xml:space="preserve">aktuell</t>
  </si>
  <si>
    <t xml:space="preserve">price_dh</t>
  </si>
  <si>
    <t xml:space="preserve">Variante Nummer</t>
  </si>
  <si>
    <t xml:space="preserve">price_el</t>
  </si>
  <si>
    <t xml:space="preserve">name_variant</t>
  </si>
  <si>
    <t xml:space="preserve">f_adapt_m_c_manual</t>
  </si>
  <si>
    <t xml:space="preserve">OB_type_adapt_m_c</t>
  </si>
  <si>
    <t xml:space="preserve">keine Anpassung</t>
  </si>
  <si>
    <t xml:space="preserve">measured</t>
  </si>
  <si>
    <t xml:space="preserve">an gemessenen Verbrauch</t>
  </si>
  <si>
    <t xml:space="preserve">expected</t>
  </si>
  <si>
    <t xml:space="preserve">an Erwartungswert des Verbrauchs</t>
  </si>
  <si>
    <t xml:space="preserve">Anzahl Geschosse (effektiv)</t>
  </si>
  <si>
    <t xml:space="preserve">n_storey_eff_out</t>
  </si>
  <si>
    <t xml:space="preserve">measured / expected</t>
  </si>
  <si>
    <t xml:space="preserve">an Messwert oder an Erwartungswert (auto)</t>
  </si>
  <si>
    <t xml:space="preserve">Anzahl Wohneinheiten</t>
  </si>
  <si>
    <t xml:space="preserve">manual</t>
  </si>
  <si>
    <t xml:space="preserve">manuell</t>
  </si>
  <si>
    <t xml:space="preserve">Gebäudegrundfläche</t>
  </si>
  <si>
    <t xml:space="preserve">A_floor_out</t>
  </si>
  <si>
    <t xml:space="preserve">A_ref</t>
  </si>
  <si>
    <t xml:space="preserve">Typ Energiebezugsfläche</t>
  </si>
  <si>
    <t xml:space="preserve">type_ref_area</t>
  </si>
  <si>
    <t xml:space="preserve">Wärmeverluste pro m² EBF pro Kelvin</t>
  </si>
  <si>
    <t xml:space="preserve">h_Aref</t>
  </si>
  <si>
    <t xml:space="preserve">economy_calculation_period</t>
  </si>
  <si>
    <t xml:space="preserve">economy_inflation</t>
  </si>
  <si>
    <t xml:space="preserve">Temperaturdifferenz max. Heizleistung</t>
  </si>
  <si>
    <t xml:space="preserve">K</t>
  </si>
  <si>
    <t xml:space="preserve">economy_interest</t>
  </si>
  <si>
    <t xml:space="preserve">max. Leistung Raumheizung</t>
  </si>
  <si>
    <t xml:space="preserve">kW</t>
  </si>
  <si>
    <t xml:space="preserve">economy_energy_price_increase_rate</t>
  </si>
  <si>
    <t xml:space="preserve">economy_II_empty_rate_before_measures</t>
  </si>
  <si>
    <t xml:space="preserve">Preisfaktor Dämm-Maßnahmen</t>
  </si>
  <si>
    <t xml:space="preserve">economy_II_rent_before_measures</t>
  </si>
  <si>
    <t xml:space="preserve">Preisfaktor Fenster</t>
  </si>
  <si>
    <t xml:space="preserve">economy_II_reference_rent</t>
  </si>
  <si>
    <t xml:space="preserve">Preisfaktor Anlagentechnik</t>
  </si>
  <si>
    <t xml:space="preserve">economy_II_reference_rent_upper_margin</t>
  </si>
  <si>
    <t xml:space="preserve">economy_II_rents_price_increase_rate</t>
  </si>
  <si>
    <t xml:space="preserve">economy_II_rents_price_increase_rate_second_period</t>
  </si>
  <si>
    <t xml:space="preserve">economy_II_empty_rate_after_measures</t>
  </si>
  <si>
    <t xml:space="preserve">OB_economy_II_type_new_rent</t>
  </si>
  <si>
    <t xml:space="preserve">increased by heating costs reduction</t>
  </si>
  <si>
    <t xml:space="preserve">Miete bei warmmietenneutraler Erhöhung 1. Jahr</t>
  </si>
  <si>
    <t xml:space="preserve">Wärmeschutzmaßnahmen</t>
  </si>
  <si>
    <t xml:space="preserve">increased by double heating costs reduction</t>
  </si>
  <si>
    <t xml:space="preserve">Miete doppelte Energiekostenersparnis</t>
  </si>
  <si>
    <t xml:space="preserve">allocation investive costs</t>
  </si>
  <si>
    <t xml:space="preserve">Miete 11% Umlage</t>
  </si>
  <si>
    <t xml:space="preserve">allocation investive costs without funding</t>
  </si>
  <si>
    <t xml:space="preserve">Miete 11 % Umlage abzügl. Förderung</t>
  </si>
  <si>
    <t xml:space="preserve">neue Miete - manueller Wert</t>
  </si>
  <si>
    <t xml:space="preserve">Bauteilfläche</t>
  </si>
  <si>
    <t xml:space="preserve">A_roof_out</t>
  </si>
  <si>
    <t xml:space="preserve">U-Wert Urzustand</t>
  </si>
  <si>
    <t xml:space="preserve">U0_roof_out</t>
  </si>
  <si>
    <t xml:space="preserve">U-Wert inklusive zusätzlicher Dämmung</t>
  </si>
  <si>
    <t xml:space="preserve">U_roof_out</t>
  </si>
  <si>
    <t xml:space="preserve">economy_II_new_rent_manual</t>
  </si>
  <si>
    <t xml:space="preserve">Flächenanteil zusätzliche Dämmung</t>
  </si>
  <si>
    <t xml:space="preserve">f_insulation_roof_out</t>
  </si>
  <si>
    <t xml:space="preserve">economy_II_new_rent_adaptation_factor</t>
  </si>
  <si>
    <t xml:space="preserve">gedämmte Bauteilfläche</t>
  </si>
  <si>
    <t xml:space="preserve">economy_II_tax_costs</t>
  </si>
  <si>
    <t xml:space="preserve">economy_II_depreciation_rate</t>
  </si>
  <si>
    <t xml:space="preserve">pauschal angesetzte Dämmstärke</t>
  </si>
  <si>
    <t xml:space="preserve">d_insulation_roof_out</t>
  </si>
  <si>
    <t xml:space="preserve">economy_II_tax_rate</t>
  </si>
  <si>
    <t xml:space="preserve">pauschal angesetzter Lambda-Wert</t>
  </si>
  <si>
    <t xml:space="preserve">lambda_roof_out</t>
  </si>
  <si>
    <t xml:space="preserve">resultierender zusätzlicher Wärmewiderstand</t>
  </si>
  <si>
    <t xml:space="preserve">m²K/W</t>
  </si>
  <si>
    <t xml:space="preserve">U-Wert gedämmter Bereich</t>
  </si>
  <si>
    <t xml:space="preserve">Wärmewiderstand zusätzl. gedämmte Fläche</t>
  </si>
  <si>
    <t xml:space="preserve">gesamt</t>
  </si>
  <si>
    <t xml:space="preserve">zusätzlich gegenüber Ur-Zustand</t>
  </si>
  <si>
    <t xml:space="preserve">zusätzlich gegenüber Ist-Zustand</t>
  </si>
  <si>
    <t xml:space="preserve">Maßnahme</t>
  </si>
  <si>
    <t xml:space="preserve">costs_roof_ID</t>
  </si>
  <si>
    <t xml:space="preserve">vordefinierte Maßnahme bzw. Kostenansatz laden</t>
  </si>
  <si>
    <t xml:space="preserve">costs_roof_name</t>
  </si>
  <si>
    <t xml:space="preserve">costs_roof_description_1</t>
  </si>
  <si>
    <t xml:space="preserve">costs_roof_description_2</t>
  </si>
  <si>
    <t xml:space="preserve">Kurz-Bezeichnung</t>
  </si>
  <si>
    <t xml:space="preserve">DB costs roof</t>
  </si>
  <si>
    <t xml:space="preserve">OB_costs_roof_template</t>
  </si>
  <si>
    <t xml:space="preserve">list_datasets_costs_roof_ID</t>
  </si>
  <si>
    <t xml:space="preserve">Bezeichnung </t>
  </si>
  <si>
    <t xml:space="preserve">OB_costs_roof_type_measure</t>
  </si>
  <si>
    <t xml:space="preserve">Beschreibung</t>
  </si>
  <si>
    <t xml:space="preserve">exchange</t>
  </si>
  <si>
    <t xml:space="preserve">vollständiger Austausch Bauteil</t>
  </si>
  <si>
    <t xml:space="preserve">Beschreibung / weitere Details</t>
  </si>
  <si>
    <t xml:space="preserve">add.original</t>
  </si>
  <si>
    <t xml:space="preserve">zusätzliche Dämmung, Bezug: Ur-Zustand (bei nachträglich erfolgter Dämmung: vorheriges Entfernen)</t>
  </si>
  <si>
    <t xml:space="preserve">add.refurbished</t>
  </si>
  <si>
    <t xml:space="preserve">zuätzliche Dämmung, Bezug: Ist-Zustand</t>
  </si>
  <si>
    <t xml:space="preserve">angesetzter Wärmewiderstand der Maßnahme</t>
  </si>
  <si>
    <t xml:space="preserve">fester zusätzlicher Wärmewiderstand</t>
  </si>
  <si>
    <t xml:space="preserve">costs_roof_R_sup</t>
  </si>
  <si>
    <t xml:space="preserve">Erläuterung zusätzl. Wärmewiderstand</t>
  </si>
  <si>
    <t xml:space="preserve">costs_roof_R_sup_description</t>
  </si>
  <si>
    <t xml:space="preserve">Material</t>
  </si>
  <si>
    <t xml:space="preserve">costs_roof_material_insulation</t>
  </si>
  <si>
    <t xml:space="preserve">lamda-Wert</t>
  </si>
  <si>
    <t xml:space="preserve">costs_roof_lambda_insulation</t>
  </si>
  <si>
    <t xml:space="preserve">resultierende Dämmstärke</t>
  </si>
  <si>
    <t xml:space="preserve">Investitionskosten</t>
  </si>
  <si>
    <t xml:space="preserve">Korrekturfaktor Bauteifläche (z.B. Fenster, Giebel)</t>
  </si>
  <si>
    <t xml:space="preserve">costs_roof_correction_envelope_area</t>
  </si>
  <si>
    <t xml:space="preserve">korrigierte Bauteilfläche als Grundlage für Kosten</t>
  </si>
  <si>
    <t xml:space="preserve">costs_roof_costs_basis_absolute</t>
  </si>
  <si>
    <t xml:space="preserve">costs_roof_costs_basis_per_sqm_living_area</t>
  </si>
  <si>
    <t xml:space="preserve">Kostenanteil absolut</t>
  </si>
  <si>
    <t xml:space="preserve">€</t>
  </si>
  <si>
    <t xml:space="preserve">costs_roof_costs_basis_per_apartment</t>
  </si>
  <si>
    <t xml:space="preserve">Kostenanteil pro m² Wohnfläche</t>
  </si>
  <si>
    <t xml:space="preserve">€/m²</t>
  </si>
  <si>
    <t xml:space="preserve">costs_roof_costs_basis_per_sqm</t>
  </si>
  <si>
    <t xml:space="preserve">Kostenanteil pro Wohnung</t>
  </si>
  <si>
    <t xml:space="preserve">€/apartment</t>
  </si>
  <si>
    <t xml:space="preserve">costs_roof_costs_per_cm_per_sqm</t>
  </si>
  <si>
    <t xml:space="preserve">Kostenanteil pro m² Bauteil</t>
  </si>
  <si>
    <t xml:space="preserve">costs_roof_f_costs_anyway</t>
  </si>
  <si>
    <t xml:space="preserve">Kostenanteil je cm Dämmung und m² Bauteil</t>
  </si>
  <si>
    <t xml:space="preserve">€/cm/m²</t>
  </si>
  <si>
    <t xml:space="preserve">costs_roof_costs_anyway_per_sqm</t>
  </si>
  <si>
    <t xml:space="preserve">Preisfaktor Wärmeschutzmaßnahmen</t>
  </si>
  <si>
    <t xml:space="preserve">pro m² Bauteil</t>
  </si>
  <si>
    <t xml:space="preserve">costs_roof_relative_annual_costs_maintanance</t>
  </si>
  <si>
    <t xml:space="preserve">Investitionskosten gesamt</t>
  </si>
  <si>
    <t xml:space="preserve">costs_topceiling_ID</t>
  </si>
  <si>
    <t xml:space="preserve">costs_topceiling_name</t>
  </si>
  <si>
    <t xml:space="preserve">Ohnehin-Kosten</t>
  </si>
  <si>
    <t xml:space="preserve">costs_topceiling_description_1</t>
  </si>
  <si>
    <t xml:space="preserve">Ohnehin-Kosten bezogen auf Investition</t>
  </si>
  <si>
    <t xml:space="preserve">costs_topceiling_description_2</t>
  </si>
  <si>
    <t xml:space="preserve">Ohnehin-Kosten pro m² Bauteil</t>
  </si>
  <si>
    <t xml:space="preserve">OB_costs_topceiling_template</t>
  </si>
  <si>
    <t xml:space="preserve">list_datasets_costs_topceiling_ID</t>
  </si>
  <si>
    <t xml:space="preserve">Ohnehin-Kosten gesamt</t>
  </si>
  <si>
    <t xml:space="preserve">OB_costs_topceiling_type_measure</t>
  </si>
  <si>
    <t xml:space="preserve">Energiebedingte Mehrkosten</t>
  </si>
  <si>
    <t xml:space="preserve">Wartungskosten</t>
  </si>
  <si>
    <t xml:space="preserve">jährliche Wartungskosten bezogen auf Investition</t>
  </si>
  <si>
    <t xml:space="preserve">/a</t>
  </si>
  <si>
    <t xml:space="preserve">jährliche Wartungskosten</t>
  </si>
  <si>
    <t xml:space="preserve">€/a</t>
  </si>
  <si>
    <t xml:space="preserve">€/m²/a</t>
  </si>
  <si>
    <t xml:space="preserve">Oberste Geschossdecke</t>
  </si>
  <si>
    <t xml:space="preserve">costs_topceiling_R_sup</t>
  </si>
  <si>
    <t xml:space="preserve">A_topceiling_out</t>
  </si>
  <si>
    <t xml:space="preserve">costs_topceiling_R_sup_description</t>
  </si>
  <si>
    <t xml:space="preserve">U0_topceiling_out</t>
  </si>
  <si>
    <t xml:space="preserve">costs_topceiling_material_insulation</t>
  </si>
  <si>
    <t xml:space="preserve">U_topceiling_out</t>
  </si>
  <si>
    <t xml:space="preserve">costs_topceiling_lambda_insulation</t>
  </si>
  <si>
    <t xml:space="preserve">costs_topceiling_correction_envelope_area</t>
  </si>
  <si>
    <t xml:space="preserve">f_insulation_topceiling_out</t>
  </si>
  <si>
    <t xml:space="preserve">costs_topceiling_costs_basis_absolute</t>
  </si>
  <si>
    <t xml:space="preserve">costs_topceiling_costs_basis_per_sqm_living_area</t>
  </si>
  <si>
    <t xml:space="preserve">costs_topceiling_costs_basis_per_apartment</t>
  </si>
  <si>
    <t xml:space="preserve">d_insulation_topceiling_out</t>
  </si>
  <si>
    <t xml:space="preserve">costs_topceiling_costs_basis_per_sqm</t>
  </si>
  <si>
    <t xml:space="preserve">lambda_topceiling_out</t>
  </si>
  <si>
    <t xml:space="preserve">costs_topceiling_costs_per_cm_per_sqm</t>
  </si>
  <si>
    <t xml:space="preserve">costs_topceiling_f_costs_anyway</t>
  </si>
  <si>
    <t xml:space="preserve">costs_topceiling_costs_anyway_per_sqm</t>
  </si>
  <si>
    <t xml:space="preserve">costs_topceiling_relative_annual_costs_maintanance</t>
  </si>
  <si>
    <t xml:space="preserve">costs_wall_ID</t>
  </si>
  <si>
    <t xml:space="preserve">costs_wall_name</t>
  </si>
  <si>
    <t xml:space="preserve">costs_wall_description_1</t>
  </si>
  <si>
    <t xml:space="preserve">costs_wall_description_2</t>
  </si>
  <si>
    <t xml:space="preserve">OB_costs_wall_template</t>
  </si>
  <si>
    <t xml:space="preserve">list_datasets_costs_wall_ID</t>
  </si>
  <si>
    <t xml:space="preserve">OB_costs_wall_type_measure</t>
  </si>
  <si>
    <t xml:space="preserve">DB costs topceiling</t>
  </si>
  <si>
    <t xml:space="preserve">costs_wall_R_sup</t>
  </si>
  <si>
    <t xml:space="preserve">costs_wall_R_sup_description</t>
  </si>
  <si>
    <t xml:space="preserve">costs_wall_material_insulation</t>
  </si>
  <si>
    <t xml:space="preserve">costs_wall_lambda_insulation</t>
  </si>
  <si>
    <t xml:space="preserve">costs_wall_correction_envelope_area</t>
  </si>
  <si>
    <t xml:space="preserve">costs_wall_costs_basis_absolute</t>
  </si>
  <si>
    <t xml:space="preserve">costs_wall_costs_basis_per_sqm_living_area</t>
  </si>
  <si>
    <t xml:space="preserve">costs_wall_costs_basis_per_apartment</t>
  </si>
  <si>
    <t xml:space="preserve">costs_wall_costs_basis_per_sqm</t>
  </si>
  <si>
    <t xml:space="preserve">costs_wall_costs_per_cm_per_sqm</t>
  </si>
  <si>
    <t xml:space="preserve">costs_wall_f_costs_anyway</t>
  </si>
  <si>
    <t xml:space="preserve">costs_wall_costs_anyway_per_sqm</t>
  </si>
  <si>
    <t xml:space="preserve">costs_wall_relative_annual_costs_maintanance</t>
  </si>
  <si>
    <t xml:space="preserve">costs_wall_cellar_ID</t>
  </si>
  <si>
    <t xml:space="preserve">costs_wall_cellar_name</t>
  </si>
  <si>
    <t xml:space="preserve">costs_wall_cellar_description_1</t>
  </si>
  <si>
    <t xml:space="preserve">costs_wall_cellar_description_2</t>
  </si>
  <si>
    <t xml:space="preserve">OB_costs_wall_cellar_template</t>
  </si>
  <si>
    <t xml:space="preserve">list_datasets_costs_wall_cellar_ID</t>
  </si>
  <si>
    <t xml:space="preserve">OB_costs_wall_cellar_type_measure</t>
  </si>
  <si>
    <t xml:space="preserve">costs_wall_cellar_R_sup</t>
  </si>
  <si>
    <t xml:space="preserve">costs_wall_cellar_R_sup_description</t>
  </si>
  <si>
    <t xml:space="preserve">costs_wall_cellar_material_insulation</t>
  </si>
  <si>
    <t xml:space="preserve">costs_wall_cellar_lambda_insulation</t>
  </si>
  <si>
    <t xml:space="preserve">costs_wall_cellar_correction_envelope_area</t>
  </si>
  <si>
    <t xml:space="preserve">costs_wall_cellar_costs_basis_absolute</t>
  </si>
  <si>
    <t xml:space="preserve">A_wall_out</t>
  </si>
  <si>
    <t xml:space="preserve">costs_wall_cellar_costs_basis_per_sqm_living_area</t>
  </si>
  <si>
    <t xml:space="preserve">A_rollerblind_out</t>
  </si>
  <si>
    <t xml:space="preserve">costs_wall_cellar_costs_basis_per_apartment</t>
  </si>
  <si>
    <t xml:space="preserve">A_radiator_recess_out</t>
  </si>
  <si>
    <t xml:space="preserve">costs_wall_cellar_costs_basis_per_sqm</t>
  </si>
  <si>
    <t xml:space="preserve">Außenwand gesamt</t>
  </si>
  <si>
    <t xml:space="preserve">costs_wall_cellar_costs_per_cm_per_sqm</t>
  </si>
  <si>
    <t xml:space="preserve">costs_wall_cellar_f_costs_anyway</t>
  </si>
  <si>
    <t xml:space="preserve">U0_wall_out</t>
  </si>
  <si>
    <t xml:space="preserve">costs_wall_cellar_costs_anyway_per_sqm</t>
  </si>
  <si>
    <t xml:space="preserve">U0_rollerblind_out</t>
  </si>
  <si>
    <t xml:space="preserve">costs_wall_cellar_relative_annual_costs_maintanance</t>
  </si>
  <si>
    <t xml:space="preserve">U0_radiator_recess_out</t>
  </si>
  <si>
    <t xml:space="preserve">costs_floor_ID</t>
  </si>
  <si>
    <t xml:space="preserve">costs_floor_name</t>
  </si>
  <si>
    <t xml:space="preserve">costs_floor_description_1</t>
  </si>
  <si>
    <t xml:space="preserve">U-Wert inkl. zusätzl. Dämmung</t>
  </si>
  <si>
    <t xml:space="preserve">U_wall_out</t>
  </si>
  <si>
    <t xml:space="preserve">costs_floor_description_2</t>
  </si>
  <si>
    <t xml:space="preserve">U_rollerblind_out</t>
  </si>
  <si>
    <t xml:space="preserve">OB_costs_floor_template</t>
  </si>
  <si>
    <t xml:space="preserve">list_datasets_costs_floor_ID</t>
  </si>
  <si>
    <t xml:space="preserve">U_radiator_recess_out</t>
  </si>
  <si>
    <t xml:space="preserve">OB_costs_floor_type_measure</t>
  </si>
  <si>
    <t xml:space="preserve">f_insulation_wall_out</t>
  </si>
  <si>
    <t xml:space="preserve">d_insulation_wall_out</t>
  </si>
  <si>
    <t xml:space="preserve">lambda_wall_out</t>
  </si>
  <si>
    <t xml:space="preserve">costs_floor_R_sup</t>
  </si>
  <si>
    <t xml:space="preserve">costs_floor_R_sup_description</t>
  </si>
  <si>
    <t xml:space="preserve">costs_floor_material_insulation</t>
  </si>
  <si>
    <t xml:space="preserve">costs_floor_lambda_insulation</t>
  </si>
  <si>
    <t xml:space="preserve">costs_floor_correction_envelope_area</t>
  </si>
  <si>
    <t xml:space="preserve">costs_floor_costs_basis_absolute</t>
  </si>
  <si>
    <t xml:space="preserve">costs_floor_costs_basis_per_sqm_living_area</t>
  </si>
  <si>
    <t xml:space="preserve">costs_floor_costs_basis_per_apartment</t>
  </si>
  <si>
    <t xml:space="preserve">costs_floor_costs_basis_per_sqm</t>
  </si>
  <si>
    <t xml:space="preserve">DB costs wall</t>
  </si>
  <si>
    <t xml:space="preserve">costs_floor_costs_per_cm_per_sqm</t>
  </si>
  <si>
    <t xml:space="preserve">costs_floor_f_costs_anyway</t>
  </si>
  <si>
    <t xml:space="preserve">costs_floor_costs_anyway_per_sqm</t>
  </si>
  <si>
    <t xml:space="preserve">costs_floor_relative_annual_costs_maintanance</t>
  </si>
  <si>
    <t xml:space="preserve">costs_window_ID</t>
  </si>
  <si>
    <t xml:space="preserve">costs_window_name</t>
  </si>
  <si>
    <t xml:space="preserve">costs_window_description_1</t>
  </si>
  <si>
    <t xml:space="preserve">costs_window_description_2</t>
  </si>
  <si>
    <t xml:space="preserve">OB_costs_window_template</t>
  </si>
  <si>
    <t xml:space="preserve">list_datasets_costs_window_ID</t>
  </si>
  <si>
    <t xml:space="preserve">OB_costs_window_type_measure</t>
  </si>
  <si>
    <t xml:space="preserve">alle wärmeschutzverglasten Fenster</t>
  </si>
  <si>
    <t xml:space="preserve">add</t>
  </si>
  <si>
    <t xml:space="preserve">nur zusätzliche wärmeschutzverglaste Fenster</t>
  </si>
  <si>
    <t xml:space="preserve">costs_window_2_panes_costs_absolute</t>
  </si>
  <si>
    <t xml:space="preserve">costs_window_2_panes_costs_per_sqm_living_area</t>
  </si>
  <si>
    <t xml:space="preserve">costs_window_2_panes_costs_per_apartment</t>
  </si>
  <si>
    <t xml:space="preserve">costs_window_2_panes_costs_per_sqm</t>
  </si>
  <si>
    <t xml:space="preserve">costs_window_2_panes_f_costs_anyway</t>
  </si>
  <si>
    <t xml:space="preserve">costs_window_2_panes_costs_anyway_per_sqm</t>
  </si>
  <si>
    <t xml:space="preserve">costs_window_2_panes_relative_annual_costs_maintanance</t>
  </si>
  <si>
    <t xml:space="preserve">costs_window_3_panes_costs_absolute</t>
  </si>
  <si>
    <t xml:space="preserve">costs_window_3_panes_costs_per_sqm_living_area</t>
  </si>
  <si>
    <t xml:space="preserve">costs_window_3_panes_costs_per_apartment</t>
  </si>
  <si>
    <t xml:space="preserve">costs_window_3_panes_costs_per_sqm</t>
  </si>
  <si>
    <t xml:space="preserve">costs_window_3_panes_f_costs_anyway</t>
  </si>
  <si>
    <t xml:space="preserve">costs_window_3_panes_costs_anyway_per_sqm</t>
  </si>
  <si>
    <t xml:space="preserve">costs_window_3_panes_relative_annual_costs_maintanance</t>
  </si>
  <si>
    <t xml:space="preserve">costs_system_ID</t>
  </si>
  <si>
    <t xml:space="preserve">costs_system_name</t>
  </si>
  <si>
    <t xml:space="preserve">costs_system_description_1</t>
  </si>
  <si>
    <t xml:space="preserve">costs_system_description_2</t>
  </si>
  <si>
    <t xml:space="preserve">OB_costs_system_template</t>
  </si>
  <si>
    <t xml:space="preserve">list_datasets_costs_system_ID</t>
  </si>
  <si>
    <t xml:space="preserve">Wand beheizter Keller</t>
  </si>
  <si>
    <t xml:space="preserve">costs_boiler_ID</t>
  </si>
  <si>
    <t xml:space="preserve">costs_boiler_name</t>
  </si>
  <si>
    <t xml:space="preserve">costs_boiler_description_1</t>
  </si>
  <si>
    <t xml:space="preserve">A_wall_cellar_out</t>
  </si>
  <si>
    <t xml:space="preserve">costs_boiler_description_2</t>
  </si>
  <si>
    <t xml:space="preserve">U0_wall_cellar_out</t>
  </si>
  <si>
    <t xml:space="preserve">costs_boiler_gas_lt_P_therm_min</t>
  </si>
  <si>
    <t xml:space="preserve">U_wall_cellar_out</t>
  </si>
  <si>
    <t xml:space="preserve">costs_boiler_gas_lt_f_oversize</t>
  </si>
  <si>
    <t xml:space="preserve">costs_boiler_gas_lt_absolute</t>
  </si>
  <si>
    <t xml:space="preserve">costs_boiler_gas_lt_per_apartment</t>
  </si>
  <si>
    <t xml:space="preserve">costs_boiler_gas_lt_per_sqm_living_area</t>
  </si>
  <si>
    <t xml:space="preserve">costs_boiler_gas_lt_per_sqm_living_area_exponent</t>
  </si>
  <si>
    <t xml:space="preserve">costs_boiler_gas_lt_per_kW</t>
  </si>
  <si>
    <t xml:space="preserve">costs_boiler_gas_lt_per_kW_exponent</t>
  </si>
  <si>
    <t xml:space="preserve">costs_boiler_gas_c_P_therm_min</t>
  </si>
  <si>
    <t xml:space="preserve">costs_boiler_gas_c_f_oversize</t>
  </si>
  <si>
    <t xml:space="preserve">costs_boiler_gas_c_absolute</t>
  </si>
  <si>
    <t xml:space="preserve">costs_boiler_gas_c_per_apartment</t>
  </si>
  <si>
    <t xml:space="preserve">costs_boiler_gas_c_per_sqm_living_area</t>
  </si>
  <si>
    <t xml:space="preserve">costs_boiler_gas_c_per_sqm_living_area_exponent</t>
  </si>
  <si>
    <t xml:space="preserve">costs_boiler_gas_c_per_kW</t>
  </si>
  <si>
    <t xml:space="preserve">costs_boiler_gas_c_per_kW_exponent</t>
  </si>
  <si>
    <t xml:space="preserve">costs_boiler_oil_lt_P_therm_min</t>
  </si>
  <si>
    <t xml:space="preserve">costs_boiler_oil_lt_f_oversize</t>
  </si>
  <si>
    <t xml:space="preserve">costs_boiler_oil_lt_absolute</t>
  </si>
  <si>
    <t xml:space="preserve">costs_boiler_oil_lt_per_apartment</t>
  </si>
  <si>
    <t xml:space="preserve">DB costs wall cellar</t>
  </si>
  <si>
    <t xml:space="preserve">costs_boiler_oil_lt_per_sqm_living_area</t>
  </si>
  <si>
    <t xml:space="preserve">costs_boiler_oil_lt_per_sqm_living_area_exponent</t>
  </si>
  <si>
    <t xml:space="preserve">costs_boiler_oil_lt_per_kW</t>
  </si>
  <si>
    <t xml:space="preserve">costs_boiler_oil_lt_per_kW_exponent</t>
  </si>
  <si>
    <t xml:space="preserve">costs_boiler_oil_c_P_therm_min</t>
  </si>
  <si>
    <t xml:space="preserve">costs_boiler_oil_c_f_oversize</t>
  </si>
  <si>
    <t xml:space="preserve">costs_boiler_oil_c_absolute</t>
  </si>
  <si>
    <t xml:space="preserve">costs_boiler_oil_c_per_apartment</t>
  </si>
  <si>
    <t xml:space="preserve">costs_boiler_oil_c_per_sqm_living_area</t>
  </si>
  <si>
    <t xml:space="preserve">costs_boiler_oil_c_per_sqm_living_area_exponent</t>
  </si>
  <si>
    <t xml:space="preserve">costs_boiler_oil_c_per_kW</t>
  </si>
  <si>
    <t xml:space="preserve">costs_boiler_oil_c_per_kW_exponent</t>
  </si>
  <si>
    <t xml:space="preserve">costs_boiler_gas_liquid_lt_P_therm_min</t>
  </si>
  <si>
    <t xml:space="preserve">costs_boiler_gas_liquid_lt_f_oversize</t>
  </si>
  <si>
    <t xml:space="preserve">costs_boiler_gas_liquid_lt_absolute</t>
  </si>
  <si>
    <t xml:space="preserve">costs_boiler_gas_liquid_lt_per_apartment</t>
  </si>
  <si>
    <t xml:space="preserve">costs_boiler_gas_liquid_lt_per_sqm_living_area</t>
  </si>
  <si>
    <t xml:space="preserve">costs_boiler_gas_liquid_lt_per_sqm_living_area_exponent</t>
  </si>
  <si>
    <t xml:space="preserve">costs_boiler_gas_liquid_lt_per_kW</t>
  </si>
  <si>
    <t xml:space="preserve">costs_boiler_gas_liquid_lt_per_kW_exponent</t>
  </si>
  <si>
    <t xml:space="preserve">costs_boiler_gas_liquid_c_P_therm_min</t>
  </si>
  <si>
    <t xml:space="preserve">costs_boiler_gas_liquid_c_f_oversize</t>
  </si>
  <si>
    <t xml:space="preserve">costs_boiler_gas_liquid_c_absolute</t>
  </si>
  <si>
    <t xml:space="preserve">costs_boiler_gas_liquid_c_per_apartment</t>
  </si>
  <si>
    <t xml:space="preserve">costs_boiler_gas_liquid_c_per_sqm_living_area</t>
  </si>
  <si>
    <t xml:space="preserve">costs_boiler_gas_liquid_c_per_sqm_living_area_exponent</t>
  </si>
  <si>
    <t xml:space="preserve">costs_boiler_gas_liquid_c_per_kW</t>
  </si>
  <si>
    <t xml:space="preserve">costs_boiler_gas_liquid_c_per_kW_exponent</t>
  </si>
  <si>
    <t xml:space="preserve">costs_boiler_costs_absolute_anyway</t>
  </si>
  <si>
    <t xml:space="preserve">costs_boiler_f_costs_anyway</t>
  </si>
  <si>
    <t xml:space="preserve">costs_boiler_annual_costs_maintanance</t>
  </si>
  <si>
    <t xml:space="preserve">costs_biomass_ID</t>
  </si>
  <si>
    <t xml:space="preserve">costs_biomass_name</t>
  </si>
  <si>
    <t xml:space="preserve">costs_biomass_description_1</t>
  </si>
  <si>
    <t xml:space="preserve">costs_biomass_description_2</t>
  </si>
  <si>
    <t xml:space="preserve">costs_biomass_pellets_P_therm_min</t>
  </si>
  <si>
    <t xml:space="preserve">costs_biomass_pellets_f_oversize</t>
  </si>
  <si>
    <t xml:space="preserve">costs_biomass_pellets_absolute</t>
  </si>
  <si>
    <t xml:space="preserve">costs_biomass_pellets_per_apartment</t>
  </si>
  <si>
    <t xml:space="preserve">Fußboden über unbeheiztem Keller oder Erdreich</t>
  </si>
  <si>
    <t xml:space="preserve">costs_biomass_pellets_per_sqm_living_area</t>
  </si>
  <si>
    <t xml:space="preserve">costs_biomass_pellets_per_sqm_living_area_exponent</t>
  </si>
  <si>
    <t xml:space="preserve">costs_biomass_pellets_per_kW</t>
  </si>
  <si>
    <t xml:space="preserve">costs_biomass_pellets_per_kW_exponent</t>
  </si>
  <si>
    <t xml:space="preserve">U0_floor_out</t>
  </si>
  <si>
    <t xml:space="preserve">costs_biomass_firewood_P_therm_min</t>
  </si>
  <si>
    <t xml:space="preserve">U_floor_out</t>
  </si>
  <si>
    <t xml:space="preserve">costs_biomass_firewood_f_oversize</t>
  </si>
  <si>
    <t xml:space="preserve">costs_biomass_firewood_absolute</t>
  </si>
  <si>
    <t xml:space="preserve">f_insulation_floor_out</t>
  </si>
  <si>
    <t xml:space="preserve">costs_biomass_firewood_per_apartment</t>
  </si>
  <si>
    <t xml:space="preserve">costs_biomass_firewood_per_sqm_living_area</t>
  </si>
  <si>
    <t xml:space="preserve">costs_biomass_firewood_per_sqm_living_area_exponent</t>
  </si>
  <si>
    <t xml:space="preserve">d_insulation_floor_out</t>
  </si>
  <si>
    <t xml:space="preserve">costs_biomass_firewood_per_kW</t>
  </si>
  <si>
    <t xml:space="preserve">lambda_floor_out</t>
  </si>
  <si>
    <t xml:space="preserve">costs_biomass_firewood_per_kW_exponent</t>
  </si>
  <si>
    <t xml:space="preserve">costs_biomass_costs_absolute_anyway</t>
  </si>
  <si>
    <t xml:space="preserve">costs_biomass_f_costs_anyway</t>
  </si>
  <si>
    <t xml:space="preserve">costs_biomass_annual_costs_maintanance</t>
  </si>
  <si>
    <t xml:space="preserve">costs_hp_ID</t>
  </si>
  <si>
    <t xml:space="preserve">costs_hp_name</t>
  </si>
  <si>
    <t xml:space="preserve">costs_hp_description_1</t>
  </si>
  <si>
    <t xml:space="preserve">costs_hp_description_2</t>
  </si>
  <si>
    <t xml:space="preserve">costs_hp_air_P_therm_min</t>
  </si>
  <si>
    <t xml:space="preserve">costs_hp_air_f_oversize</t>
  </si>
  <si>
    <t xml:space="preserve">costs_hp_air_absolute</t>
  </si>
  <si>
    <t xml:space="preserve">costs_hp_air_per_apartment</t>
  </si>
  <si>
    <t xml:space="preserve">costs_hp_air_per_sqm_living_area</t>
  </si>
  <si>
    <t xml:space="preserve">DB costs floor</t>
  </si>
  <si>
    <t xml:space="preserve">costs_hp_air_per_sqm_living_area_exponent</t>
  </si>
  <si>
    <t xml:space="preserve">costs_hp_air_per_kW</t>
  </si>
  <si>
    <t xml:space="preserve">costs_hp_air_per_kW_exponent</t>
  </si>
  <si>
    <t xml:space="preserve">costs_hp_soil_P_therm_min</t>
  </si>
  <si>
    <t xml:space="preserve">costs_hp_soil_f_oversize</t>
  </si>
  <si>
    <t xml:space="preserve">costs_hp_soil_absolute</t>
  </si>
  <si>
    <t xml:space="preserve">costs_hp_soil_per_apartment</t>
  </si>
  <si>
    <t xml:space="preserve">costs_hp_soil_per_sqm_living_area</t>
  </si>
  <si>
    <t xml:space="preserve">costs_hp_soil_per_sqm_living_area_exponent</t>
  </si>
  <si>
    <t xml:space="preserve">costs_hp_soil_per_kW</t>
  </si>
  <si>
    <t xml:space="preserve">costs_hp_soil_per_kW_exponent</t>
  </si>
  <si>
    <t xml:space="preserve">costs_hp_costs_absolute_anyway</t>
  </si>
  <si>
    <t xml:space="preserve">costs_hp_f_costs_anyway</t>
  </si>
  <si>
    <t xml:space="preserve">costs_hp_annual_costs_maintanance</t>
  </si>
  <si>
    <t xml:space="preserve">costs_district_heating_ID</t>
  </si>
  <si>
    <t xml:space="preserve">costs_district_heating_name</t>
  </si>
  <si>
    <t xml:space="preserve">costs_district_heating_description_1</t>
  </si>
  <si>
    <t xml:space="preserve">costs_district_heating_description_2</t>
  </si>
  <si>
    <t xml:space="preserve">costs_district_heating_b_P_therm_min</t>
  </si>
  <si>
    <t xml:space="preserve">costs_district_heating_b_f_oversize</t>
  </si>
  <si>
    <t xml:space="preserve">costs_district_heating_b_absolute</t>
  </si>
  <si>
    <t xml:space="preserve">costs_district_heating_b_per_apartment</t>
  </si>
  <si>
    <t xml:space="preserve">costs_district_heating_b_per_sqm_living_area</t>
  </si>
  <si>
    <t xml:space="preserve">costs_district_heating_b_per_sqm_living_area_exponent</t>
  </si>
  <si>
    <t xml:space="preserve">costs_district_heating_b_per_kW</t>
  </si>
  <si>
    <t xml:space="preserve">costs_district_heating_b_per_kW_exponent</t>
  </si>
  <si>
    <t xml:space="preserve">costs_district_heating_chp_P_therm_min</t>
  </si>
  <si>
    <t xml:space="preserve">costs_district_heating_chp_f_oversize</t>
  </si>
  <si>
    <t xml:space="preserve">costs_district_heating_chp_absolute</t>
  </si>
  <si>
    <t xml:space="preserve">costs_district_heating_chp_per_apartment</t>
  </si>
  <si>
    <t xml:space="preserve">costs_district_heating_chp_per_sqm_living_area</t>
  </si>
  <si>
    <t xml:space="preserve">costs_district_heating_chp_per_sqm_living_area_exponent</t>
  </si>
  <si>
    <t xml:space="preserve">costs_district_heating_chp_per_kW</t>
  </si>
  <si>
    <t xml:space="preserve">costs_district_heating_chp_per_kW_exponent</t>
  </si>
  <si>
    <t xml:space="preserve">costs_district_heating_costs_absolute_anyway</t>
  </si>
  <si>
    <t xml:space="preserve">costs_district_heating_f_costs_anyway</t>
  </si>
  <si>
    <t xml:space="preserve">costs_district_heating_annual_costs_maintanance</t>
  </si>
  <si>
    <t xml:space="preserve">costs_heating_distribution_ID</t>
  </si>
  <si>
    <t xml:space="preserve">costs_heating_distribution_name</t>
  </si>
  <si>
    <t xml:space="preserve">costs_heating_distribution_description_1</t>
  </si>
  <si>
    <t xml:space="preserve">costs_heating_distribution_description_2</t>
  </si>
  <si>
    <t xml:space="preserve">costs_heating_distribution_insulation_ext_absolute</t>
  </si>
  <si>
    <t xml:space="preserve">costs_heating_distribution_insulation_ext_per_apartment</t>
  </si>
  <si>
    <t xml:space="preserve">A_window_out</t>
  </si>
  <si>
    <t xml:space="preserve">costs_heating_distribution_insulation_ext_per_sqm_living_area</t>
  </si>
  <si>
    <t xml:space="preserve">U-Wert (gemittelt)</t>
  </si>
  <si>
    <t xml:space="preserve">U_window_out</t>
  </si>
  <si>
    <t xml:space="preserve">costs_heating_distribution_insulation_ext_per_sqm_living_area_exponent</t>
  </si>
  <si>
    <t xml:space="preserve">costs_heating_distribution_insulation_ext_per_sqm_basement_area</t>
  </si>
  <si>
    <t xml:space="preserve">Anteile Verglasungstypen</t>
  </si>
  <si>
    <t xml:space="preserve">costs_heating_distribution_insulation_ext_per_storey</t>
  </si>
  <si>
    <t xml:space="preserve">f_panes_1p_out</t>
  </si>
  <si>
    <t xml:space="preserve">Fläche Fenster mit Wärmeschutzverglasung</t>
  </si>
  <si>
    <t xml:space="preserve">costs_heating_distribution_insulation_int_absolute</t>
  </si>
  <si>
    <t xml:space="preserve">f_panes_2p_out</t>
  </si>
  <si>
    <t xml:space="preserve">zusätzlich</t>
  </si>
  <si>
    <t xml:space="preserve">costs_heating_distribution_insulation_int_per_apartment</t>
  </si>
  <si>
    <t xml:space="preserve">2 Scheiben Wärmeschutzverglasung</t>
  </si>
  <si>
    <t xml:space="preserve">f_panes_2pt_out</t>
  </si>
  <si>
    <t xml:space="preserve">costs_heating_distribution_insulation_int_per_sqm_living_area</t>
  </si>
  <si>
    <t xml:space="preserve">f_panes_3p_out</t>
  </si>
  <si>
    <t xml:space="preserve">costs_heating_distribution_insulation_int_per_sqm_living_area_exponent</t>
  </si>
  <si>
    <t xml:space="preserve">3 Scheiben Wärmeschutzverglasung</t>
  </si>
  <si>
    <t xml:space="preserve">f_panes_3pt_out</t>
  </si>
  <si>
    <t xml:space="preserve">costs_heating_distribution_insulation_int_per_sqm_basement_area</t>
  </si>
  <si>
    <t xml:space="preserve">costs_heating_distribution_insulation_int_per_storey</t>
  </si>
  <si>
    <t xml:space="preserve">zugeordnete U-Werte Fenster</t>
  </si>
  <si>
    <t xml:space="preserve">costs_heating_distribution_new_install_ext_absolute</t>
  </si>
  <si>
    <t xml:space="preserve">U_panes_1p_out</t>
  </si>
  <si>
    <t xml:space="preserve">costs_heating_distribution_new_install_ext_per_apartment</t>
  </si>
  <si>
    <t xml:space="preserve">U_panes_2p_out</t>
  </si>
  <si>
    <t xml:space="preserve">costs_heating_distribution_new_install_ext_per_sqm_living_area</t>
  </si>
  <si>
    <t xml:space="preserve">U_panes_2pt_out</t>
  </si>
  <si>
    <t xml:space="preserve">costs_heating_distribution_new_install_ext_per_sqm_living_area_exponent</t>
  </si>
  <si>
    <t xml:space="preserve">U_panes_3p_out</t>
  </si>
  <si>
    <t xml:space="preserve">costs_heating_distribution_new_install_ext_per_sqm_basement_area</t>
  </si>
  <si>
    <t xml:space="preserve">U_panes_3pt_out</t>
  </si>
  <si>
    <t xml:space="preserve">costs_heating_distribution_new_install_ext_per_storey</t>
  </si>
  <si>
    <t xml:space="preserve">costs_heating_distribution_new_install_int_absolute</t>
  </si>
  <si>
    <t xml:space="preserve">costs_heating_distribution_new_install_int_per_apartment</t>
  </si>
  <si>
    <t xml:space="preserve">costs_heating_distribution_new_install_int_per_sqm_living_area</t>
  </si>
  <si>
    <t xml:space="preserve">costs_heating_distribution_new_install_int_per_sqm_living_area_exponent</t>
  </si>
  <si>
    <t xml:space="preserve">costs_heating_distribution_new_install_int_per_sqm_basement_area</t>
  </si>
  <si>
    <t xml:space="preserve">costs_heating_distribution_new_install_int_per_storey</t>
  </si>
  <si>
    <t xml:space="preserve">DB costs window</t>
  </si>
  <si>
    <t xml:space="preserve">costs_heating_distribution_costs_absolute_anyway</t>
  </si>
  <si>
    <t xml:space="preserve">costs_heating_distribution_f_costs_anyway</t>
  </si>
  <si>
    <t xml:space="preserve">costs_heating_distribution_annual_costs_maintanance</t>
  </si>
  <si>
    <t xml:space="preserve">costs_dhw_ID</t>
  </si>
  <si>
    <t xml:space="preserve">costs_dhw_name</t>
  </si>
  <si>
    <t xml:space="preserve">costs_dhw_description_1</t>
  </si>
  <si>
    <t xml:space="preserve">costs_dhw_description_2</t>
  </si>
  <si>
    <t xml:space="preserve">costs_dhw_new_install_ext_absolute</t>
  </si>
  <si>
    <t xml:space="preserve">2-Scheiben-</t>
  </si>
  <si>
    <t xml:space="preserve">3-Scheiben-</t>
  </si>
  <si>
    <t xml:space="preserve">costs_dhw_new_install_ext_per_apartment</t>
  </si>
  <si>
    <t xml:space="preserve">Wärmeschutz-</t>
  </si>
  <si>
    <t xml:space="preserve">costs_dhw_new_install_ext_per_sqm_living_area</t>
  </si>
  <si>
    <t xml:space="preserve">verglasung</t>
  </si>
  <si>
    <t xml:space="preserve">costs_dhw_new_install_ext_per_sqm_living_area_exponent</t>
  </si>
  <si>
    <t xml:space="preserve">costs_dhw_new_install_ext_per_sqm_basement_area</t>
  </si>
  <si>
    <t xml:space="preserve">U-Wert Fenster</t>
  </si>
  <si>
    <t xml:space="preserve">costs_dhw_new_install_ext_per_storey</t>
  </si>
  <si>
    <t xml:space="preserve">costs_dhw_new_install_int_absolute</t>
  </si>
  <si>
    <t xml:space="preserve">costs_dhw_new_install_int_per_apartment</t>
  </si>
  <si>
    <t xml:space="preserve">costs_dhw_new_install_int_per_sqm_living_area</t>
  </si>
  <si>
    <t xml:space="preserve">costs_dhw_new_install_int_per_sqm_living_area_exponent</t>
  </si>
  <si>
    <t xml:space="preserve">Kostenanteil pro m² Fenster</t>
  </si>
  <si>
    <t xml:space="preserve">costs_dhw_new_install_int_per_sqm_basement_area</t>
  </si>
  <si>
    <t xml:space="preserve">costs_dhw_new_install_int_per_storey</t>
  </si>
  <si>
    <t xml:space="preserve">Ohnehin-Kosten pro m² Fenster </t>
  </si>
  <si>
    <t xml:space="preserve">costs_dhw_insulation_ext_absolute</t>
  </si>
  <si>
    <t xml:space="preserve">costs_dhw_insulation_ext_per_apartment</t>
  </si>
  <si>
    <t xml:space="preserve">costs_dhw_insulation_ext_per_sqm_living_area</t>
  </si>
  <si>
    <t xml:space="preserve">costs_dhw_insulation_ext_per_sqm_living_area_exponent</t>
  </si>
  <si>
    <t xml:space="preserve">costs_dhw_insulation_ext_per_sqm_basement_area</t>
  </si>
  <si>
    <t xml:space="preserve">Invesitionskosten</t>
  </si>
  <si>
    <t xml:space="preserve">costs_dhw_insulation_ext_per_storey</t>
  </si>
  <si>
    <t xml:space="preserve">Ohnehinkosten</t>
  </si>
  <si>
    <t xml:space="preserve">costs_dhw_insulation_int_absolute</t>
  </si>
  <si>
    <t xml:space="preserve">costs_dhw_insulation_int_per_apartment</t>
  </si>
  <si>
    <t xml:space="preserve">Ergebnis</t>
  </si>
  <si>
    <t xml:space="preserve">absolut</t>
  </si>
  <si>
    <t xml:space="preserve">pro m² Fenster</t>
  </si>
  <si>
    <t xml:space="preserve">costs_dhw_insulation_int_per_sqm_living_area</t>
  </si>
  <si>
    <t xml:space="preserve">costs_dhw_insulation_int_per_sqm_living_area_exponent</t>
  </si>
  <si>
    <t xml:space="preserve">davon "Ohnehinkosten"</t>
  </si>
  <si>
    <t xml:space="preserve">costs_dhw_insulation_int_per_sqm_basement_area</t>
  </si>
  <si>
    <t xml:space="preserve">resultierende energiebedingte Mehrkosten</t>
  </si>
  <si>
    <t xml:space="preserve">costs_dhw_insulation_int_per_storey</t>
  </si>
  <si>
    <t xml:space="preserve">costs_dhw_costs_absolute_anyway</t>
  </si>
  <si>
    <t xml:space="preserve">costs_dhw_f_costs_anyway</t>
  </si>
  <si>
    <t xml:space="preserve">costs_dhw_annual_costs_maintanance</t>
  </si>
  <si>
    <t xml:space="preserve">costs_sol_ID</t>
  </si>
  <si>
    <t xml:space="preserve">costs_sol_name</t>
  </si>
  <si>
    <t xml:space="preserve">Anlagentechnik  -  Erst-Einbau oder Modernisierung von Komponenten</t>
  </si>
  <si>
    <t xml:space="preserve">costs_sol_description_1</t>
  </si>
  <si>
    <t xml:space="preserve">costs_sol_description_2</t>
  </si>
  <si>
    <t xml:space="preserve">Kostendatensatz</t>
  </si>
  <si>
    <t xml:space="preserve">costs_sol_absolute</t>
  </si>
  <si>
    <t xml:space="preserve">costs_sol_per_apartment</t>
  </si>
  <si>
    <t xml:space="preserve">costs_sol_per_apartment_exponent</t>
  </si>
  <si>
    <t xml:space="preserve">costs_sol_per_sqm_living_area</t>
  </si>
  <si>
    <t xml:space="preserve">DB costs system</t>
  </si>
  <si>
    <t xml:space="preserve">costs_sol_per_sqm_living_area_exponent</t>
  </si>
  <si>
    <t xml:space="preserve">costs_sol_costs_absolute_anyway</t>
  </si>
  <si>
    <t xml:space="preserve">Bezeichnung (Anzeigename)</t>
  </si>
  <si>
    <t xml:space="preserve">costs_sol_f_costs_anyway</t>
  </si>
  <si>
    <t xml:space="preserve">costs_sol_annual_costs_maintanance</t>
  </si>
  <si>
    <t xml:space="preserve">costs_mecvent_ID</t>
  </si>
  <si>
    <t xml:space="preserve">costs_mecvent_name</t>
  </si>
  <si>
    <t xml:space="preserve">costs_mecvent_description_1</t>
  </si>
  <si>
    <t xml:space="preserve">costs_mecvent_description_2</t>
  </si>
  <si>
    <t xml:space="preserve">costs_mecvent_ex_absolute</t>
  </si>
  <si>
    <t xml:space="preserve">neuer Gas- oder Ölkessel</t>
  </si>
  <si>
    <t xml:space="preserve">costs_mecvent_ex_per_apartment</t>
  </si>
  <si>
    <t xml:space="preserve">Kriterien</t>
  </si>
  <si>
    <t xml:space="preserve">costs_mecvent_ex_per_apartment_exponent</t>
  </si>
  <si>
    <t xml:space="preserve">costs_mecvent_ex_per_sqm_living_area</t>
  </si>
  <si>
    <t xml:space="preserve">NT</t>
  </si>
  <si>
    <t xml:space="preserve">BW</t>
  </si>
  <si>
    <t xml:space="preserve">costs_mecvent_ex_per_sqm_living_area_exponent</t>
  </si>
  <si>
    <t xml:space="preserve">Anteil Zentralheizung</t>
  </si>
  <si>
    <t xml:space="preserve">costs_mecvent_rec60_absolute</t>
  </si>
  <si>
    <t xml:space="preserve">Kessel</t>
  </si>
  <si>
    <t xml:space="preserve">costs_mecvent_rec60_per_apartment</t>
  </si>
  <si>
    <t xml:space="preserve">Energieträger</t>
  </si>
  <si>
    <t xml:space="preserve">costs_mecvent_rec60_per_apartment_exponent</t>
  </si>
  <si>
    <t xml:space="preserve">Typ Wärmeerzeuger</t>
  </si>
  <si>
    <t xml:space="preserve">costs_mecvent_rec60_per_sqm_living_area</t>
  </si>
  <si>
    <t xml:space="preserve">costs_mecvent_rec60_per_sqm_living_area_exponent</t>
  </si>
  <si>
    <t xml:space="preserve">costs_mecvent_rec80_absolute</t>
  </si>
  <si>
    <t xml:space="preserve">costs_mecvent_rec80_per_apartment</t>
  </si>
  <si>
    <t xml:space="preserve">berücksichtigen</t>
  </si>
  <si>
    <t xml:space="preserve">costs_mecvent_rec80_per_apartment_exponent</t>
  </si>
  <si>
    <t xml:space="preserve">costs_mecvent_rec80_per_sqm_living_area</t>
  </si>
  <si>
    <t xml:space="preserve">costs_mecvent_rec80_per_sqm_living_area_exponent</t>
  </si>
  <si>
    <t xml:space="preserve">costs_mecvent_costs_absolute_anyway</t>
  </si>
  <si>
    <t xml:space="preserve">costs_mecvent_f_costs_anyway</t>
  </si>
  <si>
    <t xml:space="preserve">costs_mecvent_annual_costs_maintanance</t>
  </si>
  <si>
    <t xml:space="preserve">Kostenansätze</t>
  </si>
  <si>
    <t xml:space="preserve">Heizleistung</t>
  </si>
  <si>
    <t xml:space="preserve">niedrigste verfügbare thermische Leistung</t>
  </si>
  <si>
    <t xml:space="preserve">Faktor Überdimensionierung</t>
  </si>
  <si>
    <t xml:space="preserve">thermische Leistung</t>
  </si>
  <si>
    <t xml:space="preserve">pro Wohneinheit</t>
  </si>
  <si>
    <t xml:space="preserve">pro m² Wohnfläche</t>
  </si>
  <si>
    <t xml:space="preserve">Exponent</t>
  </si>
  <si>
    <t xml:space="preserve">pro kW Heizleistung</t>
  </si>
  <si>
    <t xml:space="preserve">€/kW</t>
  </si>
  <si>
    <t xml:space="preserve">resultierend</t>
  </si>
  <si>
    <t xml:space="preserve">Ohnehin-Kosten absolut</t>
  </si>
  <si>
    <t xml:space="preserve">€/(m²a)</t>
  </si>
  <si>
    <t xml:space="preserve">neuer Biomasse-Kessel</t>
  </si>
  <si>
    <t xml:space="preserve">Holz-</t>
  </si>
  <si>
    <t xml:space="preserve">Scheit-</t>
  </si>
  <si>
    <t xml:space="preserve">Pellets</t>
  </si>
  <si>
    <t xml:space="preserve">holz</t>
  </si>
  <si>
    <t xml:space="preserve">Kosten</t>
  </si>
  <si>
    <t xml:space="preserve">neue Elektro-Wärmepumpe</t>
  </si>
  <si>
    <t xml:space="preserve">Außen-</t>
  </si>
  <si>
    <t xml:space="preserve">Erdr./</t>
  </si>
  <si>
    <t xml:space="preserve">luft</t>
  </si>
  <si>
    <t xml:space="preserve">Grundw.</t>
  </si>
  <si>
    <t xml:space="preserve">Wärmepumpe</t>
  </si>
  <si>
    <t xml:space="preserve">costs_hp_P_therm_min</t>
  </si>
  <si>
    <t xml:space="preserve">costs_hp_f_oversize</t>
  </si>
  <si>
    <t xml:space="preserve">Anschluss an Nah-/Fernwärme mit KWK</t>
  </si>
  <si>
    <t xml:space="preserve">ohne</t>
  </si>
  <si>
    <t xml:space="preserve">mit</t>
  </si>
  <si>
    <t xml:space="preserve">KWK</t>
  </si>
  <si>
    <t xml:space="preserve">Fernwärme</t>
  </si>
  <si>
    <t xml:space="preserve">Dämmung</t>
  </si>
  <si>
    <t xml:space="preserve">Neuverlegung</t>
  </si>
  <si>
    <t xml:space="preserve">unbeh.</t>
  </si>
  <si>
    <t xml:space="preserve">beh.</t>
  </si>
  <si>
    <t xml:space="preserve">Heizungsohre im unbeh. Keller oder Dach</t>
  </si>
  <si>
    <t xml:space="preserve">pro m² Gebäudegrundfläche</t>
  </si>
  <si>
    <t xml:space="preserve">pro Geschoss</t>
  </si>
  <si>
    <t xml:space="preserve">€/Geschoss</t>
  </si>
  <si>
    <t xml:space="preserve">zentrale Warmwasserbereitung</t>
  </si>
  <si>
    <t xml:space="preserve">Warmwasser kombiniert mit Zentralhzg.</t>
  </si>
  <si>
    <t xml:space="preserve">€/Wohneinheit</t>
  </si>
  <si>
    <t xml:space="preserve">thermische Solaranlage</t>
  </si>
  <si>
    <t xml:space="preserve">Solar-</t>
  </si>
  <si>
    <t xml:space="preserve">anlage</t>
  </si>
  <si>
    <t xml:space="preserve">Kostenansatz</t>
  </si>
  <si>
    <t xml:space="preserve">Ab-</t>
  </si>
  <si>
    <t xml:space="preserve">Zu-/Abl.</t>
  </si>
  <si>
    <t xml:space="preserve">60% WRG</t>
  </si>
  <si>
    <t xml:space="preserve">80% WRG</t>
  </si>
  <si>
    <t xml:space="preserve">pro Wohnung</t>
  </si>
  <si>
    <t xml:space="preserve">Gesamtkosten</t>
  </si>
  <si>
    <t xml:space="preserve">Investitions-
kosten</t>
  </si>
  <si>
    <t xml:space="preserve">davon Ohnehin-
kosten</t>
  </si>
  <si>
    <t xml:space="preserve">"Sowieso-</t>
  </si>
  <si>
    <t xml:space="preserve">jährliche Wartungs-
kosten</t>
  </si>
  <si>
    <t xml:space="preserve">Kosten der Maßnahmen</t>
  </si>
  <si>
    <t xml:space="preserve">kosten"</t>
  </si>
  <si>
    <t xml:space="preserve">Gas- oder Ölkessel</t>
  </si>
  <si>
    <t xml:space="preserve">Biomasse-Kessel</t>
  </si>
  <si>
    <t xml:space="preserve">Nah-/Fernwärme mit KWK</t>
  </si>
  <si>
    <t xml:space="preserve">Gesamt</t>
  </si>
  <si>
    <t xml:space="preserve">Energiekosten</t>
  </si>
  <si>
    <t xml:space="preserve">Brennstoffe</t>
  </si>
  <si>
    <t xml:space="preserve">q_c_h_fuels</t>
  </si>
  <si>
    <t xml:space="preserve">kWh/(m²a)</t>
  </si>
  <si>
    <t xml:space="preserve">q_c_w_fuels</t>
  </si>
  <si>
    <t xml:space="preserve">q_c_h_dh</t>
  </si>
  <si>
    <t xml:space="preserve">q_c_w_dh</t>
  </si>
  <si>
    <t xml:space="preserve">Strom</t>
  </si>
  <si>
    <t xml:space="preserve">q_c_h_el</t>
  </si>
  <si>
    <t xml:space="preserve">q_c_w_el</t>
  </si>
  <si>
    <t xml:space="preserve">Faktor für Anpassung des berechneten Energiebedarfs</t>
  </si>
  <si>
    <t xml:space="preserve">relation_m_c</t>
  </si>
  <si>
    <t xml:space="preserve">f_adapt_expect</t>
  </si>
  <si>
    <t xml:space="preserve">an Messwert oder an Erwartungswert</t>
  </si>
  <si>
    <t xml:space="preserve">f_adapt_energy_advice</t>
  </si>
  <si>
    <t xml:space="preserve">Anpassungsfaktor</t>
  </si>
  <si>
    <t xml:space="preserve">Energiepreis</t>
  </si>
  <si>
    <t xml:space="preserve">jährliche Energiekosten</t>
  </si>
  <si>
    <t xml:space="preserve">pro m²</t>
  </si>
  <si>
    <t xml:space="preserve">Tool I</t>
  </si>
  <si>
    <t xml:space="preserve">Betrachtungszeitraum</t>
  </si>
  <si>
    <t xml:space="preserve">a</t>
  </si>
  <si>
    <t xml:space="preserve">Inflation</t>
  </si>
  <si>
    <t xml:space="preserve">%/a</t>
  </si>
  <si>
    <t xml:space="preserve">Kalkulationszins (nominal)</t>
  </si>
  <si>
    <t xml:space="preserve">%</t>
  </si>
  <si>
    <t xml:space="preserve">Teuerung Energie (nominal)</t>
  </si>
  <si>
    <t xml:space="preserve">Kosten der eingesparten kWh</t>
  </si>
  <si>
    <t xml:space="preserve">economy_I_costs_of_saved_energy</t>
  </si>
  <si>
    <t xml:space="preserve">Cent/kWh</t>
  </si>
  <si>
    <t xml:space="preserve">Kosten der eingesparten kWh mit Förderung</t>
  </si>
  <si>
    <t xml:space="preserve">economy_I_costs_of_saved_energy_with_funding</t>
  </si>
  <si>
    <t xml:space="preserve">mittl. zukünftiger Energiepreis</t>
  </si>
  <si>
    <t xml:space="preserve">economy_I_average_energy_price_future</t>
  </si>
  <si>
    <t xml:space="preserve">annuitätischer Gewinn</t>
  </si>
  <si>
    <t xml:space="preserve">economy_I_average_annual_gain</t>
  </si>
  <si>
    <t xml:space="preserve">annuitätischer Gewinn mit Förderung</t>
  </si>
  <si>
    <t xml:space="preserve">economy_I_average_annual_gain_with_funding</t>
  </si>
  <si>
    <t xml:space="preserve">Tool II</t>
  </si>
  <si>
    <t xml:space="preserve">Zustand vor Sanierung</t>
  </si>
  <si>
    <t xml:space="preserve">Leerstand in unsaniertem Zustand</t>
  </si>
  <si>
    <t xml:space="preserve">Nettomiete vor Sanierung</t>
  </si>
  <si>
    <t xml:space="preserve">€/(m²Mon)</t>
  </si>
  <si>
    <t xml:space="preserve">ortsübliche Vergleichsmiete</t>
  </si>
  <si>
    <t xml:space="preserve">obere Bandbreite Mietspiegel</t>
  </si>
  <si>
    <t xml:space="preserve">Teuerung Mieten (nominal)</t>
  </si>
  <si>
    <t xml:space="preserve">Teuerung Mieten (nominal) ab 10</t>
  </si>
  <si>
    <t xml:space="preserve">Zustand nach Sanierung</t>
  </si>
  <si>
    <t xml:space="preserve">Leerstand nach Sanierung</t>
  </si>
  <si>
    <t xml:space="preserve">economy_II_new_rent_increased_by_heating_costs_reduction</t>
  </si>
  <si>
    <t xml:space="preserve">Miete angehoben um doppelte Energiekostenersparnis</t>
  </si>
  <si>
    <t xml:space="preserve">economy_II_new_rent_increased_by_double_heating_costs_reduction</t>
  </si>
  <si>
    <t xml:space="preserve">economy_II_new_rent_allocation_investive_costs</t>
  </si>
  <si>
    <t xml:space="preserve">economy_II_new_rent_allocation_investive_costs_without_funding</t>
  </si>
  <si>
    <t xml:space="preserve">gewählter Wert neue Miete</t>
  </si>
  <si>
    <t xml:space="preserve">Steuer</t>
  </si>
  <si>
    <t xml:space="preserve">Herstellungskosten</t>
  </si>
  <si>
    <t xml:space="preserve">Afa-Satz</t>
  </si>
  <si>
    <t xml:space="preserve">Steuersatz</t>
  </si>
  <si>
    <t xml:space="preserve">vor Steuer ohne Förderung</t>
  </si>
  <si>
    <t xml:space="preserve">economy_II_capital_value_without_funding</t>
  </si>
  <si>
    <t xml:space="preserve">vor Steuer mit Förderung</t>
  </si>
  <si>
    <t xml:space="preserve">economy_II_capital_value_with_funding</t>
  </si>
  <si>
    <t xml:space="preserve">Kapitalwert - Vermieter ohne Förderung</t>
  </si>
  <si>
    <t xml:space="preserve">economy_II_landlord_without_funding</t>
  </si>
  <si>
    <t xml:space="preserve">Kapitalwert - Vermieter mit Förderung</t>
  </si>
  <si>
    <t xml:space="preserve">economy_II_landlord_with_funding</t>
  </si>
  <si>
    <t xml:space="preserve">Kapitalwert Mieter pro Wohnung</t>
  </si>
  <si>
    <t xml:space="preserve">economy_II_tenant_per_apartment</t>
  </si>
  <si>
    <t xml:space="preserve">Kapitalwert Mieter Gesamtgebäude</t>
  </si>
  <si>
    <t xml:space="preserve">economy_II_tenant_whole_building</t>
  </si>
  <si>
    <t xml:space="preserve">Eingaben Tool I</t>
  </si>
  <si>
    <t xml:space="preserve">Projekt</t>
  </si>
  <si>
    <t xml:space="preserve">Adresse</t>
  </si>
  <si>
    <t xml:space="preserve">Kennung</t>
  </si>
  <si>
    <t xml:space="preserve">Variantenbezeichnung</t>
  </si>
  <si>
    <t xml:space="preserve">[-]</t>
  </si>
  <si>
    <t xml:space="preserve">ursprüngliche Wohnfläche nach II.BV</t>
  </si>
  <si>
    <t xml:space="preserve">[m²]</t>
  </si>
  <si>
    <t xml:space="preserve">Energetische Kenngrößen - Endenergie (bezogen auf Wohnfläche)</t>
  </si>
  <si>
    <t xml:space="preserve">q_c_sum_fuels</t>
  </si>
  <si>
    <t xml:space="preserve">q_c_sum_dh</t>
  </si>
  <si>
    <t xml:space="preserve">q_c_sum_el</t>
  </si>
  <si>
    <t xml:space="preserve">Referenzverbrauch unsanierter Altbau</t>
  </si>
  <si>
    <t xml:space="preserve">[kWh/(m²a)]</t>
  </si>
  <si>
    <t xml:space="preserve">Energieverbrauch saniert</t>
  </si>
  <si>
    <t xml:space="preserve">economy_costs_total</t>
  </si>
  <si>
    <t xml:space="preserve">Vollkosten der energiesparenden Maßnahmen</t>
  </si>
  <si>
    <t xml:space="preserve">[€]</t>
  </si>
  <si>
    <t xml:space="preserve">economy_costs_total_anyway</t>
  </si>
  <si>
    <t xml:space="preserve">davon "Sowiesokosten"</t>
  </si>
  <si>
    <t xml:space="preserve">economy_costs_total_maintanance</t>
  </si>
  <si>
    <t xml:space="preserve">Wartungskosten pro Jahr</t>
  </si>
  <si>
    <t xml:space="preserve">[€/a]</t>
  </si>
  <si>
    <t xml:space="preserve">investitionsbezogene Wartungskosten pro Jahr</t>
  </si>
  <si>
    <t xml:space="preserve">[%/a]</t>
  </si>
  <si>
    <t xml:space="preserve">Annuität</t>
  </si>
  <si>
    <t xml:space="preserve">[a]</t>
  </si>
  <si>
    <t xml:space="preserve">[%]</t>
  </si>
  <si>
    <t xml:space="preserve">Energiepreisentwicklung</t>
  </si>
  <si>
    <t xml:space="preserve">Heizung vor Sanierung</t>
  </si>
  <si>
    <t xml:space="preserve">Energieträger vor Sanierung</t>
  </si>
  <si>
    <t xml:space="preserve">CO2-Äquivalent</t>
  </si>
  <si>
    <t xml:space="preserve">[g/kWhEnd]</t>
  </si>
  <si>
    <t xml:space="preserve">aktueller Energiepreis</t>
  </si>
  <si>
    <t xml:space="preserve">[€/kWh]</t>
  </si>
  <si>
    <t xml:space="preserve">Heizung nach Sanierung</t>
  </si>
  <si>
    <t xml:space="preserve">Energieträger nach Sanierung</t>
  </si>
  <si>
    <t xml:space="preserve">Eingaben Tool II</t>
  </si>
  <si>
    <t xml:space="preserve">Rahmenbedingungen</t>
  </si>
  <si>
    <t xml:space="preserve">Kalkulationszins </t>
  </si>
  <si>
    <t xml:space="preserve">[€/(m²Mon)]</t>
  </si>
  <si>
    <t xml:space="preserve">ortsübliche Vglsmiete</t>
  </si>
  <si>
    <t xml:space="preserve">economy_II_rental_mirror_upper_margin</t>
  </si>
  <si>
    <t xml:space="preserve">economy_II_new_rent</t>
  </si>
  <si>
    <t xml:space="preserve">neue Miete - Rechenwert</t>
  </si>
  <si>
    <t xml:space="preserve">[€/m²]</t>
  </si>
  <si>
    <t xml:space="preserve">Zusammenfassung der Ergebnisse - Grafik </t>
  </si>
  <si>
    <t xml:space="preserve">Anzahl der Wohneinheiten</t>
  </si>
  <si>
    <t xml:space="preserve">Ergebnisse Tool I</t>
  </si>
  <si>
    <t xml:space="preserve">[Cent/kWh]</t>
  </si>
  <si>
    <t xml:space="preserve">Gesamteinsparung kg CO2</t>
  </si>
  <si>
    <t xml:space="preserve">[kg/a]</t>
  </si>
  <si>
    <t xml:space="preserve">mit Förderung</t>
  </si>
  <si>
    <t xml:space="preserve">Ergebnisse Tool II</t>
  </si>
  <si>
    <t xml:space="preserve">Erhöhung warmmietenneutral</t>
  </si>
  <si>
    <t xml:space="preserve">warmmietenneutrale Erhöhung 1. Jahr</t>
  </si>
  <si>
    <t xml:space="preserve">warmmietenneutrale Erhöhung 5. Jahr</t>
  </si>
  <si>
    <t xml:space="preserve">Miete doppelte E-kostenersparnis</t>
  </si>
  <si>
    <t xml:space="preserve">Erhöhung 11 %</t>
  </si>
  <si>
    <t xml:space="preserve">Miete 20% über oberer Bandbreite (Wesentlichkeitsgrenze)</t>
  </si>
  <si>
    <t xml:space="preserve">Miete Wuchergrenze</t>
  </si>
  <si>
    <t xml:space="preserve">neue Miete nach § 559 BGB</t>
  </si>
  <si>
    <t xml:space="preserve">show</t>
  </si>
  <si>
    <t xml:space="preserve">losses</t>
  </si>
  <si>
    <t xml:space="preserve">gains</t>
  </si>
  <si>
    <t xml:space="preserve">q_T_roof</t>
  </si>
  <si>
    <t xml:space="preserve">transmission roof</t>
  </si>
  <si>
    <t xml:space="preserve">q_P</t>
  </si>
  <si>
    <t xml:space="preserve">q_T_topceiling</t>
  </si>
  <si>
    <t xml:space="preserve">transmission top storey ceiling</t>
  </si>
  <si>
    <t xml:space="preserve">q_T_wall</t>
  </si>
  <si>
    <t xml:space="preserve">transmission walls</t>
  </si>
  <si>
    <t xml:space="preserve">q_T_floor</t>
  </si>
  <si>
    <t xml:space="preserve">transmission floor</t>
  </si>
  <si>
    <t xml:space="preserve">q_T_wall_cellar</t>
  </si>
  <si>
    <t xml:space="preserve">transm. walls to cellar or soil</t>
  </si>
  <si>
    <t xml:space="preserve">q_T_window</t>
  </si>
  <si>
    <t xml:space="preserve">transmission windows</t>
  </si>
  <si>
    <t xml:space="preserve">q_T_other1</t>
  </si>
  <si>
    <t xml:space="preserve">transm. roller blind cases</t>
  </si>
  <si>
    <t xml:space="preserve">q_T_other2</t>
  </si>
  <si>
    <t xml:space="preserve">transm. radiator recess</t>
  </si>
  <si>
    <t xml:space="preserve">q_T_thermal_bridges</t>
  </si>
  <si>
    <t xml:space="preserve">transmission heat bridges</t>
  </si>
  <si>
    <t xml:space="preserve">q_T_supplement</t>
  </si>
  <si>
    <t xml:space="preserve">transmission supplements</t>
  </si>
  <si>
    <t xml:space="preserve">q_V</t>
  </si>
  <si>
    <t xml:space="preserve">ventilation losses</t>
  </si>
  <si>
    <t xml:space="preserve">q_S</t>
  </si>
  <si>
    <t xml:space="preserve">utilisable solar gains</t>
  </si>
  <si>
    <t xml:space="preserve">q_I</t>
  </si>
  <si>
    <t xml:space="preserve">utilisable internal gains</t>
  </si>
  <si>
    <t xml:space="preserve">eta_G</t>
  </si>
  <si>
    <t xml:space="preserve">heat demand space heating</t>
  </si>
  <si>
    <t xml:space="preserve">q_h_gross</t>
  </si>
  <si>
    <t xml:space="preserve">energyware</t>
  </si>
  <si>
    <t xml:space="preserve">space heating</t>
  </si>
  <si>
    <t xml:space="preserve">hot water</t>
  </si>
  <si>
    <t xml:space="preserve">q_del_h_gas</t>
  </si>
  <si>
    <t xml:space="preserve">q_del_w_gas</t>
  </si>
  <si>
    <t xml:space="preserve">q_del_h_oil</t>
  </si>
  <si>
    <t xml:space="preserve">liquid_gas</t>
  </si>
  <si>
    <t xml:space="preserve">q_del_w_oil</t>
  </si>
  <si>
    <t xml:space="preserve">q_del_h_liquid_gas</t>
  </si>
  <si>
    <t xml:space="preserve">bio_fw</t>
  </si>
  <si>
    <t xml:space="preserve">q_del_w_liquid_gas</t>
  </si>
  <si>
    <t xml:space="preserve">bio_wp</t>
  </si>
  <si>
    <t xml:space="preserve">q_del_h_coal</t>
  </si>
  <si>
    <t xml:space="preserve">bio_wc</t>
  </si>
  <si>
    <t xml:space="preserve">q_del_w_coal</t>
  </si>
  <si>
    <t xml:space="preserve">el</t>
  </si>
  <si>
    <t xml:space="preserve">q_del_h_bio_fw</t>
  </si>
  <si>
    <t xml:space="preserve">el_op</t>
  </si>
  <si>
    <t xml:space="preserve">q_del_w_bio_fw</t>
  </si>
  <si>
    <t xml:space="preserve">el_aux</t>
  </si>
  <si>
    <t xml:space="preserve">q_del_h_bio_wp</t>
  </si>
  <si>
    <t xml:space="preserve">q_del_w_bio_wp</t>
  </si>
  <si>
    <t xml:space="preserve">sun</t>
  </si>
  <si>
    <t xml:space="preserve">q_del_h_bio_wc</t>
  </si>
  <si>
    <t xml:space="preserve">q_del_w_bio_wc</t>
  </si>
  <si>
    <t xml:space="preserve">q_del_h_el</t>
  </si>
  <si>
    <t xml:space="preserve">q_del_w_el</t>
  </si>
  <si>
    <t xml:space="preserve">q_del_h_el_op</t>
  </si>
  <si>
    <t xml:space="preserve">q_del_w_el_op</t>
  </si>
  <si>
    <t xml:space="preserve">q_del_h_el_aux</t>
  </si>
  <si>
    <t xml:space="preserve">q_del_w_el_aux</t>
  </si>
  <si>
    <t xml:space="preserve">q_del_h_dh</t>
  </si>
  <si>
    <t xml:space="preserve">q_del_w_dh</t>
  </si>
  <si>
    <t xml:space="preserve">q_del_h_sun</t>
  </si>
  <si>
    <t xml:space="preserve">q_del_w_sun</t>
  </si>
  <si>
    <t xml:space="preserve">name_ews1</t>
  </si>
  <si>
    <t xml:space="preserve">q_del_h_ews1</t>
  </si>
  <si>
    <t xml:space="preserve">q_del_w_ews1</t>
  </si>
  <si>
    <t xml:space="preserve">name_ews2</t>
  </si>
  <si>
    <t xml:space="preserve">q_del_h_ews2</t>
  </si>
  <si>
    <t xml:space="preserve">q_del_w_ews2</t>
  </si>
  <si>
    <t xml:space="preserve">name_ews3</t>
  </si>
  <si>
    <t xml:space="preserve">q_del_h_ews3</t>
  </si>
  <si>
    <t xml:space="preserve">q_del_w_ews3</t>
  </si>
  <si>
    <t xml:space="preserve">name_ews4</t>
  </si>
  <si>
    <t xml:space="preserve">q_del_h_ews4</t>
  </si>
  <si>
    <t xml:space="preserve">q_del_w_ews4</t>
  </si>
  <si>
    <t xml:space="preserve">name_ews5</t>
  </si>
  <si>
    <t xml:space="preserve">q_del_h_ews5</t>
  </si>
  <si>
    <t xml:space="preserve">q_del_w_ews5</t>
  </si>
  <si>
    <t xml:space="preserve">name_ews6</t>
  </si>
  <si>
    <t xml:space="preserve">q_del_h_ews6</t>
  </si>
  <si>
    <t xml:space="preserve">q_del_w_ews6</t>
  </si>
  <si>
    <t xml:space="preserve">name_ews7</t>
  </si>
  <si>
    <t xml:space="preserve">q_del_h_ews7</t>
  </si>
  <si>
    <t xml:space="preserve">q_del_w_ews7</t>
  </si>
  <si>
    <t xml:space="preserve">name_ews8</t>
  </si>
  <si>
    <t xml:space="preserve">q_del_h_ews8</t>
  </si>
  <si>
    <t xml:space="preserve">q_del_w_ews8</t>
  </si>
  <si>
    <t xml:space="preserve">name_ews9</t>
  </si>
  <si>
    <t xml:space="preserve">q_del_h_ews9</t>
  </si>
  <si>
    <t xml:space="preserve">q_del_w_ews9</t>
  </si>
  <si>
    <t xml:space="preserve">name_ews10</t>
  </si>
  <si>
    <t xml:space="preserve">q_del_h_ews10</t>
  </si>
  <si>
    <t xml:space="preserve">q_del_w_ews10</t>
  </si>
  <si>
    <t xml:space="preserve">ohne Förderung</t>
  </si>
  <si>
    <t xml:space="preserve">zukünftiger mittlerer Energiepreis</t>
  </si>
  <si>
    <t xml:space="preserve">Zum Vergleich: zuk. mittl. Energiepreis</t>
  </si>
  <si>
    <t xml:space="preserve">value_form</t>
  </si>
  <si>
    <t xml:space="preserve">value_form_predef</t>
  </si>
  <si>
    <t xml:space="preserve">value_var</t>
  </si>
  <si>
    <t xml:space="preserve">value_var_predef</t>
  </si>
  <si>
    <t xml:space="preserve">var01</t>
  </si>
  <si>
    <t xml:space="preserve">var02</t>
  </si>
  <si>
    <t xml:space="preserve">var03</t>
  </si>
  <si>
    <t xml:space="preserve">var04</t>
  </si>
  <si>
    <t xml:space="preserve">var05</t>
  </si>
  <si>
    <t xml:space="preserve">var06</t>
  </si>
  <si>
    <t xml:space="preserve">var07</t>
  </si>
  <si>
    <t xml:space="preserve">var08</t>
  </si>
  <si>
    <t xml:space="preserve">var09</t>
  </si>
  <si>
    <t xml:space="preserve">var10</t>
  </si>
  <si>
    <t xml:space="preserve">var columns</t>
  </si>
  <si>
    <t xml:space="preserve">Vorlagen Datenimport</t>
  </si>
  <si>
    <t xml:space="preserve">Variante als Vorlage</t>
  </si>
  <si>
    <t xml:space="preserve">Import</t>
  </si>
  <si>
    <t xml:space="preserve">i_var_template</t>
  </si>
  <si>
    <t xml:space="preserve">i_import_measures</t>
  </si>
  <si>
    <t xml:space="preserve">i_import_methods</t>
  </si>
  <si>
    <t xml:space="preserve">i_var</t>
  </si>
  <si>
    <t xml:space="preserve">i_var_source</t>
  </si>
  <si>
    <t xml:space="preserve">i_var_col</t>
  </si>
  <si>
    <t xml:space="preserve">column</t>
  </si>
  <si>
    <t xml:space="preserve">ID_var</t>
  </si>
  <si>
    <t xml:space="preserve">KVEP-VOK-5000.S2620.001 - var01</t>
  </si>
  <si>
    <t xml:space="preserve">data_variants</t>
  </si>
  <si>
    <t xml:space="preserve">i_template</t>
  </si>
  <si>
    <t xml:space="preserve">data_basis</t>
  </si>
  <si>
    <t xml:space="preserve">matrix_variants</t>
  </si>
  <si>
    <t xml:space="preserve">matrix_variants_type</t>
  </si>
  <si>
    <t xml:space="preserve">data_import</t>
  </si>
  <si>
    <t xml:space="preserve">data_import_interface</t>
  </si>
  <si>
    <t xml:space="preserve">dynamic</t>
  </si>
  <si>
    <t xml:space="preserve">#</t>
  </si>
  <si>
    <t xml:space="preserve">(dient auch dem Export)</t>
  </si>
  <si>
    <t xml:space="preserve">EN_GROS.LEG</t>
  </si>
  <si>
    <t xml:space="preserve">EN GROS-Formular / KVEP / Wohnfläche</t>
  </si>
  <si>
    <t xml:space="preserve">de.kvep</t>
  </si>
  <si>
    <t xml:space="preserve">"bis 25-08-2008: =WENN(LINKS($A498;3)="OB_";WENN(E498="#";"#";VERGLEICH(E498;BEREICH.VERSCHIEBEN(INDIREKT($A498;FALSCH);1;1;BEREICH.VERSCHIEBEN(INDIREKT($A498;FALSCH);0;2);1);0));E498)</t>
  </si>
  <si>
    <t xml:space="preserve">"bis 25-08-2008: =WENN(LINKS($A498;3)="OB_";WENN(AC498="#";"#";VERGLEICH(AC498;BEREICH.VERSCHIEBEN(INDIREKT($A498;FALSCH);1;1;BEREICH.VERSCHIEBEN(INDIREKT($A498;FALSCH);0;2);1);0));AC498)</t>
  </si>
  <si>
    <t xml:space="preserve">data_variants_results</t>
  </si>
  <si>
    <t xml:space="preserve">RESULTS</t>
  </si>
  <si>
    <t xml:space="preserve">data_basis_results</t>
  </si>
  <si>
    <t xml:space="preserve">ID_Var</t>
  </si>
  <si>
    <t xml:space="preserve">A_C_living_out</t>
  </si>
  <si>
    <t xml:space="preserve">A_C_national</t>
  </si>
  <si>
    <t xml:space="preserve">year_building_1</t>
  </si>
  <si>
    <t xml:space="preserve">year_building_2</t>
  </si>
  <si>
    <t xml:space="preserve">V_e_out</t>
  </si>
  <si>
    <t xml:space="preserve">A_further1_out</t>
  </si>
  <si>
    <t xml:space="preserve">A_further2_out</t>
  </si>
  <si>
    <t xml:space="preserve">U0_window_out</t>
  </si>
  <si>
    <t xml:space="preserve">U0_further1_out</t>
  </si>
  <si>
    <t xml:space="preserve">U0_further2_out</t>
  </si>
  <si>
    <t xml:space="preserve">U_further1_out</t>
  </si>
  <si>
    <t xml:space="preserve">U_further2_out</t>
  </si>
  <si>
    <t xml:space="preserve">f_insulation_cellar_out</t>
  </si>
  <si>
    <t xml:space="preserve">f_insulation_rollerblind_out</t>
  </si>
  <si>
    <t xml:space="preserve">f_insulation_radiator_recess_out</t>
  </si>
  <si>
    <t xml:space="preserve">d_insulation_cellar_out</t>
  </si>
  <si>
    <t xml:space="preserve">d_insulation_rollerblind_out</t>
  </si>
  <si>
    <t xml:space="preserve">d_insulation_radiator_recess_out</t>
  </si>
  <si>
    <t xml:space="preserve">lambda_cellar_out</t>
  </si>
  <si>
    <t xml:space="preserve">lambda_rollerblind_out</t>
  </si>
  <si>
    <t xml:space="preserve">lambda_radiator_recess_out</t>
  </si>
  <si>
    <t xml:space="preserve">theta_i_setpoint</t>
  </si>
  <si>
    <t xml:space="preserve">f_tr</t>
  </si>
  <si>
    <t xml:space="preserve">f_sr</t>
  </si>
  <si>
    <t xml:space="preserve">theta_i_m</t>
  </si>
  <si>
    <t xml:space="preserve">H_T</t>
  </si>
  <si>
    <t xml:space="preserve">n_V</t>
  </si>
  <si>
    <t xml:space="preserve">H_V</t>
  </si>
  <si>
    <t xml:space="preserve">theta_hl</t>
  </si>
  <si>
    <t xml:space="preserve">t_hp</t>
  </si>
  <si>
    <t xml:space="preserve">f_hdd</t>
  </si>
  <si>
    <t xml:space="preserve">q_L</t>
  </si>
  <si>
    <t xml:space="preserve">q_h_w</t>
  </si>
  <si>
    <t xml:space="preserve">q_h_mv</t>
  </si>
  <si>
    <t xml:space="preserve">q_hce_total</t>
  </si>
  <si>
    <t xml:space="preserve">q_hd_total</t>
  </si>
  <si>
    <t xml:space="preserve">q_hs_total</t>
  </si>
  <si>
    <t xml:space="preserve">q_hg_total</t>
  </si>
  <si>
    <t xml:space="preserve">q_w</t>
  </si>
  <si>
    <t xml:space="preserve">error: sum fraction &lt;&gt; 1</t>
  </si>
  <si>
    <t xml:space="preserve">q_wd_total</t>
  </si>
  <si>
    <t xml:space="preserve">q_ws_total</t>
  </si>
  <si>
    <t xml:space="preserve">q_wg_total</t>
  </si>
  <si>
    <t xml:space="preserve">fuel_u_b</t>
  </si>
  <si>
    <t xml:space="preserve">fuel_u_b_C</t>
  </si>
  <si>
    <t xml:space="preserve">fuel_u_b_D</t>
  </si>
  <si>
    <t xml:space="preserve">fuel_u_chp</t>
  </si>
  <si>
    <t xml:space="preserve">q_w_P</t>
  </si>
  <si>
    <t xml:space="preserve">q_h_P</t>
  </si>
  <si>
    <t xml:space="preserve">e_w_P</t>
  </si>
  <si>
    <t xml:space="preserve">e_h_P</t>
  </si>
  <si>
    <t xml:space="preserve">e_P</t>
  </si>
  <si>
    <t xml:space="preserve">x_w_CO2</t>
  </si>
  <si>
    <t xml:space="preserve">x_h_CO2</t>
  </si>
  <si>
    <t xml:space="preserve">x_CO2</t>
  </si>
  <si>
    <t xml:space="preserve">q_m_utilisation</t>
  </si>
  <si>
    <t xml:space="preserve">type_climate_correction</t>
  </si>
  <si>
    <t xml:space="preserve">q_m_del_gas</t>
  </si>
  <si>
    <t xml:space="preserve">q_m_del_oil</t>
  </si>
  <si>
    <t xml:space="preserve">q_m_del_liquid_gas</t>
  </si>
  <si>
    <t xml:space="preserve">q_m_del_coal</t>
  </si>
  <si>
    <t xml:space="preserve">q_m_del_bio_fw</t>
  </si>
  <si>
    <t xml:space="preserve">q_m_del_bio_wp</t>
  </si>
  <si>
    <t xml:space="preserve">q_m_del_el</t>
  </si>
  <si>
    <t xml:space="preserve">q_m_del_dh</t>
  </si>
  <si>
    <t xml:space="preserve">q_m_sum_fuels</t>
  </si>
  <si>
    <t xml:space="preserve">q_m_sum_dh</t>
  </si>
  <si>
    <t xml:space="preserve">q_m_sum_el</t>
  </si>
  <si>
    <t xml:space="preserve">par_m_c_p_lower_limit</t>
  </si>
  <si>
    <t xml:space="preserve">par_m_c_p_upper_limit</t>
  </si>
  <si>
    <t xml:space="preserve">par_m_c_p</t>
  </si>
  <si>
    <t xml:space="preserve">par_m_c_a</t>
  </si>
  <si>
    <t xml:space="preserve">par_m_c_b</t>
  </si>
  <si>
    <t xml:space="preserve">par_m_c_c</t>
  </si>
  <si>
    <t xml:space="preserve">par_e_c_p</t>
  </si>
  <si>
    <t xml:space="preserve">par_e_c_a</t>
  </si>
  <si>
    <t xml:space="preserve">par_e_c_b</t>
  </si>
  <si>
    <t xml:space="preserve">par_e_c_c</t>
  </si>
  <si>
    <t xml:space="preserve">A_related_to_V</t>
  </si>
  <si>
    <t xml:space="preserve">H_T_divided_by_envelope_max</t>
  </si>
  <si>
    <t xml:space="preserve">q_P_max</t>
  </si>
  <si>
    <t xml:space="preserve">indicator_completeness_envelope</t>
  </si>
  <si>
    <t xml:space="preserve">indicator_completeness_heating_system</t>
  </si>
  <si>
    <t xml:space="preserve">indicator_completeness_dhw_system</t>
  </si>
  <si>
    <t xml:space="preserve">economy_annual_costs_energy</t>
  </si>
  <si>
    <t xml:space="preserve">Ausgabe parallele Berechnung (bis 02-10-2008 für alle Variablen der Ökonomie-Ausgabe)</t>
  </si>
  <si>
    <t xml:space="preserve">fixed</t>
  </si>
  <si>
    <t xml:space="preserve">Backup</t>
  </si>
  <si>
    <t xml:space="preserve">DB Basis Input General</t>
  </si>
  <si>
    <t xml:space="preserve">Achtung: In diesem Blatt keine Spalten einfügen oder löschen!</t>
  </si>
  <si>
    <t xml:space="preserve">DB Measures</t>
  </si>
  <si>
    <t xml:space="preserve">DB Methods</t>
  </si>
  <si>
    <t xml:space="preserve">DB Templates Costs Roof</t>
  </si>
  <si>
    <t xml:space="preserve">name_measure</t>
  </si>
  <si>
    <t xml:space="preserve">DB Templates Costs TopCeiling</t>
  </si>
  <si>
    <t xml:space="preserve">DB Templates Costs Wall</t>
  </si>
  <si>
    <t xml:space="preserve">DB Templates Costs Wall Cellar</t>
  </si>
  <si>
    <t xml:space="preserve">DB Templates Costs Floor</t>
  </si>
  <si>
    <t xml:space="preserve">DB Templates Costs Window</t>
  </si>
  <si>
    <t xml:space="preserve">DB Templates Costs System</t>
  </si>
  <si>
    <t xml:space="preserve">NEU 5000.S2272.001</t>
  </si>
  <si>
    <t xml:space="preserve">04.09.2018 12:29:49</t>
  </si>
  <si>
    <t xml:space="preserve">Dreieich</t>
  </si>
  <si>
    <t xml:space="preserve">Frankfurter Straße 95,97</t>
  </si>
  <si>
    <t xml:space="preserve">NEU 5000.S2272.001  -  04.09.2018 12:29:49  -  Dreieich  -  Frankfurter Straße 95,97</t>
  </si>
  <si>
    <t xml:space="preserve">Makro-Zugriff über Spalten-Nr.!</t>
  </si>
  <si>
    <t xml:space="preserve">IWU - RB Ökonomie real - ohne Maßnahmen</t>
  </si>
  <si>
    <t xml:space="preserve">&lt;IWU - RB Ökonomie real - ohne Maßnahmen&gt;  IWU-Kosten-Ansätze - reale Kosten - ohne Maßnahmen</t>
  </si>
  <si>
    <t xml:space="preserve">&lt;de.EnEV.2007&gt;  EnEV 2007</t>
  </si>
  <si>
    <t xml:space="preserve">IWU - PS 040 Pauschal</t>
  </si>
  <si>
    <t xml:space="preserve">&lt;IWU - PS 040 Pauschal&gt;   Mineralwolle WLS 040 Pauschalansatz</t>
  </si>
  <si>
    <t xml:space="preserve">&lt;IWU - PS 040 Pauschal&gt;   Dämmstoff WLS 040 Pauschalansatz</t>
  </si>
  <si>
    <t xml:space="preserve">IWU - XPS 035 Pauschal</t>
  </si>
  <si>
    <t xml:space="preserve">&lt;IWU - XPS 035 Pauschal&gt;   extrudierter Polystyrol-Hartschaum WLS 035 Pauschalansatz</t>
  </si>
  <si>
    <t xml:space="preserve">IWU - Holzfenster</t>
  </si>
  <si>
    <t xml:space="preserve">&lt;IWU - Holzfenster&gt;   Holzfenster Standardansatz</t>
  </si>
  <si>
    <t xml:space="preserve">IWU - Standard Mod</t>
  </si>
  <si>
    <t xml:space="preserve">&lt;IWU - Standard Mod&gt;   Standardansatz Modernisierung</t>
  </si>
  <si>
    <t xml:space="preserve">NEU 5000.S2279.001</t>
  </si>
  <si>
    <t xml:space="preserve">04.09.2018 12:30:11</t>
  </si>
  <si>
    <t xml:space="preserve">Zeppelinstraße 26-30</t>
  </si>
  <si>
    <t xml:space="preserve">NEU 5000.S2279.001  -  04.09.2018 12:30:11  -  Dreieich  -  Zeppelinstraße 26-30</t>
  </si>
  <si>
    <t xml:space="preserve">nur noch bis DB Methods, dahinter Spalten einfügen möglich.</t>
  </si>
  <si>
    <t xml:space="preserve">IWU - DA - 24cm MW 035</t>
  </si>
  <si>
    <t xml:space="preserve">&lt;IWU - DA - 24cm MW 035&gt;  Dach: 24 cm Mineralwolle auf und zwischen Sparren / WLS 035</t>
  </si>
  <si>
    <t xml:space="preserve">&lt;de.LEG&gt;  Randbedingung: LEG</t>
  </si>
  <si>
    <t xml:space="preserve">IWU - AS WLS 030</t>
  </si>
  <si>
    <t xml:space="preserve">&lt;IWU - AS WLS 030&gt;   Aufsparrendämmung WLS 030</t>
  </si>
  <si>
    <t xml:space="preserve">IWU - Auflage WLS 030</t>
  </si>
  <si>
    <t xml:space="preserve">&lt;IWU - Auflage WLS 030&gt;   Auflage Dämmstoff WLS 030</t>
  </si>
  <si>
    <t xml:space="preserve">IWU - WDVS PS WLS 035</t>
  </si>
  <si>
    <t xml:space="preserve">&lt;IWU - WDVS PS WLS 035&gt;   Wärmedämmverbundsystem Polystyrol WLS 035</t>
  </si>
  <si>
    <t xml:space="preserve">IWU - WDVS PS WLS 040</t>
  </si>
  <si>
    <t xml:space="preserve">&lt;IWU - WDVS PS WLS 040&gt;   Wärmedämmverbundsystem Polystyrol WLS 040</t>
  </si>
  <si>
    <t xml:space="preserve">IWU - UD PS 035</t>
  </si>
  <si>
    <t xml:space="preserve">&lt;IWU - UD PS 035&gt;   unter Kellerdecke Polystyrol WLS 035 kaschiert</t>
  </si>
  <si>
    <t xml:space="preserve">IWU - Kunststofffenster</t>
  </si>
  <si>
    <t xml:space="preserve">&lt;IWU - Kunststofffenster&gt;   Kunststofffenster Standardansatz</t>
  </si>
  <si>
    <t xml:space="preserve">NEU 5000.S2280.001</t>
  </si>
  <si>
    <t xml:space="preserve">04.09.2018 12:30:34</t>
  </si>
  <si>
    <t xml:space="preserve">Zeppelinstraße 22,24</t>
  </si>
  <si>
    <t xml:space="preserve">NEU 5000.S2280.001  -  04.09.2018 12:30:34  -  Dreieich  -  Zeppelinstraße 22,24</t>
  </si>
  <si>
    <t xml:space="preserve">IWU - OG - 12cm MW 035</t>
  </si>
  <si>
    <t xml:space="preserve">&lt;IWU - OG - 12cm MW 035&gt;  oberste Geschossdecke: Auflage / MW WLS 035 / 12cm</t>
  </si>
  <si>
    <t xml:space="preserve">de.kvep.A_Wohn</t>
  </si>
  <si>
    <t xml:space="preserve">&lt;de.kvep.A_Wohn&gt;  Kurzverfahren Energieprofil / Wohnfläche / Standard-Formular</t>
  </si>
  <si>
    <t xml:space="preserve">IWU - AS WLS 035</t>
  </si>
  <si>
    <t xml:space="preserve">&lt;IWU - AS WLS 035&gt;   Aufsparrendämmung WLS 035</t>
  </si>
  <si>
    <t xml:space="preserve">IWU - Auflage WLS 035</t>
  </si>
  <si>
    <t xml:space="preserve">&lt;IWU - Auflage WLS 035&gt;   Auflage Dämmstoff WLS 035</t>
  </si>
  <si>
    <t xml:space="preserve">IWU - Fussboden neu mit XPS 035</t>
  </si>
  <si>
    <t xml:space="preserve">&lt;IWU - Fussboden neu mit XPS 035&gt;   extrudierter Polystyrol-Hartschaum WLS 035</t>
  </si>
  <si>
    <t xml:space="preserve">NH - Kunststoff-Fenster</t>
  </si>
  <si>
    <t xml:space="preserve">&lt;NH - Kunststoff-Fenster&gt;   Kunststofffenster Standardansatz</t>
  </si>
  <si>
    <t xml:space="preserve">NEU 5000.S2286.001</t>
  </si>
  <si>
    <t xml:space="preserve">04.09.2018 12:30:53</t>
  </si>
  <si>
    <t xml:space="preserve">Zeppelinstraße 18,20</t>
  </si>
  <si>
    <t xml:space="preserve">NEU 5000.S2286.001  -  04.09.2018 12:30:53  -  Dreieich  -  Zeppelinstraße 18,20</t>
  </si>
  <si>
    <t xml:space="preserve">IWU - OG - 18cm MW 035</t>
  </si>
  <si>
    <t xml:space="preserve">&lt;IWU - OG - 18cm MW 035&gt;  oberste Geschossdecke: Auflage / MW WLS 035 / 18cm</t>
  </si>
  <si>
    <t xml:space="preserve">&lt;EN_GROS.LEG&gt;  EN GROS-Formular / KVEP / Wohnfläche</t>
  </si>
  <si>
    <t xml:space="preserve">IWU - AS WLS 040</t>
  </si>
  <si>
    <t xml:space="preserve">&lt;IWU - AS WLS 040&gt;   Aufsparrendämmung WLS 040</t>
  </si>
  <si>
    <t xml:space="preserve">IWU - Auflage WLS 040</t>
  </si>
  <si>
    <t xml:space="preserve">&lt;IWU - Auflage WLS 040&gt;   Auflage Dämmstoff WLS 040</t>
  </si>
  <si>
    <t xml:space="preserve">NH - WDVS Neopor 032</t>
  </si>
  <si>
    <t xml:space="preserve">&lt;NH - WDVS Neopor 032&gt;   Wärmedämmverbundsystem Neopor WLS 032</t>
  </si>
  <si>
    <t xml:space="preserve">NH - Kellerdeckendämmung MW</t>
  </si>
  <si>
    <t xml:space="preserve">&lt;NH - Kellerdeckendämmung MW&gt;   Mineralwolle WLS 035 Pauschalansatz</t>
  </si>
  <si>
    <t xml:space="preserve">NEU 5000.S2287.001</t>
  </si>
  <si>
    <t xml:space="preserve">04.09.2018 12:31:12</t>
  </si>
  <si>
    <t xml:space="preserve">Zeppelinstraße 10,12</t>
  </si>
  <si>
    <t xml:space="preserve">NEU 5000.S2287.001  -  04.09.2018 12:31:12  -  Dreieich  -  Zeppelinstraße 10,12</t>
  </si>
  <si>
    <t xml:space="preserve">IWU - OG - 24cm MW 035</t>
  </si>
  <si>
    <t xml:space="preserve">&lt;IWU - OG - 24cm MW 035&gt;  oberste Geschossdecke: Auflage / MW WLS 035 / 24cm</t>
  </si>
  <si>
    <t xml:space="preserve">&lt;&gt;  </t>
  </si>
  <si>
    <t xml:space="preserve">IWU - ZS 16 cm WLS 035 + AS var</t>
  </si>
  <si>
    <t xml:space="preserve">&lt;IWU - ZS 16 cm WLS 035 + AS var&gt;   Zwischensparrendämmung WLS 035 16 cm + gedämmte Installationsebene WLS 035 variable Dämmung </t>
  </si>
  <si>
    <t xml:space="preserve">IWU - ZB WLS 035</t>
  </si>
  <si>
    <t xml:space="preserve">&lt;IWU - ZB WLS 035&gt;   zwischen Balken WLS 035</t>
  </si>
  <si>
    <t xml:space="preserve">&lt;&gt;   </t>
  </si>
  <si>
    <t xml:space="preserve">NEU 5000.S2287.002</t>
  </si>
  <si>
    <t xml:space="preserve">04.09.2018 12:31:31</t>
  </si>
  <si>
    <t xml:space="preserve">Zeppelinstraße 14,16</t>
  </si>
  <si>
    <t xml:space="preserve">NEU 5000.S2287.002  -  04.09.2018 12:31:31  -  Dreieich  -  Zeppelinstraße 14,16</t>
  </si>
  <si>
    <t xml:space="preserve">IWU - DA+OG - 24cm MW 035</t>
  </si>
  <si>
    <t xml:space="preserve">&lt;IWU - DA+OG - 24cm MW 035&gt;  Dach: 24 cm MW auf und zwischen Sparren / Oberste GD: 24 cm Dämmauflage / jeweil WLS 035</t>
  </si>
  <si>
    <t xml:space="preserve">IWU - ZS WLS 035</t>
  </si>
  <si>
    <t xml:space="preserve">&lt;IWU - ZS WLS 035&gt;   Zwischensparrendämmung WLS 035</t>
  </si>
  <si>
    <t xml:space="preserve">IWU - ZB WLS 035 var + US</t>
  </si>
  <si>
    <t xml:space="preserve">&lt;IWU - ZB WLS 035 var + US&gt;   zwischen Balken variable Dämmung WLS 035 + gedämmte Installationsebene</t>
  </si>
  <si>
    <t xml:space="preserve">NEU 5000.S2288.001</t>
  </si>
  <si>
    <t xml:space="preserve">04.09.2018 12:31:50</t>
  </si>
  <si>
    <t xml:space="preserve">Schlagfeldstraße 41-45</t>
  </si>
  <si>
    <t xml:space="preserve">NEU 5000.S2288.001  -  04.09.2018 12:31:50  -  Dreieich  -  Schlagfeldstraße 41-45</t>
  </si>
  <si>
    <t xml:space="preserve">IWU - AW - WDVS 12cm PS 035</t>
  </si>
  <si>
    <t xml:space="preserve">&lt;IWU - AW - WDVS 12cm PS 035&gt;  Außenwand: Wärmedämmverbundsystem / PS WLS 035 / 12cm</t>
  </si>
  <si>
    <t xml:space="preserve">IWU - ZS WLS 035 var + US</t>
  </si>
  <si>
    <t xml:space="preserve">&lt;IWU - ZS WLS 035 var + US&gt;   Zwischensparrendämmung variable Dämmung WLS 035 + gedämmte Installationsebene</t>
  </si>
  <si>
    <t xml:space="preserve">IWU - ZB 16 cm WLS 035 + US var</t>
  </si>
  <si>
    <t xml:space="preserve">&lt;IWU - ZB 16 cm WLS 035 + US var&gt;   zwischen Balken WLS 035 16 cm + gedämmte Installationsebene WLS 035 variable Dämmung </t>
  </si>
  <si>
    <t xml:space="preserve">NEU 5000.S2289.001</t>
  </si>
  <si>
    <t xml:space="preserve">04.09.2018 12:32:09</t>
  </si>
  <si>
    <t xml:space="preserve">Schlagfeldstraße 32,34</t>
  </si>
  <si>
    <t xml:space="preserve">NEU 5000.S2289.001  -  04.09.2018 12:32:09  -  Dreieich  -  Schlagfeldstraße 32,34</t>
  </si>
  <si>
    <t xml:space="preserve">IWU - AW - WDVS 16cm PS 035</t>
  </si>
  <si>
    <t xml:space="preserve">&lt;IWU - AW - WDVS 16cm PS 035&gt;  Außenwand: Wärmedämmverbundsystem / PS WLS 035 / 16cm</t>
  </si>
  <si>
    <t xml:space="preserve">IWU - ZS 16 cm WLS 035 + US var</t>
  </si>
  <si>
    <t xml:space="preserve">&lt;IWU - ZS 16 cm WLS 035 + US var&gt;   Zwischensparrendämmung WLS 035 16 cm + gedämmte Installationsebene WLS 035 variable Dämmung </t>
  </si>
  <si>
    <t xml:space="preserve">NH - EPS 035 incl. V100</t>
  </si>
  <si>
    <t xml:space="preserve">&lt;NH - EPS 035 incl. V100&gt;   Auflage EPS 035 incl. V100</t>
  </si>
  <si>
    <t xml:space="preserve">NEU 5000.S2292.001</t>
  </si>
  <si>
    <t xml:space="preserve">04.09.2018 12:32:28</t>
  </si>
  <si>
    <t xml:space="preserve">Gravenbruchstraße 13</t>
  </si>
  <si>
    <t xml:space="preserve">NEU 5000.S2292.001  -  04.09.2018 12:32:28  -  Dreieich  -  Gravenbruchstraße 13</t>
  </si>
  <si>
    <t xml:space="preserve">IWU - AW - WDVS 20cm PS 035</t>
  </si>
  <si>
    <t xml:space="preserve">&lt;IWU - AW - WDVS 20cm PS 035&gt;  Außenwand: Wärmedämmverbundsystem / PS WLS 035 / 20cm</t>
  </si>
  <si>
    <t xml:space="preserve">NEU 5000.S2292.002</t>
  </si>
  <si>
    <t xml:space="preserve">04.09.2018 12:32:49</t>
  </si>
  <si>
    <t xml:space="preserve">Gravenbruchstraße 15</t>
  </si>
  <si>
    <t xml:space="preserve">NEU 5000.S2292.002  -  04.09.2018 12:32:49  -  Dreieich  -  Gravenbruchstraße 15</t>
  </si>
  <si>
    <t xml:space="preserve">IWU - KD - 8cm PS 035</t>
  </si>
  <si>
    <t xml:space="preserve">&lt;IWU - KD - 8cm PS 035&gt;  Kellerdecke: unterseitig / PS WLS 035 / 12cm</t>
  </si>
  <si>
    <t xml:space="preserve">NEU 5000.S2293.001</t>
  </si>
  <si>
    <t xml:space="preserve">04.09.2018 12:33:08</t>
  </si>
  <si>
    <t xml:space="preserve">Gravenbruchstraße 21</t>
  </si>
  <si>
    <t xml:space="preserve">NEU 5000.S2293.001  -  04.09.2018 12:33:08  -  Dreieich  -  Gravenbruchstraße 21</t>
  </si>
  <si>
    <t xml:space="preserve">IWU - Fenster 2-S KS</t>
  </si>
  <si>
    <t xml:space="preserve">&lt;IWU - Fenster 2-S KS&gt;  neue Fenster mit 2-Scheiben-WS-Vergl. im Kunststoffrahmen</t>
  </si>
  <si>
    <t xml:space="preserve">NEU 5000.S2293.002</t>
  </si>
  <si>
    <t xml:space="preserve">04.09.2018 12:33:27</t>
  </si>
  <si>
    <t xml:space="preserve">Gravenbruchstraße 23</t>
  </si>
  <si>
    <t xml:space="preserve">NEU 5000.S2293.002  -  04.09.2018 12:33:27  -  Dreieich  -  Gravenbruchstraße 23</t>
  </si>
  <si>
    <t xml:space="preserve">IWU - Gas-ZH BW Mod</t>
  </si>
  <si>
    <t xml:space="preserve">&lt;IWU - Gas-ZH BW Mod&gt;  Modernisierung Zentralheizung mit Gas-Brennwertkessel</t>
  </si>
  <si>
    <t xml:space="preserve">NEU 5000.S2293.003</t>
  </si>
  <si>
    <t xml:space="preserve">04.09.2018 12:33:46</t>
  </si>
  <si>
    <t xml:space="preserve">Gravenbruchstraße 25, 27</t>
  </si>
  <si>
    <t xml:space="preserve">NEU 5000.S2293.003  -  04.09.2018 12:33:46  -  Dreieich  -  Gravenbruchstraße 25, 27</t>
  </si>
  <si>
    <t xml:space="preserve">IWU - Gas-ZH BW Mod + Sol</t>
  </si>
  <si>
    <t xml:space="preserve">&lt;IWU - Gas-ZH BW Mod + Sol&gt;  Modernisierung Zentralheizung mit Gas-Brennwertkessel und Solaranlage</t>
  </si>
  <si>
    <t xml:space="preserve">NEU 5000.S2293.004</t>
  </si>
  <si>
    <t xml:space="preserve">04.09.2018 12:34:05</t>
  </si>
  <si>
    <t xml:space="preserve">Gravenbruchstraße 29, 31</t>
  </si>
  <si>
    <t xml:space="preserve">NEU 5000.S2293.004  -  04.09.2018 12:34:05  -  Dreieich  -  Gravenbruchstraße 29, 31</t>
  </si>
  <si>
    <t xml:space="preserve">IWU - LA mit WRG 80%</t>
  </si>
  <si>
    <t xml:space="preserve">&lt;IWU - LA mit WRG 80%&gt;  Installation Lüftungsanlage mit 80% Wärmerückgewinnung</t>
  </si>
  <si>
    <t xml:space="preserve">NEU 5000.S2294.001</t>
  </si>
  <si>
    <t xml:space="preserve">04.09.2018 12:34:24</t>
  </si>
  <si>
    <t xml:space="preserve">Gravenbruchstraße 11</t>
  </si>
  <si>
    <t xml:space="preserve">NEU 5000.S2294.001  -  04.09.2018 12:34:24  -  Dreieich  -  Gravenbruchstraße 11</t>
  </si>
  <si>
    <t xml:space="preserve">IWU - NEH Gas Sol</t>
  </si>
  <si>
    <t xml:space="preserve">&lt;IWU - NEH Gas Sol&gt;  Niedrigenergiehaus-Standard mit Gas-Zentralheizung und Solaranlage</t>
  </si>
  <si>
    <t xml:space="preserve">NEU 5000.S2298.001</t>
  </si>
  <si>
    <t xml:space="preserve">04.09.2018 12:34:42</t>
  </si>
  <si>
    <t xml:space="preserve">Gravenbruchstraße 37</t>
  </si>
  <si>
    <t xml:space="preserve">NEU 5000.S2298.001  -  04.09.2018 12:34:42  -  Dreieich  -  Gravenbruchstraße 37</t>
  </si>
  <si>
    <t xml:space="preserve">nh.esam.rb.ökonomie</t>
  </si>
  <si>
    <t xml:space="preserve">&lt;nh.esam.rb.ökonomie&gt;  NH-Kosten-Ansätze - reale Kosten - ohne Maßnahmen</t>
  </si>
  <si>
    <t xml:space="preserve">NEU 5000.S2619.001</t>
  </si>
  <si>
    <t xml:space="preserve">04.09.2018 12:35:01</t>
  </si>
  <si>
    <t xml:space="preserve">Bahnhofstraße 216</t>
  </si>
  <si>
    <t xml:space="preserve">NEU 5000.S2619.001  -  04.09.2018 12:35:01  -  Neu-Isenburg  -  Bahnhofstraße 216</t>
  </si>
  <si>
    <t xml:space="preserve">nh.esam.og.dsa.eps.035.14</t>
  </si>
  <si>
    <t xml:space="preserve">&lt;nh.esam.og.dsa.eps.035.14&gt;  Dämm-Auflage 14 cm EPS (WLS 035) mit Laufbelag (Spanplatte)</t>
  </si>
  <si>
    <t xml:space="preserve">NEU 5000.S2620.001</t>
  </si>
  <si>
    <t xml:space="preserve">04.09.2018 12:35:20</t>
  </si>
  <si>
    <t xml:space="preserve">NEU 5000.S2620.001  -  04.09.2018 12:35:20  -  Neu-Isenburg  -  Bahnhofstr. 214</t>
  </si>
  <si>
    <t xml:space="preserve">nh.esam.aw.wdvs.neopor.032.14</t>
  </si>
  <si>
    <t xml:space="preserve">&lt;nh.esam.aw.wdvs.neopor.032.14&gt;  Wärmedämmverbundsystem 14 cm Neopor (WLS 032)</t>
  </si>
  <si>
    <t xml:space="preserve">NEU 5000.S2740.001</t>
  </si>
  <si>
    <t xml:space="preserve">04.09.2018 12:35:40</t>
  </si>
  <si>
    <t xml:space="preserve">Von-Gluck-Straße 8, 10, 12, 14</t>
  </si>
  <si>
    <t xml:space="preserve">NEU 5000.S2740.001  -  04.09.2018 12:35:40  -  Offenbach  -  Von-Gluck-Straße 8, 10, 12, 14</t>
  </si>
  <si>
    <t xml:space="preserve">nh.esam.kd.us.mw.035.08</t>
  </si>
  <si>
    <t xml:space="preserve">&lt;nh.esam.kd.us.mw.035.08&gt;  Dämmung Kellerdecken-Unterseite 8 cm Mineralwolle (WLS 035)</t>
  </si>
  <si>
    <t xml:space="preserve">VOK-5000.S2272.001</t>
  </si>
  <si>
    <t xml:space="preserve">04.09.2018 12:35:58</t>
  </si>
  <si>
    <t xml:space="preserve">VOK-5000.S2272.001  -  04.09.2018 12:35:58  -  Dreieich  -  Frankfurter Straße 95,97</t>
  </si>
  <si>
    <t xml:space="preserve">nh.esam.fe.ws.2.ku.4-k</t>
  </si>
  <si>
    <t xml:space="preserve">&lt;nh.esam.fe.ws.2.ku.4-k&gt;  neue Fenster mit 2-Scheiben-WS-Vergl. im Kunststoffrahmen</t>
  </si>
  <si>
    <t xml:space="preserve">VOK-5000.S2279.001</t>
  </si>
  <si>
    <t xml:space="preserve">04.09.2018 12:36:17</t>
  </si>
  <si>
    <t xml:space="preserve">VOK-5000.S2279.001  -  04.09.2018 12:36:17  -  Dreieich  -  Zeppelinstraße 26-30</t>
  </si>
  <si>
    <t xml:space="preserve">nh.esam.zh.neu.gas.bw.hvi</t>
  </si>
  <si>
    <t xml:space="preserve">&lt;nh.esam.zh.neu.gas.bw.hvi&gt;  Einbau neue Zentralheizung mit Gas-Brennwertkessel, horizontale Vert. innerhalb therm. Hülle</t>
  </si>
  <si>
    <t xml:space="preserve">VOK-5000.S2280.001</t>
  </si>
  <si>
    <t xml:space="preserve">04.09.2018 12:36:36</t>
  </si>
  <si>
    <t xml:space="preserve">VOK-5000.S2280.001  -  04.09.2018 12:36:36  -  Dreieich  -  Zeppelinstraße 22,24</t>
  </si>
  <si>
    <t xml:space="preserve">nh.esam.we.neu.ww.sol</t>
  </si>
  <si>
    <t xml:space="preserve">&lt;nh.esam.we.neu.ww.sol&gt;  Einbau therm. Solaranlage</t>
  </si>
  <si>
    <t xml:space="preserve">VOK-5000.S2286.001</t>
  </si>
  <si>
    <t xml:space="preserve">04.09.2018 12:36:55</t>
  </si>
  <si>
    <t xml:space="preserve">VOK-5000.S2286.001  -  04.09.2018 12:36:55  -  Dreieich  -  Zeppelinstraße 18,20</t>
  </si>
  <si>
    <t xml:space="preserve">nh.esam.zh.neu.gas.bw.hvi.sol</t>
  </si>
  <si>
    <t xml:space="preserve">&lt;nh.esam.zh.neu.gas.bw.hvi.sol&gt;  Einbau neue Zentralheizung mit Gas-Brennwertkessel, horizontale Vert. innerhalb therm. Hülle, therm. Solaranlage</t>
  </si>
  <si>
    <t xml:space="preserve">VOK-5000.S2287.001</t>
  </si>
  <si>
    <t xml:space="preserve">04.09.2018 12:37:14</t>
  </si>
  <si>
    <t xml:space="preserve">VOK-5000.S2287.001  -  04.09.2018 12:37:14  -  Dreieich  -  Zeppelinstraße 10,12</t>
  </si>
  <si>
    <t xml:space="preserve">nh.esam.mod.10Liter</t>
  </si>
  <si>
    <t xml:space="preserve">&lt;nh.esam.mod.10Liter&gt;  Modernisierung 10-Liter-Standard (OG, AW)</t>
  </si>
  <si>
    <t xml:space="preserve">VOK-5000.S2287.002</t>
  </si>
  <si>
    <t xml:space="preserve">04.09.2018 12:37:33</t>
  </si>
  <si>
    <t xml:space="preserve">VOK-5000.S2287.002  -  04.09.2018 12:37:33  -  Dreieich  -  Zeppelinstraße 14,16</t>
  </si>
  <si>
    <t xml:space="preserve">nh.esam.mod.7Liter</t>
  </si>
  <si>
    <t xml:space="preserve">&lt;nh.esam.mod.7Liter&gt;  Modernisierung 7-Liter-Standard (OG, AW, KD, FE, ZH mit BWK)</t>
  </si>
  <si>
    <t xml:space="preserve">VOK-5000.S2288.001</t>
  </si>
  <si>
    <t xml:space="preserve">04.09.2018 12:37:52</t>
  </si>
  <si>
    <t xml:space="preserve">VOK-5000.S2288.001  -  04.09.2018 12:37:52  -  Dreieich  -  Schlagfeldstraße 41-45</t>
  </si>
  <si>
    <t xml:space="preserve">nh.esam.mod.NEH</t>
  </si>
  <si>
    <t xml:space="preserve">&lt;nh.esam.mod.NEH&gt;  Modernisierung NEH-Standard (OG, AW, KD, FE, ZH mit BWK + Sol)</t>
  </si>
  <si>
    <t xml:space="preserve">VOK-5000.S2289.001</t>
  </si>
  <si>
    <t xml:space="preserve">04.09.2018 12:38:11</t>
  </si>
  <si>
    <t xml:space="preserve">VOK-5000.S2289.001  -  04.09.2018 12:38:11  -  Dreieich  -  Schlagfeldstraße 32,34</t>
  </si>
  <si>
    <t xml:space="preserve">&lt;EN_GROS.rb.oekonomie&gt;  NH-Kosten-Ansätze - reale Kosten - ohne Maßnahmen</t>
  </si>
  <si>
    <t xml:space="preserve">VOK-5000.S2292.001</t>
  </si>
  <si>
    <t xml:space="preserve">04.09.2018 12:38:29</t>
  </si>
  <si>
    <t xml:space="preserve">VOK-5000.S2292.001  -  04.09.2018 12:38:29  -  Dreieich  -  Gravenbruchstraße 13</t>
  </si>
  <si>
    <t xml:space="preserve">VOK-5000.S2292.002</t>
  </si>
  <si>
    <t xml:space="preserve">04.09.2018 12:38:48</t>
  </si>
  <si>
    <t xml:space="preserve">VOK-5000.S2292.002  -  04.09.2018 12:38:48  -  Dreieich  -  Gravenbruchstraße 15</t>
  </si>
  <si>
    <t xml:space="preserve">VOK-5000.S2293.001</t>
  </si>
  <si>
    <t xml:space="preserve">04.09.2018 12:39:07</t>
  </si>
  <si>
    <t xml:space="preserve">VOK-5000.S2293.001  -  04.09.2018 12:39:07  -  Dreieich  -  Gravenbruchstraße 21</t>
  </si>
  <si>
    <t xml:space="preserve">VOK-5000.S2293.002</t>
  </si>
  <si>
    <t xml:space="preserve">04.09.2018 12:39:26</t>
  </si>
  <si>
    <t xml:space="preserve">VOK-5000.S2293.002  -  04.09.2018 12:39:26  -  Dreieich  -  Gravenbruchstraße 23</t>
  </si>
  <si>
    <t xml:space="preserve">VOK-5000.S2293.003</t>
  </si>
  <si>
    <t xml:space="preserve">04.09.2018 12:39:45</t>
  </si>
  <si>
    <t xml:space="preserve">VOK-5000.S2293.003  -  04.09.2018 12:39:45  -  Dreieich  -  Gravenbruchstraße 25, 27</t>
  </si>
  <si>
    <t xml:space="preserve">VOK-5000.S2293.004</t>
  </si>
  <si>
    <t xml:space="preserve">04.09.2018 12:40:04</t>
  </si>
  <si>
    <t xml:space="preserve">VOK-5000.S2293.004  -  04.09.2018 12:40:04  -  Dreieich  -  Gravenbruchstraße 29, 31</t>
  </si>
  <si>
    <t xml:space="preserve">VOK-5000.S2294.001</t>
  </si>
  <si>
    <t xml:space="preserve">04.09.2018 12:40:23</t>
  </si>
  <si>
    <t xml:space="preserve">VOK-5000.S2294.001  -  04.09.2018 12:40:23  -  Dreieich  -  Gravenbruchstraße 11</t>
  </si>
  <si>
    <t xml:space="preserve">VOK-5000.S2298.001</t>
  </si>
  <si>
    <t xml:space="preserve">04.09.2018 12:40:42</t>
  </si>
  <si>
    <t xml:space="preserve">VOK-5000.S2298.001  -  04.09.2018 12:40:42  -  Dreieich  -  Gravenbruchstraße 37</t>
  </si>
  <si>
    <t xml:space="preserve">VOK-5000.S2619.001</t>
  </si>
  <si>
    <t xml:space="preserve">04.09.2018 12:41:01</t>
  </si>
  <si>
    <t xml:space="preserve">VOK-5000.S2619.001  -  04.09.2018 12:41:01  -  Neu-Isenburg  -  Bahnhofstraße 216</t>
  </si>
  <si>
    <t xml:space="preserve">VOK-5000.S2620.001</t>
  </si>
  <si>
    <t xml:space="preserve">04.09.2018 12:41:20</t>
  </si>
  <si>
    <t xml:space="preserve">VOK-5000.S2620.001  -  04.09.2018 12:41:20  -  Neu-Isenburg  -  Bahnhofstr. 214</t>
  </si>
  <si>
    <t xml:space="preserve">VOK-5000.S2740.001</t>
  </si>
  <si>
    <t xml:space="preserve">04.09.2018 12:41:40</t>
  </si>
  <si>
    <t xml:space="preserve">VOK-5000.S2740.001  -  04.09.2018 12:41:40  -  Offenbach  -  Von-Gluck-Straße 8, 10, 12, 14</t>
  </si>
  <si>
    <t xml:space="preserve">KVEP-VOK-5000.S2272.001</t>
  </si>
  <si>
    <t xml:space="preserve">04.09.2018 13:39:33</t>
  </si>
  <si>
    <t xml:space="preserve">KVEP-VOK-5000.S2272.001  -  04.09.2018 13:39:33  -  Dreieich  -  Frankfurter Straße 95,97</t>
  </si>
  <si>
    <t xml:space="preserve">KVEP-VOK-5000.S2279.001</t>
  </si>
  <si>
    <t xml:space="preserve">04.09.2018 13:39:58</t>
  </si>
  <si>
    <t xml:space="preserve">KVEP-VOK-5000.S2279.001  -  04.09.2018 13:39:58  -  Dreieich  -  Zeppelinstraße 26-30</t>
  </si>
  <si>
    <t xml:space="preserve">KVEP-VOK-5000.S2280.001</t>
  </si>
  <si>
    <t xml:space="preserve">04.09.2018 13:40:20</t>
  </si>
  <si>
    <t xml:space="preserve">KVEP-VOK-5000.S2280.001  -  04.09.2018 13:40:20  -  Dreieich  -  Zeppelinstraße 22,24</t>
  </si>
  <si>
    <t xml:space="preserve">KVEP-VOK-5000.S2286.001</t>
  </si>
  <si>
    <t xml:space="preserve">04.09.2018 13:40:42</t>
  </si>
  <si>
    <t xml:space="preserve">KVEP-VOK-5000.S2286.001  -  04.09.2018 13:40:42  -  Dreieich  -  Zeppelinstraße 18,20</t>
  </si>
  <si>
    <t xml:space="preserve">KVEP-VOK-5000.S2287.001</t>
  </si>
  <si>
    <t xml:space="preserve">04.09.2018 13:41:04</t>
  </si>
  <si>
    <t xml:space="preserve">KVEP-VOK-5000.S2287.001  -  04.09.2018 13:41:04  -  Dreieich  -  Zeppelinstraße 10,12</t>
  </si>
  <si>
    <t xml:space="preserve">KVEP-VOK-5000.S2287.002</t>
  </si>
  <si>
    <t xml:space="preserve">04.09.2018 13:41:28</t>
  </si>
  <si>
    <t xml:space="preserve">KVEP-VOK-5000.S2287.002  -  04.09.2018 13:41:28  -  Dreieich  -  Zeppelinstraße 14,16</t>
  </si>
  <si>
    <t xml:space="preserve">KVEP-VOK-5000.S2288.001</t>
  </si>
  <si>
    <t xml:space="preserve">04.09.2018 13:41:51</t>
  </si>
  <si>
    <t xml:space="preserve">KVEP-VOK-5000.S2288.001  -  04.09.2018 13:41:51  -  Dreieich  -  Schlagfeldstraße 41-45</t>
  </si>
  <si>
    <t xml:space="preserve">KVEP-VOK-5000.S2289.001</t>
  </si>
  <si>
    <t xml:space="preserve">04.09.2018 13:42:13</t>
  </si>
  <si>
    <t xml:space="preserve">KVEP-VOK-5000.S2289.001  -  04.09.2018 13:42:13  -  Dreieich  -  Schlagfeldstraße 32,34</t>
  </si>
  <si>
    <t xml:space="preserve">KVEP-VOK-5000.S2292.001</t>
  </si>
  <si>
    <t xml:space="preserve">04.09.2018 13:42:35</t>
  </si>
  <si>
    <t xml:space="preserve">KVEP-VOK-5000.S2292.001  -  04.09.2018 13:42:35  -  Dreieich  -  Gravenbruchstraße 13</t>
  </si>
  <si>
    <t xml:space="preserve">KVEP-VOK-5000.S2292.002</t>
  </si>
  <si>
    <t xml:space="preserve">04.09.2018 13:42:57</t>
  </si>
  <si>
    <t xml:space="preserve">KVEP-VOK-5000.S2292.002  -  04.09.2018 13:42:57  -  Dreieich  -  Gravenbruchstraße 15</t>
  </si>
  <si>
    <t xml:space="preserve">KVEP-VOK-5000.S2293.001</t>
  </si>
  <si>
    <t xml:space="preserve">04.09.2018 13:43:19</t>
  </si>
  <si>
    <t xml:space="preserve">KVEP-VOK-5000.S2293.001  -  04.09.2018 13:43:19  -  Dreieich  -  Gravenbruchstraße 21</t>
  </si>
  <si>
    <t xml:space="preserve">KVEP-VOK-5000.S2293.002</t>
  </si>
  <si>
    <t xml:space="preserve">04.09.2018 13:43:41</t>
  </si>
  <si>
    <t xml:space="preserve">KVEP-VOK-5000.S2293.002  -  04.09.2018 13:43:41  -  Dreieich  -  Gravenbruchstraße 23</t>
  </si>
  <si>
    <t xml:space="preserve">KVEP-VOK-5000.S2293.003</t>
  </si>
  <si>
    <t xml:space="preserve">04.09.2018 13:44:03</t>
  </si>
  <si>
    <t xml:space="preserve">KVEP-VOK-5000.S2293.003  -  04.09.2018 13:44:03  -  Dreieich  -  Gravenbruchstraße 25, 27</t>
  </si>
  <si>
    <t xml:space="preserve">KVEP-VOK-5000.S2293.004</t>
  </si>
  <si>
    <t xml:space="preserve">04.09.2018 13:44:25</t>
  </si>
  <si>
    <t xml:space="preserve">KVEP-VOK-5000.S2293.004  -  04.09.2018 13:44:25  -  Dreieich  -  Gravenbruchstraße 29, 31</t>
  </si>
  <si>
    <t xml:space="preserve">KVEP-VOK-5000.S2294.001</t>
  </si>
  <si>
    <t xml:space="preserve">04.09.2018 13:44:47</t>
  </si>
  <si>
    <t xml:space="preserve">KVEP-VOK-5000.S2294.001  -  04.09.2018 13:44:47  -  Dreieich  -  Gravenbruchstraße 11</t>
  </si>
  <si>
    <t xml:space="preserve">KVEP-VOK-5000.S2298.001</t>
  </si>
  <si>
    <t xml:space="preserve">04.09.2018 13:45:09</t>
  </si>
  <si>
    <t xml:space="preserve">KVEP-VOK-5000.S2298.001  -  04.09.2018 13:45:09  -  Dreieich  -  Gravenbruchstraße 37</t>
  </si>
  <si>
    <t xml:space="preserve">KVEP-VOK-5000.S2619.001</t>
  </si>
  <si>
    <t xml:space="preserve">04.09.2018 13:45:32</t>
  </si>
  <si>
    <t xml:space="preserve">KVEP-VOK-5000.S2619.001  -  04.09.2018 13:45:32  -  Neu-Isenburg  -  Bahnhofstraße 216</t>
  </si>
  <si>
    <t xml:space="preserve">04.09.2018 13:50:58</t>
  </si>
  <si>
    <t xml:space="preserve">KVEP-VOK-5000.S2620.001  -  04.09.2018 13:50:58  -  Neu-Isenburg  -  Bahnhofstr. 214</t>
  </si>
  <si>
    <t xml:space="preserve">KVEP-VOK-5000.S2740.001</t>
  </si>
  <si>
    <t xml:space="preserve">04.09.2018 13:46:16</t>
  </si>
  <si>
    <t xml:space="preserve">KVEP-VOK-5000.S2740.001  -  04.09.2018 13:46:16  -  Offenbach  -  Von-Gluck-Straße 8, 10, 12, 14</t>
  </si>
  <si>
    <t xml:space="preserve">list_variables_form_basics</t>
  </si>
  <si>
    <t xml:space="preserve">list_variables_form_building</t>
  </si>
  <si>
    <t xml:space="preserve">list_variables_form_system</t>
  </si>
  <si>
    <t xml:space="preserve">list_variables_form_measures</t>
  </si>
  <si>
    <t xml:space="preserve">name_variants</t>
  </si>
  <si>
    <t xml:space="preserve">Settings</t>
  </si>
  <si>
    <t xml:space="preserve">auto_load_workbooks</t>
  </si>
  <si>
    <t xml:space="preserve">auto_save_and_close_workbooks</t>
  </si>
  <si>
    <t xml:space="preserve">name_workbook_form</t>
  </si>
  <si>
    <t xml:space="preserve">EnergyProfile.xls</t>
  </si>
  <si>
    <t xml:space="preserve">name_workbook_calc</t>
  </si>
  <si>
    <t xml:space="preserve">EProf-Calc.xls</t>
  </si>
  <si>
    <t xml:space="preserve">auto_load_workbook_calc</t>
  </si>
  <si>
    <t xml:space="preserve">auto_save_and_close_workbook_calc</t>
  </si>
  <si>
    <t xml:space="preserve">EProf-Data - EN GROS.xls</t>
  </si>
  <si>
    <t xml:space="preserve">name_workbook_data</t>
  </si>
  <si>
    <t xml:space="preserve">EProf-Data.xls</t>
  </si>
  <si>
    <t xml:space="preserve">auto_load_workbook_data</t>
  </si>
  <si>
    <t xml:space="preserve">auto_save_and_close_workbook_data</t>
  </si>
  <si>
    <t xml:space="preserve">name_workbook_interface_certificate</t>
  </si>
  <si>
    <t xml:space="preserve">Interface-Ausweis.xls</t>
  </si>
  <si>
    <t xml:space="preserve">auto_load_workbook_interface_certificate</t>
  </si>
  <si>
    <t xml:space="preserve">auto_save_and_close_workbook_interface_certificate</t>
  </si>
  <si>
    <t xml:space="preserve">name_workbook_economy</t>
  </si>
  <si>
    <t xml:space="preserve">EProf-Economy.xls</t>
  </si>
  <si>
    <t xml:space="preserve">auto_load_workbook_economy</t>
  </si>
  <si>
    <t xml:space="preserve">auto_save_and_close_workbook_economy</t>
  </si>
  <si>
    <t xml:space="preserve">name_workbook_templates</t>
  </si>
  <si>
    <t xml:space="preserve">EProf-Templates.xls</t>
  </si>
  <si>
    <t xml:space="preserve">auto_load_workbook_templates</t>
  </si>
  <si>
    <t xml:space="preserve">auto_save_and_close_workbook_templates</t>
  </si>
  <si>
    <t xml:space="preserve">name_subdir_calc</t>
  </si>
  <si>
    <t xml:space="preserve">calc</t>
  </si>
  <si>
    <t xml:space="preserve">name_path_data</t>
  </si>
  <si>
    <t xml:space="preserve">O:\Energiepass\Kurzverfahren Energieprofil\SEP\Tool NH\Arbeitsversion\Data</t>
  </si>
  <si>
    <t xml:space="preserve">full_path_data_active</t>
  </si>
  <si>
    <t xml:space="preserve">forms_protect</t>
  </si>
  <si>
    <t xml:space="preserve">i_modus</t>
  </si>
  <si>
    <t xml:space="preserve">modus</t>
  </si>
  <si>
    <t xml:space="preserve">expert</t>
  </si>
  <si>
    <t xml:space="preserve">i_modus_show_sheets</t>
  </si>
  <si>
    <t xml:space="preserve">filter_auto_active</t>
  </si>
  <si>
    <t xml:space="preserve">i_type_import_from_other_variant_form_building</t>
  </si>
  <si>
    <t xml:space="preserve">i_type_import_from_other_variant_form_system</t>
  </si>
  <si>
    <t xml:space="preserve">i_type_import_from_other_variant_form_economy</t>
  </si>
  <si>
    <t xml:space="preserve">chart_form_building_active</t>
  </si>
  <si>
    <t xml:space="preserve">chart_form_system_active</t>
  </si>
  <si>
    <t xml:space="preserve">chart_form_economy_active</t>
  </si>
  <si>
    <t xml:space="preserve">monitor_active</t>
  </si>
  <si>
    <t xml:space="preserve">Transfer control</t>
  </si>
  <si>
    <t xml:space="preserve">Übertragung der aktuellen Variantendaten in die Eingabefelder</t>
  </si>
  <si>
    <t xml:space="preserve">tab_transfer_variants</t>
  </si>
  <si>
    <t xml:space="preserve">Datei</t>
  </si>
  <si>
    <t xml:space="preserve">Prozedur</t>
  </si>
  <si>
    <t xml:space="preserve">Blatt / Bereich</t>
  </si>
  <si>
    <t xml:space="preserve">DF_Pos</t>
  </si>
  <si>
    <t xml:space="preserve">DS_Pos</t>
  </si>
  <si>
    <t xml:space="preserve">i_Offset</t>
  </si>
  <si>
    <t xml:space="preserve">i_aktuell</t>
  </si>
  <si>
    <t xml:space="preserve">Delta_i</t>
  </si>
  <si>
    <t xml:space="preserve">Quelldaten</t>
  </si>
  <si>
    <t xml:space="preserve">Bereich</t>
  </si>
  <si>
    <t xml:space="preserve">source_variants</t>
  </si>
  <si>
    <t xml:space="preserve">Zieldaten</t>
  </si>
  <si>
    <t xml:space="preserve">Eingabefelder</t>
  </si>
  <si>
    <t xml:space="preserve">Datenfeldnamen</t>
  </si>
  <si>
    <t xml:space="preserve">Datensatznamen</t>
  </si>
  <si>
    <t xml:space="preserve">Zusatzaktion Beginn</t>
  </si>
  <si>
    <t xml:space="preserve">Zusatzaktion Schluss</t>
  </si>
  <si>
    <t xml:space="preserve">Übertragung der aktuellen Variantendaten in den Import-/Export-Bereich</t>
  </si>
  <si>
    <t xml:space="preserve">tab_transfer_to_import_interface</t>
  </si>
  <si>
    <t xml:space="preserve">Speichern aus Import-/Export-Bereich in Vorlagen-DB für Maßnahmen</t>
  </si>
  <si>
    <t xml:space="preserve">tab_save_template_measures</t>
  </si>
  <si>
    <t xml:space="preserve">Blatt</t>
  </si>
  <si>
    <t xml:space="preserve">Laden einer Methode aus der Datenbank</t>
  </si>
  <si>
    <t xml:space="preserve">tab_load_method</t>
  </si>
  <si>
    <t xml:space="preserve">NH DB Basis input</t>
  </si>
  <si>
    <t xml:space="preserve">NH Basis aktuell</t>
  </si>
  <si>
    <t xml:space="preserve">NH DB Basis Input</t>
  </si>
  <si>
    <t xml:space="preserve">Laden Maßnahme aus Datenbank</t>
  </si>
  <si>
    <t xml:space="preserve">tab_load_measure</t>
  </si>
  <si>
    <t xml:space="preserve">Übertragung der Vorlagen / Importdaten in die Eingabefelder</t>
  </si>
  <si>
    <t xml:space="preserve">tab_transfer_import</t>
  </si>
  <si>
    <t xml:space="preserve">Übertragung der Vorlagen / Importdaten in die Eingabefelder - nur "form building"</t>
  </si>
  <si>
    <t xml:space="preserve">tab_transfer_import_variant_form_building</t>
  </si>
  <si>
    <t xml:space="preserve">DB Variants Input Building</t>
  </si>
  <si>
    <t xml:space="preserve">Übertragung der Vorlagen / Importdaten in die Eingabefelder - nur "form system"</t>
  </si>
  <si>
    <t xml:space="preserve">tab_transfer_import_variant_form_system</t>
  </si>
  <si>
    <t xml:space="preserve">DB Variants Input System</t>
  </si>
  <si>
    <t xml:space="preserve">Übertragung der Vorlagen / Importdaten in die Eingabefelder - nur "form economy"</t>
  </si>
  <si>
    <t xml:space="preserve">tab_transfer_import_variant_form_economy_part1</t>
  </si>
  <si>
    <t xml:space="preserve">DB Variants Input Costs 1</t>
  </si>
  <si>
    <t xml:space="preserve">tab_transfer_import_variant_form_economy_part2</t>
  </si>
  <si>
    <t xml:space="preserve">DB Variants Input Costs 2</t>
  </si>
  <si>
    <t xml:space="preserve">Laden einer Vorlage aus der Datenbank</t>
  </si>
  <si>
    <t xml:space="preserve">tab_load_template_general</t>
  </si>
  <si>
    <t xml:space="preserve">DB Templates General</t>
  </si>
  <si>
    <t xml:space="preserve">Transfer_Sheet_General_OB_Code_to_OB_Control_Subroutine</t>
  </si>
  <si>
    <t xml:space="preserve">tab_load_template_building</t>
  </si>
  <si>
    <t xml:space="preserve">DB Templates Building</t>
  </si>
  <si>
    <t xml:space="preserve">tab_load_template_system</t>
  </si>
  <si>
    <t xml:space="preserve">DB Templates System</t>
  </si>
  <si>
    <t xml:space="preserve">Laden der Basisvariante aus der Datenbank</t>
  </si>
  <si>
    <t xml:space="preserve">tab_load_basis_general</t>
  </si>
  <si>
    <t xml:space="preserve">name_selected_template</t>
  </si>
  <si>
    <t xml:space="preserve">tab_load_basis_building</t>
  </si>
  <si>
    <t xml:space="preserve">DB Basis Input Building</t>
  </si>
  <si>
    <t xml:space="preserve">name_selected_variant</t>
  </si>
  <si>
    <t xml:space="preserve">tab_load_basis_system</t>
  </si>
  <si>
    <t xml:space="preserve">DB Basis Input System</t>
  </si>
  <si>
    <t xml:space="preserve">Speichern der Basisvariante in Datenbank</t>
  </si>
  <si>
    <t xml:space="preserve">tab_save_basis_general</t>
  </si>
  <si>
    <t xml:space="preserve">NH DB Basis aktuell</t>
  </si>
  <si>
    <t xml:space="preserve">NH Save Basis</t>
  </si>
  <si>
    <t xml:space="preserve">Transfer_Sheet_General_OB_Control_to_OB_Code_Subroutine</t>
  </si>
  <si>
    <t xml:space="preserve">tab_save_basis_building</t>
  </si>
  <si>
    <t xml:space="preserve">tab_save_basis_system</t>
  </si>
  <si>
    <t xml:space="preserve">tab_save_basis_results</t>
  </si>
  <si>
    <t xml:space="preserve">DB Basis Results</t>
  </si>
  <si>
    <t xml:space="preserve">Laden der 10 Varianten aus Datenbank</t>
  </si>
  <si>
    <t xml:space="preserve">tab_load_var_building</t>
  </si>
  <si>
    <t xml:space="preserve">indicator_variants_in_DB</t>
  </si>
  <si>
    <t xml:space="preserve">tab_load_var_system</t>
  </si>
  <si>
    <t xml:space="preserve">tab_load_var_costs_1</t>
  </si>
  <si>
    <t xml:space="preserve">tab_load_var_costs_2</t>
  </si>
  <si>
    <t xml:space="preserve">tab_load_var_results</t>
  </si>
  <si>
    <t xml:space="preserve">DB Variants Results</t>
  </si>
  <si>
    <t xml:space="preserve">tab_load_var_results_costs</t>
  </si>
  <si>
    <t xml:space="preserve">DB Variants Results Economy</t>
  </si>
  <si>
    <t xml:space="preserve">Speichern der 10 Varianten in Datenbank</t>
  </si>
  <si>
    <t xml:space="preserve">tab_save_var_building</t>
  </si>
  <si>
    <t xml:space="preserve">tab_save_var_system</t>
  </si>
  <si>
    <t xml:space="preserve">tab_save_var_costs_1</t>
  </si>
  <si>
    <t xml:space="preserve">tab_save_var_costs_2</t>
  </si>
  <si>
    <t xml:space="preserve">tab_save_var_results</t>
  </si>
  <si>
    <t xml:space="preserve">tab_save_var_results_costs</t>
  </si>
  <si>
    <t xml:space="preserve">Laden von Kosten-Vorlage Dach</t>
  </si>
  <si>
    <t xml:space="preserve">tab_load_costs_roof</t>
  </si>
  <si>
    <t xml:space="preserve">Laden von Kosten-Vorlage oberste Geschossdecke</t>
  </si>
  <si>
    <t xml:space="preserve">tab_load_costs_topceiling</t>
  </si>
  <si>
    <t xml:space="preserve">Laden von Kosten-Vorlage Außenwand</t>
  </si>
  <si>
    <t xml:space="preserve">tab_load_costs_wall</t>
  </si>
  <si>
    <t xml:space="preserve">Laden von Kosten-Vorlage Außenwand Keller</t>
  </si>
  <si>
    <t xml:space="preserve">tab_load_costs_wall_cellar</t>
  </si>
  <si>
    <t xml:space="preserve">Laden von Kosten-Vorlage Fußboden</t>
  </si>
  <si>
    <t xml:space="preserve">tab_load_costs_floor</t>
  </si>
  <si>
    <t xml:space="preserve">Laden von Kosten-Vorlage Fenster</t>
  </si>
  <si>
    <t xml:space="preserve">tab_load_costs_window</t>
  </si>
  <si>
    <t xml:space="preserve">Laden von Kosten-Vorlage Anlagentechnik</t>
  </si>
  <si>
    <t xml:space="preserve">tab_load_template_costs_system</t>
  </si>
  <si>
    <t xml:space="preserve">Speichern von Kosten-Vorlage Anlagentechnik</t>
  </si>
  <si>
    <t xml:space="preserve">tab_save_template_costs_system</t>
  </si>
  <si>
    <t xml:space="preserve">Waechter_Variante</t>
  </si>
  <si>
    <t xml:space="preserve">Ueberwachungsbereich</t>
  </si>
  <si>
    <t xml:space="preserve">Waechter_1</t>
  </si>
  <si>
    <t xml:space="preserve">Waechter_2</t>
  </si>
  <si>
    <t xml:space="preserve">Waechter_3</t>
  </si>
  <si>
    <t xml:space="preserve">Waechter_4</t>
  </si>
  <si>
    <t xml:space="preserve">list_monitor</t>
  </si>
  <si>
    <t xml:space="preserve">Formatierung</t>
  </si>
  <si>
    <t xml:space="preserve">Funktion</t>
  </si>
  <si>
    <t xml:space="preserve">0</t>
  </si>
  <si>
    <t xml:space="preserve">Waechteranzahl</t>
  </si>
  <si>
    <t xml:space="preserve">Status_Ueberwachung</t>
  </si>
  <si>
    <t xml:space="preserve">beheiztes Gebäudevolumen (brutto)</t>
  </si>
  <si>
    <t xml:space="preserve">"Gebäudenutzfläche" nach EnEV</t>
  </si>
  <si>
    <t xml:space="preserve">Position_Ueberwachung_Oben</t>
  </si>
  <si>
    <t xml:space="preserve">Position_Ueberwachung_Links</t>
  </si>
  <si>
    <t xml:space="preserve">A/V-Verhältnis</t>
  </si>
  <si>
    <t xml:space="preserve">1/m</t>
  </si>
  <si>
    <t xml:space="preserve">0,00</t>
  </si>
  <si>
    <t xml:space="preserve">Fläche Dach</t>
  </si>
  <si>
    <t xml:space="preserve">Waechter_Verfahren</t>
  </si>
  <si>
    <t xml:space="preserve">A_top_ceiling_out</t>
  </si>
  <si>
    <t xml:space="preserve">Fläche oberste Geschossdecke</t>
  </si>
  <si>
    <t xml:space="preserve">Fläche Außenwand </t>
  </si>
  <si>
    <t xml:space="preserve">Fläche Wand gegen Keller oder Erdr.</t>
  </si>
  <si>
    <t xml:space="preserve">Fläche Boden gegen Keller oder Erdreich</t>
  </si>
  <si>
    <t xml:space="preserve">Fläche Fenster</t>
  </si>
  <si>
    <t xml:space="preserve">U-Wert Dach</t>
  </si>
  <si>
    <t xml:space="preserve">U_top_ceiling_out</t>
  </si>
  <si>
    <t xml:space="preserve">U-Wert oberste Geschossdecke</t>
  </si>
  <si>
    <t xml:space="preserve">U-Wert Außenwand </t>
  </si>
  <si>
    <t xml:space="preserve">U-Wert Wand gegen Keller oder Erdr.</t>
  </si>
  <si>
    <t xml:space="preserve">U-Wert Boden gegen Keller oder Erdreich</t>
  </si>
  <si>
    <t xml:space="preserve">Raumsolltemperatur</t>
  </si>
  <si>
    <t xml:space="preserve">°C</t>
  </si>
  <si>
    <t xml:space="preserve">0,0</t>
  </si>
  <si>
    <t xml:space="preserve">Reduktionsfaktor zeitlich eingeschränkte Beheizung</t>
  </si>
  <si>
    <t xml:space="preserve">Reduktionsfaktor räumlich eingeschränkte Beheizung</t>
  </si>
  <si>
    <t xml:space="preserve">mittlere Raumtemperatur Heizzeit</t>
  </si>
  <si>
    <t xml:space="preserve">temperaturspezif. Transmissionswärmeverlust</t>
  </si>
  <si>
    <t xml:space="preserve">W/K</t>
  </si>
  <si>
    <t xml:space="preserve">H_T'</t>
  </si>
  <si>
    <t xml:space="preserve">Höchstwert H_T' EnEV Neubau</t>
  </si>
  <si>
    <t xml:space="preserve">Luftwechsel</t>
  </si>
  <si>
    <t xml:space="preserve">temperaturspezif. Lüftungswärmeverlust</t>
  </si>
  <si>
    <t xml:space="preserve">energetischer Gebäudestandard </t>
  </si>
  <si>
    <t xml:space="preserve">Heizgrenztemperatur</t>
  </si>
  <si>
    <t xml:space="preserve">Länge der Heizperiode (Bilanzzeit)</t>
  </si>
  <si>
    <t xml:space="preserve">d/a</t>
  </si>
  <si>
    <t xml:space="preserve">Gradtagszahlfaktor (ohne Berücks. eingeschr. Beheizung)</t>
  </si>
  <si>
    <t xml:space="preserve">kKh/a</t>
  </si>
  <si>
    <t xml:space="preserve">jährliche Wärmeverluste </t>
  </si>
  <si>
    <t xml:space="preserve">jährlicher solarer Wärmeeintrag </t>
  </si>
  <si>
    <t xml:space="preserve">jährliche innere Wärmequellen </t>
  </si>
  <si>
    <t xml:space="preserve">Ausnutzungsgrad Wärmegewinne</t>
  </si>
  <si>
    <t xml:space="preserve">Heizwärmebedarf </t>
  </si>
  <si>
    <t xml:space="preserve">Heizwärmegutschrift Warmwasser</t>
  </si>
  <si>
    <t xml:space="preserve">Heizwärmegutschrift Lüftung</t>
  </si>
  <si>
    <t xml:space="preserve">Wärmeverluste Übergabe Heizung</t>
  </si>
  <si>
    <t xml:space="preserve">Wärmeverluste Verteilung Heizung</t>
  </si>
  <si>
    <t xml:space="preserve">Wärmeverluste Speicherung Heizung</t>
  </si>
  <si>
    <t xml:space="preserve">Wärmeverluste Erzeugung Heizung</t>
  </si>
  <si>
    <t xml:space="preserve">Erzeugeraufwandszahl Heizung</t>
  </si>
  <si>
    <t xml:space="preserve">0,000</t>
  </si>
  <si>
    <t xml:space="preserve">Nutzwärmebedarf Warmwasser</t>
  </si>
  <si>
    <t xml:space="preserve">Wärmeverluste Verteilung Warmwasser</t>
  </si>
  <si>
    <t xml:space="preserve">Wärmeverluste Speicherung Warmwasser</t>
  </si>
  <si>
    <t xml:space="preserve">Wärmeverluste Erzeugung Warmwasser</t>
  </si>
  <si>
    <t xml:space="preserve">Erzeugeraufwandszahl Warmwasser</t>
  </si>
  <si>
    <t xml:space="preserve">Endenergiebedarf Brennstoffe H_S (H+W)</t>
  </si>
  <si>
    <t xml:space="preserve">Endenergiebedarf Fernwärme (H+W)</t>
  </si>
  <si>
    <t xml:space="preserve">Endenergiebedarf Strom (H+W, ohne Hilfsenergie)</t>
  </si>
  <si>
    <t xml:space="preserve">Endenergiebedarf Gesamt (H+W, ohne Hilfsstrom)</t>
  </si>
  <si>
    <t xml:space="preserve">Endenergiebedarf Hilfsenergie (Strom)</t>
  </si>
  <si>
    <t xml:space="preserve">Primärenergiebedarf Warmwasser</t>
  </si>
  <si>
    <t xml:space="preserve">Primärenergiebedarf Heizung</t>
  </si>
  <si>
    <t xml:space="preserve">Primärenergiebedarf Gesamt</t>
  </si>
  <si>
    <t xml:space="preserve">Maximalwert Primärenergiebedarf EnEV Neubau</t>
  </si>
  <si>
    <t xml:space="preserve">Primärenergie-Aufwandszahl</t>
  </si>
  <si>
    <t xml:space="preserve">Endenergieverbrauch Brennstoffe H_S (H+W)</t>
  </si>
  <si>
    <t xml:space="preserve">Endenergieverbrauch Fernwärme (H+W)</t>
  </si>
  <si>
    <t xml:space="preserve">Endenergieverbrauch Strom (H+W)</t>
  </si>
  <si>
    <t xml:space="preserve">Verhältnis Verbrauch zu Bedarf</t>
  </si>
  <si>
    <t xml:space="preserve">0%</t>
  </si>
  <si>
    <t xml:space="preserve">Anpassungsfaktor Erwartungswert Verbrauch (empirisch)</t>
  </si>
  <si>
    <t xml:space="preserve">Anpassungsfaktor Verbrauch/Bedarf (Projekt)</t>
  </si>
  <si>
    <t xml:space="preserve">Endenergiebedarf Brennstoffe H_s Heizung</t>
  </si>
  <si>
    <t xml:space="preserve">Endenergiebedarf Nah-/Fernwärme Heizung</t>
  </si>
  <si>
    <t xml:space="preserve">Endenergiebedarf Strom Heizung</t>
  </si>
  <si>
    <t xml:space="preserve">Endenergiebedarf Brennstoffe H_s Warmwasser</t>
  </si>
  <si>
    <t xml:space="preserve">Endenergiebedarf Nah-/Fernwärme Warmwasser</t>
  </si>
  <si>
    <t xml:space="preserve">Endenergiebedarf Strom Warmwasser</t>
  </si>
  <si>
    <t xml:space="preserve">Vollständigkeit Eingaben Heizungssystem</t>
  </si>
  <si>
    <t xml:space="preserve">Vollständigkeit Eingaben Warmwasserbereitung</t>
  </si>
  <si>
    <t xml:space="preserve">name_var1</t>
  </si>
  <si>
    <t xml:space="preserve">name_var2</t>
  </si>
  <si>
    <t xml:space="preserve">name_var3</t>
  </si>
  <si>
    <t xml:space="preserve">name_var4</t>
  </si>
  <si>
    <t xml:space="preserve">name_var5</t>
  </si>
  <si>
    <t xml:space="preserve">name_var6</t>
  </si>
  <si>
    <t xml:space="preserve">name_var7</t>
  </si>
  <si>
    <t xml:space="preserve">name_var8</t>
  </si>
  <si>
    <t xml:space="preserve">input_variable_changed</t>
  </si>
  <si>
    <t xml:space="preserve">Range_Monitor_1</t>
  </si>
  <si>
    <t xml:space="preserve">Range_Monitor_2</t>
  </si>
  <si>
    <t xml:space="preserve">Range_Monitor_3</t>
  </si>
  <si>
    <t xml:space="preserve">Range_Monitor</t>
  </si>
  <si>
    <t xml:space="preserve">Range_Monitor_Complete</t>
  </si>
  <si>
    <t xml:space="preserve">list_monitor_show</t>
  </si>
  <si>
    <t xml:space="preserve">data_out_form_building</t>
  </si>
  <si>
    <t xml:space="preserve">data_out_form_system</t>
  </si>
</sst>
</file>

<file path=xl/styles.xml><?xml version="1.0" encoding="utf-8"?>
<styleSheet xmlns="http://schemas.openxmlformats.org/spreadsheetml/2006/main">
  <numFmts count="15">
    <numFmt numFmtId="164" formatCode="General"/>
    <numFmt numFmtId="165" formatCode="[$-409]m/d/yyyy"/>
    <numFmt numFmtId="166" formatCode="General"/>
    <numFmt numFmtId="167" formatCode="dd\-mm\-yyyy"/>
    <numFmt numFmtId="168" formatCode="yyyy\-mm\-dd\ hh:mm;@"/>
    <numFmt numFmtId="169" formatCode="@"/>
    <numFmt numFmtId="170" formatCode="[$-409]m/d/yyyy\ h:mm"/>
    <numFmt numFmtId="171" formatCode="0.0"/>
    <numFmt numFmtId="172" formatCode="0%"/>
    <numFmt numFmtId="173" formatCode="0"/>
    <numFmt numFmtId="174" formatCode="0.00"/>
    <numFmt numFmtId="175" formatCode="0.000"/>
    <numFmt numFmtId="176" formatCode="#,##0"/>
    <numFmt numFmtId="177" formatCode="0.0%"/>
    <numFmt numFmtId="178" formatCode="[$-409]h:mm:ss\ AM/PM"/>
  </numFmts>
  <fonts count="59">
    <font>
      <sz val="8"/>
      <name val="Tahoma"/>
      <family val="2"/>
    </font>
    <font>
      <sz val="10"/>
      <name val="Arial"/>
      <family val="0"/>
    </font>
    <font>
      <sz val="10"/>
      <name val="Arial"/>
      <family val="0"/>
    </font>
    <font>
      <sz val="10"/>
      <name val="Arial"/>
      <family val="0"/>
    </font>
    <font>
      <sz val="8"/>
      <color rgb="FF0000FF"/>
      <name val="Tahoma"/>
      <family val="2"/>
    </font>
    <font>
      <b val="true"/>
      <sz val="8"/>
      <name val="Tahoma"/>
      <family val="2"/>
    </font>
    <font>
      <b val="true"/>
      <sz val="8"/>
      <color rgb="FFFFFFFF"/>
      <name val="Tahoma"/>
      <family val="2"/>
    </font>
    <font>
      <sz val="8"/>
      <color rgb="FF008000"/>
      <name val="Tahoma"/>
      <family val="2"/>
    </font>
    <font>
      <b val="true"/>
      <sz val="8"/>
      <color rgb="FFFF0000"/>
      <name val="Tahoma"/>
      <family val="2"/>
    </font>
    <font>
      <b val="true"/>
      <sz val="8"/>
      <color rgb="FF008000"/>
      <name val="Tahoma"/>
      <family val="2"/>
    </font>
    <font>
      <b val="true"/>
      <sz val="10"/>
      <name val="Tahoma"/>
      <family val="2"/>
    </font>
    <font>
      <b val="true"/>
      <sz val="14"/>
      <color rgb="FFFFFFFF"/>
      <name val="Tahoma"/>
      <family val="2"/>
    </font>
    <font>
      <b val="true"/>
      <sz val="12"/>
      <name val="Tahoma"/>
      <family val="2"/>
    </font>
    <font>
      <u val="single"/>
      <sz val="8"/>
      <name val="Tahoma"/>
      <family val="2"/>
    </font>
    <font>
      <i val="true"/>
      <sz val="8"/>
      <name val="Tahoma"/>
      <family val="2"/>
    </font>
    <font>
      <b val="true"/>
      <sz val="12"/>
      <color rgb="FFFFFFFF"/>
      <name val="Arial"/>
      <family val="0"/>
    </font>
    <font>
      <b val="true"/>
      <sz val="10"/>
      <color rgb="FFFFFFFF"/>
      <name val="Tahoma"/>
      <family val="2"/>
    </font>
    <font>
      <b val="true"/>
      <sz val="10"/>
      <color rgb="FF0000FF"/>
      <name val="Tahoma"/>
      <family val="2"/>
    </font>
    <font>
      <u val="single"/>
      <sz val="8"/>
      <color rgb="FF0000FF"/>
      <name val="Tahoma"/>
      <family val="2"/>
    </font>
    <font>
      <sz val="8"/>
      <color rgb="FF808080"/>
      <name val="Tahoma"/>
      <family val="2"/>
    </font>
    <font>
      <b val="true"/>
      <sz val="8"/>
      <color rgb="FF339966"/>
      <name val="Tahoma"/>
      <family val="2"/>
    </font>
    <font>
      <b val="true"/>
      <u val="single"/>
      <sz val="10"/>
      <color rgb="FF0000FF"/>
      <name val="Tahoma"/>
      <family val="2"/>
    </font>
    <font>
      <b val="true"/>
      <sz val="8"/>
      <color rgb="FFFFFFFF"/>
      <name val="Tahoma"/>
      <family val="0"/>
    </font>
    <font>
      <sz val="8"/>
      <color rgb="FF000000"/>
      <name val="Arial"/>
      <family val="0"/>
    </font>
    <font>
      <sz val="6"/>
      <color rgb="FF000000"/>
      <name val="Tahoma"/>
      <family val="0"/>
    </font>
    <font>
      <sz val="8"/>
      <color rgb="FF969696"/>
      <name val="Tahoma"/>
      <family val="2"/>
    </font>
    <font>
      <sz val="8"/>
      <color rgb="FFFF0000"/>
      <name val="Tahoma"/>
      <family val="2"/>
    </font>
    <font>
      <b val="true"/>
      <sz val="8"/>
      <color rgb="FF0000FF"/>
      <name val="Tahoma"/>
      <family val="2"/>
    </font>
    <font>
      <sz val="8"/>
      <color rgb="FF000080"/>
      <name val="Tahoma"/>
      <family val="2"/>
    </font>
    <font>
      <sz val="8"/>
      <color rgb="FFEAEAEA"/>
      <name val="Tahoma"/>
      <family val="2"/>
    </font>
    <font>
      <sz val="12"/>
      <color rgb="FF808080"/>
      <name val="Wingdings"/>
      <family val="0"/>
    </font>
    <font>
      <sz val="10"/>
      <name val="Tahoma"/>
      <family val="2"/>
    </font>
    <font>
      <sz val="8"/>
      <color rgb="FFFF00FF"/>
      <name val="Tahoma"/>
      <family val="2"/>
    </font>
    <font>
      <sz val="6"/>
      <name val="Tahoma"/>
      <family val="2"/>
    </font>
    <font>
      <sz val="8"/>
      <color rgb="FFFFFFFF"/>
      <name val="Tahoma"/>
      <family val="2"/>
    </font>
    <font>
      <sz val="8"/>
      <color rgb="FF339966"/>
      <name val="Tahoma"/>
      <family val="2"/>
    </font>
    <font>
      <b val="true"/>
      <sz val="8"/>
      <color rgb="FFFF00FF"/>
      <name val="Tahoma"/>
      <family val="2"/>
    </font>
    <font>
      <sz val="8"/>
      <color rgb="FFC0C0C0"/>
      <name val="Tahoma"/>
      <family val="2"/>
    </font>
    <font>
      <sz val="8"/>
      <color rgb="FF000000"/>
      <name val="Tahoma"/>
      <family val="2"/>
    </font>
    <font>
      <sz val="8"/>
      <color rgb="FF000000"/>
      <name val="Tahoma"/>
      <family val="0"/>
    </font>
    <font>
      <b val="true"/>
      <sz val="12"/>
      <color rgb="FF000000"/>
      <name val="Tahoma"/>
      <family val="0"/>
    </font>
    <font>
      <b val="true"/>
      <sz val="10"/>
      <color rgb="FFFFFFFF"/>
      <name val="Tahoma"/>
      <family val="0"/>
    </font>
    <font>
      <vertAlign val="subscript"/>
      <sz val="8"/>
      <color rgb="FF000000"/>
      <name val="Tahoma"/>
      <family val="0"/>
    </font>
    <font>
      <sz val="5"/>
      <color rgb="FF000000"/>
      <name val="Tahoma"/>
      <family val="2"/>
    </font>
    <font>
      <sz val="4.6"/>
      <color rgb="FF000000"/>
      <name val="Tahoma"/>
      <family val="2"/>
    </font>
    <font>
      <b val="true"/>
      <sz val="6"/>
      <color rgb="FF000000"/>
      <name val="Tahoma"/>
      <family val="2"/>
    </font>
    <font>
      <sz val="6"/>
      <color rgb="FF000000"/>
      <name val="Tahoma"/>
      <family val="2"/>
    </font>
    <font>
      <sz val="8"/>
      <name val="Arial Narrow"/>
      <family val="2"/>
    </font>
    <font>
      <b val="true"/>
      <sz val="8"/>
      <color rgb="FF000000"/>
      <name val="Tahoma"/>
      <family val="0"/>
    </font>
    <font>
      <sz val="7"/>
      <name val="Tahoma"/>
      <family val="2"/>
    </font>
    <font>
      <sz val="8"/>
      <color rgb="FF800000"/>
      <name val="Tahoma"/>
      <family val="2"/>
    </font>
    <font>
      <sz val="5.5"/>
      <color rgb="FF000000"/>
      <name val="Tahoma"/>
      <family val="2"/>
    </font>
    <font>
      <sz val="7.35"/>
      <color rgb="FF000000"/>
      <name val="Tahoma"/>
      <family val="2"/>
    </font>
    <font>
      <sz val="9.5"/>
      <color rgb="FF000000"/>
      <name val="Tahoma"/>
      <family val="0"/>
    </font>
    <font>
      <sz val="10"/>
      <color rgb="FF000000"/>
      <name val="Calibri"/>
      <family val="0"/>
    </font>
    <font>
      <sz val="9.5"/>
      <color rgb="FF000000"/>
      <name val="Tahoma"/>
      <family val="2"/>
    </font>
    <font>
      <sz val="8.7"/>
      <color rgb="FF000000"/>
      <name val="Tahoma"/>
      <family val="2"/>
    </font>
    <font>
      <u val="single"/>
      <sz val="8"/>
      <color rgb="FF0000FF"/>
      <name val="Tahoma"/>
      <family val="0"/>
    </font>
    <font>
      <sz val="8"/>
      <name val="Arial"/>
      <family val="2"/>
    </font>
  </fonts>
  <fills count="16">
    <fill>
      <patternFill patternType="none"/>
    </fill>
    <fill>
      <patternFill patternType="gray125"/>
    </fill>
    <fill>
      <patternFill patternType="solid">
        <fgColor rgb="FFFFFF99"/>
        <bgColor rgb="FFFFFFCC"/>
      </patternFill>
    </fill>
    <fill>
      <patternFill patternType="solid">
        <fgColor rgb="FFFFCC99"/>
        <bgColor rgb="FFDDDDDD"/>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008080"/>
        <bgColor rgb="FF008080"/>
      </patternFill>
    </fill>
    <fill>
      <patternFill patternType="solid">
        <fgColor rgb="FF969696"/>
        <bgColor rgb="FF808080"/>
      </patternFill>
    </fill>
    <fill>
      <patternFill patternType="solid">
        <fgColor rgb="FF99FF66"/>
        <bgColor rgb="FF66FF66"/>
      </patternFill>
    </fill>
    <fill>
      <patternFill patternType="solid">
        <fgColor rgb="FF808080"/>
        <bgColor rgb="FF969696"/>
      </patternFill>
    </fill>
    <fill>
      <patternFill patternType="solid">
        <fgColor rgb="FFCCCCFF"/>
        <bgColor rgb="FFDDDDDD"/>
      </patternFill>
    </fill>
    <fill>
      <patternFill patternType="solid">
        <fgColor rgb="FFEAEAEA"/>
        <bgColor rgb="FFDDDDDD"/>
      </patternFill>
    </fill>
    <fill>
      <patternFill patternType="solid">
        <fgColor rgb="FF66FF66"/>
        <bgColor rgb="FF99FF66"/>
      </patternFill>
    </fill>
    <fill>
      <patternFill patternType="solid">
        <fgColor rgb="FFCCFFFF"/>
        <bgColor rgb="FFCCECFF"/>
      </patternFill>
    </fill>
    <fill>
      <patternFill patternType="solid">
        <fgColor rgb="FFFFFF00"/>
        <bgColor rgb="FFFFFF00"/>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double">
        <color rgb="FFFF0000"/>
      </left>
      <right/>
      <top/>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top style="thin">
        <color rgb="FFC0C0C0"/>
      </top>
      <bottom style="thin">
        <color rgb="FFC0C0C0"/>
      </bottom>
      <diagonal/>
    </border>
    <border diagonalUp="false" diagonalDown="false">
      <left/>
      <right/>
      <top/>
      <bottom style="thick">
        <color rgb="FFC0C0C0"/>
      </bottom>
      <diagonal/>
    </border>
    <border diagonalUp="false" diagonalDown="false">
      <left/>
      <right/>
      <top style="medium">
        <color rgb="FFFFFFFF"/>
      </top>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 diagonalUp="false" diagonalDown="false">
      <left style="thin">
        <color rgb="FFC0C0C0"/>
      </left>
      <right/>
      <top style="thin">
        <color rgb="FFEAEAEA"/>
      </top>
      <bottom style="thin">
        <color rgb="FFC0C0C0"/>
      </bottom>
      <diagonal/>
    </border>
    <border diagonalUp="false" diagonalDown="false">
      <left/>
      <right/>
      <top style="thin">
        <color rgb="FFEAEAEA"/>
      </top>
      <bottom style="thin">
        <color rgb="FFC0C0C0"/>
      </bottom>
      <diagonal/>
    </border>
    <border diagonalUp="false" diagonalDown="false">
      <left/>
      <right style="thin">
        <color rgb="FFC0C0C0"/>
      </right>
      <top style="thin">
        <color rgb="FFEAEAEA"/>
      </top>
      <bottom style="thin">
        <color rgb="FFC0C0C0"/>
      </bottom>
      <diagonal/>
    </border>
    <border diagonalUp="false" diagonalDown="false">
      <left style="thin">
        <color rgb="FFC0C0C0"/>
      </left>
      <right style="thin">
        <color rgb="FFC0C0C0"/>
      </right>
      <top style="thin">
        <color rgb="FFEAEAEA"/>
      </top>
      <bottom style="thin">
        <color rgb="FFC0C0C0"/>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true">
      <alignment horizontal="center" vertical="center" textRotation="0" wrapText="false" indent="0" shrinkToFit="true"/>
      <protection locked="false" hidden="false"/>
    </xf>
    <xf numFmtId="164" fontId="0" fillId="3" borderId="1" applyFont="true" applyBorder="true" applyAlignment="true" applyProtection="true">
      <alignment horizontal="center" vertical="center" textRotation="0" wrapText="false" indent="0" shrinkToFit="false"/>
      <protection locked="false" hidden="false"/>
    </xf>
    <xf numFmtId="164" fontId="4" fillId="2" borderId="1" applyFont="true" applyBorder="true" applyAlignment="true" applyProtection="true">
      <alignment horizontal="center" vertical="center" textRotation="0" wrapText="false" indent="0" shrinkToFit="true"/>
      <protection locked="false" hidden="false"/>
    </xf>
    <xf numFmtId="164" fontId="0" fillId="4" borderId="1" applyFont="true" applyBorder="true" applyAlignment="true" applyProtection="true">
      <alignment horizontal="center" vertical="center" textRotation="0" wrapText="false" indent="0" shrinkToFit="false"/>
      <protection locked="true" hidden="false"/>
    </xf>
    <xf numFmtId="164" fontId="0" fillId="5" borderId="1" applyFont="true" applyBorder="true" applyAlignment="true" applyProtection="true">
      <alignment horizontal="left" vertical="center" textRotation="0" wrapText="false" indent="0" shrinkToFit="false"/>
      <protection locked="false" hidden="false"/>
    </xf>
    <xf numFmtId="164" fontId="0" fillId="4" borderId="1" applyFont="true" applyBorder="true" applyAlignment="true" applyProtection="true">
      <alignment horizontal="left" vertical="center" textRotation="0" wrapText="false" indent="0" shrinkToFit="false"/>
      <protection locked="false" hidden="false"/>
    </xf>
    <xf numFmtId="164" fontId="5" fillId="6" borderId="2" applyFont="true" applyBorder="true" applyAlignment="true" applyProtection="true">
      <alignment horizontal="left" vertical="top" textRotation="0" wrapText="tru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7" borderId="0" applyFont="true" applyBorder="true" applyAlignment="true" applyProtection="true">
      <alignment horizontal="general" vertical="center" textRotation="0" wrapText="false" indent="0" shrinkToFit="false"/>
      <protection locked="true" hidden="false"/>
    </xf>
  </cellStyleXfs>
  <cellXfs count="4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true" indent="0" shrinkToFit="false"/>
      <protection locked="true" hidden="false"/>
    </xf>
    <xf numFmtId="165" fontId="7" fillId="0" borderId="0" xfId="28" applyFont="true" applyBorder="false" applyAlignment="true" applyProtection="false">
      <alignment horizontal="center"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6" borderId="2" xfId="27" applyFont="true" applyBorder="false" applyAlignment="false" applyProtection="false">
      <alignment horizontal="left" vertical="top" textRotation="0" wrapText="true" indent="0" shrinkToFit="false"/>
      <protection locked="true" hidden="false"/>
    </xf>
    <xf numFmtId="164" fontId="4" fillId="2" borderId="1" xfId="21" applyFont="false" applyBorder="false" applyAlignment="false" applyProtection="false">
      <alignment horizontal="center" vertical="center" textRotation="0" wrapText="false" indent="0" shrinkToFit="true"/>
      <protection locked="fals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0" borderId="1" xfId="24" applyFont="true" applyBorder="false" applyAlignment="false" applyProtection="false">
      <alignment horizontal="center" vertical="center" textRotation="0" wrapText="false" indent="0" shrinkToFit="false"/>
      <protection locked="true" hidden="false"/>
    </xf>
    <xf numFmtId="166" fontId="0" fillId="4" borderId="1" xfId="24" applyFont="false" applyBorder="false" applyAlignment="false" applyProtection="false">
      <alignment horizontal="center" vertical="center" textRotation="0" wrapText="false" indent="0" shrinkToFit="false"/>
      <protection locked="true" hidden="false"/>
    </xf>
    <xf numFmtId="164" fontId="5" fillId="6" borderId="2" xfId="27" applyFont="false" applyBorder="false" applyAlignment="false" applyProtection="false">
      <alignment horizontal="left" vertical="top" textRotation="0" wrapText="tru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left" vertical="center" textRotation="0" wrapText="false" indent="2" shrinkToFit="false"/>
      <protection locked="true" hidden="false"/>
    </xf>
    <xf numFmtId="164" fontId="0" fillId="0" borderId="0" xfId="30" applyFont="true" applyBorder="false" applyAlignment="true" applyProtection="false">
      <alignment horizontal="general" vertical="center" textRotation="0" wrapText="true" indent="0" shrinkToFit="false"/>
      <protection locked="true" hidden="false"/>
    </xf>
    <xf numFmtId="164" fontId="11" fillId="7" borderId="0" xfId="34" applyFont="true" applyBorder="false" applyAlignment="true" applyProtection="false">
      <alignment horizontal="left" vertical="center" textRotation="0" wrapText="false" indent="2" shrinkToFit="false"/>
      <protection locked="true" hidden="false"/>
    </xf>
    <xf numFmtId="164" fontId="11" fillId="7" borderId="0" xfId="34" applyFont="true" applyBorder="false" applyAlignment="true" applyProtection="false">
      <alignment horizontal="left" vertical="center" textRotation="0" wrapText="true" indent="0" shrinkToFit="false"/>
      <protection locked="true" hidden="false"/>
    </xf>
    <xf numFmtId="164" fontId="10" fillId="0" borderId="0" xfId="28" applyFont="true" applyBorder="false" applyAlignment="true" applyProtection="false">
      <alignment horizontal="left" vertical="center" textRotation="0" wrapText="false" indent="2" shrinkToFit="false"/>
      <protection locked="true" hidden="false"/>
    </xf>
    <xf numFmtId="164" fontId="0" fillId="0" borderId="0" xfId="28" applyFont="true" applyBorder="false" applyAlignment="true" applyProtection="false">
      <alignment horizontal="right" vertical="center"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2" shrinkToFit="false"/>
      <protection locked="true" hidden="false"/>
    </xf>
    <xf numFmtId="164" fontId="5" fillId="0" borderId="0" xfId="28" applyFont="true" applyBorder="false" applyAlignment="true" applyProtection="false">
      <alignment horizontal="general" vertical="center" textRotation="0" wrapText="true" indent="0" shrinkToFit="false"/>
      <protection locked="true" hidden="false"/>
    </xf>
    <xf numFmtId="164" fontId="13" fillId="0" borderId="0" xfId="28" applyFont="true" applyBorder="false" applyAlignment="true" applyProtection="false">
      <alignment horizontal="left" vertical="center" textRotation="0" wrapText="true" indent="0" shrinkToFit="false"/>
      <protection locked="true" hidden="false"/>
    </xf>
    <xf numFmtId="164" fontId="0" fillId="0" borderId="0" xfId="28" applyFont="true" applyBorder="false" applyAlignment="true" applyProtection="false">
      <alignment horizontal="left" vertical="center" textRotation="0" wrapText="true" indent="0" shrinkToFit="false"/>
      <protection locked="true" hidden="false"/>
    </xf>
    <xf numFmtId="164" fontId="14" fillId="0" borderId="0" xfId="28" applyFont="true" applyBorder="false" applyAlignment="true" applyProtection="false">
      <alignment horizontal="left" vertical="center" textRotation="0" wrapText="true" indent="0" shrinkToFit="false"/>
      <protection locked="true" hidden="false"/>
    </xf>
    <xf numFmtId="164" fontId="13" fillId="0" borderId="0" xfId="28" applyFont="true" applyBorder="false" applyAlignment="true" applyProtection="false">
      <alignment horizontal="general" vertical="center" textRotation="0" wrapText="true" indent="0" shrinkToFit="false"/>
      <protection locked="true" hidden="false"/>
    </xf>
    <xf numFmtId="164" fontId="0" fillId="0" borderId="0" xfId="28" applyFont="true" applyBorder="false" applyAlignment="true" applyProtection="false">
      <alignment horizontal="left" vertical="center" textRotation="0" wrapText="true" indent="3" shrinkToFit="false"/>
      <protection locked="true" hidden="false"/>
    </xf>
    <xf numFmtId="164" fontId="0" fillId="0" borderId="0" xfId="28" applyFont="true" applyBorder="false" applyAlignment="true" applyProtection="false">
      <alignment horizontal="left" vertical="center" textRotation="0" wrapText="true" indent="3"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16" fillId="7" borderId="0" xfId="34" applyFont="true" applyBorder="false" applyAlignment="true" applyProtection="false">
      <alignment horizontal="left" vertical="center" textRotation="0" wrapText="false" indent="7" shrinkToFit="false"/>
      <protection locked="true" hidden="false"/>
    </xf>
    <xf numFmtId="164" fontId="6" fillId="7" borderId="0" xfId="34" applyFont="false" applyBorder="false" applyAlignment="false" applyProtection="false">
      <alignment horizontal="general" vertical="center" textRotation="0" wrapText="false" indent="0" shrinkToFit="false"/>
      <protection locked="true" hidden="false"/>
    </xf>
    <xf numFmtId="164" fontId="16" fillId="7" borderId="0" xfId="34" applyFont="true" applyBorder="false" applyAlignment="true" applyProtection="false">
      <alignment horizontal="right" vertical="center" textRotation="0" wrapText="false" indent="2" shrinkToFit="false"/>
      <protection locked="true" hidden="false"/>
    </xf>
    <xf numFmtId="167" fontId="0" fillId="0" borderId="0" xfId="28" applyFont="true" applyBorder="true" applyAlignment="true" applyProtection="false">
      <alignment horizontal="left" vertical="center" textRotation="0" wrapText="false" indent="0" shrinkToFit="false"/>
      <protection locked="true" hidden="false"/>
    </xf>
    <xf numFmtId="167" fontId="0" fillId="0" borderId="0" xfId="28" applyFont="true" applyBorder="false" applyAlignment="true" applyProtection="false">
      <alignment horizontal="left" vertical="center" textRotation="0" wrapText="false" indent="0" shrinkToFit="false"/>
      <protection locked="true" hidden="false"/>
    </xf>
    <xf numFmtId="164" fontId="0" fillId="8"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6" fontId="17" fillId="0" borderId="0" xfId="28" applyFont="true" applyBorder="true" applyAlignment="true" applyProtection="false">
      <alignment horizontal="general" vertical="center" textRotation="0" wrapText="false" indent="0" shrinkToFit="false"/>
      <protection locked="true" hidden="false"/>
    </xf>
    <xf numFmtId="164" fontId="0" fillId="0" borderId="1" xfId="24" applyFont="false" applyBorder="false" applyAlignment="true" applyProtection="false">
      <alignment horizontal="left" vertical="center" textRotation="0" wrapText="false" indent="0" shrinkToFit="false"/>
      <protection locked="true" hidden="false"/>
    </xf>
    <xf numFmtId="164" fontId="4" fillId="0" borderId="1" xfId="21" applyFont="false" applyBorder="false" applyAlignment="true" applyProtection="false">
      <alignment horizontal="left" vertical="center" textRotation="0" wrapText="false" indent="0" shrinkToFit="true"/>
      <protection locked="false" hidden="false"/>
    </xf>
    <xf numFmtId="164" fontId="18" fillId="0" borderId="0" xfId="20" applyFont="true" applyBorder="true" applyAlignment="true" applyProtection="true">
      <alignment horizontal="left" vertical="center" textRotation="0" wrapText="false" indent="3" shrinkToFit="false"/>
      <protection locked="true" hidden="false"/>
    </xf>
    <xf numFmtId="164" fontId="19" fillId="0" borderId="1" xfId="24" applyFont="true" applyBorder="false" applyAlignment="true" applyProtection="false">
      <alignment horizontal="left" vertical="center" textRotation="0" wrapText="false" indent="0" shrinkToFit="false"/>
      <protection locked="true" hidden="false"/>
    </xf>
    <xf numFmtId="166" fontId="0" fillId="4" borderId="1" xfId="24" applyFont="false" applyBorder="false" applyAlignment="true" applyProtection="false">
      <alignment horizontal="left" vertical="center" textRotation="0" wrapText="false" indent="0" shrinkToFit="false"/>
      <protection locked="true" hidden="false"/>
    </xf>
    <xf numFmtId="164" fontId="4" fillId="9" borderId="1" xfId="21" applyFont="false" applyBorder="false" applyAlignment="true" applyProtection="false">
      <alignment horizontal="left" vertical="center" textRotation="0" wrapText="false" indent="0" shrinkToFit="true"/>
      <protection locked="false" hidden="false"/>
    </xf>
    <xf numFmtId="164" fontId="4" fillId="2" borderId="1" xfId="21" applyFont="false" applyBorder="false" applyAlignment="true" applyProtection="false">
      <alignment horizontal="left" vertical="center" textRotation="0" wrapText="false" indent="0" shrinkToFit="true"/>
      <protection locked="false" hidden="false"/>
    </xf>
    <xf numFmtId="164" fontId="20" fillId="0" borderId="0" xfId="28" applyFont="true" applyBorder="false" applyAlignment="true" applyProtection="false">
      <alignment horizontal="general" vertical="center" textRotation="0" wrapText="false" indent="0" shrinkToFit="false"/>
      <protection locked="true" hidden="false"/>
    </xf>
    <xf numFmtId="166" fontId="21" fillId="0" borderId="0" xfId="28" applyFont="true" applyBorder="true" applyAlignment="true" applyProtection="false">
      <alignment horizontal="general" vertical="center" textRotation="0" wrapText="false" indent="0" shrinkToFit="false"/>
      <protection locked="true" hidden="false"/>
    </xf>
    <xf numFmtId="164" fontId="18" fillId="0" borderId="0" xfId="20" applyFont="false" applyBorder="true" applyAlignment="true" applyProtection="true">
      <alignment horizontal="general" vertical="center" textRotation="0" wrapText="false" indent="0" shrinkToFit="false"/>
      <protection locked="true" hidden="false"/>
    </xf>
    <xf numFmtId="164" fontId="0" fillId="3" borderId="1" xfId="22" applyFont="true" applyBorder="false" applyAlignment="true" applyProtection="false">
      <alignment horizontal="left" vertical="center" textRotation="0" wrapText="false" indent="0" shrinkToFit="false"/>
      <protection locked="false" hidden="false"/>
    </xf>
    <xf numFmtId="164" fontId="4" fillId="2" borderId="1" xfId="21" applyFont="false" applyBorder="false" applyAlignment="true" applyProtection="false">
      <alignment horizontal="left" vertical="center" textRotation="0" wrapText="false" indent="0" shrinkToFit="true"/>
      <protection locked="fals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4" fillId="2" borderId="1" xfId="21" applyFont="true" applyBorder="true" applyAlignment="true" applyProtection="false">
      <alignment horizontal="left" vertical="center" textRotation="0" wrapText="false" indent="0" shrinkToFit="true"/>
      <protection locked="false" hidden="false"/>
    </xf>
    <xf numFmtId="164" fontId="6" fillId="7" borderId="0" xfId="34" applyFont="true" applyBorder="false" applyAlignment="true" applyProtection="false">
      <alignment horizontal="left" vertical="center" textRotation="0" wrapText="false" indent="2"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0" fillId="6" borderId="0" xfId="28" applyFont="true" applyBorder="true" applyAlignment="true" applyProtection="false">
      <alignment horizontal="general" vertical="center" textRotation="0" wrapText="false" indent="0" shrinkToFit="false"/>
      <protection locked="true" hidden="false"/>
    </xf>
    <xf numFmtId="164" fontId="0" fillId="6" borderId="3" xfId="28" applyFont="true" applyBorder="true" applyAlignment="true" applyProtection="false">
      <alignment horizontal="general" vertical="center" textRotation="0" wrapText="false" indent="0" shrinkToFit="false"/>
      <protection locked="true" hidden="false"/>
    </xf>
    <xf numFmtId="164" fontId="0" fillId="6" borderId="0" xfId="28" applyFont="true" applyBorder="true" applyAlignment="true" applyProtection="false">
      <alignment horizontal="right" vertical="center" textRotation="0" wrapText="false" indent="0" shrinkToFit="false"/>
      <protection locked="true" hidden="false"/>
    </xf>
    <xf numFmtId="164" fontId="18" fillId="6" borderId="0" xfId="20" applyFont="true" applyBorder="true" applyAlignment="true" applyProtection="true">
      <alignment horizontal="general" vertical="center" textRotation="0" wrapText="false" indent="0" shrinkToFit="false"/>
      <protection locked="true" hidden="false"/>
    </xf>
    <xf numFmtId="164" fontId="0" fillId="8" borderId="0" xfId="28" applyFont="true" applyBorder="tru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0" fillId="10" borderId="0" xfId="28" applyFont="true" applyBorder="true" applyAlignment="true" applyProtection="true">
      <alignment horizontal="general" vertical="center" textRotation="0" wrapText="false" indent="0" shrinkToFit="false"/>
      <protection locked="false" hidden="false"/>
    </xf>
    <xf numFmtId="164" fontId="0" fillId="10" borderId="0" xfId="28" applyFont="true" applyBorder="true" applyAlignment="true" applyProtection="false">
      <alignment horizontal="general" vertical="center" textRotation="0" wrapText="false" indent="0" shrinkToFit="false"/>
      <protection locked="true" hidden="false"/>
    </xf>
    <xf numFmtId="164" fontId="25" fillId="4"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true">
      <alignment horizontal="general" vertical="center" textRotation="0" wrapText="false" indent="0" shrinkToFit="false"/>
      <protection locked="false" hidden="false"/>
    </xf>
    <xf numFmtId="164" fontId="4" fillId="2" borderId="1" xfId="21" applyFont="false" applyBorder="false" applyAlignment="true" applyProtection="false">
      <alignment horizontal="center" vertical="center" textRotation="0" wrapText="false" indent="0" shrinkToFit="true"/>
      <protection locked="false" hidden="false"/>
    </xf>
    <xf numFmtId="164" fontId="5" fillId="6" borderId="2" xfId="27" applyFont="true" applyBorder="false" applyAlignment="true" applyProtection="false">
      <alignment horizontal="left" vertical="top" textRotation="0" wrapText="false" indent="0" shrinkToFit="false"/>
      <protection locked="true" hidden="false"/>
    </xf>
    <xf numFmtId="164" fontId="5" fillId="6" borderId="0" xfId="28" applyFont="true" applyBorder="true" applyAlignment="true" applyProtection="false">
      <alignment horizontal="general" vertical="center" textRotation="0" wrapText="false" indent="0" shrinkToFit="false"/>
      <protection locked="true" hidden="false"/>
    </xf>
    <xf numFmtId="164" fontId="4" fillId="2" borderId="1" xfId="21" applyFont="true" applyBorder="false" applyAlignment="true" applyProtection="false">
      <alignment horizontal="left" vertical="center" textRotation="0" wrapText="false" indent="0" shrinkToFit="false"/>
      <protection locked="false" hidden="false"/>
    </xf>
    <xf numFmtId="164" fontId="0" fillId="8" borderId="0" xfId="28" applyFont="true" applyBorder="true" applyAlignment="true" applyProtection="false">
      <alignment horizontal="right" vertical="center" textRotation="0" wrapText="false" indent="0" shrinkToFit="false"/>
      <protection locked="true" hidden="false"/>
    </xf>
    <xf numFmtId="168" fontId="26" fillId="4" borderId="1" xfId="24" applyFont="true" applyBorder="false" applyAlignment="true" applyProtection="false">
      <alignment horizontal="left" vertical="center" textRotation="0" wrapText="false" indent="0" shrinkToFit="false"/>
      <protection locked="true" hidden="false"/>
    </xf>
    <xf numFmtId="166" fontId="8" fillId="4" borderId="0" xfId="28" applyFont="true" applyBorder="true" applyAlignment="true" applyProtection="false">
      <alignment horizontal="general" vertical="center" textRotation="0" wrapText="false" indent="0" shrinkToFit="false"/>
      <protection locked="true" hidden="false"/>
    </xf>
    <xf numFmtId="164" fontId="27" fillId="2" borderId="4" xfId="21" applyFont="true" applyBorder="true" applyAlignment="true" applyProtection="false">
      <alignment horizontal="left" vertical="center" textRotation="0" wrapText="false" indent="2" shrinkToFit="true"/>
      <protection locked="false" hidden="false"/>
    </xf>
    <xf numFmtId="166" fontId="0" fillId="3" borderId="4" xfId="22" applyFont="false" applyBorder="true" applyAlignment="true" applyProtection="false">
      <alignment horizontal="left" vertical="center" textRotation="0" wrapText="false" indent="0" shrinkToFit="false"/>
      <protection locked="false" hidden="false"/>
    </xf>
    <xf numFmtId="169" fontId="4" fillId="2" borderId="1" xfId="21" applyFont="true" applyBorder="true" applyAlignment="true" applyProtection="false">
      <alignment horizontal="left" vertical="center" textRotation="0" wrapText="false" indent="2" shrinkToFit="true"/>
      <protection locked="false" hidden="false"/>
    </xf>
    <xf numFmtId="165" fontId="4" fillId="2" borderId="1" xfId="21" applyFont="false" applyBorder="true" applyAlignment="true" applyProtection="false">
      <alignment horizontal="left" vertical="center" textRotation="0" wrapText="false" indent="2" shrinkToFit="true"/>
      <protection locked="false" hidden="false"/>
    </xf>
    <xf numFmtId="169" fontId="4" fillId="2" borderId="1" xfId="21" applyFont="false" applyBorder="true" applyAlignment="true" applyProtection="false">
      <alignment horizontal="left" vertical="center" textRotation="0" wrapText="false" indent="2" shrinkToFit="true"/>
      <protection locked="false" hidden="false"/>
    </xf>
    <xf numFmtId="164" fontId="4" fillId="2" borderId="4" xfId="21" applyFont="false" applyBorder="true" applyAlignment="true" applyProtection="false">
      <alignment horizontal="center" vertical="center" textRotation="0" wrapText="false" indent="0" shrinkToFit="true"/>
      <protection locked="false" hidden="false"/>
    </xf>
    <xf numFmtId="166" fontId="0" fillId="4" borderId="1" xfId="24" applyFont="false" applyBorder="true" applyAlignment="true" applyProtection="false">
      <alignment horizontal="center" vertical="center" textRotation="0" wrapText="true" indent="0" shrinkToFit="false"/>
      <protection locked="true" hidden="false"/>
    </xf>
    <xf numFmtId="164" fontId="6" fillId="6" borderId="0" xfId="34" applyFont="false" applyBorder="false" applyAlignment="false" applyProtection="false">
      <alignment horizontal="general" vertical="center" textRotation="0" wrapText="false" indent="0" shrinkToFit="false"/>
      <protection locked="true" hidden="false"/>
    </xf>
    <xf numFmtId="166" fontId="0" fillId="4" borderId="1" xfId="21" applyFont="true" applyBorder="true" applyAlignment="true" applyProtection="false">
      <alignment horizontal="center" vertical="center" textRotation="0" wrapText="true" indent="0" shrinkToFit="false"/>
      <protection locked="false" hidden="false"/>
    </xf>
    <xf numFmtId="164" fontId="17" fillId="2" borderId="4" xfId="21" applyFont="true" applyBorder="true" applyAlignment="true" applyProtection="false">
      <alignment horizontal="left" vertical="center" textRotation="0" wrapText="true" indent="2" shrinkToFit="false"/>
      <protection locked="false" hidden="false"/>
    </xf>
    <xf numFmtId="164" fontId="0" fillId="6" borderId="0" xfId="0" applyFont="true" applyBorder="false" applyAlignment="true" applyProtection="false">
      <alignment horizontal="center" vertical="center" textRotation="0" wrapText="false" indent="0" shrinkToFit="false"/>
      <protection locked="true" hidden="false"/>
    </xf>
    <xf numFmtId="169" fontId="4" fillId="3" borderId="5" xfId="21" applyFont="false" applyBorder="true" applyAlignment="true" applyProtection="false">
      <alignment horizontal="left" vertical="center" textRotation="0" wrapText="false" indent="0" shrinkToFit="true"/>
      <protection locked="false" hidden="false"/>
    </xf>
    <xf numFmtId="164" fontId="0" fillId="6" borderId="6" xfId="0" applyFont="true" applyBorder="true" applyAlignment="true" applyProtection="false">
      <alignment horizontal="center" vertical="top" textRotation="90" wrapText="false" indent="0" shrinkToFit="false"/>
      <protection locked="true" hidden="false"/>
    </xf>
    <xf numFmtId="164" fontId="0" fillId="6" borderId="0" xfId="0" applyFont="true" applyBorder="false" applyAlignment="true" applyProtection="false">
      <alignment horizontal="left" vertical="center" textRotation="0" wrapText="false" indent="0" shrinkToFit="false"/>
      <protection locked="true" hidden="false"/>
    </xf>
    <xf numFmtId="164" fontId="0" fillId="6" borderId="0" xfId="28" applyFont="true" applyBorder="true" applyAlignment="true" applyProtection="false">
      <alignment horizontal="left" vertical="center" textRotation="0" wrapText="false" indent="0" shrinkToFit="false"/>
      <protection locked="true" hidden="false"/>
    </xf>
    <xf numFmtId="164" fontId="0" fillId="6" borderId="0" xfId="0" applyFont="true" applyBorder="false" applyAlignment="true" applyProtection="false">
      <alignment horizontal="left" vertical="top" textRotation="0" wrapText="false" indent="0" shrinkToFit="false"/>
      <protection locked="true" hidden="false"/>
    </xf>
    <xf numFmtId="164" fontId="0" fillId="6" borderId="0" xfId="0" applyFont="true" applyBorder="false" applyAlignment="true" applyProtection="false">
      <alignment horizontal="center" vertical="top" textRotation="0" wrapText="false" indent="0" shrinkToFit="false"/>
      <protection locked="true" hidden="false"/>
    </xf>
    <xf numFmtId="164" fontId="4" fillId="2" borderId="5" xfId="21" applyFont="false" applyBorder="true" applyAlignment="true" applyProtection="false">
      <alignment horizontal="center" vertical="center" textRotation="0" wrapText="false" indent="0" shrinkToFit="true"/>
      <protection locked="false" hidden="false"/>
    </xf>
    <xf numFmtId="164" fontId="4" fillId="2" borderId="7" xfId="21" applyFont="false" applyBorder="true" applyAlignment="true" applyProtection="false">
      <alignment horizontal="center" vertical="center" textRotation="0" wrapText="false" indent="0" shrinkToFit="true"/>
      <protection locked="false" hidden="false"/>
    </xf>
    <xf numFmtId="164" fontId="4" fillId="2" borderId="1" xfId="21" applyFont="false" applyBorder="true" applyAlignment="true" applyProtection="false">
      <alignment horizontal="left" vertical="center" textRotation="0" wrapText="false" indent="0" shrinkToFit="true"/>
      <protection locked="false" hidden="false"/>
    </xf>
    <xf numFmtId="164" fontId="4" fillId="3" borderId="5" xfId="21" applyFont="false" applyBorder="true" applyAlignment="true" applyProtection="false">
      <alignment horizontal="left" vertical="center" textRotation="0" wrapText="false" indent="0" shrinkToFit="true"/>
      <protection locked="false" hidden="false"/>
    </xf>
    <xf numFmtId="164" fontId="4" fillId="2" borderId="8" xfId="21" applyFont="false" applyBorder="true" applyAlignment="true" applyProtection="false">
      <alignment horizontal="center" vertical="center" textRotation="0" wrapText="false" indent="0" shrinkToFit="true"/>
      <protection locked="false" hidden="false"/>
    </xf>
    <xf numFmtId="166" fontId="0" fillId="4" borderId="5" xfId="24" applyFont="false" applyBorder="true" applyAlignment="true" applyProtection="false">
      <alignment horizontal="left" vertical="center" textRotation="0" wrapText="false" indent="0" shrinkToFit="false"/>
      <protection locked="true" hidden="false"/>
    </xf>
    <xf numFmtId="164" fontId="0" fillId="4" borderId="9" xfId="24" applyFont="false" applyBorder="true" applyAlignment="false" applyProtection="false">
      <alignment horizontal="center" vertical="center" textRotation="0" wrapText="false" indent="0" shrinkToFit="false"/>
      <protection locked="true" hidden="false"/>
    </xf>
    <xf numFmtId="164" fontId="0" fillId="4" borderId="7" xfId="24" applyFont="false" applyBorder="true" applyAlignment="false" applyProtection="false">
      <alignment horizontal="center" vertical="center" textRotation="0" wrapText="false" indent="0" shrinkToFit="false"/>
      <protection locked="true" hidden="false"/>
    </xf>
    <xf numFmtId="166" fontId="6" fillId="7" borderId="0" xfId="34" applyFont="false" applyBorder="false" applyAlignment="true" applyProtection="false">
      <alignment horizontal="right"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70" fontId="0" fillId="4" borderId="1" xfId="21" applyFont="true" applyBorder="true" applyAlignment="true" applyProtection="false">
      <alignment horizontal="left" vertical="center" textRotation="0" wrapText="false" indent="0" shrinkToFit="true"/>
      <protection locked="false" hidden="false"/>
    </xf>
    <xf numFmtId="164" fontId="0" fillId="0" borderId="0" xfId="28" applyFont="true" applyBorder="true" applyAlignment="true" applyProtection="false">
      <alignment horizontal="right" vertical="center" textRotation="0" wrapText="false" indent="0" shrinkToFit="false"/>
      <protection locked="true" hidden="false"/>
    </xf>
    <xf numFmtId="166" fontId="0" fillId="4" borderId="1" xfId="24" applyFont="false" applyBorder="true" applyAlignment="true" applyProtection="false">
      <alignment horizontal="left" vertical="center" textRotation="0" wrapText="false" indent="0" shrinkToFit="false"/>
      <protection locked="true" hidden="false"/>
    </xf>
    <xf numFmtId="169" fontId="4" fillId="2" borderId="1" xfId="21" applyFont="true" applyBorder="true" applyAlignment="true" applyProtection="false">
      <alignment horizontal="left" vertical="center" textRotation="0" wrapText="false" indent="0" shrinkToFit="true"/>
      <protection locked="false" hidden="false"/>
    </xf>
    <xf numFmtId="166" fontId="0" fillId="0"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8" fillId="0" borderId="0" xfId="28"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3" borderId="1" xfId="21" applyFont="true" applyBorder="true" applyAlignment="true" applyProtection="false">
      <alignment horizontal="left" vertical="center" textRotation="0" wrapText="false" indent="0" shrinkToFit="true"/>
      <protection locked="false" hidden="false"/>
    </xf>
    <xf numFmtId="166" fontId="5" fillId="3" borderId="1" xfId="21" applyFont="true" applyBorder="true" applyAlignment="true" applyProtection="false">
      <alignment horizontal="left" vertical="center" textRotation="0" wrapText="false" indent="0" shrinkToFit="tru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9" fontId="18" fillId="2" borderId="1" xfId="20" applyFont="false" applyBorder="true" applyAlignment="true" applyProtection="true">
      <alignment horizontal="left" vertical="center" textRotation="0" wrapText="false" indent="0" shrinkToFit="true"/>
      <protection locked="false" hidden="false"/>
    </xf>
    <xf numFmtId="164" fontId="29" fillId="0" borderId="0" xfId="0" applyFont="true" applyBorder="false" applyAlignment="true" applyProtection="false">
      <alignment horizontal="right" vertical="top" textRotation="0" wrapText="false" indent="0" shrinkToFit="false"/>
      <protection locked="true" hidden="false"/>
    </xf>
    <xf numFmtId="169" fontId="4" fillId="2" borderId="1" xfId="21" applyFont="false" applyBorder="true" applyAlignment="true" applyProtection="false">
      <alignment horizontal="left" vertical="center" textRotation="0" wrapText="false" indent="0" shrinkToFit="true"/>
      <protection locked="false" hidden="false"/>
    </xf>
    <xf numFmtId="164" fontId="0" fillId="11" borderId="1" xfId="21" applyFont="true" applyBorder="false" applyAlignment="true" applyProtection="false">
      <alignment horizontal="left" vertical="center" textRotation="0" wrapText="false" indent="0" shrinkToFit="true"/>
      <protection locked="false" hidden="false"/>
    </xf>
    <xf numFmtId="164" fontId="0" fillId="12" borderId="0" xfId="0" applyFont="true" applyBorder="false" applyAlignment="true" applyProtection="false">
      <alignment horizontal="right" vertical="center" textRotation="0" wrapText="false" indent="0" shrinkToFit="false"/>
      <protection locked="true" hidden="false"/>
    </xf>
    <xf numFmtId="164" fontId="0" fillId="13" borderId="1" xfId="21" applyFont="true" applyBorder="false" applyAlignment="true" applyProtection="false">
      <alignment horizontal="left" vertical="center" textRotation="0" wrapText="false" indent="0" shrinkToFit="tru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6" borderId="0" xfId="28" applyFont="true" applyBorder="true" applyAlignment="true" applyProtection="false">
      <alignment horizontal="left" vertical="center" textRotation="0" wrapText="false" indent="3" shrinkToFit="false"/>
      <protection locked="true" hidden="false"/>
    </xf>
    <xf numFmtId="166" fontId="0" fillId="4" borderId="1" xfId="24" applyFont="false" applyBorder="false" applyAlignment="true" applyProtection="false">
      <alignment horizontal="center" vertical="center" textRotation="0" wrapText="false" indent="0" shrinkToFit="false"/>
      <protection locked="true" hidden="false"/>
    </xf>
    <xf numFmtId="164" fontId="0" fillId="10" borderId="0" xfId="28" applyFont="true" applyBorder="true" applyAlignment="true" applyProtection="false">
      <alignment horizontal="right" vertical="center" textRotation="0" wrapText="false" indent="0" shrinkToFit="false"/>
      <protection locked="true" hidden="false"/>
    </xf>
    <xf numFmtId="166" fontId="16" fillId="7" borderId="0" xfId="34" applyFont="true" applyBorder="false" applyAlignment="true" applyProtection="false">
      <alignment horizontal="left" vertical="center" textRotation="0" wrapText="false" indent="2" shrinkToFit="false"/>
      <protection locked="true" hidden="false"/>
    </xf>
    <xf numFmtId="166" fontId="16" fillId="7" borderId="0" xfId="34" applyFont="true" applyBorder="false" applyAlignment="true" applyProtection="false">
      <alignment horizontal="right" vertical="center" textRotation="0" wrapText="false" indent="0" shrinkToFit="false"/>
      <protection locked="true" hidden="false"/>
    </xf>
    <xf numFmtId="166" fontId="31" fillId="4" borderId="5" xfId="24" applyFont="true" applyBorder="true" applyAlignment="true" applyProtection="false">
      <alignment horizontal="left" vertical="center" textRotation="0" wrapText="false" indent="0" shrinkToFit="false"/>
      <protection locked="true" hidden="false"/>
    </xf>
    <xf numFmtId="164" fontId="31" fillId="4" borderId="7" xfId="24" applyFont="true" applyBorder="true" applyAlignment="true" applyProtection="false">
      <alignment horizontal="left" vertical="center" textRotation="0" wrapText="false" indent="0" shrinkToFit="false"/>
      <protection locked="true" hidden="false"/>
    </xf>
    <xf numFmtId="164" fontId="32" fillId="0" borderId="0" xfId="28" applyFont="true" applyBorder="true" applyAlignment="true" applyProtection="false">
      <alignment horizontal="general" vertical="center" textRotation="0" wrapText="false" indent="0" shrinkToFit="false"/>
      <protection locked="true" hidden="false"/>
    </xf>
    <xf numFmtId="166" fontId="33" fillId="0" borderId="0" xfId="28" applyFont="true" applyBorder="true" applyAlignment="true" applyProtection="false">
      <alignment horizontal="right" vertical="center" textRotation="0" wrapText="false" indent="0" shrinkToFit="false"/>
      <protection locked="true" hidden="false"/>
    </xf>
    <xf numFmtId="166" fontId="0" fillId="4" borderId="1" xfId="21" applyFont="true" applyBorder="true" applyAlignment="true" applyProtection="false">
      <alignment horizontal="left" vertical="center" textRotation="0" wrapText="false" indent="0" shrinkToFit="true"/>
      <protection locked="false" hidden="false"/>
    </xf>
    <xf numFmtId="164" fontId="4" fillId="2" borderId="1" xfId="21" applyFont="false" applyBorder="true" applyAlignment="false" applyProtection="false">
      <alignment horizontal="center" vertical="center" textRotation="0" wrapText="false" indent="0" shrinkToFit="true"/>
      <protection locked="false" hidden="false"/>
    </xf>
    <xf numFmtId="171" fontId="4" fillId="2" borderId="1" xfId="21" applyFont="false" applyBorder="true" applyAlignment="false" applyProtection="false">
      <alignment horizontal="center" vertical="center" textRotation="0" wrapText="false" indent="0" shrinkToFit="true"/>
      <protection locked="false" hidden="false"/>
    </xf>
    <xf numFmtId="166" fontId="0" fillId="0" borderId="0" xfId="28" applyFont="true" applyBorder="true" applyAlignment="true" applyProtection="false">
      <alignment horizontal="left" vertical="center" textRotation="0" wrapText="false" indent="2" shrinkToFit="false"/>
      <protection locked="true" hidden="false"/>
    </xf>
    <xf numFmtId="166" fontId="0" fillId="6" borderId="0" xfId="28" applyFont="true" applyBorder="true" applyAlignment="true" applyProtection="false">
      <alignment horizontal="left" vertical="center" textRotation="0" wrapText="false" indent="7" shrinkToFit="false"/>
      <protection locked="true" hidden="false"/>
    </xf>
    <xf numFmtId="164" fontId="0" fillId="6" borderId="0" xfId="28" applyFont="true" applyBorder="true" applyAlignment="true" applyProtection="false">
      <alignment horizontal="left" vertical="center" textRotation="0" wrapText="false" indent="2" shrinkToFit="false"/>
      <protection locked="true" hidden="false"/>
    </xf>
    <xf numFmtId="164" fontId="0" fillId="6" borderId="0" xfId="28" applyFont="true" applyBorder="true" applyAlignment="true" applyProtection="false">
      <alignment horizontal="left" vertical="center" textRotation="0" wrapText="false" indent="3" shrinkToFit="false"/>
      <protection locked="true" hidden="false"/>
    </xf>
    <xf numFmtId="166" fontId="0" fillId="0" borderId="0" xfId="28" applyFont="true" applyBorder="true" applyAlignment="true" applyProtection="false">
      <alignment horizontal="center" vertical="center" textRotation="0" wrapText="false" indent="0" shrinkToFit="false"/>
      <protection locked="true" hidden="false"/>
    </xf>
    <xf numFmtId="164" fontId="4" fillId="2" borderId="1" xfId="21" applyFont="true" applyBorder="false" applyAlignment="true" applyProtection="false">
      <alignment horizontal="left" vertical="center" textRotation="0" wrapText="true" indent="0" shrinkToFit="false"/>
      <protection locked="false" hidden="false"/>
    </xf>
    <xf numFmtId="166" fontId="34" fillId="7" borderId="0" xfId="34" applyFont="true" applyBorder="true" applyAlignment="true" applyProtection="false">
      <alignment horizontal="center" vertical="center" textRotation="0" wrapText="false" indent="0" shrinkToFit="false"/>
      <protection locked="true" hidden="false"/>
    </xf>
    <xf numFmtId="164" fontId="10" fillId="6" borderId="0" xfId="28" applyFont="true" applyBorder="true" applyAlignment="true" applyProtection="false">
      <alignment horizontal="left" vertical="center" textRotation="0" wrapText="false" indent="2" shrinkToFit="false"/>
      <protection locked="true" hidden="false"/>
    </xf>
    <xf numFmtId="164" fontId="4" fillId="2" borderId="1" xfId="21" applyFont="false" applyBorder="false" applyAlignment="false" applyProtection="true">
      <alignment horizontal="center" vertical="center" textRotation="0" wrapText="false" indent="0" shrinkToFit="true"/>
      <protection locked="false" hidden="false"/>
    </xf>
    <xf numFmtId="166" fontId="0" fillId="4" borderId="1" xfId="24" applyFont="false" applyBorder="false" applyAlignment="false" applyProtection="true">
      <alignment horizontal="center" vertical="center" textRotation="0" wrapText="false" indent="0" shrinkToFit="false"/>
      <protection locked="false" hidden="false"/>
    </xf>
    <xf numFmtId="164" fontId="10" fillId="0" borderId="0" xfId="28" applyFont="true" applyBorder="true" applyAlignment="true" applyProtection="false">
      <alignment horizontal="general" vertical="center" textRotation="0" wrapText="false" indent="0" shrinkToFit="false"/>
      <protection locked="true" hidden="false"/>
    </xf>
    <xf numFmtId="164" fontId="0" fillId="3" borderId="1" xfId="21" applyFont="true" applyBorder="false" applyAlignment="true" applyProtection="false">
      <alignment horizontal="left" vertical="center" textRotation="0" wrapText="false" indent="0" shrinkToFit="true"/>
      <protection locked="false" hidden="false"/>
    </xf>
    <xf numFmtId="164" fontId="0" fillId="6" borderId="0" xfId="28" applyFont="true" applyBorder="true" applyAlignment="true" applyProtection="false">
      <alignment horizontal="center" vertical="center" textRotation="0" wrapText="false" indent="0" shrinkToFit="true"/>
      <protection locked="true" hidden="false"/>
    </xf>
    <xf numFmtId="164" fontId="5" fillId="6" borderId="0" xfId="28" applyFont="true" applyBorder="true" applyAlignment="true" applyProtection="false">
      <alignment horizontal="center" vertical="center" textRotation="0" wrapText="false" indent="0" shrinkToFit="true"/>
      <protection locked="true" hidden="false"/>
    </xf>
    <xf numFmtId="164" fontId="5" fillId="6" borderId="0" xfId="28" applyFont="true" applyBorder="true" applyAlignment="true" applyProtection="false">
      <alignment horizontal="center" vertical="bottom" textRotation="0" wrapText="false" indent="0" shrinkToFit="false"/>
      <protection locked="true" hidden="false"/>
    </xf>
    <xf numFmtId="164" fontId="5" fillId="6" borderId="0"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center" vertical="center" textRotation="0" wrapText="false" indent="0" shrinkToFit="false"/>
      <protection locked="true" hidden="false"/>
    </xf>
    <xf numFmtId="164" fontId="0" fillId="6" borderId="0"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5" fillId="6" borderId="0" xfId="28" applyFont="true" applyBorder="true" applyAlignment="true" applyProtection="false">
      <alignment horizontal="center" vertical="top" textRotation="0" wrapText="false" indent="0" shrinkToFit="false"/>
      <protection locked="true" hidden="false"/>
    </xf>
    <xf numFmtId="164" fontId="5" fillId="6" borderId="0" xfId="28" applyFont="true" applyBorder="true" applyAlignment="true" applyProtection="false">
      <alignment horizontal="general" vertical="top" textRotation="0" wrapText="false" indent="0" shrinkToFit="false"/>
      <protection locked="true" hidden="false"/>
    </xf>
    <xf numFmtId="164" fontId="5" fillId="0" borderId="0" xfId="28" applyFont="true" applyBorder="true" applyAlignment="true" applyProtection="false">
      <alignment horizontal="general" vertical="top" textRotation="0" wrapText="false" indent="0" shrinkToFit="false"/>
      <protection locked="true" hidden="false"/>
    </xf>
    <xf numFmtId="166" fontId="35" fillId="4" borderId="1" xfId="24" applyFont="true" applyBorder="true" applyAlignment="true" applyProtection="false">
      <alignment horizontal="center" vertical="center" textRotation="0" wrapText="false" indent="0" shrinkToFit="true"/>
      <protection locked="true" hidden="false"/>
    </xf>
    <xf numFmtId="164" fontId="36" fillId="0" borderId="0" xfId="28" applyFont="true" applyBorder="true" applyAlignment="true" applyProtection="false">
      <alignment horizontal="general" vertical="center" textRotation="0" wrapText="false" indent="0" shrinkToFit="false"/>
      <protection locked="true" hidden="false"/>
    </xf>
    <xf numFmtId="164" fontId="0" fillId="6" borderId="0" xfId="28" applyFont="true" applyBorder="true" applyAlignment="true" applyProtection="false">
      <alignment horizontal="left" vertical="center" textRotation="0" wrapText="false" indent="0" shrinkToFit="true"/>
      <protection locked="true" hidden="false"/>
    </xf>
    <xf numFmtId="164" fontId="0" fillId="0" borderId="0" xfId="28" applyFont="true" applyBorder="true" applyAlignment="true" applyProtection="false">
      <alignment horizontal="center" vertical="center" textRotation="0" wrapText="false" indent="0" shrinkToFit="true"/>
      <protection locked="true" hidden="false"/>
    </xf>
    <xf numFmtId="164" fontId="0" fillId="3" borderId="1" xfId="21" applyFont="true" applyBorder="false" applyAlignment="true" applyProtection="false">
      <alignment horizontal="left" vertical="center" textRotation="0" wrapText="false" indent="0" shrinkToFit="true"/>
      <protection locked="false" hidden="false"/>
    </xf>
    <xf numFmtId="166" fontId="37" fillId="4" borderId="1" xfId="24" applyFont="true" applyBorder="false" applyAlignment="true" applyProtection="false">
      <alignment horizontal="center" vertical="center" textRotation="0" wrapText="false" indent="0" shrinkToFit="false"/>
      <protection locked="true" hidden="false"/>
    </xf>
    <xf numFmtId="164" fontId="0" fillId="3" borderId="1" xfId="22" applyFont="false" applyBorder="false" applyAlignment="false" applyProtection="false">
      <alignment horizontal="center" vertical="center" textRotation="0" wrapText="false" indent="0" shrinkToFit="false"/>
      <protection locked="fals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64" fontId="32" fillId="0" borderId="10"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right" vertical="center" textRotation="0" wrapText="false" indent="0" shrinkToFit="false"/>
      <protection locked="true" hidden="false"/>
    </xf>
    <xf numFmtId="166" fontId="26" fillId="4" borderId="1" xfId="24" applyFont="true" applyBorder="false" applyAlignment="true" applyProtection="false">
      <alignment horizontal="left" vertical="center" textRotation="0" wrapText="false" indent="0" shrinkToFit="false"/>
      <protection locked="true" hidden="false"/>
    </xf>
    <xf numFmtId="164" fontId="4" fillId="2" borderId="1" xfId="21" applyFont="false" applyBorder="false" applyAlignment="true" applyProtection="false">
      <alignment horizontal="left" vertical="center" textRotation="0" wrapText="false" indent="0" shrinkToFit="false"/>
      <protection locked="false" hidden="false"/>
    </xf>
    <xf numFmtId="172" fontId="4" fillId="2" borderId="1" xfId="21" applyFont="true" applyBorder="false" applyAlignment="true" applyProtection="false">
      <alignment horizontal="left" vertical="center" textRotation="0" wrapText="false" indent="0" shrinkToFit="false"/>
      <protection locked="false" hidden="false"/>
    </xf>
    <xf numFmtId="164" fontId="0" fillId="10" borderId="1" xfId="24" applyFont="false" applyBorder="false" applyAlignment="true" applyProtection="false">
      <alignment horizontal="left" vertical="center" textRotation="0" wrapText="false" indent="0" shrinkToFit="false"/>
      <protection locked="true" hidden="false"/>
    </xf>
    <xf numFmtId="164" fontId="4" fillId="10" borderId="1" xfId="21" applyFont="false" applyBorder="false" applyAlignment="true" applyProtection="false">
      <alignment horizontal="left" vertical="center" textRotation="0" wrapText="false" indent="0" shrinkToFit="false"/>
      <protection locked="fals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4" fillId="2" borderId="1" xfId="21" applyFont="false" applyBorder="false" applyAlignment="true" applyProtection="false">
      <alignment horizontal="center" vertical="center" textRotation="0" wrapText="false" indent="0" shrinkToFit="false"/>
      <protection locked="false" hidden="false"/>
    </xf>
    <xf numFmtId="172" fontId="4" fillId="2" borderId="1" xfId="19" applyFont="true" applyBorder="true" applyAlignment="true" applyProtection="true">
      <alignment horizontal="left" vertical="center" textRotation="0" wrapText="false" indent="0" shrinkToFit="false"/>
      <protection locked="false" hidden="false"/>
    </xf>
    <xf numFmtId="164" fontId="37" fillId="0" borderId="0" xfId="28" applyFont="true" applyBorder="true" applyAlignment="true" applyProtection="false">
      <alignment horizontal="general" vertical="center" textRotation="0" wrapText="false" indent="0" shrinkToFit="false"/>
      <protection locked="true" hidden="false"/>
    </xf>
    <xf numFmtId="164" fontId="0" fillId="6" borderId="11" xfId="28" applyFont="true" applyBorder="true" applyAlignment="true" applyProtection="false">
      <alignment horizontal="general" vertical="center" textRotation="0" wrapText="false" indent="0" shrinkToFit="false"/>
      <protection locked="true" hidden="false"/>
    </xf>
    <xf numFmtId="166" fontId="5" fillId="6" borderId="11" xfId="28" applyFont="true" applyBorder="true" applyAlignment="true" applyProtection="false">
      <alignment horizontal="general" vertical="center" textRotation="0" wrapText="false" indent="0" shrinkToFit="false"/>
      <protection locked="true" hidden="false"/>
    </xf>
    <xf numFmtId="164" fontId="0" fillId="6" borderId="11" xfId="28" applyFont="true" applyBorder="true" applyAlignment="true" applyProtection="false">
      <alignment horizontal="left" vertical="center" textRotation="0" wrapText="false" indent="2" shrinkToFit="false"/>
      <protection locked="true" hidden="false"/>
    </xf>
    <xf numFmtId="166" fontId="0" fillId="0" borderId="0" xfId="28" applyFont="true" applyBorder="true" applyAlignment="true" applyProtection="false">
      <alignment horizontal="left" vertical="bottom" textRotation="0" wrapText="false" indent="2" shrinkToFit="false"/>
      <protection locked="true" hidden="false"/>
    </xf>
    <xf numFmtId="166" fontId="47" fillId="0" borderId="0" xfId="28" applyFont="true" applyBorder="true" applyAlignment="true" applyProtection="false">
      <alignment horizontal="left" vertical="center" textRotation="0" wrapText="false" indent="2" shrinkToFit="false"/>
      <protection locked="true" hidden="false"/>
    </xf>
    <xf numFmtId="164" fontId="47" fillId="0" borderId="0" xfId="28" applyFont="true" applyBorder="true" applyAlignment="true" applyProtection="false">
      <alignment horizontal="general" vertical="center" textRotation="0" wrapText="false" indent="0" shrinkToFit="false"/>
      <protection locked="true" hidden="false"/>
    </xf>
    <xf numFmtId="166" fontId="26" fillId="4" borderId="1" xfId="24" applyFont="true" applyBorder="false" applyAlignment="fals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2" borderId="1" xfId="21" applyFont="false" applyBorder="false" applyAlignment="false" applyProtection="false">
      <alignment horizontal="center" vertical="center" textRotation="0" wrapText="false" indent="0" shrinkToFit="true"/>
      <protection locked="false" hidden="false"/>
    </xf>
    <xf numFmtId="164" fontId="32" fillId="2" borderId="1" xfId="21" applyFont="true" applyBorder="false" applyAlignment="true" applyProtection="false">
      <alignment horizontal="left" vertical="center" textRotation="0" wrapText="false" indent="0" shrinkToFit="false"/>
      <protection locked="false" hidden="false"/>
    </xf>
    <xf numFmtId="164" fontId="0" fillId="6" borderId="0" xfId="0" applyFont="true" applyBorder="false" applyAlignment="true" applyProtection="false">
      <alignment horizontal="right" vertical="center" textRotation="0" wrapText="false" indent="0" shrinkToFit="false"/>
      <protection locked="true" hidden="false"/>
    </xf>
    <xf numFmtId="164" fontId="4" fillId="2" borderId="1" xfId="21" applyFont="true" applyBorder="true" applyAlignment="true" applyProtection="false">
      <alignment horizontal="left" vertical="center" textRotation="0" wrapText="false" indent="2" shrinkToFit="true"/>
      <protection locked="false" hidden="false"/>
    </xf>
    <xf numFmtId="164" fontId="32" fillId="10" borderId="0" xfId="28" applyFont="true" applyBorder="true" applyAlignment="true" applyProtection="false">
      <alignment horizontal="right" vertical="center" textRotation="0" wrapText="false" indent="0" shrinkToFit="false"/>
      <protection locked="true" hidden="false"/>
    </xf>
    <xf numFmtId="164" fontId="0" fillId="2" borderId="1" xfId="21" applyFont="true" applyBorder="false" applyAlignment="true" applyProtection="false">
      <alignment horizontal="left" vertical="center" textRotation="0" wrapText="false" indent="0" shrinkToFit="false"/>
      <protection locked="false" hidden="false"/>
    </xf>
    <xf numFmtId="164" fontId="5" fillId="6" borderId="2" xfId="27" applyFont="fals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71" fontId="0" fillId="5" borderId="1" xfId="24" applyFont="true" applyBorder="true" applyAlignment="true" applyProtection="false">
      <alignment horizontal="center" vertical="center" textRotation="0" wrapText="true" indent="0" shrinkToFit="false"/>
      <protection locked="true" hidden="false"/>
    </xf>
    <xf numFmtId="171" fontId="0" fillId="5" borderId="1" xfId="24" applyFont="false" applyBorder="true" applyAlignment="true" applyProtection="false">
      <alignment horizontal="center" vertical="center" textRotation="0" wrapText="true" indent="0" shrinkToFit="false"/>
      <protection locked="true" hidden="false"/>
    </xf>
    <xf numFmtId="171" fontId="0" fillId="5" borderId="1" xfId="24" applyFont="false" applyBorder="true" applyAlignment="true" applyProtection="false">
      <alignment horizontal="center" vertical="center" textRotation="0" wrapText="false" indent="0" shrinkToFit="true"/>
      <protection locked="true" hidden="false"/>
    </xf>
    <xf numFmtId="173" fontId="0" fillId="4" borderId="1" xfId="24" applyFont="false" applyBorder="true" applyAlignment="true" applyProtection="false">
      <alignment horizontal="center" vertical="center" textRotation="0" wrapText="true" indent="0" shrinkToFit="false"/>
      <protection locked="true" hidden="false"/>
    </xf>
    <xf numFmtId="173" fontId="4" fillId="2" borderId="1" xfId="21" applyFont="false" applyBorder="true" applyAlignment="true" applyProtection="false">
      <alignment horizontal="center" vertical="center" textRotation="0" wrapText="false" indent="0" shrinkToFit="true"/>
      <protection locked="false" hidden="false"/>
    </xf>
    <xf numFmtId="174" fontId="4" fillId="2" borderId="1" xfId="21" applyFont="false" applyBorder="true" applyAlignment="true" applyProtection="false">
      <alignment horizontal="center" vertical="center" textRotation="0" wrapText="false" indent="0" shrinkToFit="true"/>
      <protection locked="false" hidden="false"/>
    </xf>
    <xf numFmtId="166" fontId="26" fillId="4" borderId="0" xfId="28" applyFont="true" applyBorder="true" applyAlignment="true" applyProtection="false">
      <alignment horizontal="general" vertical="center" textRotation="0" wrapText="false" indent="0" shrinkToFit="false"/>
      <protection locked="true" hidden="false"/>
    </xf>
    <xf numFmtId="175" fontId="0" fillId="5" borderId="1" xfId="24" applyFont="false" applyBorder="true" applyAlignment="true" applyProtection="false">
      <alignment horizontal="center" vertical="center" textRotation="0" wrapText="true" indent="0" shrinkToFit="false"/>
      <protection locked="true" hidden="false"/>
    </xf>
    <xf numFmtId="172" fontId="0" fillId="5" borderId="1" xfId="19" applyFont="true" applyBorder="true" applyAlignment="true" applyProtection="true">
      <alignment horizontal="center" vertical="center" textRotation="0" wrapText="true" indent="0" shrinkToFit="false"/>
      <protection locked="true" hidden="false"/>
    </xf>
    <xf numFmtId="174" fontId="0" fillId="4" borderId="1" xfId="24" applyFont="false" applyBorder="true" applyAlignment="true" applyProtection="false">
      <alignment horizontal="center" vertical="center" textRotation="0" wrapText="true" indent="0" shrinkToFit="false"/>
      <protection locked="true" hidden="false"/>
    </xf>
    <xf numFmtId="175" fontId="0" fillId="4" borderId="1" xfId="24" applyFont="false" applyBorder="true" applyAlignment="true" applyProtection="false">
      <alignment horizontal="center" vertical="center" textRotation="0" wrapText="true" indent="0" shrinkToFit="false"/>
      <protection locked="true" hidden="false"/>
    </xf>
    <xf numFmtId="164" fontId="5" fillId="10" borderId="0" xfId="28" applyFont="true" applyBorder="true" applyAlignment="true" applyProtection="false">
      <alignment horizontal="right" vertical="center" textRotation="0" wrapText="false" indent="0" shrinkToFit="false"/>
      <protection locked="true" hidden="false"/>
    </xf>
    <xf numFmtId="175" fontId="4" fillId="2" borderId="1" xfId="21" applyFont="false" applyBorder="true" applyAlignment="true" applyProtection="false">
      <alignment horizontal="left" vertical="center" textRotation="0" wrapText="false" indent="0" shrinkToFit="true"/>
      <protection locked="false" hidden="false"/>
    </xf>
    <xf numFmtId="175" fontId="4" fillId="2" borderId="1" xfId="21" applyFont="false" applyBorder="true" applyAlignment="true" applyProtection="false">
      <alignment horizontal="center" vertical="center" textRotation="0" wrapText="false" indent="0" shrinkToFit="true"/>
      <protection locked="false" hidden="false"/>
    </xf>
    <xf numFmtId="171" fontId="0" fillId="4" borderId="1" xfId="24"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2" fontId="4" fillId="2" borderId="1" xfId="19" applyFont="true" applyBorder="true" applyAlignment="true" applyProtection="true">
      <alignment horizontal="center" vertical="center" textRotation="0" wrapText="false" indent="0" shrinkToFit="true"/>
      <protection locked="false" hidden="false"/>
    </xf>
    <xf numFmtId="175" fontId="25" fillId="0" borderId="1"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5" fontId="27" fillId="2" borderId="1" xfId="21" applyFont="true" applyBorder="true" applyAlignment="true" applyProtection="false">
      <alignment horizontal="left"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2" fontId="0" fillId="5" borderId="1" xfId="19" applyFont="true" applyBorder="true" applyAlignment="true" applyProtection="true">
      <alignment horizontal="center" vertical="center" textRotation="0" wrapText="false" indent="0" shrinkToFit="true"/>
      <protection locked="true" hidden="false"/>
    </xf>
    <xf numFmtId="172" fontId="0" fillId="0" borderId="1" xfId="19" applyFont="true" applyBorder="true" applyAlignment="true" applyProtection="true">
      <alignment horizontal="center" vertical="center" textRotation="0" wrapText="true" indent="0" shrinkToFit="false"/>
      <protection locked="true" hidden="false"/>
    </xf>
    <xf numFmtId="173" fontId="0" fillId="0" borderId="1" xfId="24" applyFont="false" applyBorder="true" applyAlignment="true" applyProtection="false">
      <alignment horizontal="center" vertical="center" textRotation="0" wrapText="false" indent="0" shrinkToFit="true"/>
      <protection locked="true" hidden="false"/>
    </xf>
    <xf numFmtId="173" fontId="33" fillId="0" borderId="1" xfId="24" applyFont="true" applyBorder="true" applyAlignment="true" applyProtection="false">
      <alignment horizontal="center" vertical="center" textRotation="0" wrapText="true" indent="0" shrinkToFit="false"/>
      <protection locked="true" hidden="false"/>
    </xf>
    <xf numFmtId="171" fontId="0" fillId="0" borderId="1" xfId="24" applyFont="true" applyBorder="true" applyAlignment="true" applyProtection="false">
      <alignment horizontal="center" vertical="center" textRotation="0" wrapText="false" indent="0" shrinkToFit="true"/>
      <protection locked="true" hidden="false"/>
    </xf>
    <xf numFmtId="173" fontId="0" fillId="4" borderId="1" xfId="24" applyFont="fals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1" fontId="4" fillId="2" borderId="1" xfId="21" applyFont="false" applyBorder="true" applyAlignment="true" applyProtection="false">
      <alignment horizontal="center" vertical="center" textRotation="0" wrapText="false" indent="0" shrinkToFit="true"/>
      <protection locked="false" hidden="false"/>
    </xf>
    <xf numFmtId="164" fontId="49" fillId="0" borderId="0" xfId="0" applyFont="true" applyBorder="true" applyAlignment="true" applyProtection="false">
      <alignment horizontal="center" vertical="bottom" textRotation="0" wrapText="false" indent="0" shrinkToFit="tru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73" fontId="0" fillId="4" borderId="5" xfId="24" applyFont="fals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73" fontId="50" fillId="4" borderId="1" xfId="24" applyFont="true" applyBorder="true" applyAlignment="true" applyProtection="false">
      <alignment horizontal="center" vertical="center" textRotation="0" wrapText="false" indent="0" shrinkToFit="true"/>
      <protection locked="true" hidden="false"/>
    </xf>
    <xf numFmtId="173" fontId="26" fillId="4" borderId="1" xfId="24" applyFont="true" applyBorder="true" applyAlignment="true" applyProtection="false">
      <alignment horizontal="center" vertical="center" textRotation="0" wrapText="false" indent="0" shrinkToFit="true"/>
      <protection locked="true" hidden="false"/>
    </xf>
    <xf numFmtId="173" fontId="0" fillId="4" borderId="1" xfId="24" applyFont="true" applyBorder="true" applyAlignment="true" applyProtection="false">
      <alignment horizontal="center" vertical="center" textRotation="0" wrapText="false" indent="0" shrinkToFit="true"/>
      <protection locked="true" hidden="false"/>
    </xf>
    <xf numFmtId="166" fontId="26" fillId="5" borderId="1" xfId="19" applyFont="true" applyBorder="true" applyAlignment="true" applyProtection="true">
      <alignment horizontal="center" vertical="center" textRotation="0" wrapText="false" indent="0" shrinkToFit="true"/>
      <protection locked="true" hidden="false"/>
    </xf>
    <xf numFmtId="166" fontId="26" fillId="5" borderId="1" xfId="19" applyFont="true" applyBorder="true" applyAlignment="true" applyProtection="true">
      <alignment horizontal="center" vertical="center" textRotation="0" wrapText="true" indent="0" shrinkToFit="false"/>
      <protection locked="true" hidden="false"/>
    </xf>
    <xf numFmtId="164" fontId="0" fillId="0" borderId="1" xfId="19" applyFont="true" applyBorder="true" applyAlignment="true" applyProtection="true">
      <alignment horizontal="center" vertical="center" textRotation="0" wrapText="false" indent="0" shrinkToFit="true"/>
      <protection locked="true" hidden="false"/>
    </xf>
    <xf numFmtId="166" fontId="33" fillId="5" borderId="1" xfId="19" applyFont="true" applyBorder="true" applyAlignment="true" applyProtection="true">
      <alignment horizontal="center" vertical="center" textRotation="0" wrapText="false" indent="0" shrinkToFit="true"/>
      <protection locked="true" hidden="false"/>
    </xf>
    <xf numFmtId="166" fontId="33" fillId="5" borderId="1" xfId="19" applyFont="true" applyBorder="true" applyAlignment="true" applyProtection="true">
      <alignment horizontal="center" vertical="center" textRotation="0" wrapText="true" indent="0" shrinkToFit="false"/>
      <protection locked="true" hidden="false"/>
    </xf>
    <xf numFmtId="172" fontId="0" fillId="0" borderId="1" xfId="19" applyFont="true" applyBorder="true" applyAlignment="true" applyProtection="true">
      <alignment horizontal="center" vertical="center" textRotation="0" wrapText="false" indent="0" shrinkToFit="true"/>
      <protection locked="true" hidden="false"/>
    </xf>
    <xf numFmtId="172" fontId="33" fillId="0" borderId="1" xfId="19" applyFont="true" applyBorder="true" applyAlignment="true" applyProtection="true">
      <alignment horizontal="center" vertical="center" textRotation="0" wrapText="true" indent="0" shrinkToFit="tru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73" fontId="0" fillId="4" borderId="1" xfId="24" applyFont="false" applyBorder="true" applyAlignment="true" applyProtection="false">
      <alignment horizontal="center" vertical="center" textRotation="0" wrapText="false" indent="0" shrinkToFit="false"/>
      <protection locked="true" hidden="false"/>
    </xf>
    <xf numFmtId="174" fontId="0" fillId="4" borderId="1" xfId="24" applyFont="false" applyBorder="true" applyAlignment="true" applyProtection="false">
      <alignment horizontal="center" vertical="center" textRotation="0" wrapText="false" indent="0" shrinkToFit="false"/>
      <protection locked="true" hidden="false"/>
    </xf>
    <xf numFmtId="174" fontId="0" fillId="0" borderId="1" xfId="21" applyFont="true" applyBorder="true" applyAlignment="true" applyProtection="false">
      <alignment horizontal="center" vertical="center" textRotation="0" wrapText="false" indent="0" shrinkToFit="true"/>
      <protection locked="false" hidden="false"/>
    </xf>
    <xf numFmtId="174" fontId="0" fillId="5" borderId="1" xfId="24" applyFont="fals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3" fontId="0" fillId="5" borderId="1" xfId="24"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3" shrinkToFit="false"/>
      <protection locked="true" hidden="false"/>
    </xf>
    <xf numFmtId="173" fontId="0" fillId="5" borderId="1" xfId="24" applyFont="false" applyBorder="true" applyAlignment="true" applyProtection="false">
      <alignment horizontal="center" vertical="center" textRotation="0" wrapText="false" indent="0" shrinkToFit="tru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5" fillId="6" borderId="2" xfId="27" applyFont="false" applyBorder="false" applyAlignment="true" applyProtection="false">
      <alignment horizontal="center" vertical="top"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left" vertical="bottom" textRotation="0" wrapText="false" indent="0" shrinkToFit="false"/>
      <protection locked="true" hidden="false"/>
    </xf>
    <xf numFmtId="166" fontId="5" fillId="14" borderId="1" xfId="24" applyFont="true" applyBorder="false" applyAlignment="true" applyProtection="false">
      <alignment horizontal="center" vertical="center" textRotation="0" wrapText="true" indent="0" shrinkToFit="false"/>
      <protection locked="true" hidden="false"/>
    </xf>
    <xf numFmtId="164" fontId="0" fillId="0" borderId="0" xfId="32" applyFont="true" applyBorder="false" applyAlignment="true" applyProtection="false">
      <alignment horizontal="left" vertical="bottom" textRotation="0" wrapText="false" indent="3" shrinkToFit="false"/>
      <protection locked="true" hidden="false"/>
    </xf>
    <xf numFmtId="166" fontId="0" fillId="14" borderId="1" xfId="24" applyFont="false" applyBorder="false" applyAlignment="false" applyProtection="false">
      <alignment horizontal="center" vertical="center"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1" fontId="0" fillId="14" borderId="1" xfId="24" applyFont="false" applyBorder="false" applyAlignment="false" applyProtection="false">
      <alignment horizontal="center" vertical="center" textRotation="0" wrapText="false" indent="0" shrinkToFit="false"/>
      <protection locked="true" hidden="false"/>
    </xf>
    <xf numFmtId="171" fontId="0" fillId="4" borderId="1" xfId="24" applyFont="false" applyBorder="false" applyAlignment="false" applyProtection="false">
      <alignment horizontal="center" vertical="center" textRotation="0" wrapText="false" indent="0" shrinkToFit="false"/>
      <protection locked="true" hidden="false"/>
    </xf>
    <xf numFmtId="171" fontId="0" fillId="0" borderId="0" xfId="32" applyFont="true" applyBorder="false" applyAlignment="false" applyProtection="false">
      <alignment horizontal="general" vertical="bottom" textRotation="0" wrapText="false" indent="0" shrinkToFit="false"/>
      <protection locked="true" hidden="false"/>
    </xf>
    <xf numFmtId="174" fontId="0" fillId="14" borderId="1" xfId="24" applyFont="false" applyBorder="false" applyAlignment="false" applyProtection="false">
      <alignment horizontal="center" vertical="center" textRotation="0" wrapText="false" indent="0" shrinkToFit="false"/>
      <protection locked="true" hidden="false"/>
    </xf>
    <xf numFmtId="177" fontId="0" fillId="4" borderId="1" xfId="19" applyFont="true" applyBorder="true" applyAlignment="true" applyProtection="true">
      <alignment horizontal="center" vertical="center" textRotation="0" wrapText="false" indent="0" shrinkToFit="false"/>
      <protection locked="true" hidden="false"/>
    </xf>
    <xf numFmtId="166" fontId="0" fillId="4" borderId="1" xfId="24" applyFont="false" applyBorder="false" applyAlignment="true" applyProtection="false">
      <alignment horizontal="center" vertical="center" textRotation="0" wrapText="true" indent="0" shrinkToFit="false"/>
      <protection locked="true" hidden="false"/>
    </xf>
    <xf numFmtId="164" fontId="0" fillId="4" borderId="1" xfId="24" applyFont="false" applyBorder="false" applyAlignment="false" applyProtection="false">
      <alignment horizontal="center" vertical="center" textRotation="0" wrapText="false" indent="0" shrinkToFit="false"/>
      <protection locked="true" hidden="false"/>
    </xf>
    <xf numFmtId="166" fontId="0" fillId="5" borderId="1" xfId="24" applyFont="false" applyBorder="false" applyAlignment="false" applyProtection="false">
      <alignment horizontal="center"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0" fillId="6" borderId="2" xfId="27" applyFont="true" applyBorder="false" applyAlignment="true" applyProtection="false">
      <alignment horizontal="left" vertical="top" textRotation="0" wrapText="false" indent="0" shrinkToFit="false"/>
      <protection locked="true" hidden="false"/>
    </xf>
    <xf numFmtId="173" fontId="0" fillId="5" borderId="1" xfId="25" applyFont="false" applyBorder="false" applyAlignment="true" applyProtection="false">
      <alignment horizontal="center" vertical="top" textRotation="0" wrapText="false" indent="0" shrinkToFit="false"/>
      <protection locked="false" hidden="false"/>
    </xf>
    <xf numFmtId="164" fontId="4" fillId="2" borderId="1" xfId="23" applyFont="false" applyBorder="false" applyAlignment="false" applyProtection="false">
      <alignment horizontal="center" vertical="center" textRotation="0" wrapText="false" indent="0" shrinkToFit="true"/>
      <protection locked="false" hidden="false"/>
    </xf>
    <xf numFmtId="164" fontId="4" fillId="2" borderId="1" xfId="23" applyFont="true" applyBorder="false" applyAlignment="true" applyProtection="false">
      <alignment horizontal="left" vertical="center" textRotation="0" wrapText="false" indent="0" shrinkToFit="false"/>
      <protection locked="false" hidden="false"/>
    </xf>
    <xf numFmtId="173" fontId="0" fillId="4" borderId="1" xfId="24" applyFont="false" applyBorder="false" applyAlignment="false" applyProtection="false">
      <alignment horizontal="center" vertical="center" textRotation="0" wrapText="false" indent="0" shrinkToFit="false"/>
      <protection locked="true" hidden="false"/>
    </xf>
    <xf numFmtId="166" fontId="0" fillId="4" borderId="1" xfId="26" applyFont="false" applyBorder="false" applyAlignment="true" applyProtection="false">
      <alignment horizontal="center" vertical="top" textRotation="0" wrapText="false" indent="0" shrinkToFit="false"/>
      <protection locked="false" hidden="false"/>
    </xf>
    <xf numFmtId="166" fontId="0" fillId="4" borderId="1" xfId="26" applyFont="false" applyBorder="false" applyAlignment="false" applyProtection="false">
      <alignment horizontal="left" vertical="center" textRotation="0" wrapText="false" indent="0" shrinkToFit="false"/>
      <protection locked="false" hidden="false"/>
    </xf>
    <xf numFmtId="171" fontId="0" fillId="4" borderId="1" xfId="26" applyFont="false" applyBorder="false" applyAlignment="true" applyProtection="false">
      <alignment horizontal="center" vertical="top" textRotation="0" wrapText="false" indent="0" shrinkToFit="false"/>
      <protection locked="false" hidden="false"/>
    </xf>
    <xf numFmtId="173" fontId="0" fillId="0" borderId="0" xfId="29" applyFont="true" applyBorder="false" applyAlignment="true" applyProtection="false">
      <alignment horizontal="general" vertical="center" textRotation="0" wrapText="false" indent="0" shrinkToFit="false"/>
      <protection locked="true" hidden="false"/>
    </xf>
    <xf numFmtId="164" fontId="4" fillId="2" borderId="1" xfId="23" applyFont="true" applyBorder="false" applyAlignment="true" applyProtection="false">
      <alignment horizontal="left" vertical="center" textRotation="0" wrapText="false" indent="0" shrinkToFit="true"/>
      <protection locked="false" hidden="false"/>
    </xf>
    <xf numFmtId="164" fontId="0" fillId="6" borderId="2" xfId="27" applyFont="true" applyBorder="false" applyAlignment="true" applyProtection="false">
      <alignment horizontal="left" vertical="top" textRotation="0" wrapText="true" indent="0" shrinkToFit="false"/>
      <protection locked="true" hidden="false"/>
    </xf>
    <xf numFmtId="164" fontId="0" fillId="0" borderId="0" xfId="29" applyFont="true" applyBorder="false" applyAlignment="true" applyProtection="false">
      <alignment horizontal="general" vertical="center" textRotation="0" wrapText="true" indent="0" shrinkToFit="false"/>
      <protection locked="true" hidden="false"/>
    </xf>
    <xf numFmtId="164" fontId="0" fillId="0" borderId="0" xfId="29" applyFont="true" applyBorder="false" applyAlignment="true" applyProtection="false">
      <alignment horizontal="center" vertical="center" textRotation="0" wrapText="true" indent="0" shrinkToFit="false"/>
      <protection locked="true" hidden="false"/>
    </xf>
    <xf numFmtId="164" fontId="4" fillId="2" borderId="1" xfId="21" applyFont="false" applyBorder="false" applyAlignment="true" applyProtection="false">
      <alignment horizontal="center" vertical="center" textRotation="0" wrapText="true" indent="0" shrinkToFit="false"/>
      <protection locked="false" hidden="false"/>
    </xf>
    <xf numFmtId="166" fontId="0" fillId="4" borderId="1" xfId="26" applyFont="false" applyBorder="false" applyAlignment="true" applyProtection="false">
      <alignment horizontal="left" vertical="center" textRotation="0" wrapText="true" indent="0" shrinkToFit="false"/>
      <protection locked="false" hidden="false"/>
    </xf>
    <xf numFmtId="164" fontId="0" fillId="6" borderId="2" xfId="27" applyFont="true" applyBorder="false" applyAlignment="true" applyProtection="false">
      <alignment horizontal="center" vertical="top" textRotation="0" wrapText="true" indent="0" shrinkToFit="false"/>
      <protection locked="true" hidden="false"/>
    </xf>
    <xf numFmtId="173" fontId="0" fillId="5" borderId="1" xfId="25" applyFont="false" applyBorder="false" applyAlignment="true" applyProtection="false">
      <alignment horizontal="center" vertical="top" textRotation="0" wrapText="true" indent="0" shrinkToFit="false"/>
      <protection locked="false" hidden="false"/>
    </xf>
    <xf numFmtId="174" fontId="0" fillId="0" borderId="1" xfId="25" applyFont="false" applyBorder="false" applyAlignment="true" applyProtection="false">
      <alignment horizontal="center" vertical="top" textRotation="0" wrapText="false" indent="0" shrinkToFit="false"/>
      <protection locked="false" hidden="false"/>
    </xf>
    <xf numFmtId="174" fontId="0" fillId="3" borderId="1" xfId="24" applyFont="false" applyBorder="false" applyAlignment="true" applyProtection="false">
      <alignment horizontal="center" vertical="center" textRotation="0" wrapText="true" indent="0" shrinkToFit="false"/>
      <protection locked="true" hidden="false"/>
    </xf>
    <xf numFmtId="174" fontId="0" fillId="4" borderId="1" xfId="24" applyFont="false" applyBorder="false" applyAlignment="false" applyProtection="false">
      <alignment horizontal="center" vertical="center" textRotation="0" wrapText="false" indent="0" shrinkToFit="false"/>
      <protection locked="true" hidden="false"/>
    </xf>
    <xf numFmtId="173" fontId="0" fillId="4" borderId="1" xfId="24" applyFont="false" applyBorder="false" applyAlignment="true" applyProtection="false">
      <alignment horizontal="center" vertical="center" textRotation="0" wrapText="true" indent="0" shrinkToFit="false"/>
      <protection locked="true" hidden="false"/>
    </xf>
    <xf numFmtId="174" fontId="0" fillId="5" borderId="1" xfId="25" applyFont="false" applyBorder="false" applyAlignment="true" applyProtection="false">
      <alignment horizontal="center" vertical="top" textRotation="0" wrapText="false" indent="0" shrinkToFit="false"/>
      <protection locked="false" hidden="false"/>
    </xf>
    <xf numFmtId="174" fontId="0" fillId="4" borderId="1" xfId="24" applyFont="false" applyBorder="false" applyAlignment="true" applyProtection="false">
      <alignment horizontal="center" vertical="center" textRotation="0" wrapText="true" indent="0" shrinkToFit="false"/>
      <protection locked="true" hidden="false"/>
    </xf>
    <xf numFmtId="174" fontId="0" fillId="5" borderId="1" xfId="25" applyFont="false" applyBorder="false" applyAlignment="true" applyProtection="false">
      <alignment horizontal="center" vertical="top" textRotation="0" wrapText="tru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7" fillId="2" borderId="1" xfId="21" applyFont="true" applyBorder="false" applyAlignment="true" applyProtection="false">
      <alignment horizontal="left" vertical="center" textRotation="0" wrapText="false" indent="0" shrinkToFit="true"/>
      <protection locked="false" hidden="false"/>
    </xf>
    <xf numFmtId="164" fontId="36" fillId="6" borderId="2" xfId="27" applyFont="true" applyBorder="false" applyAlignment="true" applyProtection="false">
      <alignment horizontal="left" vertical="top" textRotation="0" wrapText="false" indent="0" shrinkToFit="false"/>
      <protection locked="true" hidden="false"/>
    </xf>
    <xf numFmtId="166" fontId="5" fillId="4" borderId="1" xfId="24" applyFont="true" applyBorder="false" applyAlignment="true" applyProtection="false">
      <alignment horizontal="left" vertical="center" textRotation="0" wrapText="true" indent="0" shrinkToFit="false"/>
      <protection locked="true" hidden="false"/>
    </xf>
    <xf numFmtId="164" fontId="27" fillId="6" borderId="2" xfId="27" applyFont="true" applyBorder="false" applyAlignment="true" applyProtection="false">
      <alignment horizontal="left" vertical="top" textRotation="0" wrapText="false" indent="0" shrinkToFit="false"/>
      <protection locked="true" hidden="false"/>
    </xf>
    <xf numFmtId="166" fontId="5" fillId="3" borderId="1" xfId="21" applyFont="true" applyBorder="false" applyAlignment="true" applyProtection="false">
      <alignment horizontal="left" vertical="center" textRotation="0" wrapText="true" indent="0" shrinkToFit="false"/>
      <protection locked="false" hidden="false"/>
    </xf>
    <xf numFmtId="164" fontId="0" fillId="0" borderId="1" xfId="21" applyFont="true" applyBorder="false" applyAlignment="true" applyProtection="false">
      <alignment horizontal="left" vertical="center" textRotation="0" wrapText="true" indent="0" shrinkToFit="false"/>
      <protection locked="false" hidden="false"/>
    </xf>
    <xf numFmtId="164" fontId="0" fillId="0" borderId="1" xfId="24" applyFont="true" applyBorder="false" applyAlignment="true" applyProtection="false">
      <alignment horizontal="left" vertical="center" textRotation="0" wrapText="false" indent="0" shrinkToFit="false"/>
      <protection locked="true" hidden="false"/>
    </xf>
    <xf numFmtId="166" fontId="8" fillId="4" borderId="1" xfId="24" applyFont="true" applyBorder="false" applyAlignment="true" applyProtection="false">
      <alignment horizontal="left" vertical="center" textRotation="0" wrapText="true" indent="0" shrinkToFit="false"/>
      <protection locked="true" hidden="false"/>
    </xf>
    <xf numFmtId="164" fontId="5" fillId="0" borderId="1" xfId="21" applyFont="true" applyBorder="false" applyAlignment="true" applyProtection="false">
      <alignment horizontal="left" vertical="center" textRotation="0" wrapText="true" indent="0" shrinkToFit="false"/>
      <protection locked="false" hidden="false"/>
    </xf>
    <xf numFmtId="164" fontId="5" fillId="6" borderId="0" xfId="0" applyFont="true" applyBorder="false" applyAlignment="true" applyProtection="false">
      <alignment horizontal="left" vertical="center" textRotation="0" wrapText="false" indent="0" shrinkToFit="false"/>
      <protection locked="true" hidden="false"/>
    </xf>
    <xf numFmtId="164" fontId="36" fillId="6" borderId="2" xfId="27" applyFont="true" applyBorder="false" applyAlignment="true" applyProtection="false">
      <alignment horizontal="left" vertical="top" textRotation="0" wrapText="true" indent="0" shrinkToFit="false"/>
      <protection locked="true" hidden="false"/>
    </xf>
    <xf numFmtId="166" fontId="0" fillId="4" borderId="1" xfId="24"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7" fillId="6" borderId="2" xfId="27" applyFont="true" applyBorder="false" applyAlignment="true" applyProtection="false">
      <alignment horizontal="left" vertical="top" textRotation="0" wrapText="true" indent="0" shrinkToFit="false"/>
      <protection locked="true" hidden="false"/>
    </xf>
    <xf numFmtId="166" fontId="0" fillId="4" borderId="1" xfId="21" applyFont="true" applyBorder="false" applyAlignment="true" applyProtection="true">
      <alignment horizontal="left" vertical="center" textRotation="0" wrapText="true" indent="0" shrinkToFit="false"/>
      <protection locked="false" hidden="false"/>
    </xf>
    <xf numFmtId="164" fontId="0" fillId="3" borderId="1" xfId="21" applyFont="true" applyBorder="false" applyAlignment="true" applyProtection="false">
      <alignment horizontal="left" vertical="center" textRotation="0" wrapText="true" indent="0" shrinkToFit="false"/>
      <protection locked="false" hidden="false"/>
    </xf>
    <xf numFmtId="164" fontId="0" fillId="6" borderId="0" xfId="0" applyFont="true" applyBorder="false" applyAlignment="true" applyProtection="false">
      <alignment horizontal="left" vertical="center" textRotation="0" wrapText="true" indent="0" shrinkToFit="false"/>
      <protection locked="true" hidden="false"/>
    </xf>
    <xf numFmtId="170" fontId="26" fillId="4" borderId="1" xfId="24" applyFont="true" applyBorder="false" applyAlignment="true" applyProtection="false">
      <alignment horizontal="left" vertical="center" textRotation="0" wrapText="false" indent="0" shrinkToFit="true"/>
      <protection locked="true" hidden="false"/>
    </xf>
    <xf numFmtId="170" fontId="0" fillId="4" borderId="1" xfId="24" applyFont="true" applyBorder="false" applyAlignment="true" applyProtection="false">
      <alignment horizontal="left" vertical="center" textRotation="0" wrapText="false" indent="0" shrinkToFit="true"/>
      <protection locked="true" hidden="false"/>
    </xf>
    <xf numFmtId="170" fontId="0" fillId="4" borderId="1" xfId="21" applyFont="true" applyBorder="false" applyAlignment="true" applyProtection="false">
      <alignment horizontal="left" vertical="center" textRotation="0" wrapText="false" indent="0" shrinkToFit="true"/>
      <protection locked="false" hidden="false"/>
    </xf>
    <xf numFmtId="170" fontId="0" fillId="3" borderId="1" xfId="21" applyFont="true" applyBorder="false" applyAlignment="true" applyProtection="false">
      <alignment horizontal="left" vertical="center" textRotation="0" wrapText="false" indent="0" shrinkToFit="true"/>
      <protection locked="false" hidden="false"/>
    </xf>
    <xf numFmtId="178" fontId="0" fillId="3" borderId="1" xfId="21" applyFont="true" applyBorder="false" applyAlignment="true" applyProtection="false">
      <alignment horizontal="left" vertical="center" textRotation="0" wrapText="false" indent="0" shrinkToFit="false"/>
      <protection locked="false" hidden="false"/>
    </xf>
    <xf numFmtId="164" fontId="0" fillId="3" borderId="1" xfId="21" applyFont="true" applyBorder="false" applyAlignment="true" applyProtection="false">
      <alignment horizontal="left" vertical="center" textRotation="0" wrapText="false" indent="0" shrinkToFit="false"/>
      <protection locked="false" hidden="false"/>
    </xf>
    <xf numFmtId="170" fontId="0" fillId="6" borderId="0" xfId="0" applyFont="true" applyBorder="false" applyAlignment="true" applyProtection="false">
      <alignment horizontal="left" vertical="center" textRotation="0" wrapText="false" indent="0" shrinkToFit="false"/>
      <protection locked="true" hidden="false"/>
    </xf>
    <xf numFmtId="170" fontId="0" fillId="0" borderId="0" xfId="0" applyFont="true" applyBorder="false" applyAlignment="true" applyProtection="false">
      <alignment horizontal="left" vertical="center" textRotation="0" wrapText="false" indent="0" shrinkToFit="false"/>
      <protection locked="true" hidden="false"/>
    </xf>
    <xf numFmtId="170" fontId="27" fillId="6" borderId="2" xfId="27" applyFont="true" applyBorder="false" applyAlignment="true" applyProtection="false">
      <alignment horizontal="left" vertical="top" textRotation="0" wrapText="false" indent="0" shrinkToFit="false"/>
      <protection locked="true" hidden="false"/>
    </xf>
    <xf numFmtId="166" fontId="0" fillId="4" borderId="1" xfId="24" applyFont="true" applyBorder="false" applyAlignment="true" applyProtection="false">
      <alignment horizontal="left" vertical="center" textRotation="0" wrapText="false" indent="0" shrinkToFit="false"/>
      <protection locked="true" hidden="false"/>
    </xf>
    <xf numFmtId="170" fontId="0" fillId="3" borderId="1" xfId="21" applyFont="true" applyBorder="false" applyAlignment="true" applyProtection="false">
      <alignment horizontal="left" vertical="center" textRotation="0" wrapText="false" indent="0" shrinkToFit="false"/>
      <protection locked="false" hidden="false"/>
    </xf>
    <xf numFmtId="166" fontId="0" fillId="4" borderId="1" xfId="21" applyFont="true" applyBorder="false" applyAlignment="true" applyProtection="false">
      <alignment horizontal="left" vertical="center" textRotation="0" wrapText="false" indent="0" shrinkToFit="false"/>
      <protection locked="false" hidden="false"/>
    </xf>
    <xf numFmtId="164" fontId="0" fillId="3" borderId="1" xfId="21" applyFont="true" applyBorder="false" applyAlignment="true" applyProtection="false">
      <alignment horizontal="left" vertical="center" textRotation="0" wrapText="false" indent="0" shrinkToFit="false"/>
      <protection locked="false" hidden="false"/>
    </xf>
    <xf numFmtId="166" fontId="32" fillId="0" borderId="0" xfId="0" applyFont="true" applyBorder="false" applyAlignment="false" applyProtection="false">
      <alignment horizontal="general" vertical="center" textRotation="0" wrapText="false" indent="0" shrinkToFit="false"/>
      <protection locked="true" hidden="false"/>
    </xf>
    <xf numFmtId="164" fontId="0" fillId="6" borderId="1" xfId="24" applyFont="false" applyBorder="false" applyAlignment="true" applyProtection="false">
      <alignment horizontal="left" vertical="center" textRotation="0" wrapText="false" indent="0" shrinkToFit="false"/>
      <protection locked="true" hidden="false"/>
    </xf>
    <xf numFmtId="164" fontId="32" fillId="6" borderId="1" xfId="24" applyFont="true" applyBorder="false" applyAlignment="true" applyProtection="false">
      <alignment horizontal="left" vertical="center" textRotation="0" wrapText="false" indent="0" shrinkToFit="false"/>
      <protection locked="true" hidden="false"/>
    </xf>
    <xf numFmtId="164" fontId="32" fillId="6" borderId="0" xfId="0" applyFont="true" applyBorder="false" applyAlignment="true" applyProtection="false">
      <alignment horizontal="left" vertical="center" textRotation="0" wrapText="false" indent="0" shrinkToFit="false"/>
      <protection locked="true" hidden="false"/>
    </xf>
    <xf numFmtId="164" fontId="5" fillId="0" borderId="2" xfId="27"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 fillId="6" borderId="2" xfId="27" applyFont="true" applyBorder="false" applyAlignment="true" applyProtection="false">
      <alignment horizontal="left" vertical="top" textRotation="0" wrapText="false" indent="0" shrinkToFit="false"/>
      <protection locked="true" hidden="false"/>
    </xf>
    <xf numFmtId="164" fontId="8" fillId="6" borderId="2" xfId="27" applyFont="true" applyBorder="false" applyAlignment="true" applyProtection="false">
      <alignment horizontal="left" vertical="top" textRotation="0" wrapText="false" indent="0" shrinkToFit="false"/>
      <protection locked="true" hidden="false"/>
    </xf>
    <xf numFmtId="164" fontId="7" fillId="6" borderId="2" xfId="27" applyFont="true" applyBorder="false" applyAlignment="true" applyProtection="false">
      <alignment horizontal="left" vertical="top" textRotation="0" wrapText="false" indent="0" shrinkToFit="false"/>
      <protection locked="true" hidden="false"/>
    </xf>
    <xf numFmtId="173" fontId="0" fillId="4" borderId="1" xfId="24" applyFont="false" applyBorder="false" applyAlignment="true" applyProtection="false">
      <alignment horizontal="left" vertical="center" textRotation="0" wrapText="false" indent="0" shrinkToFit="false"/>
      <protection locked="true" hidden="false"/>
    </xf>
    <xf numFmtId="166" fontId="0" fillId="4" borderId="1" xfId="24" applyFont="false" applyBorder="false" applyAlignment="true" applyProtection="false">
      <alignment horizontal="left" vertical="center" textRotation="0" wrapText="false" indent="0" shrinkToFit="false"/>
      <protection locked="true" hidden="false"/>
    </xf>
    <xf numFmtId="174" fontId="26" fillId="14" borderId="1" xfId="24" applyFont="true" applyBorder="false" applyAlignment="true" applyProtection="false">
      <alignment horizontal="left" vertical="center" textRotation="0" wrapText="false" indent="0" shrinkToFit="false"/>
      <protection locked="true" hidden="false"/>
    </xf>
    <xf numFmtId="164" fontId="32" fillId="6" borderId="2" xfId="27" applyFont="true" applyBorder="false" applyAlignment="true" applyProtection="false">
      <alignment horizontal="left" vertical="top" textRotation="0" wrapText="false" indent="0" shrinkToFit="false"/>
      <protection locked="true" hidden="false"/>
    </xf>
    <xf numFmtId="166" fontId="0" fillId="5" borderId="1" xfId="21" applyFont="true" applyBorder="false" applyAlignment="true" applyProtection="false">
      <alignment horizontal="left" vertical="center" textRotation="0" wrapText="false" indent="0" shrinkToFit="false"/>
      <protection locked="false" hidden="false"/>
    </xf>
    <xf numFmtId="164" fontId="0" fillId="0" borderId="1" xfId="21" applyFont="true" applyBorder="false" applyAlignment="true" applyProtection="false">
      <alignment horizontal="left" vertical="center" textRotation="0" wrapText="false" indent="0" shrinkToFit="false"/>
      <protection locked="false" hidden="false"/>
    </xf>
    <xf numFmtId="164" fontId="26" fillId="2" borderId="1" xfId="21" applyFont="true" applyBorder="false" applyAlignment="false" applyProtection="false">
      <alignment horizontal="center" vertical="center" textRotation="0" wrapText="false" indent="0" shrinkToFit="true"/>
      <protection locked="false" hidden="false"/>
    </xf>
    <xf numFmtId="166" fontId="0" fillId="4"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6" fontId="32" fillId="4" borderId="1" xfId="24" applyFont="true" applyBorder="false" applyAlignment="true" applyProtection="false">
      <alignment horizontal="left" vertical="center" textRotation="0" wrapText="false" indent="0" shrinkToFit="false"/>
      <protection locked="true" hidden="false"/>
    </xf>
    <xf numFmtId="170" fontId="0" fillId="0" borderId="0" xfId="32" applyFont="true" applyBorder="false" applyAlignment="true" applyProtection="false">
      <alignment horizontal="left" vertical="bottom" textRotation="0" wrapText="false" indent="0" shrinkToFit="false"/>
      <protection locked="true" hidden="false"/>
    </xf>
    <xf numFmtId="164" fontId="6" fillId="10" borderId="2" xfId="27" applyFont="true" applyBorder="false" applyAlignment="false" applyProtection="false">
      <alignment horizontal="left" vertical="top" textRotation="0" wrapText="true" indent="0" shrinkToFit="false"/>
      <protection locked="true" hidden="false"/>
    </xf>
    <xf numFmtId="170" fontId="5" fillId="6" borderId="2" xfId="27" applyFont="true" applyBorder="false" applyAlignment="true" applyProtection="false">
      <alignment horizontal="left" vertical="top" textRotation="0" wrapText="tru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general" vertical="bottom" textRotation="0" wrapText="true" indent="0" shrinkToFit="false"/>
      <protection locked="true" hidden="false"/>
    </xf>
    <xf numFmtId="164" fontId="27" fillId="2" borderId="1" xfId="21" applyFont="true" applyBorder="false" applyAlignment="true" applyProtection="false">
      <alignment horizontal="left" vertical="center" textRotation="0" wrapText="false" indent="0" shrinkToFit="false"/>
      <protection locked="false" hidden="false"/>
    </xf>
    <xf numFmtId="164" fontId="4" fillId="2" borderId="5" xfId="21" applyFont="true" applyBorder="true" applyAlignment="true" applyProtection="false">
      <alignment horizontal="left" vertical="center" textRotation="0" wrapText="false" indent="0" shrinkToFit="false"/>
      <protection locked="false" hidden="false"/>
    </xf>
    <xf numFmtId="164" fontId="4" fillId="2" borderId="9" xfId="21" applyFont="false" applyBorder="true" applyAlignment="true" applyProtection="false">
      <alignment horizontal="left" vertical="center" textRotation="0" wrapText="false" indent="0" shrinkToFit="false"/>
      <protection locked="false" hidden="false"/>
    </xf>
    <xf numFmtId="164" fontId="4" fillId="2" borderId="7" xfId="21" applyFont="false" applyBorder="true" applyAlignment="true" applyProtection="false">
      <alignment horizontal="left" vertical="center" textRotation="0" wrapText="false" indent="0" shrinkToFit="false"/>
      <protection locked="false" hidden="false"/>
    </xf>
    <xf numFmtId="164" fontId="5" fillId="6" borderId="12" xfId="27" applyFont="true" applyBorder="true" applyAlignment="true" applyProtection="false">
      <alignment horizontal="general" vertical="center" textRotation="0" wrapText="false" indent="0" shrinkToFit="false"/>
      <protection locked="true" hidden="false"/>
    </xf>
    <xf numFmtId="164" fontId="5" fillId="6" borderId="13" xfId="27" applyFont="true" applyBorder="true" applyAlignment="true" applyProtection="false">
      <alignment horizontal="general" vertical="center" textRotation="0" wrapText="false" indent="0" shrinkToFit="false"/>
      <protection locked="true" hidden="false"/>
    </xf>
    <xf numFmtId="164" fontId="5" fillId="6" borderId="14" xfId="27"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0" fillId="4" borderId="1"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4" fillId="3" borderId="1" xfId="21" applyFont="false" applyBorder="false" applyAlignment="false" applyProtection="false">
      <alignment horizontal="center" vertical="center" textRotation="0" wrapText="false" indent="0" shrinkToFit="true"/>
      <protection locked="false" hidden="false"/>
    </xf>
    <xf numFmtId="164" fontId="4" fillId="0" borderId="1" xfId="21" applyFont="false" applyBorder="false" applyAlignment="false" applyProtection="false">
      <alignment horizontal="center" vertical="center" textRotation="0" wrapText="false" indent="0" shrinkToFit="true"/>
      <protection locked="false" hidden="false"/>
    </xf>
    <xf numFmtId="164" fontId="4" fillId="3" borderId="18"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4" borderId="1" xfId="21" applyFont="true" applyBorder="false" applyAlignment="false" applyProtection="false">
      <alignment horizontal="center" vertical="center" textRotation="0" wrapText="false" indent="0" shrinkToFit="true"/>
      <protection locked="false" hidden="false"/>
    </xf>
    <xf numFmtId="166" fontId="0" fillId="5"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0" fillId="5" borderId="1" xfId="24" applyFont="false" applyBorder="false" applyAlignment="true" applyProtection="false">
      <alignment horizontal="left" vertical="center" textRotation="0" wrapText="false" indent="0" shrinkToFit="false"/>
      <protection locked="true" hidden="false"/>
    </xf>
    <xf numFmtId="166" fontId="26" fillId="5" borderId="1" xfId="21" applyFont="true" applyBorder="false" applyAlignment="false" applyProtection="false">
      <alignment horizontal="center" vertical="center" textRotation="0" wrapText="false" indent="0" shrinkToFit="true"/>
      <protection locked="false" hidden="false"/>
    </xf>
    <xf numFmtId="166" fontId="0" fillId="5" borderId="1" xfId="21" applyFont="true" applyBorder="false" applyAlignment="false" applyProtection="false">
      <alignment horizontal="center" vertical="center" textRotation="0" wrapText="false" indent="0" shrinkToFit="true"/>
      <protection locked="fals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19" xfId="31" applyFont="true" applyBorder="true" applyAlignment="true" applyProtection="false">
      <alignment horizontal="center" vertical="bottom" textRotation="0" wrapText="false" indent="0" shrinkToFit="false"/>
      <protection locked="true" hidden="false"/>
    </xf>
    <xf numFmtId="166" fontId="5" fillId="14" borderId="20" xfId="21" applyFont="true" applyBorder="true" applyAlignment="true" applyProtection="false">
      <alignment horizontal="center" vertical="center" textRotation="0" wrapText="false" indent="0" shrinkToFit="true"/>
      <protection locked="false" hidden="false"/>
    </xf>
    <xf numFmtId="164" fontId="27" fillId="13" borderId="20" xfId="21" applyFont="true" applyBorder="true" applyAlignment="true" applyProtection="false">
      <alignment horizontal="center" vertical="center" textRotation="0" wrapText="false" indent="0" shrinkToFit="true"/>
      <protection locked="fals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27" fillId="13" borderId="1" xfId="21" applyFont="true" applyBorder="false" applyAlignment="true" applyProtection="false">
      <alignment horizontal="left" vertical="center" textRotation="0" wrapText="false" indent="0" shrinkToFit="true"/>
      <protection locked="false" hidden="false"/>
    </xf>
    <xf numFmtId="164" fontId="0" fillId="0" borderId="0" xfId="31" applyFont="true" applyBorder="false" applyAlignment="true" applyProtection="false">
      <alignment horizontal="left" vertical="bottom" textRotation="0" wrapText="false" indent="0" shrinkToFit="false"/>
      <protection locked="true" hidden="false"/>
    </xf>
    <xf numFmtId="166" fontId="5" fillId="4" borderId="1" xfId="24" applyFont="true" applyBorder="false" applyAlignment="true" applyProtection="false">
      <alignment horizontal="left" vertical="center" textRotation="0" wrapText="false" indent="0" shrinkToFit="false"/>
      <protection locked="true" hidden="false"/>
    </xf>
    <xf numFmtId="166" fontId="5" fillId="4" borderId="1" xfId="24" applyFont="true" applyBorder="false" applyAlignment="true" applyProtection="false">
      <alignment horizontal="right" vertical="center" textRotation="0" wrapText="false" indent="0" shrinkToFit="false"/>
      <protection locked="true" hidden="false"/>
    </xf>
    <xf numFmtId="164" fontId="58" fillId="0" borderId="0" xfId="31" applyFont="true" applyBorder="false" applyAlignment="false" applyProtection="false">
      <alignment horizontal="general" vertical="bottom" textRotation="0" wrapText="false" indent="0" shrinkToFit="false"/>
      <protection locked="true" hidden="false"/>
    </xf>
    <xf numFmtId="164" fontId="0" fillId="5" borderId="19" xfId="31" applyFont="true" applyBorder="true" applyAlignment="false" applyProtection="false">
      <alignment horizontal="general" vertical="bottom" textRotation="0" wrapText="false" indent="0" shrinkToFit="false"/>
      <protection locked="true" hidden="false"/>
    </xf>
    <xf numFmtId="166" fontId="0" fillId="5" borderId="1" xfId="24" applyFont="true" applyBorder="false" applyAlignment="true" applyProtection="false">
      <alignment horizontal="right" vertical="center" textRotation="0" wrapText="false" indent="0" shrinkToFit="false"/>
      <protection locked="true" hidden="false"/>
    </xf>
    <xf numFmtId="169" fontId="4" fillId="0" borderId="0" xfId="31" applyFont="true" applyBorder="false" applyAlignment="true" applyProtection="false">
      <alignment horizontal="center" vertical="center" textRotation="0" wrapText="false" indent="0" shrinkToFit="false"/>
      <protection locked="true" hidden="false"/>
    </xf>
    <xf numFmtId="164" fontId="0" fillId="15" borderId="19" xfId="31" applyFont="true" applyBorder="true" applyAlignment="false" applyProtection="false">
      <alignment horizontal="general" vertical="bottom" textRotation="0" wrapText="false" indent="0" shrinkToFit="false"/>
      <protection locked="true" hidden="false"/>
    </xf>
    <xf numFmtId="164" fontId="0" fillId="15" borderId="19" xfId="31" applyFont="true" applyBorder="true" applyAlignment="false" applyProtection="false">
      <alignment horizontal="general" vertical="bottom" textRotation="0" wrapText="false" indent="0" shrinkToFit="false"/>
      <protection locked="true" hidden="false"/>
    </xf>
    <xf numFmtId="166" fontId="26" fillId="5" borderId="1" xfId="24" applyFont="true" applyBorder="false" applyAlignment="true" applyProtection="false">
      <alignment horizontal="right" vertical="center" textRotation="0" wrapText="false" indent="0" shrinkToFit="false"/>
      <protection locked="true" hidden="false"/>
    </xf>
    <xf numFmtId="164" fontId="0" fillId="0" borderId="19" xfId="31" applyFont="true" applyBorder="true" applyAlignment="false" applyProtection="false">
      <alignment horizontal="general" vertical="bottom" textRotation="0" wrapText="false" indent="0" shrinkToFit="false"/>
      <protection locked="true" hidden="false"/>
    </xf>
    <xf numFmtId="164" fontId="4" fillId="4" borderId="1" xfId="21" applyFont="false" applyBorder="false" applyAlignment="true" applyProtection="false">
      <alignment horizontal="left" vertical="center" textRotation="0" wrapText="false" indent="0" shrinkToFit="true"/>
      <protection locked="false" hidden="false"/>
    </xf>
    <xf numFmtId="166" fontId="26" fillId="4" borderId="1" xfId="24" applyFont="true" applyBorder="false" applyAlignment="true" applyProtection="false">
      <alignment horizontal="right" vertical="center" textRotation="0" wrapText="false" indent="0" shrinkToFit="false"/>
      <protection locked="true" hidden="false"/>
    </xf>
    <xf numFmtId="169" fontId="0" fillId="0" borderId="0" xfId="31" applyFont="true" applyBorder="false" applyAlignment="true" applyProtection="false">
      <alignment horizontal="center" vertical="center" textRotation="0" wrapText="false" indent="0" shrinkToFit="false"/>
      <protection locked="true" hidden="false"/>
    </xf>
    <xf numFmtId="166" fontId="0" fillId="5" borderId="1" xfId="24" applyFont="true" applyBorder="false" applyAlignment="true" applyProtection="false">
      <alignment horizontal="left" vertical="center" textRotation="0" wrapText="true" indent="0" shrinkToFit="false"/>
      <protection locked="true" hidden="false"/>
    </xf>
    <xf numFmtId="166" fontId="0" fillId="5" borderId="1" xfId="25" applyFont="false" applyBorder="false" applyAlignment="false" applyProtection="false">
      <alignment horizontal="left" vertical="center" textRotation="0" wrapText="false" indent="0" shrinkToFit="false"/>
      <protection locked="false" hidden="false"/>
    </xf>
    <xf numFmtId="166" fontId="0" fillId="4" borderId="1" xfId="24" applyFont="false" applyBorder="false" applyAlignment="true" applyProtection="false">
      <alignment horizontal="left" vertical="center" textRotation="0" wrapText="true" indent="0" shrinkToFit="false"/>
      <protection locked="true" hidden="false"/>
    </xf>
    <xf numFmtId="166" fontId="0" fillId="5" borderId="1" xfId="24" applyFont="true" applyBorder="false" applyAlignment="true" applyProtection="false">
      <alignment horizontal="right" vertical="center" textRotation="0" wrapText="true" indent="0" shrinkToFit="false"/>
      <protection locked="true" hidden="false"/>
    </xf>
    <xf numFmtId="172" fontId="0" fillId="5" borderId="1" xfId="19" applyFont="true" applyBorder="true" applyAlignment="true" applyProtection="tru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ingabe" xfId="21"/>
    <cellStyle name="Eingabe oder Formel" xfId="22"/>
    <cellStyle name="Eingabe1" xfId="23"/>
    <cellStyle name="Formel" xfId="24"/>
    <cellStyle name="Formel_externer_Bezug" xfId="25"/>
    <cellStyle name="Formel_Test Grafik" xfId="26"/>
    <cellStyle name="Label" xfId="27"/>
    <cellStyle name="Normal_STANDARD" xfId="28"/>
    <cellStyle name="Normal_STANDARD_1" xfId="29"/>
    <cellStyle name="Normal_STANDARD_Readme Entwurf" xfId="30"/>
    <cellStyle name="Standard_Mappe1" xfId="31"/>
    <cellStyle name="Standard_Standard TL1" xfId="32"/>
    <cellStyle name="Standard_Test Grafik" xfId="33"/>
    <cellStyle name="Ueberschrift" xfId="34"/>
    <cellStyle name="*unknown*" xfId="20" builtinId="8"/>
  </cellStyles>
  <dxfs count="9">
    <dxf>
      <font>
        <name val="Tahoma"/>
        <family val="2"/>
        <b val="1"/>
        <i val="0"/>
        <color rgb="FFFF0000"/>
        <sz val="8"/>
      </font>
    </dxf>
    <dxf>
      <font>
        <name val="Tahoma"/>
        <family val="2"/>
        <b val="1"/>
        <i val="0"/>
        <color rgb="FFFF0000"/>
        <sz val="8"/>
      </font>
    </dxf>
    <dxf>
      <font>
        <name val="Tahoma"/>
        <family val="2"/>
        <color rgb="FFFF0000"/>
        <sz val="8"/>
      </font>
    </dxf>
    <dxf>
      <font>
        <name val="Tahoma"/>
        <family val="2"/>
        <sz val="8"/>
      </font>
      <fill>
        <patternFill>
          <bgColor rgb="FF008080"/>
        </patternFill>
      </fill>
    </dxf>
    <dxf>
      <font>
        <name val="Tahoma"/>
        <family val="2"/>
        <sz val="8"/>
      </font>
      <fill>
        <patternFill>
          <bgColor rgb="FF008080"/>
        </patternFill>
      </fill>
    </dxf>
    <dxf>
      <font>
        <name val="Tahoma"/>
        <family val="2"/>
        <sz val="8"/>
      </font>
      <fill>
        <patternFill>
          <bgColor rgb="FF008080"/>
        </patternFill>
      </fill>
    </dxf>
    <dxf>
      <font>
        <name val="Tahoma"/>
        <family val="2"/>
        <color rgb="FFFF0000"/>
        <sz val="8"/>
      </font>
    </dxf>
    <dxf>
      <font>
        <name val="Tahoma"/>
        <family val="2"/>
        <sz val="8"/>
      </font>
      <fill>
        <patternFill>
          <bgColor rgb="FF008080"/>
        </patternFill>
      </fill>
    </dxf>
    <dxf>
      <font>
        <name val="Tahoma"/>
        <family val="2"/>
        <sz val="8"/>
      </font>
      <fill>
        <patternFill>
          <bgColor rgb="FF00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ECFF"/>
      <rgbColor rgb="FFCCFFCC"/>
      <rgbColor rgb="FFFFFF99"/>
      <rgbColor rgb="FFDDDDDD"/>
      <rgbColor rgb="FFEAEAEA"/>
      <rgbColor rgb="FFCC99FF"/>
      <rgbColor rgb="FFFFCC99"/>
      <rgbColor rgb="FF3366FF"/>
      <rgbColor rgb="FF66FF66"/>
      <rgbColor rgb="FF99FF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86.xml"/>
</Relationships>
</file>

<file path=xl/charts/_rels/chart3.xml.rels><?xml version="1.0" encoding="UTF-8"?>
<Relationships xmlns="http://schemas.openxmlformats.org/package/2006/relationships"><Relationship Id="rId1" Type="http://schemas.openxmlformats.org/officeDocument/2006/relationships/chartUserShapes" Target="../drawings/drawing120.xml"/>
</Relationships>
</file>

<file path=xl/charts/_rels/chart7.xml.rels><?xml version="1.0" encoding="UTF-8"?>
<Relationships xmlns="http://schemas.openxmlformats.org/package/2006/relationships"><Relationship Id="rId1" Type="http://schemas.openxmlformats.org/officeDocument/2006/relationships/chartUserShapes" Target="../drawings/drawing171.xml"/>
</Relationships>
</file>

<file path=xl/charts/_rels/chart8.xml.rels><?xml version="1.0" encoding="UTF-8"?>
<Relationships xmlns="http://schemas.openxmlformats.org/package/2006/relationships"><Relationship Id="rId1" Type="http://schemas.openxmlformats.org/officeDocument/2006/relationships/chartUserShapes" Target="../drawings/drawing17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0091424603634"/>
          <c:y val="0.0508901578770574"/>
          <c:w val="0.511514870964009"/>
          <c:h val="0.919046019482701"/>
        </c:manualLayout>
      </c:layout>
      <c:barChart>
        <c:barDir val="col"/>
        <c:grouping val="stacked"/>
        <c:varyColors val="0"/>
        <c:ser>
          <c:idx val="0"/>
          <c:order val="0"/>
          <c:tx>
            <c:strRef>
              <c:f>charts!$S$14</c:f>
              <c:strCache>
                <c:ptCount val="1"/>
                <c:pt idx="0">
                  <c:v>heat demand space heatin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4:$U$14</c:f>
              <c:numCache>
                <c:formatCode>General</c:formatCode>
                <c:ptCount val="2"/>
              </c:numCache>
            </c:numRef>
          </c:val>
        </c:ser>
        <c:ser>
          <c:idx val="1"/>
          <c:order val="1"/>
          <c:tx>
            <c:strRef>
              <c:f>charts!$S$15</c:f>
              <c:strCache>
                <c:ptCount val="1"/>
                <c:pt idx="0">
                  <c:v>utilisable internal gain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5:$U$15</c:f>
              <c:numCache>
                <c:formatCode>General</c:formatCode>
                <c:ptCount val="2"/>
              </c:numCache>
            </c:numRef>
          </c:val>
        </c:ser>
        <c:ser>
          <c:idx val="2"/>
          <c:order val="2"/>
          <c:tx>
            <c:strRef>
              <c:f>charts!$S$16</c:f>
              <c:strCache>
                <c:ptCount val="1"/>
                <c:pt idx="0">
                  <c:v>utilisable solar gain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6:$U$16</c:f>
              <c:numCache>
                <c:formatCode>General</c:formatCode>
                <c:ptCount val="2"/>
                <c:pt idx="0">
                  <c:v>0</c:v>
                </c:pt>
              </c:numCache>
            </c:numRef>
          </c:val>
        </c:ser>
        <c:ser>
          <c:idx val="3"/>
          <c:order val="3"/>
          <c:tx>
            <c:strRef>
              <c:f>charts!$S$17</c:f>
              <c:strCache>
                <c:ptCount val="1"/>
                <c:pt idx="0">
                  <c:v>ventilation loss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7:$U$17</c:f>
              <c:numCache>
                <c:formatCode>General</c:formatCode>
                <c:ptCount val="2"/>
                <c:pt idx="1">
                  <c:v>0</c:v>
                </c:pt>
              </c:numCache>
            </c:numRef>
          </c:val>
        </c:ser>
        <c:ser>
          <c:idx val="4"/>
          <c:order val="4"/>
          <c:tx>
            <c:strRef>
              <c:f>charts!$S$18</c:f>
              <c:strCache>
                <c:ptCount val="1"/>
                <c:pt idx="0">
                  <c:v>transmission supplement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8:$U$18</c:f>
              <c:numCache>
                <c:formatCode>General</c:formatCode>
                <c:ptCount val="2"/>
                <c:pt idx="1">
                  <c:v>0</c:v>
                </c:pt>
              </c:numCache>
            </c:numRef>
          </c:val>
        </c:ser>
        <c:ser>
          <c:idx val="5"/>
          <c:order val="5"/>
          <c:tx>
            <c:strRef>
              <c:f>charts!$S$19</c:f>
              <c:strCache>
                <c:ptCount val="1"/>
                <c:pt idx="0">
                  <c:v>transmission heat bridge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9:$U$19</c:f>
              <c:numCache>
                <c:formatCode>General</c:formatCode>
                <c:ptCount val="2"/>
                <c:pt idx="1">
                  <c:v>0</c:v>
                </c:pt>
              </c:numCache>
            </c:numRef>
          </c:val>
        </c:ser>
        <c:ser>
          <c:idx val="6"/>
          <c:order val="6"/>
          <c:tx>
            <c:strRef>
              <c:f>charts!$S$20</c:f>
              <c:strCache>
                <c:ptCount val="1"/>
                <c:pt idx="0">
                  <c:v>transm. radiator recess</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0:$U$20</c:f>
              <c:numCache>
                <c:formatCode>General</c:formatCode>
                <c:ptCount val="2"/>
                <c:pt idx="1">
                  <c:v>0</c:v>
                </c:pt>
              </c:numCache>
            </c:numRef>
          </c:val>
        </c:ser>
        <c:ser>
          <c:idx val="7"/>
          <c:order val="7"/>
          <c:tx>
            <c:strRef>
              <c:f>charts!$S$21</c:f>
              <c:strCache>
                <c:ptCount val="1"/>
                <c:pt idx="0">
                  <c:v>transm. roller blind case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1:$U$21</c:f>
              <c:numCache>
                <c:formatCode>General</c:formatCode>
                <c:ptCount val="2"/>
                <c:pt idx="1">
                  <c:v>0</c:v>
                </c:pt>
              </c:numCache>
            </c:numRef>
          </c:val>
        </c:ser>
        <c:ser>
          <c:idx val="8"/>
          <c:order val="8"/>
          <c:tx>
            <c:strRef>
              <c:f>charts!$S$22</c:f>
              <c:strCache>
                <c:ptCount val="1"/>
                <c:pt idx="0">
                  <c:v>transmission windows</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2:$U$22</c:f>
              <c:numCache>
                <c:formatCode>General</c:formatCode>
                <c:ptCount val="2"/>
                <c:pt idx="1">
                  <c:v>0</c:v>
                </c:pt>
              </c:numCache>
            </c:numRef>
          </c:val>
        </c:ser>
        <c:ser>
          <c:idx val="9"/>
          <c:order val="9"/>
          <c:tx>
            <c:strRef>
              <c:f>charts!$S$23</c:f>
              <c:strCache>
                <c:ptCount val="1"/>
                <c:pt idx="0">
                  <c:v>transm. walls to cellar or soil</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3:$U$23</c:f>
              <c:numCache>
                <c:formatCode>General</c:formatCode>
                <c:ptCount val="2"/>
                <c:pt idx="1">
                  <c:v>0</c:v>
                </c:pt>
              </c:numCache>
            </c:numRef>
          </c:val>
        </c:ser>
        <c:ser>
          <c:idx val="10"/>
          <c:order val="10"/>
          <c:tx>
            <c:strRef>
              <c:f>charts!$S$24</c:f>
              <c:strCache>
                <c:ptCount val="1"/>
                <c:pt idx="0">
                  <c:v>transmission floo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4:$U$24</c:f>
              <c:numCache>
                <c:formatCode>General</c:formatCode>
                <c:ptCount val="2"/>
                <c:pt idx="1">
                  <c:v>0</c:v>
                </c:pt>
              </c:numCache>
            </c:numRef>
          </c:val>
        </c:ser>
        <c:ser>
          <c:idx val="11"/>
          <c:order val="11"/>
          <c:tx>
            <c:strRef>
              <c:f>charts!$S$25</c:f>
              <c:strCache>
                <c:ptCount val="1"/>
                <c:pt idx="0">
                  <c:v>transmission wall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5:$U$25</c:f>
              <c:numCache>
                <c:formatCode>General</c:formatCode>
                <c:ptCount val="2"/>
                <c:pt idx="1">
                  <c:v>0</c:v>
                </c:pt>
              </c:numCache>
            </c:numRef>
          </c:val>
        </c:ser>
        <c:ser>
          <c:idx val="12"/>
          <c:order val="12"/>
          <c:tx>
            <c:strRef>
              <c:f>charts!$S$26</c:f>
              <c:strCache>
                <c:ptCount val="1"/>
                <c:pt idx="0">
                  <c:v>transmission top storey ceiling</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6:$U$26</c:f>
              <c:numCache>
                <c:formatCode>General</c:formatCode>
                <c:ptCount val="2"/>
                <c:pt idx="1">
                  <c:v>0</c:v>
                </c:pt>
              </c:numCache>
            </c:numRef>
          </c:val>
        </c:ser>
        <c:ser>
          <c:idx val="13"/>
          <c:order val="13"/>
          <c:tx>
            <c:strRef>
              <c:f>charts!$S$27</c:f>
              <c:strCache>
                <c:ptCount val="1"/>
                <c:pt idx="0">
                  <c:v>transmission roof</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7:$U$27</c:f>
              <c:numCache>
                <c:formatCode>General</c:formatCode>
                <c:ptCount val="2"/>
                <c:pt idx="1">
                  <c:v>0</c:v>
                </c:pt>
              </c:numCache>
            </c:numRef>
          </c:val>
        </c:ser>
        <c:gapWidth val="50"/>
        <c:overlap val="100"/>
        <c:axId val="8174844"/>
        <c:axId val="77749559"/>
      </c:barChart>
      <c:catAx>
        <c:axId val="8174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77749559"/>
        <c:crossesAt val="0"/>
        <c:auto val="1"/>
        <c:lblAlgn val="ctr"/>
        <c:lblOffset val="100"/>
        <c:noMultiLvlLbl val="0"/>
      </c:catAx>
      <c:valAx>
        <c:axId val="77749559"/>
        <c:scaling>
          <c:orientation val="minMax"/>
          <c:max val="3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500" spc="-1" strike="noStrike">
                    <a:solidFill>
                      <a:srgbClr val="000000"/>
                    </a:solidFill>
                    <a:latin typeface="Tahoma"/>
                  </a:defRPr>
                </a:pPr>
                <a:r>
                  <a:rPr b="0" sz="500" spc="-1" strike="noStrike">
                    <a:solidFill>
                      <a:srgbClr val="000000"/>
                    </a:solidFill>
                    <a:latin typeface="Tahoma"/>
                  </a:rPr>
                  <a:t>energy demand in kWh/(m²a)</a:t>
                </a:r>
              </a:p>
            </c:rich>
          </c:tx>
          <c:layout>
            <c:manualLayout>
              <c:xMode val="edge"/>
              <c:yMode val="edge"/>
              <c:x val="0.0289318365929869"/>
              <c:y val="-0.1755122606650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8174844"/>
        <c:crossesAt val="1"/>
        <c:crossBetween val="midCat"/>
        <c:majorUnit val="100"/>
        <c:minorUnit val="50"/>
      </c:valAx>
      <c:spPr>
        <a:solidFill>
          <a:srgbClr val="ffffff"/>
        </a:solidFill>
        <a:ln w="12600">
          <a:solidFill>
            <a:srgbClr val="808080"/>
          </a:solidFill>
          <a:round/>
        </a:ln>
      </c:spPr>
    </c:plotArea>
    <c:legend>
      <c:legendPos val="r"/>
      <c:layout>
        <c:manualLayout>
          <c:xMode val="edge"/>
          <c:yMode val="edge"/>
          <c:x val="0.603170929290591"/>
          <c:y val="0.0633187772925764"/>
          <c:w val="0.363383867607916"/>
          <c:h val="0.936177359758146"/>
        </c:manualLayout>
      </c:layout>
      <c:overlay val="0"/>
      <c:spPr>
        <a:solidFill>
          <a:srgbClr val="ffffff"/>
        </a:solidFill>
        <a:ln w="0">
          <a:solidFill>
            <a:srgbClr val="000000"/>
          </a:solidFill>
        </a:ln>
      </c:spPr>
      <c:txPr>
        <a:bodyPr/>
        <a:lstStyle/>
        <a:p>
          <a:pPr>
            <a:defRPr b="0" sz="460" spc="-1" strike="noStrike">
              <a:solidFill>
                <a:srgbClr val="000000"/>
              </a:solidFill>
              <a:latin typeface="Tahoma"/>
            </a:defRPr>
          </a:pPr>
        </a:p>
      </c:txPr>
    </c:legend>
    <c:plotVisOnly val="1"/>
    <c:dispBlanksAs val="gap"/>
  </c:chart>
  <c:spPr>
    <a:solidFill>
      <a:srgbClr val="eaeaea"/>
    </a:solidFill>
    <a:ln w="37800">
      <a:solidFill>
        <a:srgbClr val="c0c0c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Kosten der eingesparten kWh</a:t>
            </a:r>
          </a:p>
        </c:rich>
      </c:tx>
      <c:layout>
        <c:manualLayout>
          <c:xMode val="edge"/>
          <c:yMode val="edge"/>
          <c:x val="0.276437621832359"/>
          <c:y val="0.0632241813602015"/>
        </c:manualLayout>
      </c:layout>
      <c:overlay val="0"/>
      <c:spPr>
        <a:noFill/>
        <a:ln w="0">
          <a:noFill/>
        </a:ln>
      </c:spPr>
    </c:title>
    <c:autoTitleDeleted val="0"/>
    <c:plotArea>
      <c:layout>
        <c:manualLayout>
          <c:xMode val="edge"/>
          <c:yMode val="edge"/>
          <c:x val="0.030458089668616"/>
          <c:y val="0.264987405541562"/>
          <c:w val="0.936890838206628"/>
          <c:h val="0.663979848866499"/>
        </c:manualLayout>
      </c:layout>
      <c:barChart>
        <c:barDir val="bar"/>
        <c:grouping val="clustered"/>
        <c:varyColors val="0"/>
        <c:ser>
          <c:idx val="0"/>
          <c:order val="0"/>
          <c:tx>
            <c:strRef>
              <c:f>charts!$V$144</c:f>
              <c:strCache>
                <c:ptCount val="1"/>
                <c:pt idx="0">
                  <c:v>ohne Förderung</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V$158:$V$166</c:f>
              <c:numCache>
                <c:formatCode>General</c:formatCode>
                <c:ptCount val="9"/>
                <c:pt idx="0">
                  <c:v>0</c:v>
                </c:pt>
                <c:pt idx="1">
                  <c:v>0</c:v>
                </c:pt>
                <c:pt idx="2">
                  <c:v>0</c:v>
                </c:pt>
                <c:pt idx="3">
                  <c:v>0</c:v>
                </c:pt>
                <c:pt idx="4">
                  <c:v>0</c:v>
                </c:pt>
                <c:pt idx="5">
                  <c:v>0</c:v>
                </c:pt>
                <c:pt idx="8">
                  <c:v>0</c:v>
                </c:pt>
              </c:numCache>
            </c:numRef>
          </c:val>
        </c:ser>
        <c:ser>
          <c:idx val="1"/>
          <c:order val="1"/>
          <c:tx>
            <c:strRef>
              <c:f>charts!$W$144</c:f>
              <c:strCache>
                <c:ptCount val="1"/>
                <c:pt idx="0">
                  <c:v>mit Förderung</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W$158:$W$166</c:f>
              <c:numCache>
                <c:formatCode>General</c:formatCode>
                <c:ptCount val="9"/>
                <c:pt idx="0">
                  <c:v>0</c:v>
                </c:pt>
                <c:pt idx="1">
                  <c:v>0</c:v>
                </c:pt>
                <c:pt idx="2">
                  <c:v>0</c:v>
                </c:pt>
                <c:pt idx="3">
                  <c:v>0</c:v>
                </c:pt>
                <c:pt idx="4">
                  <c:v>0</c:v>
                </c:pt>
                <c:pt idx="5">
                  <c:v>0</c:v>
                </c:pt>
                <c:pt idx="8">
                  <c:v>0</c:v>
                </c:pt>
              </c:numCache>
            </c:numRef>
          </c:val>
        </c:ser>
        <c:ser>
          <c:idx val="2"/>
          <c:order val="2"/>
          <c:tx>
            <c:strRef>
              <c:f>charts!$X$144</c:f>
              <c:strCache>
                <c:ptCount val="1"/>
                <c:pt idx="0">
                  <c:v>zukünftiger mittlerer Energieprei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X$158:$X$166</c:f>
              <c:numCache>
                <c:formatCode>General</c:formatCode>
                <c:ptCount val="9"/>
                <c:pt idx="0">
                  <c:v>0</c:v>
                </c:pt>
                <c:pt idx="1">
                  <c:v>0</c:v>
                </c:pt>
                <c:pt idx="2">
                  <c:v>0</c:v>
                </c:pt>
                <c:pt idx="3">
                  <c:v>0</c:v>
                </c:pt>
                <c:pt idx="4">
                  <c:v>0</c:v>
                </c:pt>
                <c:pt idx="5">
                  <c:v>0</c:v>
                </c:pt>
                <c:pt idx="6">
                  <c:v>0</c:v>
                </c:pt>
                <c:pt idx="7">
                  <c:v>0</c:v>
                </c:pt>
              </c:numCache>
            </c:numRef>
          </c:val>
        </c:ser>
        <c:gapWidth val="150"/>
        <c:overlap val="0"/>
        <c:axId val="12750888"/>
        <c:axId val="14985148"/>
      </c:barChart>
      <c:catAx>
        <c:axId val="12750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14985148"/>
        <c:crossesAt val="0"/>
        <c:auto val="1"/>
        <c:lblAlgn val="ctr"/>
        <c:lblOffset val="100"/>
        <c:noMultiLvlLbl val="0"/>
      </c:catAx>
      <c:valAx>
        <c:axId val="14985148"/>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0"/>
              <a:lstStyle/>
              <a:p>
                <a:pPr>
                  <a:defRPr b="0" sz="600" spc="-1" strike="noStrike">
                    <a:solidFill>
                      <a:srgbClr val="000000"/>
                    </a:solidFill>
                    <a:latin typeface="Tahoma"/>
                  </a:defRPr>
                </a:pPr>
                <a:r>
                  <a:rPr b="0" sz="600" spc="-1" strike="noStrike">
                    <a:solidFill>
                      <a:srgbClr val="000000"/>
                    </a:solidFill>
                    <a:latin typeface="Tahoma"/>
                  </a:rPr>
                  <a:t>Cent pro eingesparte kWh</a:t>
                </a:r>
              </a:p>
            </c:rich>
          </c:tx>
          <c:layout>
            <c:manualLayout>
              <c:xMode val="edge"/>
              <c:yMode val="edge"/>
              <c:x val="0.547149122807018"/>
              <c:y val="0.329722921914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12750888"/>
        <c:crossesAt val="1"/>
        <c:crossBetween val="midCat"/>
      </c:valAx>
      <c:spPr>
        <a:solidFill>
          <a:srgbClr val="ffffff"/>
        </a:solidFill>
        <a:ln w="12600">
          <a:solidFill>
            <a:srgbClr val="808080"/>
          </a:solidFill>
          <a:round/>
        </a:ln>
      </c:spPr>
    </c:plotArea>
    <c:legend>
      <c:legendPos val="r"/>
      <c:layout>
        <c:manualLayout>
          <c:xMode val="edge"/>
          <c:yMode val="edge"/>
          <c:x val="0.0618908382066277"/>
          <c:y val="0.21183879093199"/>
          <c:w val="0.885355750487329"/>
          <c:h val="0.0977329974811083"/>
        </c:manualLayout>
      </c:layout>
      <c:overlay val="0"/>
      <c:spPr>
        <a:solidFill>
          <a:srgbClr val="ffffff"/>
        </a:solidFill>
        <a:ln w="0">
          <a:solidFill>
            <a:srgbClr val="000000"/>
          </a:solidFill>
        </a:ln>
      </c:spPr>
      <c:txPr>
        <a:bodyPr/>
        <a:lstStyle/>
        <a:p>
          <a:pPr>
            <a:defRPr b="0" sz="550" spc="-1" strike="noStrike">
              <a:solidFill>
                <a:srgbClr val="000000"/>
              </a:solidFill>
              <a:latin typeface="Tahoma"/>
            </a:defRPr>
          </a:pPr>
        </a:p>
      </c:txPr>
    </c:legend>
    <c:plotVisOnly val="1"/>
    <c:dispBlanksAs val="gap"/>
  </c:chart>
  <c:spPr>
    <a:solidFill>
      <a:srgbClr val="eaeaea"/>
    </a:solidFill>
    <a:ln w="37800">
      <a:solidFill>
        <a:srgbClr val="c0c0c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Heizwärmebedarf in kWh/(m²a)</a:t>
            </a:r>
          </a:p>
        </c:rich>
      </c:tx>
      <c:layout>
        <c:manualLayout>
          <c:xMode val="edge"/>
          <c:yMode val="edge"/>
          <c:x val="0.263575819672131"/>
          <c:y val="0.0667908461947845"/>
        </c:manualLayout>
      </c:layout>
      <c:overlay val="0"/>
      <c:spPr>
        <a:noFill/>
        <a:ln w="0">
          <a:noFill/>
        </a:ln>
      </c:spPr>
    </c:title>
    <c:autoTitleDeleted val="0"/>
    <c:plotArea>
      <c:layout>
        <c:manualLayout>
          <c:xMode val="edge"/>
          <c:yMode val="edge"/>
          <c:x val="0.0320184426229508"/>
          <c:y val="0.183342203299627"/>
          <c:w val="0.967981557377049"/>
          <c:h val="0.81373070782331"/>
        </c:manualLayout>
      </c:layout>
      <c:barChart>
        <c:barDir val="bar"/>
        <c:grouping val="clustered"/>
        <c:varyColors val="0"/>
        <c:ser>
          <c:idx val="0"/>
          <c:order val="0"/>
          <c:tx>
            <c:strRef>
              <c:f>charts!$V$89</c:f>
              <c:strCache>
                <c:ptCount val="1"/>
                <c:pt idx="0">
                  <c:v>0</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04:$U$11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04:$V$111</c:f>
              <c:numCache>
                <c:formatCode>General</c:formatCode>
                <c:ptCount val="8"/>
                <c:pt idx="0">
                  <c:v>0</c:v>
                </c:pt>
                <c:pt idx="1">
                  <c:v>0</c:v>
                </c:pt>
                <c:pt idx="2">
                  <c:v>0</c:v>
                </c:pt>
                <c:pt idx="3">
                  <c:v>0</c:v>
                </c:pt>
                <c:pt idx="4">
                  <c:v>0</c:v>
                </c:pt>
                <c:pt idx="5">
                  <c:v>0</c:v>
                </c:pt>
              </c:numCache>
            </c:numRef>
          </c:val>
        </c:ser>
        <c:gapWidth val="150"/>
        <c:overlap val="0"/>
        <c:axId val="87057810"/>
        <c:axId val="6366603"/>
      </c:barChart>
      <c:catAx>
        <c:axId val="87057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6366603"/>
        <c:crossesAt val="0"/>
        <c:auto val="1"/>
        <c:lblAlgn val="ctr"/>
        <c:lblOffset val="100"/>
        <c:noMultiLvlLbl val="0"/>
      </c:catAx>
      <c:valAx>
        <c:axId val="6366603"/>
        <c:scaling>
          <c:orientation val="minMax"/>
        </c:scaling>
        <c:delete val="0"/>
        <c:axPos val="l"/>
        <c:majorGridlines>
          <c:spPr>
            <a:ln w="0">
              <a:solidFill>
                <a:srgbClr val="000000"/>
              </a:solidFill>
            </a:ln>
          </c:spPr>
        </c:majorGridlines>
        <c:minorGridlines>
          <c:spPr>
            <a:ln w="0">
              <a:solidFill>
                <a:srgbClr val="c0c0c0"/>
              </a:solidFill>
            </a:ln>
          </c:spPr>
        </c:min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87057810"/>
        <c:crossesAt val="1"/>
        <c:crossBetween val="midCat"/>
      </c:valAx>
      <c:spPr>
        <a:solidFill>
          <a:srgbClr val="ffffff"/>
        </a:solidFill>
        <a:ln w="12600">
          <a:solidFill>
            <a:srgbClr val="808080"/>
          </a:solidFill>
          <a:round/>
        </a:ln>
      </c:spPr>
    </c:plotArea>
    <c:plotVisOnly val="1"/>
    <c:dispBlanksAs val="gap"/>
  </c:chart>
  <c:spPr>
    <a:solidFill>
      <a:srgbClr val="eaeaea"/>
    </a:solidFill>
    <a:ln w="37800">
      <a:solidFill>
        <a:srgbClr val="c0c0c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Primärenergiebedarf in kWh/(m²a)</a:t>
            </a:r>
          </a:p>
        </c:rich>
      </c:tx>
      <c:layout>
        <c:manualLayout>
          <c:xMode val="edge"/>
          <c:yMode val="edge"/>
          <c:x val="0.237064549180328"/>
          <c:y val="0.0672741892254087"/>
        </c:manualLayout>
      </c:layout>
      <c:overlay val="0"/>
      <c:spPr>
        <a:noFill/>
        <a:ln w="0">
          <a:noFill/>
        </a:ln>
      </c:spPr>
    </c:title>
    <c:autoTitleDeleted val="0"/>
    <c:plotArea>
      <c:layout>
        <c:manualLayout>
          <c:xMode val="edge"/>
          <c:yMode val="edge"/>
          <c:x val="0.0320184426229508"/>
          <c:y val="0.184132940230501"/>
          <c:w val="0.967981557377049"/>
          <c:h val="0.813186813186813"/>
        </c:manualLayout>
      </c:layout>
      <c:barChart>
        <c:barDir val="bar"/>
        <c:grouping val="clustered"/>
        <c:varyColors val="0"/>
        <c:ser>
          <c:idx val="0"/>
          <c:order val="0"/>
          <c:tx>
            <c:strRef>
              <c:f>charts!$V$117</c:f>
              <c:strCache>
                <c:ptCount val="1"/>
                <c:pt idx="0">
                  <c:v>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32:$U$139</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32:$V$139</c:f>
              <c:numCache>
                <c:formatCode>General</c:formatCode>
                <c:ptCount val="8"/>
                <c:pt idx="0">
                  <c:v>0</c:v>
                </c:pt>
                <c:pt idx="1">
                  <c:v>0</c:v>
                </c:pt>
                <c:pt idx="2">
                  <c:v>0</c:v>
                </c:pt>
                <c:pt idx="3">
                  <c:v>0</c:v>
                </c:pt>
                <c:pt idx="4">
                  <c:v>0</c:v>
                </c:pt>
                <c:pt idx="5">
                  <c:v>0</c:v>
                </c:pt>
              </c:numCache>
            </c:numRef>
          </c:val>
        </c:ser>
        <c:gapWidth val="150"/>
        <c:overlap val="0"/>
        <c:axId val="12048752"/>
        <c:axId val="58487717"/>
      </c:barChart>
      <c:catAx>
        <c:axId val="12048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58487717"/>
        <c:crossesAt val="0"/>
        <c:auto val="1"/>
        <c:lblAlgn val="ctr"/>
        <c:lblOffset val="100"/>
        <c:noMultiLvlLbl val="0"/>
      </c:catAx>
      <c:valAx>
        <c:axId val="58487717"/>
        <c:scaling>
          <c:orientation val="minMax"/>
        </c:scaling>
        <c:delete val="0"/>
        <c:axPos val="l"/>
        <c:majorGridlines>
          <c:spPr>
            <a:ln w="0">
              <a:solidFill>
                <a:srgbClr val="000000"/>
              </a:solidFill>
            </a:ln>
          </c:spPr>
        </c:majorGridlines>
        <c:minorGridlines>
          <c:spPr>
            <a:ln w="0">
              <a:solidFill>
                <a:srgbClr val="c0c0c0"/>
              </a:solidFill>
            </a:ln>
          </c:spPr>
        </c:min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12048752"/>
        <c:crossesAt val="1"/>
        <c:crossBetween val="midCat"/>
      </c:valAx>
      <c:spPr>
        <a:solidFill>
          <a:srgbClr val="ffffff"/>
        </a:solidFill>
        <a:ln w="12600">
          <a:solidFill>
            <a:srgbClr val="808080"/>
          </a:solidFill>
          <a:round/>
        </a:ln>
      </c:spPr>
    </c:plotArea>
    <c:plotVisOnly val="1"/>
    <c:dispBlanksAs val="gap"/>
  </c:chart>
  <c:spPr>
    <a:solidFill>
      <a:srgbClr val="eaeaea"/>
    </a:solidFill>
    <a:ln w="37800">
      <a:solidFill>
        <a:srgbClr val="c0c0c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Heizwärmebedarf in kWh/(m²a)</a:t>
            </a:r>
          </a:p>
        </c:rich>
      </c:tx>
      <c:layout>
        <c:manualLayout>
          <c:xMode val="edge"/>
          <c:yMode val="edge"/>
          <c:x val="0.26465661641541"/>
          <c:y val="0.0465233456499832"/>
        </c:manualLayout>
      </c:layout>
      <c:overlay val="0"/>
      <c:spPr>
        <a:noFill/>
        <a:ln w="0">
          <a:noFill/>
        </a:ln>
      </c:spPr>
    </c:title>
    <c:autoTitleDeleted val="0"/>
    <c:plotArea>
      <c:layout>
        <c:manualLayout>
          <c:xMode val="edge"/>
          <c:yMode val="edge"/>
          <c:x val="0.0322123437701327"/>
          <c:y val="0.124454148471616"/>
          <c:w val="0.967787656229867"/>
          <c:h val="0.873530399731273"/>
        </c:manualLayout>
      </c:layout>
      <c:barChart>
        <c:barDir val="bar"/>
        <c:grouping val="clustered"/>
        <c:varyColors val="0"/>
        <c:ser>
          <c:idx val="0"/>
          <c:order val="0"/>
          <c:tx>
            <c:strRef>
              <c:f>charts!$V$89</c:f>
              <c:strCache>
                <c:ptCount val="1"/>
                <c:pt idx="0">
                  <c:v>0</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04:$U$11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04:$V$111</c:f>
              <c:numCache>
                <c:formatCode>General</c:formatCode>
                <c:ptCount val="8"/>
                <c:pt idx="0">
                  <c:v>0</c:v>
                </c:pt>
                <c:pt idx="1">
                  <c:v>0</c:v>
                </c:pt>
                <c:pt idx="2">
                  <c:v>0</c:v>
                </c:pt>
                <c:pt idx="3">
                  <c:v>0</c:v>
                </c:pt>
                <c:pt idx="4">
                  <c:v>0</c:v>
                </c:pt>
                <c:pt idx="5">
                  <c:v>0</c:v>
                </c:pt>
              </c:numCache>
            </c:numRef>
          </c:val>
        </c:ser>
        <c:gapWidth val="150"/>
        <c:overlap val="0"/>
        <c:axId val="98194255"/>
        <c:axId val="37662041"/>
      </c:barChart>
      <c:catAx>
        <c:axId val="98194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37662041"/>
        <c:crossesAt val="0"/>
        <c:auto val="1"/>
        <c:lblAlgn val="ctr"/>
        <c:lblOffset val="100"/>
        <c:noMultiLvlLbl val="0"/>
      </c:catAx>
      <c:valAx>
        <c:axId val="37662041"/>
        <c:scaling>
          <c:orientation val="minMax"/>
        </c:scaling>
        <c:delete val="0"/>
        <c:axPos val="l"/>
        <c:majorGridlines>
          <c:spPr>
            <a:ln w="0">
              <a:solidFill>
                <a:srgbClr val="000000"/>
              </a:solidFill>
            </a:ln>
          </c:spPr>
        </c:majorGridlines>
        <c:minorGridlines>
          <c:spPr>
            <a:ln w="0">
              <a:solidFill>
                <a:srgbClr val="c0c0c0"/>
              </a:solidFill>
            </a:ln>
          </c:spPr>
        </c:min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98194255"/>
        <c:crossesAt val="1"/>
        <c:crossBetween val="midCat"/>
      </c:valAx>
      <c:spPr>
        <a:solidFill>
          <a:srgbClr val="ffffff"/>
        </a:solidFill>
        <a:ln w="12600">
          <a:solidFill>
            <a:srgbClr val="808080"/>
          </a:solidFill>
          <a:round/>
        </a:ln>
      </c:spPr>
    </c:plotArea>
    <c:plotVisOnly val="1"/>
    <c:dispBlanksAs val="gap"/>
  </c:chart>
  <c:spPr>
    <a:solidFill>
      <a:srgbClr val="eaeaea"/>
    </a:solidFill>
    <a:ln w="37800">
      <a:solidFill>
        <a:srgbClr val="c0c0c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2269297736506"/>
          <c:y val="0.0421798549012991"/>
          <c:w val="0.655716773070226"/>
          <c:h val="0.910747427028851"/>
        </c:manualLayout>
      </c:layout>
      <c:barChart>
        <c:barDir val="col"/>
        <c:grouping val="stacked"/>
        <c:varyColors val="0"/>
        <c:ser>
          <c:idx val="0"/>
          <c:order val="0"/>
          <c:tx>
            <c:strRef>
              <c:f>charts!$S$38</c:f>
              <c:strCache>
                <c:ptCount val="1"/>
                <c:pt idx="0">
                  <c:v>#REF!</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38:$U$38</c:f>
              <c:numCache>
                <c:formatCode>General</c:formatCode>
                <c:ptCount val="2"/>
              </c:numCache>
            </c:numRef>
          </c:val>
        </c:ser>
        <c:ser>
          <c:idx val="1"/>
          <c:order val="1"/>
          <c:tx>
            <c:strRef>
              <c:f>charts!$S$39</c:f>
              <c:strCache>
                <c:ptCount val="1"/>
                <c:pt idx="0">
                  <c:v>#REF!</c:v>
                </c:pt>
              </c:strCache>
            </c:strRef>
          </c:tx>
          <c:spPr>
            <a:solidFill>
              <a:srgbClr val="dddd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39:$U$39</c:f>
              <c:numCache>
                <c:formatCode>General</c:formatCode>
                <c:ptCount val="2"/>
              </c:numCache>
            </c:numRef>
          </c:val>
        </c:ser>
        <c:ser>
          <c:idx val="2"/>
          <c:order val="2"/>
          <c:tx>
            <c:strRef>
              <c:f>charts!$S$40</c:f>
              <c:strCache>
                <c:ptCount val="1"/>
                <c:pt idx="0">
                  <c:v>#REF!</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0:$U$40</c:f>
              <c:numCache>
                <c:formatCode>General</c:formatCode>
                <c:ptCount val="2"/>
              </c:numCache>
            </c:numRef>
          </c:val>
        </c:ser>
        <c:ser>
          <c:idx val="3"/>
          <c:order val="3"/>
          <c:tx>
            <c:strRef>
              <c:f>charts!$S$41</c:f>
              <c:strCache>
                <c:ptCount val="1"/>
                <c:pt idx="0">
                  <c:v>sun</c:v>
                </c:pt>
              </c:strCache>
            </c:strRef>
          </c:tx>
          <c:spPr>
            <a:solidFill>
              <a:srgbClr val="cce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1:$U$41</c:f>
              <c:numCache>
                <c:formatCode>General</c:formatCode>
                <c:ptCount val="2"/>
              </c:numCache>
            </c:numRef>
          </c:val>
        </c:ser>
        <c:ser>
          <c:idx val="4"/>
          <c:order val="4"/>
          <c:tx>
            <c:strRef>
              <c:f>charts!$S$42</c:f>
              <c:strCache>
                <c:ptCount val="1"/>
                <c:pt idx="0">
                  <c:v>dh</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2:$U$42</c:f>
              <c:numCache>
                <c:formatCode>General</c:formatCode>
                <c:ptCount val="2"/>
              </c:numCache>
            </c:numRef>
          </c:val>
        </c:ser>
        <c:ser>
          <c:idx val="5"/>
          <c:order val="5"/>
          <c:tx>
            <c:strRef>
              <c:f>charts!$S$43</c:f>
              <c:strCache>
                <c:ptCount val="1"/>
                <c:pt idx="0">
                  <c:v>el_aux</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3:$U$43</c:f>
              <c:numCache>
                <c:formatCode>General</c:formatCode>
                <c:ptCount val="2"/>
              </c:numCache>
            </c:numRef>
          </c:val>
        </c:ser>
        <c:ser>
          <c:idx val="6"/>
          <c:order val="6"/>
          <c:tx>
            <c:strRef>
              <c:f>charts!$S$44</c:f>
              <c:strCache>
                <c:ptCount val="1"/>
                <c:pt idx="0">
                  <c:v>el_op</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4:$U$44</c:f>
              <c:numCache>
                <c:formatCode>General</c:formatCode>
                <c:ptCount val="2"/>
              </c:numCache>
            </c:numRef>
          </c:val>
        </c:ser>
        <c:ser>
          <c:idx val="7"/>
          <c:order val="7"/>
          <c:tx>
            <c:strRef>
              <c:f>charts!$S$45</c:f>
              <c:strCache>
                <c:ptCount val="1"/>
                <c:pt idx="0">
                  <c:v>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5:$U$45</c:f>
              <c:numCache>
                <c:formatCode>General</c:formatCode>
                <c:ptCount val="2"/>
              </c:numCache>
            </c:numRef>
          </c:val>
        </c:ser>
        <c:ser>
          <c:idx val="8"/>
          <c:order val="8"/>
          <c:tx>
            <c:strRef>
              <c:f>charts!$S$46</c:f>
              <c:strCache>
                <c:ptCount val="1"/>
                <c:pt idx="0">
                  <c:v>bio_wc</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6:$U$46</c:f>
              <c:numCache>
                <c:formatCode>General</c:formatCode>
                <c:ptCount val="2"/>
              </c:numCache>
            </c:numRef>
          </c:val>
        </c:ser>
        <c:ser>
          <c:idx val="9"/>
          <c:order val="9"/>
          <c:tx>
            <c:strRef>
              <c:f>charts!$S$47</c:f>
              <c:strCache>
                <c:ptCount val="1"/>
                <c:pt idx="0">
                  <c:v>bio_w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7:$U$47</c:f>
              <c:numCache>
                <c:formatCode>General</c:formatCode>
                <c:ptCount val="2"/>
              </c:numCache>
            </c:numRef>
          </c:val>
        </c:ser>
        <c:ser>
          <c:idx val="10"/>
          <c:order val="10"/>
          <c:tx>
            <c:strRef>
              <c:f>charts!$S$48</c:f>
              <c:strCache>
                <c:ptCount val="1"/>
                <c:pt idx="0">
                  <c:v>bio_fw</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8:$U$48</c:f>
              <c:numCache>
                <c:formatCode>General</c:formatCode>
                <c:ptCount val="2"/>
              </c:numCache>
            </c:numRef>
          </c:val>
        </c:ser>
        <c:ser>
          <c:idx val="11"/>
          <c:order val="11"/>
          <c:tx>
            <c:strRef>
              <c:f>charts!$S$49</c:f>
              <c:strCache>
                <c:ptCount val="1"/>
                <c:pt idx="0">
                  <c:v>coal</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9:$U$49</c:f>
              <c:numCache>
                <c:formatCode>General</c:formatCode>
                <c:ptCount val="2"/>
              </c:numCache>
            </c:numRef>
          </c:val>
        </c:ser>
        <c:ser>
          <c:idx val="12"/>
          <c:order val="12"/>
          <c:tx>
            <c:strRef>
              <c:f>charts!$S$50</c:f>
              <c:strCache>
                <c:ptCount val="1"/>
                <c:pt idx="0">
                  <c:v>liquid_ga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0:$U$50</c:f>
              <c:numCache>
                <c:formatCode>General</c:formatCode>
                <c:ptCount val="2"/>
              </c:numCache>
            </c:numRef>
          </c:val>
        </c:ser>
        <c:ser>
          <c:idx val="13"/>
          <c:order val="13"/>
          <c:tx>
            <c:strRef>
              <c:f>charts!$S$51</c:f>
              <c:strCache>
                <c:ptCount val="1"/>
                <c:pt idx="0">
                  <c:v>oil</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1:$U$51</c:f>
              <c:numCache>
                <c:formatCode>General</c:formatCode>
                <c:ptCount val="2"/>
              </c:numCache>
            </c:numRef>
          </c:val>
        </c:ser>
        <c:ser>
          <c:idx val="14"/>
          <c:order val="14"/>
          <c:tx>
            <c:strRef>
              <c:f>charts!$S$52</c:f>
              <c:strCache>
                <c:ptCount val="1"/>
                <c:pt idx="0">
                  <c:v>gas</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2:$U$52</c:f>
              <c:numCache>
                <c:formatCode>General</c:formatCode>
                <c:ptCount val="2"/>
              </c:numCache>
            </c:numRef>
          </c:val>
        </c:ser>
        <c:gapWidth val="50"/>
        <c:overlap val="100"/>
        <c:axId val="49605928"/>
        <c:axId val="41303535"/>
      </c:barChart>
      <c:catAx>
        <c:axId val="49605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41303535"/>
        <c:crossesAt val="0"/>
        <c:auto val="1"/>
        <c:lblAlgn val="ctr"/>
        <c:lblOffset val="100"/>
        <c:noMultiLvlLbl val="0"/>
      </c:catAx>
      <c:valAx>
        <c:axId val="41303535"/>
        <c:scaling>
          <c:orientation val="minMax"/>
          <c:max val="3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500" spc="-1" strike="noStrike">
                    <a:solidFill>
                      <a:srgbClr val="000000"/>
                    </a:solidFill>
                    <a:latin typeface="Tahoma"/>
                  </a:defRPr>
                </a:pPr>
                <a:r>
                  <a:rPr b="0" sz="500" spc="-1" strike="noStrike">
                    <a:solidFill>
                      <a:srgbClr val="000000"/>
                    </a:solidFill>
                    <a:latin typeface="Tahoma"/>
                  </a:rPr>
                  <a:t>energy demand in kWh/(m²a)</a:t>
                </a:r>
              </a:p>
            </c:rich>
          </c:tx>
          <c:layout>
            <c:manualLayout>
              <c:xMode val="edge"/>
              <c:yMode val="edge"/>
              <c:x val="0.0290191526407429"/>
              <c:y val="-0.1891344693774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49605928"/>
        <c:crossesAt val="1"/>
        <c:crossBetween val="midCat"/>
        <c:majorUnit val="100"/>
        <c:minorUnit val="50"/>
      </c:valAx>
      <c:spPr>
        <a:solidFill>
          <a:srgbClr val="ffffff"/>
        </a:solidFill>
        <a:ln w="12600">
          <a:solidFill>
            <a:srgbClr val="808080"/>
          </a:solidFill>
          <a:round/>
        </a:ln>
      </c:spPr>
    </c:plotArea>
    <c:legend>
      <c:legendPos val="r"/>
      <c:layout>
        <c:manualLayout>
          <c:xMode val="edge"/>
          <c:yMode val="edge"/>
          <c:x val="0.734068485200232"/>
          <c:y val="0.0421798549012991"/>
          <c:w val="0.221125943122461"/>
          <c:h val="0.958326303357517"/>
        </c:manualLayout>
      </c:layout>
      <c:overlay val="0"/>
      <c:spPr>
        <a:solidFill>
          <a:srgbClr val="ffffff"/>
        </a:solidFill>
        <a:ln w="0">
          <a:solidFill>
            <a:srgbClr val="000000"/>
          </a:solidFill>
        </a:ln>
      </c:spPr>
      <c:txPr>
        <a:bodyPr/>
        <a:lstStyle/>
        <a:p>
          <a:pPr>
            <a:defRPr b="0" sz="460" spc="-1" strike="noStrike">
              <a:solidFill>
                <a:srgbClr val="000000"/>
              </a:solidFill>
              <a:latin typeface="Tahoma"/>
            </a:defRPr>
          </a:pPr>
        </a:p>
      </c:txPr>
    </c:legend>
    <c:plotVisOnly val="1"/>
    <c:dispBlanksAs val="gap"/>
  </c:chart>
  <c:spPr>
    <a:solidFill>
      <a:srgbClr val="eaeaea"/>
    </a:solidFill>
    <a:ln w="37800">
      <a:solidFill>
        <a:srgbClr val="c0c0c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Primärenergiebedarf in kWh/(m²a)</a:t>
            </a:r>
          </a:p>
        </c:rich>
      </c:tx>
      <c:layout>
        <c:manualLayout>
          <c:xMode val="edge"/>
          <c:yMode val="edge"/>
          <c:x val="0.239697977988226"/>
          <c:y val="0.0467352792306395"/>
        </c:manualLayout>
      </c:layout>
      <c:overlay val="0"/>
      <c:spPr>
        <a:noFill/>
        <a:ln w="0">
          <a:noFill/>
        </a:ln>
      </c:spPr>
    </c:title>
    <c:autoTitleDeleted val="0"/>
    <c:plotArea>
      <c:layout>
        <c:manualLayout>
          <c:xMode val="edge"/>
          <c:yMode val="edge"/>
          <c:x val="0.0319938571794216"/>
          <c:y val="0.127383161801923"/>
          <c:w val="0.968006142820578"/>
          <c:h val="0.870760924582419"/>
        </c:manualLayout>
      </c:layout>
      <c:barChart>
        <c:barDir val="bar"/>
        <c:grouping val="clustered"/>
        <c:varyColors val="0"/>
        <c:ser>
          <c:idx val="0"/>
          <c:order val="0"/>
          <c:tx>
            <c:strRef>
              <c:f>charts!$V$117</c:f>
              <c:strCache>
                <c:ptCount val="1"/>
                <c:pt idx="0">
                  <c:v>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32:$U$139</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32:$V$139</c:f>
              <c:numCache>
                <c:formatCode>General</c:formatCode>
                <c:ptCount val="8"/>
                <c:pt idx="0">
                  <c:v>0</c:v>
                </c:pt>
                <c:pt idx="1">
                  <c:v>0</c:v>
                </c:pt>
                <c:pt idx="2">
                  <c:v>0</c:v>
                </c:pt>
                <c:pt idx="3">
                  <c:v>0</c:v>
                </c:pt>
                <c:pt idx="4">
                  <c:v>0</c:v>
                </c:pt>
                <c:pt idx="5">
                  <c:v>0</c:v>
                </c:pt>
              </c:numCache>
            </c:numRef>
          </c:val>
        </c:ser>
        <c:gapWidth val="150"/>
        <c:overlap val="0"/>
        <c:axId val="5254"/>
        <c:axId val="13446855"/>
      </c:barChart>
      <c:catAx>
        <c:axId val="5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13446855"/>
        <c:crossesAt val="0"/>
        <c:auto val="1"/>
        <c:lblAlgn val="ctr"/>
        <c:lblOffset val="100"/>
        <c:noMultiLvlLbl val="0"/>
      </c:catAx>
      <c:valAx>
        <c:axId val="13446855"/>
        <c:scaling>
          <c:orientation val="minMax"/>
        </c:scaling>
        <c:delete val="0"/>
        <c:axPos val="l"/>
        <c:majorGridlines>
          <c:spPr>
            <a:ln w="0">
              <a:solidFill>
                <a:srgbClr val="000000"/>
              </a:solidFill>
            </a:ln>
          </c:spPr>
        </c:majorGridlines>
        <c:minorGridlines>
          <c:spPr>
            <a:ln w="0">
              <a:solidFill>
                <a:srgbClr val="c0c0c0"/>
              </a:solidFill>
            </a:ln>
          </c:spPr>
        </c:min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5254"/>
        <c:crossesAt val="1"/>
        <c:crossBetween val="midCat"/>
      </c:valAx>
      <c:spPr>
        <a:solidFill>
          <a:srgbClr val="ffffff"/>
        </a:solidFill>
        <a:ln w="12600">
          <a:solidFill>
            <a:srgbClr val="808080"/>
          </a:solidFill>
          <a:round/>
        </a:ln>
      </c:spPr>
    </c:plotArea>
    <c:plotVisOnly val="1"/>
    <c:dispBlanksAs val="gap"/>
  </c:chart>
  <c:spPr>
    <a:solidFill>
      <a:srgbClr val="eaeaea"/>
    </a:solidFill>
    <a:ln w="37800">
      <a:solidFill>
        <a:srgbClr val="c0c0c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Kosten der eingesparten kWh</a:t>
            </a:r>
          </a:p>
        </c:rich>
      </c:tx>
      <c:layout>
        <c:manualLayout>
          <c:xMode val="edge"/>
          <c:yMode val="edge"/>
          <c:x val="0.280445969125214"/>
          <c:y val="0.0551712502108993"/>
        </c:manualLayout>
      </c:layout>
      <c:overlay val="0"/>
      <c:spPr>
        <a:noFill/>
        <a:ln w="0">
          <a:noFill/>
        </a:ln>
      </c:spPr>
    </c:title>
    <c:autoTitleDeleted val="0"/>
    <c:plotArea>
      <c:layout>
        <c:manualLayout>
          <c:xMode val="edge"/>
          <c:yMode val="edge"/>
          <c:x val="0.0357755452095075"/>
          <c:y val="0.281086553062257"/>
          <c:w val="0.946091644204852"/>
          <c:h val="0.619200269951071"/>
        </c:manualLayout>
      </c:layout>
      <c:barChart>
        <c:barDir val="bar"/>
        <c:grouping val="clustered"/>
        <c:varyColors val="0"/>
        <c:ser>
          <c:idx val="0"/>
          <c:order val="0"/>
          <c:tx>
            <c:strRef>
              <c:f>charts!$V$144</c:f>
              <c:strCache>
                <c:ptCount val="1"/>
                <c:pt idx="0">
                  <c:v>ohne Förderung</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V$158:$V$166</c:f>
              <c:numCache>
                <c:formatCode>General</c:formatCode>
                <c:ptCount val="9"/>
                <c:pt idx="0">
                  <c:v>0</c:v>
                </c:pt>
                <c:pt idx="1">
                  <c:v>0</c:v>
                </c:pt>
                <c:pt idx="2">
                  <c:v>0</c:v>
                </c:pt>
                <c:pt idx="3">
                  <c:v>0</c:v>
                </c:pt>
                <c:pt idx="4">
                  <c:v>0</c:v>
                </c:pt>
                <c:pt idx="5">
                  <c:v>0</c:v>
                </c:pt>
                <c:pt idx="8">
                  <c:v>0</c:v>
                </c:pt>
              </c:numCache>
            </c:numRef>
          </c:val>
        </c:ser>
        <c:ser>
          <c:idx val="1"/>
          <c:order val="1"/>
          <c:tx>
            <c:strRef>
              <c:f>charts!$W$144</c:f>
              <c:strCache>
                <c:ptCount val="1"/>
                <c:pt idx="0">
                  <c:v>mit Förderung</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W$158:$W$166</c:f>
              <c:numCache>
                <c:formatCode>General</c:formatCode>
                <c:ptCount val="9"/>
                <c:pt idx="0">
                  <c:v>0</c:v>
                </c:pt>
                <c:pt idx="1">
                  <c:v>0</c:v>
                </c:pt>
                <c:pt idx="2">
                  <c:v>0</c:v>
                </c:pt>
                <c:pt idx="3">
                  <c:v>0</c:v>
                </c:pt>
                <c:pt idx="4">
                  <c:v>0</c:v>
                </c:pt>
                <c:pt idx="5">
                  <c:v>0</c:v>
                </c:pt>
                <c:pt idx="8">
                  <c:v>0</c:v>
                </c:pt>
              </c:numCache>
            </c:numRef>
          </c:val>
        </c:ser>
        <c:ser>
          <c:idx val="2"/>
          <c:order val="2"/>
          <c:tx>
            <c:strRef>
              <c:f>charts!$X$144</c:f>
              <c:strCache>
                <c:ptCount val="1"/>
                <c:pt idx="0">
                  <c:v>zukünftiger mittlerer Energieprei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58:$U$166</c:f>
              <c:strCache>
                <c:ptCount val="9"/>
                <c:pt idx="0">
                  <c:v>Variante 8</c:v>
                </c:pt>
                <c:pt idx="1">
                  <c:v>Variante 7</c:v>
                </c:pt>
                <c:pt idx="2">
                  <c:v>Variante 6</c:v>
                </c:pt>
                <c:pt idx="3">
                  <c:v>Variante 5</c:v>
                </c:pt>
                <c:pt idx="4">
                  <c:v>Variante 4</c:v>
                </c:pt>
                <c:pt idx="5">
                  <c:v>Variante 3</c:v>
                </c:pt>
                <c:pt idx="6">
                  <c:v>Variante 2</c:v>
                </c:pt>
                <c:pt idx="7">
                  <c:v>Variante 1: </c:v>
                </c:pt>
                <c:pt idx="8">
                  <c:v>Zum Vergleich: zuk. mittl. Energiepreis</c:v>
                </c:pt>
              </c:strCache>
            </c:strRef>
          </c:cat>
          <c:val>
            <c:numRef>
              <c:f>charts!$X$158:$X$166</c:f>
              <c:numCache>
                <c:formatCode>General</c:formatCode>
                <c:ptCount val="9"/>
                <c:pt idx="0">
                  <c:v>0</c:v>
                </c:pt>
                <c:pt idx="1">
                  <c:v>0</c:v>
                </c:pt>
                <c:pt idx="2">
                  <c:v>0</c:v>
                </c:pt>
                <c:pt idx="3">
                  <c:v>0</c:v>
                </c:pt>
                <c:pt idx="4">
                  <c:v>0</c:v>
                </c:pt>
                <c:pt idx="5">
                  <c:v>0</c:v>
                </c:pt>
                <c:pt idx="6">
                  <c:v>0</c:v>
                </c:pt>
                <c:pt idx="7">
                  <c:v>0</c:v>
                </c:pt>
              </c:numCache>
            </c:numRef>
          </c:val>
        </c:ser>
        <c:gapWidth val="150"/>
        <c:overlap val="0"/>
        <c:axId val="84520818"/>
        <c:axId val="6704299"/>
      </c:barChart>
      <c:catAx>
        <c:axId val="84520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6704299"/>
        <c:crossesAt val="0"/>
        <c:auto val="1"/>
        <c:lblAlgn val="ctr"/>
        <c:lblOffset val="100"/>
        <c:noMultiLvlLbl val="0"/>
      </c:catAx>
      <c:valAx>
        <c:axId val="6704299"/>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0"/>
              <a:lstStyle/>
              <a:p>
                <a:pPr>
                  <a:defRPr b="0" sz="600" spc="-1" strike="noStrike">
                    <a:solidFill>
                      <a:srgbClr val="000000"/>
                    </a:solidFill>
                    <a:latin typeface="Tahoma"/>
                  </a:defRPr>
                </a:pPr>
                <a:r>
                  <a:rPr b="0" sz="600" spc="-1" strike="noStrike">
                    <a:solidFill>
                      <a:srgbClr val="000000"/>
                    </a:solidFill>
                    <a:latin typeface="Tahoma"/>
                  </a:rPr>
                  <a:t>Cent pro eingesparte kWh</a:t>
                </a:r>
              </a:p>
            </c:rich>
          </c:tx>
          <c:layout>
            <c:manualLayout>
              <c:xMode val="edge"/>
              <c:yMode val="edge"/>
              <c:x val="0.397206567017888"/>
              <c:y val="0.50227771216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84520818"/>
        <c:crossesAt val="1"/>
        <c:crossBetween val="midCat"/>
      </c:valAx>
      <c:spPr>
        <a:solidFill>
          <a:srgbClr val="ffffff"/>
        </a:solidFill>
        <a:ln w="12600">
          <a:solidFill>
            <a:srgbClr val="808080"/>
          </a:solidFill>
          <a:round/>
        </a:ln>
      </c:spPr>
    </c:plotArea>
    <c:legend>
      <c:legendPos val="r"/>
      <c:layout>
        <c:manualLayout>
          <c:xMode val="edge"/>
          <c:yMode val="edge"/>
          <c:x val="0.062362166135751"/>
          <c:y val="0.144423823182048"/>
          <c:w val="0.890345503553051"/>
          <c:h val="0.0654631348068163"/>
        </c:manualLayout>
      </c:layout>
      <c:overlay val="0"/>
      <c:spPr>
        <a:solidFill>
          <a:srgbClr val="ffffff"/>
        </a:solidFill>
        <a:ln w="0">
          <a:solidFill>
            <a:srgbClr val="000000"/>
          </a:solidFill>
        </a:ln>
      </c:spPr>
      <c:txPr>
        <a:bodyPr/>
        <a:lstStyle/>
        <a:p>
          <a:pPr>
            <a:defRPr b="0" sz="550" spc="-1" strike="noStrike">
              <a:solidFill>
                <a:srgbClr val="000000"/>
              </a:solidFill>
              <a:latin typeface="Tahoma"/>
            </a:defRPr>
          </a:pPr>
        </a:p>
      </c:txPr>
    </c:legend>
    <c:plotVisOnly val="1"/>
    <c:dispBlanksAs val="gap"/>
  </c:chart>
  <c:spPr>
    <a:solidFill>
      <a:srgbClr val="eaeaea"/>
    </a:solidFill>
    <a:ln w="37800">
      <a:solidFill>
        <a:srgbClr val="c0c0c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Kapitalwert</a:t>
            </a:r>
          </a:p>
        </c:rich>
      </c:tx>
      <c:layout>
        <c:manualLayout>
          <c:xMode val="edge"/>
          <c:yMode val="edge"/>
          <c:x val="0.406812890577135"/>
          <c:y val="0.0551712502108993"/>
        </c:manualLayout>
      </c:layout>
      <c:overlay val="0"/>
      <c:spPr>
        <a:noFill/>
        <a:ln w="0">
          <a:noFill/>
        </a:ln>
      </c:spPr>
    </c:title>
    <c:autoTitleDeleted val="0"/>
    <c:plotArea>
      <c:layout>
        <c:manualLayout>
          <c:xMode val="edge"/>
          <c:yMode val="edge"/>
          <c:x val="0.0357799289302782"/>
          <c:y val="0.281086553062257"/>
          <c:w val="0.933464036270065"/>
          <c:h val="0.631854226421461"/>
        </c:manualLayout>
      </c:layout>
      <c:barChart>
        <c:barDir val="bar"/>
        <c:grouping val="clustered"/>
        <c:varyColors val="0"/>
        <c:ser>
          <c:idx val="0"/>
          <c:order val="0"/>
          <c:tx>
            <c:strRef>
              <c:f>charts!$V$169</c:f>
              <c:strCache>
                <c:ptCount val="1"/>
                <c:pt idx="0">
                  <c:v>ohne Förderung</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84:$U$19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84:$V$191</c:f>
              <c:numCache>
                <c:formatCode>General</c:formatCode>
                <c:ptCount val="8"/>
                <c:pt idx="0">
                  <c:v>0</c:v>
                </c:pt>
                <c:pt idx="1">
                  <c:v>0</c:v>
                </c:pt>
                <c:pt idx="2">
                  <c:v>0</c:v>
                </c:pt>
                <c:pt idx="3">
                  <c:v>0</c:v>
                </c:pt>
                <c:pt idx="4">
                  <c:v>0</c:v>
                </c:pt>
                <c:pt idx="5">
                  <c:v>0</c:v>
                </c:pt>
              </c:numCache>
            </c:numRef>
          </c:val>
        </c:ser>
        <c:ser>
          <c:idx val="1"/>
          <c:order val="1"/>
          <c:tx>
            <c:strRef>
              <c:f>charts!$W$169</c:f>
              <c:strCache>
                <c:ptCount val="1"/>
                <c:pt idx="0">
                  <c:v>mit Förderung</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84:$U$19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W$184:$W$191</c:f>
              <c:numCache>
                <c:formatCode>General</c:formatCode>
                <c:ptCount val="8"/>
                <c:pt idx="0">
                  <c:v>0</c:v>
                </c:pt>
                <c:pt idx="1">
                  <c:v>0</c:v>
                </c:pt>
                <c:pt idx="2">
                  <c:v>0</c:v>
                </c:pt>
                <c:pt idx="3">
                  <c:v>0</c:v>
                </c:pt>
                <c:pt idx="4">
                  <c:v>0</c:v>
                </c:pt>
                <c:pt idx="5">
                  <c:v>0</c:v>
                </c:pt>
              </c:numCache>
            </c:numRef>
          </c:val>
        </c:ser>
        <c:gapWidth val="150"/>
        <c:overlap val="0"/>
        <c:axId val="89223549"/>
        <c:axId val="34851910"/>
      </c:barChart>
      <c:catAx>
        <c:axId val="892235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Tahoma"/>
              </a:defRPr>
            </a:pPr>
          </a:p>
        </c:txPr>
        <c:crossAx val="34851910"/>
        <c:crossesAt val="0"/>
        <c:auto val="1"/>
        <c:lblAlgn val="ctr"/>
        <c:lblOffset val="100"/>
        <c:noMultiLvlLbl val="0"/>
      </c:catAx>
      <c:valAx>
        <c:axId val="34851910"/>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0"/>
              <a:lstStyle/>
              <a:p>
                <a:pPr>
                  <a:defRPr b="0" sz="600" spc="-1" strike="noStrike">
                    <a:solidFill>
                      <a:srgbClr val="000000"/>
                    </a:solidFill>
                    <a:latin typeface="Tahoma"/>
                  </a:defRPr>
                </a:pPr>
                <a:r>
                  <a:rPr b="0" sz="600" spc="-1" strike="noStrike">
                    <a:solidFill>
                      <a:srgbClr val="000000"/>
                    </a:solidFill>
                    <a:latin typeface="Tahoma"/>
                  </a:rPr>
                  <a:t>Kapitalwert in Tausend Euro</a:t>
                </a:r>
              </a:p>
            </c:rich>
          </c:tx>
          <c:layout>
            <c:manualLayout>
              <c:xMode val="edge"/>
              <c:yMode val="edge"/>
              <c:x val="0.387942654086509"/>
              <c:y val="0.4639784039142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89223549"/>
        <c:crossesAt val="1"/>
        <c:crossBetween val="midCat"/>
      </c:valAx>
      <c:spPr>
        <a:solidFill>
          <a:srgbClr val="ffffff"/>
        </a:solidFill>
        <a:ln w="12600">
          <a:solidFill>
            <a:srgbClr val="808080"/>
          </a:solidFill>
          <a:round/>
        </a:ln>
      </c:spPr>
    </c:plotArea>
    <c:legend>
      <c:legendPos val="r"/>
      <c:layout>
        <c:manualLayout>
          <c:xMode val="edge"/>
          <c:yMode val="edge"/>
          <c:x val="0.283666217375322"/>
          <c:y val="0.144423823182048"/>
          <c:w val="0.436588653351305"/>
          <c:h val="0.0654631348068163"/>
        </c:manualLayout>
      </c:layout>
      <c:overlay val="0"/>
      <c:spPr>
        <a:solidFill>
          <a:srgbClr val="ffffff"/>
        </a:solidFill>
        <a:ln w="0">
          <a:solidFill>
            <a:srgbClr val="000000"/>
          </a:solidFill>
        </a:ln>
      </c:spPr>
      <c:txPr>
        <a:bodyPr/>
        <a:lstStyle/>
        <a:p>
          <a:pPr>
            <a:defRPr b="0" sz="550" spc="-1" strike="noStrike">
              <a:solidFill>
                <a:srgbClr val="000000"/>
              </a:solidFill>
              <a:latin typeface="Tahoma"/>
            </a:defRPr>
          </a:pPr>
        </a:p>
      </c:txPr>
    </c:legend>
    <c:plotVisOnly val="1"/>
    <c:dispBlanksAs val="gap"/>
  </c:chart>
  <c:spPr>
    <a:solidFill>
      <a:srgbClr val="eaeaea"/>
    </a:solidFill>
    <a:ln w="37800">
      <a:solidFill>
        <a:srgbClr val="c0c0c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9090909090909"/>
          <c:y val="0.0291168530659468"/>
          <c:w val="0.560415584415584"/>
          <c:h val="0.953528731199383"/>
        </c:manualLayout>
      </c:layout>
      <c:barChart>
        <c:barDir val="col"/>
        <c:grouping val="stacked"/>
        <c:varyColors val="0"/>
        <c:ser>
          <c:idx val="0"/>
          <c:order val="0"/>
          <c:tx>
            <c:strRef>
              <c:f>charts!$S$14</c:f>
              <c:strCache>
                <c:ptCount val="1"/>
                <c:pt idx="0">
                  <c:v>heat demand space heatin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4:$U$14</c:f>
              <c:numCache>
                <c:formatCode>General</c:formatCode>
                <c:ptCount val="2"/>
              </c:numCache>
            </c:numRef>
          </c:val>
        </c:ser>
        <c:ser>
          <c:idx val="1"/>
          <c:order val="1"/>
          <c:tx>
            <c:strRef>
              <c:f>charts!$S$15</c:f>
              <c:strCache>
                <c:ptCount val="1"/>
                <c:pt idx="0">
                  <c:v>utilisable internal gains</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5:$U$15</c:f>
              <c:numCache>
                <c:formatCode>General</c:formatCode>
                <c:ptCount val="2"/>
              </c:numCache>
            </c:numRef>
          </c:val>
        </c:ser>
        <c:ser>
          <c:idx val="2"/>
          <c:order val="2"/>
          <c:tx>
            <c:strRef>
              <c:f>charts!$S$16</c:f>
              <c:strCache>
                <c:ptCount val="1"/>
                <c:pt idx="0">
                  <c:v>utilisable solar gain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6:$U$16</c:f>
              <c:numCache>
                <c:formatCode>General</c:formatCode>
                <c:ptCount val="2"/>
                <c:pt idx="0">
                  <c:v>0</c:v>
                </c:pt>
              </c:numCache>
            </c:numRef>
          </c:val>
        </c:ser>
        <c:ser>
          <c:idx val="3"/>
          <c:order val="3"/>
          <c:tx>
            <c:strRef>
              <c:f>charts!$S$17</c:f>
              <c:strCache>
                <c:ptCount val="1"/>
                <c:pt idx="0">
                  <c:v>ventilation loss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7:$U$17</c:f>
              <c:numCache>
                <c:formatCode>General</c:formatCode>
                <c:ptCount val="2"/>
                <c:pt idx="1">
                  <c:v>0</c:v>
                </c:pt>
              </c:numCache>
            </c:numRef>
          </c:val>
        </c:ser>
        <c:ser>
          <c:idx val="4"/>
          <c:order val="4"/>
          <c:tx>
            <c:strRef>
              <c:f>charts!$S$18</c:f>
              <c:strCache>
                <c:ptCount val="1"/>
                <c:pt idx="0">
                  <c:v>transmission supplements</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8:$U$18</c:f>
              <c:numCache>
                <c:formatCode>General</c:formatCode>
                <c:ptCount val="2"/>
                <c:pt idx="1">
                  <c:v>0</c:v>
                </c:pt>
              </c:numCache>
            </c:numRef>
          </c:val>
        </c:ser>
        <c:ser>
          <c:idx val="5"/>
          <c:order val="5"/>
          <c:tx>
            <c:strRef>
              <c:f>charts!$S$19</c:f>
              <c:strCache>
                <c:ptCount val="1"/>
                <c:pt idx="0">
                  <c:v>transmission heat bridge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19:$U$19</c:f>
              <c:numCache>
                <c:formatCode>General</c:formatCode>
                <c:ptCount val="2"/>
                <c:pt idx="1">
                  <c:v>0</c:v>
                </c:pt>
              </c:numCache>
            </c:numRef>
          </c:val>
        </c:ser>
        <c:ser>
          <c:idx val="6"/>
          <c:order val="6"/>
          <c:tx>
            <c:strRef>
              <c:f>charts!$S$20</c:f>
              <c:strCache>
                <c:ptCount val="1"/>
                <c:pt idx="0">
                  <c:v>transm. radiator recess</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0:$U$20</c:f>
              <c:numCache>
                <c:formatCode>General</c:formatCode>
                <c:ptCount val="2"/>
                <c:pt idx="1">
                  <c:v>0</c:v>
                </c:pt>
              </c:numCache>
            </c:numRef>
          </c:val>
        </c:ser>
        <c:ser>
          <c:idx val="7"/>
          <c:order val="7"/>
          <c:tx>
            <c:strRef>
              <c:f>charts!$S$21</c:f>
              <c:strCache>
                <c:ptCount val="1"/>
                <c:pt idx="0">
                  <c:v>transm. roller blind cases</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1:$U$21</c:f>
              <c:numCache>
                <c:formatCode>General</c:formatCode>
                <c:ptCount val="2"/>
                <c:pt idx="1">
                  <c:v>0</c:v>
                </c:pt>
              </c:numCache>
            </c:numRef>
          </c:val>
        </c:ser>
        <c:ser>
          <c:idx val="8"/>
          <c:order val="8"/>
          <c:tx>
            <c:strRef>
              <c:f>charts!$S$22</c:f>
              <c:strCache>
                <c:ptCount val="1"/>
                <c:pt idx="0">
                  <c:v>transmission windows</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2:$U$22</c:f>
              <c:numCache>
                <c:formatCode>General</c:formatCode>
                <c:ptCount val="2"/>
                <c:pt idx="1">
                  <c:v>0</c:v>
                </c:pt>
              </c:numCache>
            </c:numRef>
          </c:val>
        </c:ser>
        <c:ser>
          <c:idx val="9"/>
          <c:order val="9"/>
          <c:tx>
            <c:strRef>
              <c:f>charts!$S$23</c:f>
              <c:strCache>
                <c:ptCount val="1"/>
                <c:pt idx="0">
                  <c:v>transm. walls to cellar or soil</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3:$U$23</c:f>
              <c:numCache>
                <c:formatCode>General</c:formatCode>
                <c:ptCount val="2"/>
                <c:pt idx="1">
                  <c:v>0</c:v>
                </c:pt>
              </c:numCache>
            </c:numRef>
          </c:val>
        </c:ser>
        <c:ser>
          <c:idx val="10"/>
          <c:order val="10"/>
          <c:tx>
            <c:strRef>
              <c:f>charts!$S$24</c:f>
              <c:strCache>
                <c:ptCount val="1"/>
                <c:pt idx="0">
                  <c:v>transmission floo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4:$U$24</c:f>
              <c:numCache>
                <c:formatCode>General</c:formatCode>
                <c:ptCount val="2"/>
                <c:pt idx="1">
                  <c:v>0</c:v>
                </c:pt>
              </c:numCache>
            </c:numRef>
          </c:val>
        </c:ser>
        <c:ser>
          <c:idx val="11"/>
          <c:order val="11"/>
          <c:tx>
            <c:strRef>
              <c:f>charts!$S$25</c:f>
              <c:strCache>
                <c:ptCount val="1"/>
                <c:pt idx="0">
                  <c:v>transmission walls</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5:$U$25</c:f>
              <c:numCache>
                <c:formatCode>General</c:formatCode>
                <c:ptCount val="2"/>
                <c:pt idx="1">
                  <c:v>0</c:v>
                </c:pt>
              </c:numCache>
            </c:numRef>
          </c:val>
        </c:ser>
        <c:ser>
          <c:idx val="12"/>
          <c:order val="12"/>
          <c:tx>
            <c:strRef>
              <c:f>charts!$S$26</c:f>
              <c:strCache>
                <c:ptCount val="1"/>
                <c:pt idx="0">
                  <c:v>transmission top storey ceiling</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6:$U$26</c:f>
              <c:numCache>
                <c:formatCode>General</c:formatCode>
                <c:ptCount val="2"/>
                <c:pt idx="1">
                  <c:v>0</c:v>
                </c:pt>
              </c:numCache>
            </c:numRef>
          </c:val>
        </c:ser>
        <c:ser>
          <c:idx val="13"/>
          <c:order val="13"/>
          <c:tx>
            <c:strRef>
              <c:f>charts!$S$27</c:f>
              <c:strCache>
                <c:ptCount val="1"/>
                <c:pt idx="0">
                  <c:v>transmission roof</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5:$U$5</c:f>
              <c:strCache>
                <c:ptCount val="2"/>
                <c:pt idx="0">
                  <c:v>losses</c:v>
                </c:pt>
                <c:pt idx="1">
                  <c:v>gains</c:v>
                </c:pt>
              </c:strCache>
            </c:strRef>
          </c:cat>
          <c:val>
            <c:numRef>
              <c:f>charts!$T$27:$U$27</c:f>
              <c:numCache>
                <c:formatCode>General</c:formatCode>
                <c:ptCount val="2"/>
                <c:pt idx="1">
                  <c:v>0</c:v>
                </c:pt>
              </c:numCache>
            </c:numRef>
          </c:val>
        </c:ser>
        <c:gapWidth val="50"/>
        <c:overlap val="100"/>
        <c:axId val="84969574"/>
        <c:axId val="58085498"/>
      </c:barChart>
      <c:catAx>
        <c:axId val="84969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8085498"/>
        <c:crossesAt val="0"/>
        <c:auto val="1"/>
        <c:lblAlgn val="ctr"/>
        <c:lblOffset val="100"/>
        <c:noMultiLvlLbl val="0"/>
      </c:catAx>
      <c:valAx>
        <c:axId val="58085498"/>
        <c:scaling>
          <c:orientation val="minMax"/>
          <c:max val="4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energy demand in kWh/(m²a)</a:t>
                </a:r>
              </a:p>
            </c:rich>
          </c:tx>
          <c:layout>
            <c:manualLayout>
              <c:xMode val="edge"/>
              <c:yMode val="edge"/>
              <c:x val="0.0260779220779221"/>
              <c:y val="-0.09814886232163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4969574"/>
        <c:crossesAt val="1"/>
        <c:crossBetween val="midCat"/>
        <c:majorUnit val="100"/>
        <c:minorUnit val="50"/>
      </c:valAx>
      <c:spPr>
        <a:solidFill>
          <a:srgbClr val="ffffff"/>
        </a:solidFill>
        <a:ln w="12600">
          <a:solidFill>
            <a:srgbClr val="808080"/>
          </a:solidFill>
          <a:round/>
        </a:ln>
      </c:spPr>
    </c:plotArea>
    <c:legend>
      <c:legendPos val="r"/>
      <c:layout>
        <c:manualLayout>
          <c:xMode val="edge"/>
          <c:yMode val="edge"/>
          <c:x val="0.655272727272727"/>
          <c:y val="0.0293096799074431"/>
          <c:w val="0.315220779220779"/>
          <c:h val="0.97271500192826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noFill/>
    <a:ln w="37800">
      <a:solidFill>
        <a:srgbClr val="c0c0c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2349772068"/>
          <c:y val="0.0241010315241492"/>
          <c:w val="0.562370493162039"/>
          <c:h val="0.950930299816832"/>
        </c:manualLayout>
      </c:layout>
      <c:barChart>
        <c:barDir val="col"/>
        <c:grouping val="stacked"/>
        <c:varyColors val="0"/>
        <c:ser>
          <c:idx val="0"/>
          <c:order val="0"/>
          <c:tx>
            <c:strRef>
              <c:f>charts!$S$38</c:f>
              <c:strCache>
                <c:ptCount val="1"/>
                <c:pt idx="0">
                  <c:v>#REF!</c:v>
                </c:pt>
              </c:strCache>
            </c:strRef>
          </c:tx>
          <c:spPr>
            <a:solidFill>
              <a:srgbClr val="eaeae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38:$U$38</c:f>
              <c:numCache>
                <c:formatCode>General</c:formatCode>
                <c:ptCount val="2"/>
              </c:numCache>
            </c:numRef>
          </c:val>
        </c:ser>
        <c:ser>
          <c:idx val="1"/>
          <c:order val="1"/>
          <c:tx>
            <c:strRef>
              <c:f>charts!$S$39</c:f>
              <c:strCache>
                <c:ptCount val="1"/>
                <c:pt idx="0">
                  <c:v>#REF!</c:v>
                </c:pt>
              </c:strCache>
            </c:strRef>
          </c:tx>
          <c:spPr>
            <a:solidFill>
              <a:srgbClr val="dddd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39:$U$39</c:f>
              <c:numCache>
                <c:formatCode>General</c:formatCode>
                <c:ptCount val="2"/>
              </c:numCache>
            </c:numRef>
          </c:val>
        </c:ser>
        <c:ser>
          <c:idx val="2"/>
          <c:order val="2"/>
          <c:tx>
            <c:strRef>
              <c:f>charts!$S$40</c:f>
              <c:strCache>
                <c:ptCount val="1"/>
                <c:pt idx="0">
                  <c:v>#REF!</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0:$U$40</c:f>
              <c:numCache>
                <c:formatCode>General</c:formatCode>
                <c:ptCount val="2"/>
              </c:numCache>
            </c:numRef>
          </c:val>
        </c:ser>
        <c:ser>
          <c:idx val="3"/>
          <c:order val="3"/>
          <c:tx>
            <c:strRef>
              <c:f>charts!$S$41</c:f>
              <c:strCache>
                <c:ptCount val="1"/>
                <c:pt idx="0">
                  <c:v>sun</c:v>
                </c:pt>
              </c:strCache>
            </c:strRef>
          </c:tx>
          <c:spPr>
            <a:solidFill>
              <a:srgbClr val="cce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1:$U$41</c:f>
              <c:numCache>
                <c:formatCode>General</c:formatCode>
                <c:ptCount val="2"/>
              </c:numCache>
            </c:numRef>
          </c:val>
        </c:ser>
        <c:ser>
          <c:idx val="4"/>
          <c:order val="4"/>
          <c:tx>
            <c:strRef>
              <c:f>charts!$S$42</c:f>
              <c:strCache>
                <c:ptCount val="1"/>
                <c:pt idx="0">
                  <c:v>dh</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2:$U$42</c:f>
              <c:numCache>
                <c:formatCode>General</c:formatCode>
                <c:ptCount val="2"/>
              </c:numCache>
            </c:numRef>
          </c:val>
        </c:ser>
        <c:ser>
          <c:idx val="5"/>
          <c:order val="5"/>
          <c:tx>
            <c:strRef>
              <c:f>charts!$S$43</c:f>
              <c:strCache>
                <c:ptCount val="1"/>
                <c:pt idx="0">
                  <c:v>el_aux</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3:$U$43</c:f>
              <c:numCache>
                <c:formatCode>General</c:formatCode>
                <c:ptCount val="2"/>
              </c:numCache>
            </c:numRef>
          </c:val>
        </c:ser>
        <c:ser>
          <c:idx val="6"/>
          <c:order val="6"/>
          <c:tx>
            <c:strRef>
              <c:f>charts!$S$44</c:f>
              <c:strCache>
                <c:ptCount val="1"/>
                <c:pt idx="0">
                  <c:v>el_op</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4:$U$44</c:f>
              <c:numCache>
                <c:formatCode>General</c:formatCode>
                <c:ptCount val="2"/>
              </c:numCache>
            </c:numRef>
          </c:val>
        </c:ser>
        <c:ser>
          <c:idx val="7"/>
          <c:order val="7"/>
          <c:tx>
            <c:strRef>
              <c:f>charts!$S$45</c:f>
              <c:strCache>
                <c:ptCount val="1"/>
                <c:pt idx="0">
                  <c:v>el</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5:$U$45</c:f>
              <c:numCache>
                <c:formatCode>General</c:formatCode>
                <c:ptCount val="2"/>
              </c:numCache>
            </c:numRef>
          </c:val>
        </c:ser>
        <c:ser>
          <c:idx val="8"/>
          <c:order val="8"/>
          <c:tx>
            <c:strRef>
              <c:f>charts!$S$46</c:f>
              <c:strCache>
                <c:ptCount val="1"/>
                <c:pt idx="0">
                  <c:v>bio_wc</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6:$U$46</c:f>
              <c:numCache>
                <c:formatCode>General</c:formatCode>
                <c:ptCount val="2"/>
              </c:numCache>
            </c:numRef>
          </c:val>
        </c:ser>
        <c:ser>
          <c:idx val="9"/>
          <c:order val="9"/>
          <c:tx>
            <c:strRef>
              <c:f>charts!$S$47</c:f>
              <c:strCache>
                <c:ptCount val="1"/>
                <c:pt idx="0">
                  <c:v>bio_wp</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7:$U$47</c:f>
              <c:numCache>
                <c:formatCode>General</c:formatCode>
                <c:ptCount val="2"/>
              </c:numCache>
            </c:numRef>
          </c:val>
        </c:ser>
        <c:ser>
          <c:idx val="10"/>
          <c:order val="10"/>
          <c:tx>
            <c:strRef>
              <c:f>charts!$S$48</c:f>
              <c:strCache>
                <c:ptCount val="1"/>
                <c:pt idx="0">
                  <c:v>bio_fw</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8:$U$48</c:f>
              <c:numCache>
                <c:formatCode>General</c:formatCode>
                <c:ptCount val="2"/>
              </c:numCache>
            </c:numRef>
          </c:val>
        </c:ser>
        <c:ser>
          <c:idx val="11"/>
          <c:order val="11"/>
          <c:tx>
            <c:strRef>
              <c:f>charts!$S$49</c:f>
              <c:strCache>
                <c:ptCount val="1"/>
                <c:pt idx="0">
                  <c:v>coal</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49:$U$49</c:f>
              <c:numCache>
                <c:formatCode>General</c:formatCode>
                <c:ptCount val="2"/>
              </c:numCache>
            </c:numRef>
          </c:val>
        </c:ser>
        <c:ser>
          <c:idx val="12"/>
          <c:order val="12"/>
          <c:tx>
            <c:strRef>
              <c:f>charts!$S$50</c:f>
              <c:strCache>
                <c:ptCount val="1"/>
                <c:pt idx="0">
                  <c:v>liquid_gas</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0:$U$50</c:f>
              <c:numCache>
                <c:formatCode>General</c:formatCode>
                <c:ptCount val="2"/>
              </c:numCache>
            </c:numRef>
          </c:val>
        </c:ser>
        <c:ser>
          <c:idx val="13"/>
          <c:order val="13"/>
          <c:tx>
            <c:strRef>
              <c:f>charts!$S$51</c:f>
              <c:strCache>
                <c:ptCount val="1"/>
                <c:pt idx="0">
                  <c:v>oil</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1:$U$51</c:f>
              <c:numCache>
                <c:formatCode>General</c:formatCode>
                <c:ptCount val="2"/>
              </c:numCache>
            </c:numRef>
          </c:val>
        </c:ser>
        <c:ser>
          <c:idx val="14"/>
          <c:order val="14"/>
          <c:tx>
            <c:strRef>
              <c:f>charts!$S$52</c:f>
              <c:strCache>
                <c:ptCount val="1"/>
                <c:pt idx="0">
                  <c:v>gas</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T$30:$U$30</c:f>
              <c:strCache>
                <c:ptCount val="2"/>
                <c:pt idx="0">
                  <c:v>space heating</c:v>
                </c:pt>
                <c:pt idx="1">
                  <c:v>hot water</c:v>
                </c:pt>
              </c:strCache>
            </c:strRef>
          </c:cat>
          <c:val>
            <c:numRef>
              <c:f>charts!$T$52:$U$52</c:f>
              <c:numCache>
                <c:formatCode>General</c:formatCode>
                <c:ptCount val="2"/>
              </c:numCache>
            </c:numRef>
          </c:val>
        </c:ser>
        <c:gapWidth val="50"/>
        <c:overlap val="100"/>
        <c:axId val="71263002"/>
        <c:axId val="8939563"/>
      </c:barChart>
      <c:catAx>
        <c:axId val="71263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ahoma"/>
              </a:defRPr>
            </a:pPr>
          </a:p>
        </c:txPr>
        <c:crossAx val="8939563"/>
        <c:crossesAt val="0"/>
        <c:auto val="1"/>
        <c:lblAlgn val="ctr"/>
        <c:lblOffset val="100"/>
        <c:noMultiLvlLbl val="0"/>
      </c:catAx>
      <c:valAx>
        <c:axId val="8939563"/>
        <c:scaling>
          <c:orientation val="minMax"/>
          <c:max val="4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0" sz="950" spc="-1" strike="noStrike">
                    <a:solidFill>
                      <a:srgbClr val="000000"/>
                    </a:solidFill>
                    <a:latin typeface="Tahoma"/>
                  </a:defRPr>
                </a:pPr>
                <a:r>
                  <a:rPr b="0" sz="950" spc="-1" strike="noStrike">
                    <a:solidFill>
                      <a:srgbClr val="000000"/>
                    </a:solidFill>
                    <a:latin typeface="Tahoma"/>
                  </a:rPr>
                  <a:t>energy demand in kWh/(m²a)</a:t>
                </a:r>
              </a:p>
            </c:rich>
          </c:tx>
          <c:layout>
            <c:manualLayout>
              <c:xMode val="edge"/>
              <c:yMode val="edge"/>
              <c:x val="0.0259013675922089"/>
              <c:y val="-0.2153668176997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Tahoma"/>
              </a:defRPr>
            </a:pPr>
          </a:p>
        </c:txPr>
        <c:crossAx val="71263002"/>
        <c:crossesAt val="1"/>
        <c:crossBetween val="midCat"/>
        <c:majorUnit val="100"/>
        <c:minorUnit val="50"/>
      </c:valAx>
      <c:spPr>
        <a:solidFill>
          <a:srgbClr val="ffffff"/>
        </a:solidFill>
        <a:ln w="12600">
          <a:solidFill>
            <a:srgbClr val="808080"/>
          </a:solidFill>
          <a:round/>
        </a:ln>
      </c:spPr>
    </c:plotArea>
    <c:legend>
      <c:legendPos val="r"/>
      <c:layout>
        <c:manualLayout>
          <c:xMode val="edge"/>
          <c:yMode val="edge"/>
          <c:x val="0.747927890592623"/>
          <c:y val="0.0914875156656705"/>
          <c:w val="0.215602983837547"/>
          <c:h val="0.833220861852887"/>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noFill/>
    <a:ln w="37800">
      <a:solidFill>
        <a:srgbClr val="c0c0c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ahoma"/>
              </a:defRPr>
            </a:pPr>
            <a:r>
              <a:rPr b="1" sz="600" spc="-1" strike="noStrike">
                <a:solidFill>
                  <a:srgbClr val="000000"/>
                </a:solidFill>
                <a:latin typeface="Tahoma"/>
              </a:rPr>
              <a:t>Kapitalwert</a:t>
            </a:r>
          </a:p>
        </c:rich>
      </c:tx>
      <c:layout>
        <c:manualLayout>
          <c:xMode val="edge"/>
          <c:yMode val="edge"/>
          <c:x val="0.414961013645224"/>
          <c:y val="0.0672741892254087"/>
        </c:manualLayout>
      </c:layout>
      <c:overlay val="0"/>
      <c:spPr>
        <a:noFill/>
        <a:ln w="0">
          <a:noFill/>
        </a:ln>
      </c:spPr>
    </c:title>
    <c:autoTitleDeleted val="0"/>
    <c:plotArea>
      <c:layout>
        <c:manualLayout>
          <c:xMode val="edge"/>
          <c:yMode val="edge"/>
          <c:x val="0.030458089668616"/>
          <c:y val="0.296971321361565"/>
          <c:w val="0.969541910331384"/>
          <c:h val="0.604663629053873"/>
        </c:manualLayout>
      </c:layout>
      <c:barChart>
        <c:barDir val="bar"/>
        <c:grouping val="clustered"/>
        <c:varyColors val="0"/>
        <c:ser>
          <c:idx val="0"/>
          <c:order val="0"/>
          <c:tx>
            <c:strRef>
              <c:f>charts!$V$169</c:f>
              <c:strCache>
                <c:ptCount val="1"/>
                <c:pt idx="0">
                  <c:v>ohne Förderung</c:v>
                </c:pt>
              </c:strCache>
            </c:strRef>
          </c:tx>
          <c:spPr>
            <a:solidFill>
              <a:srgbClr val="66ff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84:$U$19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V$184:$V$191</c:f>
              <c:numCache>
                <c:formatCode>General</c:formatCode>
                <c:ptCount val="8"/>
                <c:pt idx="0">
                  <c:v>0</c:v>
                </c:pt>
                <c:pt idx="1">
                  <c:v>0</c:v>
                </c:pt>
                <c:pt idx="2">
                  <c:v>0</c:v>
                </c:pt>
                <c:pt idx="3">
                  <c:v>0</c:v>
                </c:pt>
                <c:pt idx="4">
                  <c:v>0</c:v>
                </c:pt>
                <c:pt idx="5">
                  <c:v>0</c:v>
                </c:pt>
              </c:numCache>
            </c:numRef>
          </c:val>
        </c:ser>
        <c:ser>
          <c:idx val="1"/>
          <c:order val="1"/>
          <c:tx>
            <c:strRef>
              <c:f>charts!$W$169</c:f>
              <c:strCache>
                <c:ptCount val="1"/>
                <c:pt idx="0">
                  <c:v>mit Förderung</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U$184:$U$191</c:f>
              <c:strCache>
                <c:ptCount val="8"/>
                <c:pt idx="0">
                  <c:v>Variante 8</c:v>
                </c:pt>
                <c:pt idx="1">
                  <c:v>Variante 7</c:v>
                </c:pt>
                <c:pt idx="2">
                  <c:v>Variante 6</c:v>
                </c:pt>
                <c:pt idx="3">
                  <c:v>Variante 5</c:v>
                </c:pt>
                <c:pt idx="4">
                  <c:v>Variante 4</c:v>
                </c:pt>
                <c:pt idx="5">
                  <c:v>Variante 3</c:v>
                </c:pt>
                <c:pt idx="6">
                  <c:v>Variante 2</c:v>
                </c:pt>
                <c:pt idx="7">
                  <c:v>Variante 1: </c:v>
                </c:pt>
              </c:strCache>
            </c:strRef>
          </c:cat>
          <c:val>
            <c:numRef>
              <c:f>charts!$W$184:$W$191</c:f>
              <c:numCache>
                <c:formatCode>General</c:formatCode>
                <c:ptCount val="8"/>
                <c:pt idx="0">
                  <c:v>0</c:v>
                </c:pt>
                <c:pt idx="1">
                  <c:v>0</c:v>
                </c:pt>
                <c:pt idx="2">
                  <c:v>0</c:v>
                </c:pt>
                <c:pt idx="3">
                  <c:v>0</c:v>
                </c:pt>
                <c:pt idx="4">
                  <c:v>0</c:v>
                </c:pt>
                <c:pt idx="5">
                  <c:v>0</c:v>
                </c:pt>
              </c:numCache>
            </c:numRef>
          </c:val>
        </c:ser>
        <c:gapWidth val="150"/>
        <c:overlap val="0"/>
        <c:axId val="10777258"/>
        <c:axId val="48936384"/>
      </c:barChart>
      <c:catAx>
        <c:axId val="10777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Tahoma"/>
              </a:defRPr>
            </a:pPr>
          </a:p>
        </c:txPr>
        <c:crossAx val="48936384"/>
        <c:crossesAt val="0"/>
        <c:auto val="1"/>
        <c:lblAlgn val="ctr"/>
        <c:lblOffset val="100"/>
        <c:noMultiLvlLbl val="0"/>
      </c:catAx>
      <c:valAx>
        <c:axId val="48936384"/>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0"/>
              <a:lstStyle/>
              <a:p>
                <a:pPr>
                  <a:defRPr b="0" sz="600" spc="-1" strike="noStrike">
                    <a:solidFill>
                      <a:srgbClr val="000000"/>
                    </a:solidFill>
                    <a:latin typeface="Tahoma"/>
                  </a:defRPr>
                </a:pPr>
                <a:r>
                  <a:rPr b="0" sz="600" spc="-1" strike="noStrike">
                    <a:solidFill>
                      <a:srgbClr val="000000"/>
                    </a:solidFill>
                    <a:latin typeface="Tahoma"/>
                  </a:rPr>
                  <a:t>Kapitalwert in Tausend Euro</a:t>
                </a:r>
              </a:p>
            </c:rich>
          </c:tx>
          <c:layout>
            <c:manualLayout>
              <c:xMode val="edge"/>
              <c:yMode val="edge"/>
              <c:x val="0.421296296296296"/>
              <c:y val="0.24443848834092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00" spc="-1" strike="noStrike">
                <a:solidFill>
                  <a:srgbClr val="000000"/>
                </a:solidFill>
                <a:latin typeface="Tahoma"/>
              </a:defRPr>
            </a:pPr>
          </a:p>
        </c:txPr>
        <c:crossAx val="10777258"/>
        <c:crossesAt val="1"/>
        <c:crossBetween val="midCat"/>
      </c:valAx>
      <c:spPr>
        <a:solidFill>
          <a:srgbClr val="ffffff"/>
        </a:solidFill>
        <a:ln w="12600">
          <a:solidFill>
            <a:srgbClr val="808080"/>
          </a:solidFill>
          <a:round/>
        </a:ln>
      </c:spPr>
    </c:plotArea>
    <c:legend>
      <c:legendPos val="r"/>
      <c:layout>
        <c:manualLayout>
          <c:xMode val="edge"/>
          <c:yMode val="edge"/>
          <c:x val="0.168981481481481"/>
          <c:y val="0.152238005896543"/>
          <c:w val="0.743542884990253"/>
          <c:h val="0.0755829536317341"/>
        </c:manualLayout>
      </c:layout>
      <c:overlay val="0"/>
      <c:spPr>
        <a:solidFill>
          <a:srgbClr val="ffffff"/>
        </a:solidFill>
        <a:ln w="0">
          <a:solidFill>
            <a:srgbClr val="000000"/>
          </a:solidFill>
        </a:ln>
      </c:spPr>
      <c:txPr>
        <a:bodyPr/>
        <a:lstStyle/>
        <a:p>
          <a:pPr>
            <a:defRPr b="0" sz="550" spc="-1" strike="noStrike">
              <a:solidFill>
                <a:srgbClr val="000000"/>
              </a:solidFill>
              <a:latin typeface="Tahoma"/>
            </a:defRPr>
          </a:pPr>
        </a:p>
      </c:txPr>
    </c:legend>
    <c:plotVisOnly val="1"/>
    <c:dispBlanksAs val="gap"/>
  </c:chart>
  <c:spPr>
    <a:solidFill>
      <a:srgbClr val="eaeaea"/>
    </a:solidFill>
    <a:ln w="37800">
      <a:solidFill>
        <a:srgbClr val="c0c0c0"/>
      </a:solidFill>
      <a:round/>
    </a:ln>
  </c:spPr>
</c:chartSpace>
</file>

<file path=xl/ctrlProps/ctrlProps10.xml><?xml version="1.0" encoding="utf-8"?>
<formControlPr xmlns="http://schemas.microsoft.com/office/spreadsheetml/2009/9/main" objectType="CheckBox" checked="Checked" autoLine="false" print="true" fmlaLink="overview!$AZ$17" lockText="1" noThreeD="1"/>
</file>

<file path=xl/ctrlProps/ctrlProps100.xml><?xml version="1.0" encoding="utf-8"?>
<formControlPr xmlns="http://schemas.microsoft.com/office/spreadsheetml/2009/9/main" objectType="CheckBox" checked="Checked"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fmlaLink="overview!$AZ$19"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checked="Checked" autoLine="false" print="true" fmlaLink="form building!$AQ$180" lockText="1" noThreeD="1"/>
</file>

<file path=xl/ctrlProps/ctrlProps113.xml><?xml version="1.0" encoding="utf-8"?>
<formControlPr xmlns="http://schemas.microsoft.com/office/spreadsheetml/2009/9/main" objectType="CheckBox" checked="Checked" autoLine="false" print="true" fmlaLink="form building!$AQ$166" lockText="1" noThreeD="1"/>
</file>

<file path=xl/ctrlProps/ctrlProps114.xml><?xml version="1.0" encoding="utf-8"?>
<formControlPr xmlns="http://schemas.microsoft.com/office/spreadsheetml/2009/9/main" objectType="CheckBox" checked="Checked" autoLine="false" print="true" fmlaLink="form building!$AQ$92" lockText="1" noThreeD="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CheckBox" checked="Checked" autoLine="false" print="true" lockText="1" noThreeD="1"/>
</file>

<file path=xl/ctrlProps/ctrlProps118.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fmlaLink="overview!$AZ$23" lockText="1" noThreeD="1"/>
</file>

<file path=xl/ctrlProps/ctrlProps121.xml><?xml version="1.0" encoding="utf-8"?>
<formControlPr xmlns="http://schemas.microsoft.com/office/spreadsheetml/2009/9/main" objectType="CheckBox" checked="Checked"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fmlaLink="overview!$AZ$13"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checked="Checked"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CheckBox" checked="Checked"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checked="Checked"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CheckBox" checked="Checked" autoLine="false" print="true" fmlaLink="form system!$AQ$92" lockText="1" noThreeD="1"/>
</file>

<file path=xl/ctrlProps/ctrlProps149.xml><?xml version="1.0" encoding="utf-8"?>
<formControlPr xmlns="http://schemas.microsoft.com/office/spreadsheetml/2009/9/main" objectType="CheckBox" checked="Checked" autoLine="false" print="true" fmlaLink="form system!$AQ$120" lockText="1" noThreeD="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CheckBox" checked="Checked" autoLine="false" print="true" lockText="1" noThreeD="1"/>
</file>

<file path=xl/ctrlProps/ctrlProps153.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checked="Checked" autoLine="false" print="true" fmlaLink="form economy!$AT$17" lockText="1" noThreeD="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fmlaLink="overview!$AZ$14"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fmlaLink="overview!$AZ$17"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fmlaLink="overview!$AZ$21"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checked="Checked"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1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5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7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8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ingaben löschen" hidden="0"/>
            <xdr:cNvSpPr/>
          </xdr:nvSpPr>
          <xdr:spPr>
            <a:xfrm>
              <a:off x="0" y="0"/>
              <a:ext cx="0" cy="0"/>
            </a:xfrm>
            <a:prstGeom prst="rect">
              <a:avLst/>
            </a:prstGeom>
          </xdr:spPr>
          <xdr:txBody>
            <a:bodyPr anchor="ctr">
              <a:noAutofit/>
            </a:bodyPr>
            <a:p>
              <a:r>
                <a:t>Eingaben löschen</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7880</xdr:colOff>
      <xdr:row>54</xdr:row>
      <xdr:rowOff>114480</xdr:rowOff>
    </xdr:from>
    <xdr:to>
      <xdr:col>34</xdr:col>
      <xdr:colOff>57600</xdr:colOff>
      <xdr:row>56</xdr:row>
      <xdr:rowOff>114480</xdr:rowOff>
    </xdr:to>
    <xdr:sp>
      <xdr:nvSpPr>
        <xdr:cNvPr id="114" name="Text Box 248"/>
        <xdr:cNvSpPr/>
      </xdr:nvSpPr>
      <xdr:spPr>
        <a:xfrm>
          <a:off x="4617360" y="9515520"/>
          <a:ext cx="988920" cy="32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Anteil Kraft-Wärme-Kopplung &gt; 50%</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38520</xdr:colOff>
      <xdr:row>36</xdr:row>
      <xdr:rowOff>0</xdr:rowOff>
    </xdr:from>
    <xdr:to>
      <xdr:col>28</xdr:col>
      <xdr:colOff>163440</xdr:colOff>
      <xdr:row>37</xdr:row>
      <xdr:rowOff>86040</xdr:rowOff>
    </xdr:to>
    <xdr:sp>
      <xdr:nvSpPr>
        <xdr:cNvPr id="115" name="Text Box 173"/>
        <xdr:cNvSpPr/>
      </xdr:nvSpPr>
      <xdr:spPr>
        <a:xfrm>
          <a:off x="1996920" y="6486480"/>
          <a:ext cx="2736000" cy="2480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Zentralheizung bzw. Gas-Etagenheizung versorg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Heizungsverteilung" hidden="0"/>
            <xdr:cNvSpPr/>
          </xdr:nvSpPr>
          <xdr:spPr>
            <a:xfrm>
              <a:off x="0" y="0"/>
              <a:ext cx="0" cy="0"/>
            </a:xfrm>
            <a:prstGeom prst="rect">
              <a:avLst/>
            </a:prstGeom>
          </xdr:spPr>
          <xdr:txBody>
            <a:bodyPr anchor="ctr">
              <a:noAutofit/>
            </a:bodyPr>
            <a:p>
              <a:r>
                <a:t>Heizungsverteil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Baualter der Heizungsverteilung (im unbeh. Bereich)" hidden="0"/>
            <xdr:cNvSpPr/>
          </xdr:nvSpPr>
          <xdr:spPr>
            <a:xfrm>
              <a:off x="0" y="0"/>
              <a:ext cx="0" cy="0"/>
            </a:xfrm>
            <a:prstGeom prst="rect">
              <a:avLst/>
            </a:prstGeom>
          </xdr:spPr>
          <xdr:txBody>
            <a:bodyPr anchor="ctr">
              <a:noAutofit/>
            </a:bodyPr>
            <a:p>
              <a:r>
                <a:t>Baualter der Heizungsverteilung (im unbeh. Berei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8" descr="Baujahr" hidden="0"/>
            <xdr:cNvSpPr/>
          </xdr:nvSpPr>
          <xdr:spPr>
            <a:xfrm>
              <a:off x="0" y="0"/>
              <a:ext cx="0" cy="0"/>
            </a:xfrm>
            <a:prstGeom prst="rect">
              <a:avLst/>
            </a:prstGeom>
          </xdr:spPr>
          <xdr:txBody>
            <a:bodyPr anchor="ctr">
              <a:noAutofit/>
            </a:bodyPr>
            <a:p>
              <a:r>
                <a:t>Baujah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 descr="Brennstoff" hidden="0"/>
            <xdr:cNvSpPr/>
          </xdr:nvSpPr>
          <xdr:spPr>
            <a:xfrm>
              <a:off x="0" y="0"/>
              <a:ext cx="0" cy="0"/>
            </a:xfrm>
            <a:prstGeom prst="rect">
              <a:avLst/>
            </a:prstGeom>
          </xdr:spPr>
          <xdr:txBody>
            <a:bodyPr anchor="ctr">
              <a:noAutofit/>
            </a:bodyPr>
            <a:p>
              <a:r>
                <a:t>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Kesseltyp" hidden="0"/>
            <xdr:cNvSpPr/>
          </xdr:nvSpPr>
          <xdr:spPr>
            <a:xfrm>
              <a:off x="0" y="0"/>
              <a:ext cx="0" cy="0"/>
            </a:xfrm>
            <a:prstGeom prst="rect">
              <a:avLst/>
            </a:prstGeom>
          </xdr:spPr>
          <xdr:txBody>
            <a:bodyPr anchor="ctr">
              <a:noAutofit/>
            </a:bodyPr>
            <a:p>
              <a:r>
                <a:t>Kesselty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Brennstoff" hidden="0"/>
            <xdr:cNvSpPr/>
          </xdr:nvSpPr>
          <xdr:spPr>
            <a:xfrm>
              <a:off x="0" y="0"/>
              <a:ext cx="0" cy="0"/>
            </a:xfrm>
            <a:prstGeom prst="rect">
              <a:avLst/>
            </a:prstGeom>
          </xdr:spPr>
          <xdr:txBody>
            <a:bodyPr anchor="ctr">
              <a:noAutofit/>
            </a:bodyPr>
            <a:p>
              <a:r>
                <a:t>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Wärmequelle" hidden="0"/>
            <xdr:cNvSpPr/>
          </xdr:nvSpPr>
          <xdr:spPr>
            <a:xfrm>
              <a:off x="0" y="0"/>
              <a:ext cx="0" cy="0"/>
            </a:xfrm>
            <a:prstGeom prst="rect">
              <a:avLst/>
            </a:prstGeom>
          </xdr:spPr>
          <xdr:txBody>
            <a:bodyPr anchor="ctr">
              <a:noAutofit/>
            </a:bodyPr>
            <a:p>
              <a:r>
                <a:t>Wärmeque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Baujahr" hidden="0"/>
            <xdr:cNvSpPr/>
          </xdr:nvSpPr>
          <xdr:spPr>
            <a:xfrm>
              <a:off x="0" y="0"/>
              <a:ext cx="0" cy="0"/>
            </a:xfrm>
            <a:prstGeom prst="rect">
              <a:avLst/>
            </a:prstGeom>
          </xdr:spPr>
          <xdr:txBody>
            <a:bodyPr anchor="ctr">
              <a:noAutofit/>
            </a:bodyPr>
            <a:p>
              <a:r>
                <a:t>Baujah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7" descr="Wärmeerzeugung" hidden="0"/>
            <xdr:cNvSpPr/>
          </xdr:nvSpPr>
          <xdr:spPr>
            <a:xfrm>
              <a:off x="0" y="0"/>
              <a:ext cx="0" cy="0"/>
            </a:xfrm>
            <a:prstGeom prst="rect">
              <a:avLst/>
            </a:prstGeom>
          </xdr:spPr>
          <xdr:txBody>
            <a:bodyPr anchor="ctr">
              <a:noAutofit/>
            </a:bodyPr>
            <a:p>
              <a:r>
                <a:t>Wärmeerzeu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86400</xdr:colOff>
      <xdr:row>36</xdr:row>
      <xdr:rowOff>152640</xdr:rowOff>
    </xdr:from>
    <xdr:to>
      <xdr:col>16</xdr:col>
      <xdr:colOff>163440</xdr:colOff>
      <xdr:row>39</xdr:row>
      <xdr:rowOff>37800</xdr:rowOff>
    </xdr:to>
    <xdr:sp>
      <xdr:nvSpPr>
        <xdr:cNvPr id="116" name="Text Box 93"/>
        <xdr:cNvSpPr/>
      </xdr:nvSpPr>
      <xdr:spPr>
        <a:xfrm>
          <a:off x="2207880" y="6639120"/>
          <a:ext cx="566640" cy="3711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as ganze Gebäude</a:t>
          </a:r>
          <a:endParaRPr b="0" lang="en-US" sz="800" spc="-1" strike="noStrike">
            <a:latin typeface="Times New Roman"/>
          </a:endParaRPr>
        </a:p>
      </xdr:txBody>
    </xdr:sp>
    <xdr:clientData/>
  </xdr:twoCellAnchor>
  <xdr:twoCellAnchor editAs="oneCell">
    <xdr:from>
      <xdr:col>17</xdr:col>
      <xdr:colOff>134640</xdr:colOff>
      <xdr:row>36</xdr:row>
      <xdr:rowOff>142920</xdr:rowOff>
    </xdr:from>
    <xdr:to>
      <xdr:col>28</xdr:col>
      <xdr:colOff>163440</xdr:colOff>
      <xdr:row>38</xdr:row>
      <xdr:rowOff>162000</xdr:rowOff>
    </xdr:to>
    <xdr:sp>
      <xdr:nvSpPr>
        <xdr:cNvPr id="117" name="Text Box 97"/>
        <xdr:cNvSpPr/>
      </xdr:nvSpPr>
      <xdr:spPr>
        <a:xfrm>
          <a:off x="2908800" y="6629400"/>
          <a:ext cx="1824120" cy="3430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Teile des Gebäudes, nämlich:</a:t>
          </a:r>
          <a:endParaRPr b="0" lang="en-US" sz="800" spc="-1" strike="noStrike">
            <a:latin typeface="Times New Roman"/>
          </a:endParaRPr>
        </a:p>
      </xdr:txBody>
    </xdr:sp>
    <xdr:clientData/>
  </xdr:twoCellAnchor>
  <xdr:twoCellAnchor editAs="oneCell">
    <xdr:from>
      <xdr:col>18</xdr:col>
      <xdr:colOff>115200</xdr:colOff>
      <xdr:row>37</xdr:row>
      <xdr:rowOff>114480</xdr:rowOff>
    </xdr:from>
    <xdr:to>
      <xdr:col>20</xdr:col>
      <xdr:colOff>115560</xdr:colOff>
      <xdr:row>38</xdr:row>
      <xdr:rowOff>114480</xdr:rowOff>
    </xdr:to>
    <xdr:sp>
      <xdr:nvSpPr>
        <xdr:cNvPr id="118" name="Text Box 98"/>
        <xdr:cNvSpPr/>
      </xdr:nvSpPr>
      <xdr:spPr>
        <a:xfrm>
          <a:off x="3052800" y="6762960"/>
          <a:ext cx="32652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75%</a:t>
          </a:r>
          <a:endParaRPr b="0" lang="en-US" sz="800" spc="-1" strike="noStrike">
            <a:latin typeface="Times New Roman"/>
          </a:endParaRPr>
        </a:p>
      </xdr:txBody>
    </xdr:sp>
    <xdr:clientData/>
  </xdr:twoCellAnchor>
  <xdr:twoCellAnchor editAs="oneCell">
    <xdr:from>
      <xdr:col>26</xdr:col>
      <xdr:colOff>28800</xdr:colOff>
      <xdr:row>37</xdr:row>
      <xdr:rowOff>114480</xdr:rowOff>
    </xdr:from>
    <xdr:to>
      <xdr:col>31</xdr:col>
      <xdr:colOff>163440</xdr:colOff>
      <xdr:row>38</xdr:row>
      <xdr:rowOff>142920</xdr:rowOff>
    </xdr:to>
    <xdr:sp>
      <xdr:nvSpPr>
        <xdr:cNvPr id="119" name="Text Box 99"/>
        <xdr:cNvSpPr/>
      </xdr:nvSpPr>
      <xdr:spPr>
        <a:xfrm>
          <a:off x="4271760" y="6762960"/>
          <a:ext cx="950760" cy="1904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er Wohnfläche</a:t>
          </a:r>
          <a:endParaRPr b="0" lang="en-US" sz="800" spc="-1" strike="noStrike">
            <a:latin typeface="Times New Roman"/>
          </a:endParaRPr>
        </a:p>
      </xdr:txBody>
    </xdr:sp>
    <xdr:clientData/>
  </xdr:twoCellAnchor>
  <xdr:twoCellAnchor editAs="oneCell">
    <xdr:from>
      <xdr:col>21</xdr:col>
      <xdr:colOff>115200</xdr:colOff>
      <xdr:row>37</xdr:row>
      <xdr:rowOff>114480</xdr:rowOff>
    </xdr:from>
    <xdr:to>
      <xdr:col>23</xdr:col>
      <xdr:colOff>115560</xdr:colOff>
      <xdr:row>38</xdr:row>
      <xdr:rowOff>114480</xdr:rowOff>
    </xdr:to>
    <xdr:sp>
      <xdr:nvSpPr>
        <xdr:cNvPr id="120" name="Text Box 101"/>
        <xdr:cNvSpPr/>
      </xdr:nvSpPr>
      <xdr:spPr>
        <a:xfrm>
          <a:off x="3542400" y="6762960"/>
          <a:ext cx="32652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50%</a:t>
          </a:r>
          <a:endParaRPr b="0" lang="en-US" sz="800" spc="-1" strike="noStrike">
            <a:latin typeface="Times New Roman"/>
          </a:endParaRPr>
        </a:p>
      </xdr:txBody>
    </xdr:sp>
    <xdr:clientData/>
  </xdr:twoCellAnchor>
  <xdr:twoCellAnchor editAs="oneCell">
    <xdr:from>
      <xdr:col>24</xdr:col>
      <xdr:colOff>115200</xdr:colOff>
      <xdr:row>37</xdr:row>
      <xdr:rowOff>114480</xdr:rowOff>
    </xdr:from>
    <xdr:to>
      <xdr:col>26</xdr:col>
      <xdr:colOff>115560</xdr:colOff>
      <xdr:row>38</xdr:row>
      <xdr:rowOff>114480</xdr:rowOff>
    </xdr:to>
    <xdr:sp>
      <xdr:nvSpPr>
        <xdr:cNvPr id="121" name="Text Box 102"/>
        <xdr:cNvSpPr/>
      </xdr:nvSpPr>
      <xdr:spPr>
        <a:xfrm>
          <a:off x="4032000" y="6762960"/>
          <a:ext cx="32652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25%</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8" descr="Typ" hidden="0"/>
            <xdr:cNvSpPr/>
          </xdr:nvSpPr>
          <xdr:spPr>
            <a:xfrm>
              <a:off x="0" y="0"/>
              <a:ext cx="0" cy="0"/>
            </a:xfrm>
            <a:prstGeom prst="rect">
              <a:avLst/>
            </a:prstGeom>
          </xdr:spPr>
          <xdr:txBody>
            <a:bodyPr anchor="ctr">
              <a:noAutofit/>
            </a:bodyPr>
            <a:p>
              <a:r>
                <a:t>Ty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2" descr="zentrale Warmwasserber." hidden="0"/>
            <xdr:cNvSpPr/>
          </xdr:nvSpPr>
          <xdr:spPr>
            <a:xfrm>
              <a:off x="0" y="0"/>
              <a:ext cx="0" cy="0"/>
            </a:xfrm>
            <a:prstGeom prst="rect">
              <a:avLst/>
            </a:prstGeom>
          </xdr:spPr>
          <xdr:txBody>
            <a:bodyPr anchor="ctr">
              <a:noAutofit/>
            </a:bodyPr>
            <a:p>
              <a:r>
                <a:t>zentrale Warmwasserb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Einbau Speicher" hidden="0"/>
            <xdr:cNvSpPr/>
          </xdr:nvSpPr>
          <xdr:spPr>
            <a:xfrm>
              <a:off x="0" y="0"/>
              <a:ext cx="0" cy="0"/>
            </a:xfrm>
            <a:prstGeom prst="rect">
              <a:avLst/>
            </a:prstGeom>
          </xdr:spPr>
          <xdr:txBody>
            <a:bodyPr anchor="ctr">
              <a:noAutofit/>
            </a:bodyPr>
            <a:p>
              <a:r>
                <a:t>Einbau Speic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Jahresverbrauch für" hidden="0"/>
            <xdr:cNvSpPr/>
          </xdr:nvSpPr>
          <xdr:spPr>
            <a:xfrm>
              <a:off x="0" y="0"/>
              <a:ext cx="0" cy="0"/>
            </a:xfrm>
            <a:prstGeom prst="rect">
              <a:avLst/>
            </a:prstGeom>
          </xdr:spPr>
          <xdr:txBody>
            <a:bodyPr anchor="ctr">
              <a:noAutofit/>
            </a:bodyPr>
            <a:p>
              <a:r>
                <a:t>Jahresverbrauch fü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3" descr="Lüftungsanlage" hidden="0"/>
            <xdr:cNvSpPr/>
          </xdr:nvSpPr>
          <xdr:spPr>
            <a:xfrm>
              <a:off x="0" y="0"/>
              <a:ext cx="0" cy="0"/>
            </a:xfrm>
            <a:prstGeom prst="rect">
              <a:avLst/>
            </a:prstGeom>
          </xdr:spPr>
          <xdr:txBody>
            <a:bodyPr anchor="ctr">
              <a:noAutofit/>
            </a:bodyPr>
            <a:p>
              <a:r>
                <a:t>Lüftungsanl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7240</xdr:colOff>
          <xdr:row>99</xdr:row>
          <xdr:rowOff>133560</xdr:rowOff>
        </xdr:from>
        <xdr:to>
          <xdr:col>4</xdr:col>
          <xdr:colOff>38520</xdr:colOff>
          <xdr:row>101</xdr:row>
          <xdr:rowOff>37800</xdr:rowOff>
        </xdr:to>
        <xdr:sp>
          <xdr:nvSpPr>
            <xdr:cNvPr id="0" name="Option Button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0</xdr:colOff>
      <xdr:row>36</xdr:row>
      <xdr:rowOff>105120</xdr:rowOff>
    </xdr:from>
    <xdr:to>
      <xdr:col>10</xdr:col>
      <xdr:colOff>124920</xdr:colOff>
      <xdr:row>37</xdr:row>
      <xdr:rowOff>105120</xdr:rowOff>
    </xdr:to>
    <xdr:sp>
      <xdr:nvSpPr>
        <xdr:cNvPr id="122" name="Text Box 171"/>
        <xdr:cNvSpPr/>
      </xdr:nvSpPr>
      <xdr:spPr>
        <a:xfrm>
          <a:off x="652680" y="6591600"/>
          <a:ext cx="110412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Zentralheizung</a:t>
          </a:r>
          <a:endParaRPr b="0" lang="en-US" sz="800" spc="-1" strike="noStrike">
            <a:latin typeface="Times New Roman"/>
          </a:endParaRPr>
        </a:p>
      </xdr:txBody>
    </xdr:sp>
    <xdr:clientData/>
  </xdr:twoCellAnchor>
  <xdr:twoCellAnchor editAs="oneCell">
    <xdr:from>
      <xdr:col>4</xdr:col>
      <xdr:colOff>0</xdr:colOff>
      <xdr:row>37</xdr:row>
      <xdr:rowOff>114480</xdr:rowOff>
    </xdr:from>
    <xdr:to>
      <xdr:col>10</xdr:col>
      <xdr:colOff>124920</xdr:colOff>
      <xdr:row>38</xdr:row>
      <xdr:rowOff>114480</xdr:rowOff>
    </xdr:to>
    <xdr:sp>
      <xdr:nvSpPr>
        <xdr:cNvPr id="123" name="Text Box 172"/>
        <xdr:cNvSpPr/>
      </xdr:nvSpPr>
      <xdr:spPr>
        <a:xfrm>
          <a:off x="652680" y="6762960"/>
          <a:ext cx="110412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Gas-Etagenheizung</a:t>
          </a:r>
          <a:endParaRPr b="0" lang="en-US" sz="800" spc="-1" strike="noStrike">
            <a:latin typeface="Times New Roman"/>
          </a:endParaRPr>
        </a:p>
      </xdr:txBody>
    </xdr:sp>
    <xdr:clientData/>
  </xdr:twoCellAnchor>
  <xdr:twoCellAnchor editAs="oneCell">
    <xdr:from>
      <xdr:col>11</xdr:col>
      <xdr:colOff>0</xdr:colOff>
      <xdr:row>36</xdr:row>
      <xdr:rowOff>75960</xdr:rowOff>
    </xdr:from>
    <xdr:to>
      <xdr:col>11</xdr:col>
      <xdr:colOff>0</xdr:colOff>
      <xdr:row>38</xdr:row>
      <xdr:rowOff>75960</xdr:rowOff>
    </xdr:to>
    <xdr:sp>
      <xdr:nvSpPr>
        <xdr:cNvPr id="124" name="Line 174"/>
        <xdr:cNvSpPr/>
      </xdr:nvSpPr>
      <xdr:spPr>
        <a:xfrm>
          <a:off x="1795320" y="6562440"/>
          <a:ext cx="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4</xdr:row>
      <xdr:rowOff>85680</xdr:rowOff>
    </xdr:from>
    <xdr:to>
      <xdr:col>17</xdr:col>
      <xdr:colOff>163440</xdr:colOff>
      <xdr:row>35</xdr:row>
      <xdr:rowOff>86040</xdr:rowOff>
    </xdr:to>
    <xdr:sp>
      <xdr:nvSpPr>
        <xdr:cNvPr id="125" name="Text Box 182"/>
        <xdr:cNvSpPr/>
      </xdr:nvSpPr>
      <xdr:spPr>
        <a:xfrm>
          <a:off x="163080" y="6248520"/>
          <a:ext cx="2774520" cy="162000"/>
        </a:xfrm>
        <a:prstGeom prst="rect">
          <a:avLst/>
        </a:prstGeom>
        <a:solidFill>
          <a:srgbClr val="333333"/>
        </a:solidFill>
        <a:ln w="0">
          <a:noFill/>
        </a:ln>
      </xdr:spPr>
      <xdr:style>
        <a:lnRef idx="0"/>
        <a:fillRef idx="0"/>
        <a:effectRef idx="0"/>
        <a:fontRef idx="minor"/>
      </xdr:style>
      <xdr:txBody>
        <a:bodyPr lIns="180000" rIns="0" tIns="18000" bIns="0" anchor="t">
          <a:noAutofit/>
        </a:bodyPr>
        <a:p>
          <a:r>
            <a:rPr b="1" lang="en-US" sz="800" spc="-1" strike="noStrike">
              <a:solidFill>
                <a:srgbClr val="ffffff"/>
              </a:solidFill>
              <a:latin typeface="Tahoma"/>
            </a:rPr>
            <a:t>Zentrale Beheizung</a:t>
          </a:r>
          <a:endParaRPr b="0" lang="en-US" sz="800" spc="-1" strike="noStrike">
            <a:latin typeface="Times New Roman"/>
          </a:endParaRPr>
        </a:p>
      </xdr:txBody>
    </xdr:sp>
    <xdr:clientData/>
  </xdr:twoCellAnchor>
  <xdr:twoCellAnchor editAs="oneCell">
    <xdr:from>
      <xdr:col>1</xdr:col>
      <xdr:colOff>0</xdr:colOff>
      <xdr:row>62</xdr:row>
      <xdr:rowOff>142920</xdr:rowOff>
    </xdr:from>
    <xdr:to>
      <xdr:col>17</xdr:col>
      <xdr:colOff>163440</xdr:colOff>
      <xdr:row>63</xdr:row>
      <xdr:rowOff>161640</xdr:rowOff>
    </xdr:to>
    <xdr:sp>
      <xdr:nvSpPr>
        <xdr:cNvPr id="126" name="Text Box 183"/>
        <xdr:cNvSpPr/>
      </xdr:nvSpPr>
      <xdr:spPr>
        <a:xfrm>
          <a:off x="163080" y="10839600"/>
          <a:ext cx="2774520" cy="180720"/>
        </a:xfrm>
        <a:prstGeom prst="rect">
          <a:avLst/>
        </a:prstGeom>
        <a:solidFill>
          <a:srgbClr val="333333"/>
        </a:solidFill>
        <a:ln w="0">
          <a:noFill/>
        </a:ln>
      </xdr:spPr>
      <xdr:style>
        <a:lnRef idx="0"/>
        <a:fillRef idx="0"/>
        <a:effectRef idx="0"/>
        <a:fontRef idx="minor"/>
      </xdr:style>
      <xdr:txBody>
        <a:bodyPr lIns="180000" rIns="0" tIns="18000" bIns="0" anchor="t">
          <a:noAutofit/>
        </a:bodyPr>
        <a:p>
          <a:r>
            <a:rPr b="1" lang="en-US" sz="800" spc="-1" strike="noStrike">
              <a:solidFill>
                <a:srgbClr val="ffffff"/>
              </a:solidFill>
              <a:latin typeface="Tahoma"/>
            </a:rPr>
            <a:t>Raumweise Beheizung</a:t>
          </a:r>
          <a:endParaRPr b="0" lang="en-US" sz="800" spc="-1" strike="noStrike">
            <a:latin typeface="Times New Roman"/>
          </a:endParaRPr>
        </a:p>
      </xdr:txBody>
    </xdr:sp>
    <xdr:clientData/>
  </xdr:twoCellAnchor>
  <xdr:twoCellAnchor editAs="oneCell">
    <xdr:from>
      <xdr:col>1</xdr:col>
      <xdr:colOff>0</xdr:colOff>
      <xdr:row>66</xdr:row>
      <xdr:rowOff>142920</xdr:rowOff>
    </xdr:from>
    <xdr:to>
      <xdr:col>17</xdr:col>
      <xdr:colOff>163440</xdr:colOff>
      <xdr:row>67</xdr:row>
      <xdr:rowOff>161640</xdr:rowOff>
    </xdr:to>
    <xdr:sp>
      <xdr:nvSpPr>
        <xdr:cNvPr id="127" name="Text Box 184"/>
        <xdr:cNvSpPr/>
      </xdr:nvSpPr>
      <xdr:spPr>
        <a:xfrm>
          <a:off x="163080" y="11487240"/>
          <a:ext cx="2774520" cy="180720"/>
        </a:xfrm>
        <a:prstGeom prst="rect">
          <a:avLst/>
        </a:prstGeom>
        <a:solidFill>
          <a:srgbClr val="333333"/>
        </a:solidFill>
        <a:ln w="0">
          <a:noFill/>
        </a:ln>
      </xdr:spPr>
      <xdr:style>
        <a:lnRef idx="0"/>
        <a:fillRef idx="0"/>
        <a:effectRef idx="0"/>
        <a:fontRef idx="minor"/>
      </xdr:style>
      <xdr:txBody>
        <a:bodyPr lIns="180000" rIns="0" tIns="18000" bIns="0" anchor="t">
          <a:noAutofit/>
        </a:bodyPr>
        <a:p>
          <a:r>
            <a:rPr b="1" lang="en-US" sz="800" spc="-1" strike="noStrike">
              <a:solidFill>
                <a:srgbClr val="ffffff"/>
              </a:solidFill>
              <a:latin typeface="Tahoma"/>
            </a:rPr>
            <a:t>Warmwasserbereitung</a:t>
          </a:r>
          <a:endParaRPr b="0" lang="en-US" sz="800" spc="-1" strike="noStrike">
            <a:latin typeface="Times New Roman"/>
          </a:endParaRPr>
        </a:p>
      </xdr:txBody>
    </xdr:sp>
    <xdr:clientData/>
  </xdr:twoCellAnchor>
  <xdr:twoCellAnchor editAs="oneCell">
    <xdr:from>
      <xdr:col>1</xdr:col>
      <xdr:colOff>0</xdr:colOff>
      <xdr:row>77</xdr:row>
      <xdr:rowOff>95400</xdr:rowOff>
    </xdr:from>
    <xdr:to>
      <xdr:col>17</xdr:col>
      <xdr:colOff>163440</xdr:colOff>
      <xdr:row>78</xdr:row>
      <xdr:rowOff>105120</xdr:rowOff>
    </xdr:to>
    <xdr:sp>
      <xdr:nvSpPr>
        <xdr:cNvPr id="128" name="Text Box 185"/>
        <xdr:cNvSpPr/>
      </xdr:nvSpPr>
      <xdr:spPr>
        <a:xfrm>
          <a:off x="163080" y="13221000"/>
          <a:ext cx="2774520" cy="171360"/>
        </a:xfrm>
        <a:prstGeom prst="rect">
          <a:avLst/>
        </a:prstGeom>
        <a:solidFill>
          <a:srgbClr val="333333"/>
        </a:solidFill>
        <a:ln w="0">
          <a:noFill/>
        </a:ln>
      </xdr:spPr>
      <xdr:style>
        <a:lnRef idx="0"/>
        <a:fillRef idx="0"/>
        <a:effectRef idx="0"/>
        <a:fontRef idx="minor"/>
      </xdr:style>
      <xdr:txBody>
        <a:bodyPr lIns="180000" rIns="0" tIns="18000" bIns="0" anchor="t">
          <a:noAutofit/>
        </a:bodyPr>
        <a:p>
          <a:r>
            <a:rPr b="1" lang="en-US" sz="800" spc="-1" strike="noStrike">
              <a:solidFill>
                <a:srgbClr val="ffffff"/>
              </a:solidFill>
              <a:latin typeface="Tahoma"/>
            </a:rPr>
            <a:t>Gemessener Jahres-Energieverbrauch</a:t>
          </a:r>
          <a:endParaRPr b="0" lang="en-US" sz="800" spc="-1" strike="noStrike">
            <a:latin typeface="Times New Roman"/>
          </a:endParaRPr>
        </a:p>
      </xdr:txBody>
    </xdr:sp>
    <xdr:clientData/>
  </xdr:twoCellAnchor>
  <xdr:twoCellAnchor editAs="oneCell">
    <xdr:from>
      <xdr:col>2</xdr:col>
      <xdr:colOff>115200</xdr:colOff>
      <xdr:row>59</xdr:row>
      <xdr:rowOff>19080</xdr:rowOff>
    </xdr:from>
    <xdr:to>
      <xdr:col>13</xdr:col>
      <xdr:colOff>77040</xdr:colOff>
      <xdr:row>61</xdr:row>
      <xdr:rowOff>37800</xdr:rowOff>
    </xdr:to>
    <xdr:sp>
      <xdr:nvSpPr>
        <xdr:cNvPr id="129" name="Text Box 186"/>
        <xdr:cNvSpPr/>
      </xdr:nvSpPr>
      <xdr:spPr>
        <a:xfrm>
          <a:off x="441720" y="10229760"/>
          <a:ext cx="1756800" cy="342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Verlaufen Heizungsrohre im unbeheizten Keller oder Dach?</a:t>
          </a:r>
          <a:endParaRPr b="0" lang="en-US" sz="800" spc="-1" strike="noStrike">
            <a:latin typeface="Times New Roman"/>
          </a:endParaRPr>
        </a:p>
      </xdr:txBody>
    </xdr:sp>
    <xdr:clientData/>
  </xdr:twoCellAnchor>
  <xdr:twoCellAnchor editAs="oneCell">
    <xdr:from>
      <xdr:col>18</xdr:col>
      <xdr:colOff>0</xdr:colOff>
      <xdr:row>77</xdr:row>
      <xdr:rowOff>114480</xdr:rowOff>
    </xdr:from>
    <xdr:to>
      <xdr:col>28</xdr:col>
      <xdr:colOff>163440</xdr:colOff>
      <xdr:row>78</xdr:row>
      <xdr:rowOff>114480</xdr:rowOff>
    </xdr:to>
    <xdr:sp>
      <xdr:nvSpPr>
        <xdr:cNvPr id="130" name="Text Box 187"/>
        <xdr:cNvSpPr/>
      </xdr:nvSpPr>
      <xdr:spPr>
        <a:xfrm>
          <a:off x="2937600" y="13240080"/>
          <a:ext cx="1795320" cy="161640"/>
        </a:xfrm>
        <a:prstGeom prst="rect">
          <a:avLst/>
        </a:prstGeom>
        <a:no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Tahoma"/>
            </a:rPr>
            <a:t>bei zentral beheizten Gebäude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0</xdr:colOff>
      <xdr:row>51</xdr:row>
      <xdr:rowOff>114480</xdr:rowOff>
    </xdr:from>
    <xdr:to>
      <xdr:col>9</xdr:col>
      <xdr:colOff>163440</xdr:colOff>
      <xdr:row>52</xdr:row>
      <xdr:rowOff>114480</xdr:rowOff>
    </xdr:to>
    <xdr:sp>
      <xdr:nvSpPr>
        <xdr:cNvPr id="131" name="Text Box 189"/>
        <xdr:cNvSpPr/>
      </xdr:nvSpPr>
      <xdr:spPr>
        <a:xfrm>
          <a:off x="489600" y="9029880"/>
          <a:ext cx="1142640" cy="162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für Heizzweck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0" descr="Zeitraum der Erfassung" hidden="0"/>
            <xdr:cNvSpPr/>
          </xdr:nvSpPr>
          <xdr:spPr>
            <a:xfrm>
              <a:off x="0" y="0"/>
              <a:ext cx="0" cy="0"/>
            </a:xfrm>
            <a:prstGeom prst="rect">
              <a:avLst/>
            </a:prstGeom>
          </xdr:spPr>
          <xdr:txBody>
            <a:bodyPr anchor="ctr">
              <a:noAutofit/>
            </a:bodyPr>
            <a:p>
              <a:r>
                <a:t>Zeitraum der Erfass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95"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96" descr="manuell" hidden="0"/>
            <xdr:cNvSpPr/>
          </xdr:nvSpPr>
          <xdr:spPr>
            <a:xfrm>
              <a:off x="0" y="0"/>
              <a:ext cx="0" cy="0"/>
            </a:xfrm>
            <a:prstGeom prst="rect">
              <a:avLst/>
            </a:prstGeom>
          </xdr:spPr>
          <xdr:txBody>
            <a:bodyPr anchor="ctr">
              <a:noAutofit/>
            </a:bodyPr>
            <a:p>
              <a:r>
                <a:t>manuell</a:t>
              </a:r>
            </a:p>
          </xdr:txBody>
        </xdr:sp>
        <xdr:clientData/>
      </xdr:twoCellAnchor>
    </mc:Choice>
  </mc:AlternateContent>
  <xdr:twoCellAnchor editAs="oneCell">
    <xdr:from>
      <xdr:col>27</xdr:col>
      <xdr:colOff>0</xdr:colOff>
      <xdr:row>82</xdr:row>
      <xdr:rowOff>56880</xdr:rowOff>
    </xdr:from>
    <xdr:to>
      <xdr:col>32</xdr:col>
      <xdr:colOff>163440</xdr:colOff>
      <xdr:row>85</xdr:row>
      <xdr:rowOff>114480</xdr:rowOff>
    </xdr:to>
    <xdr:sp>
      <xdr:nvSpPr>
        <xdr:cNvPr id="132" name="Text Box 197"/>
        <xdr:cNvSpPr/>
      </xdr:nvSpPr>
      <xdr:spPr>
        <a:xfrm>
          <a:off x="4406400" y="13992120"/>
          <a:ext cx="979200" cy="54324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Tahoma"/>
            </a:rPr>
            <a:t>Wurden in diesem Zeitraum energet. Verbesserungen durchgeführt?</a:t>
          </a:r>
          <a:endParaRPr b="0" lang="en-US" sz="800" spc="-1" strike="noStrike">
            <a:latin typeface="Times New Roman"/>
          </a:endParaRPr>
        </a:p>
      </xdr:txBody>
    </xdr:sp>
    <xdr:clientData/>
  </xdr:twoCellAnchor>
  <xdr:twoCellAnchor editAs="oneCell">
    <xdr:from>
      <xdr:col>20</xdr:col>
      <xdr:colOff>0</xdr:colOff>
      <xdr:row>84</xdr:row>
      <xdr:rowOff>0</xdr:rowOff>
    </xdr:from>
    <xdr:to>
      <xdr:col>26</xdr:col>
      <xdr:colOff>163440</xdr:colOff>
      <xdr:row>85</xdr:row>
      <xdr:rowOff>114480</xdr:rowOff>
    </xdr:to>
    <xdr:sp>
      <xdr:nvSpPr>
        <xdr:cNvPr id="133" name="Text Box 199"/>
        <xdr:cNvSpPr/>
      </xdr:nvSpPr>
      <xdr:spPr>
        <a:xfrm>
          <a:off x="3263760" y="14258880"/>
          <a:ext cx="1142640" cy="27648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Tahoma"/>
            </a:rPr>
            <a:t>bei Mittelwert über mehrere Jah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2</xdr:col>
      <xdr:colOff>57600</xdr:colOff>
      <xdr:row>36</xdr:row>
      <xdr:rowOff>19080</xdr:rowOff>
    </xdr:from>
    <xdr:to>
      <xdr:col>36</xdr:col>
      <xdr:colOff>67320</xdr:colOff>
      <xdr:row>39</xdr:row>
      <xdr:rowOff>66240</xdr:rowOff>
    </xdr:to>
    <xdr:sp>
      <xdr:nvSpPr>
        <xdr:cNvPr id="134" name="Text Box 209"/>
        <xdr:cNvSpPr/>
      </xdr:nvSpPr>
      <xdr:spPr>
        <a:xfrm>
          <a:off x="5279760" y="6505560"/>
          <a:ext cx="662760" cy="5331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nur raumweise Beheizung</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5</xdr:row>
      <xdr:rowOff>9360</xdr:rowOff>
    </xdr:from>
    <xdr:to>
      <xdr:col>34</xdr:col>
      <xdr:colOff>163440</xdr:colOff>
      <xdr:row>25</xdr:row>
      <xdr:rowOff>219240</xdr:rowOff>
    </xdr:to>
    <xdr:sp>
      <xdr:nvSpPr>
        <xdr:cNvPr id="135" name="Rectangle 214"/>
        <xdr:cNvSpPr/>
      </xdr:nvSpPr>
      <xdr:spPr>
        <a:xfrm>
          <a:off x="326520" y="4400280"/>
          <a:ext cx="5385600" cy="209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9</xdr:row>
      <xdr:rowOff>9360</xdr:rowOff>
    </xdr:from>
    <xdr:to>
      <xdr:col>34</xdr:col>
      <xdr:colOff>163440</xdr:colOff>
      <xdr:row>29</xdr:row>
      <xdr:rowOff>219240</xdr:rowOff>
    </xdr:to>
    <xdr:sp>
      <xdr:nvSpPr>
        <xdr:cNvPr id="136" name="Rectangle 217"/>
        <xdr:cNvSpPr/>
      </xdr:nvSpPr>
      <xdr:spPr>
        <a:xfrm>
          <a:off x="326520" y="5190840"/>
          <a:ext cx="5385600" cy="209880"/>
        </a:xfrm>
        <a:prstGeom prst="rect">
          <a:avLst/>
        </a:prstGeom>
        <a:noFill/>
        <a:ln w="0">
          <a:noFill/>
        </a:ln>
      </xdr:spPr>
      <xdr:style>
        <a:lnRef idx="0"/>
        <a:fillRef idx="0"/>
        <a:effectRef idx="0"/>
        <a:fontRef idx="minor"/>
      </xdr:style>
    </xdr:sp>
    <xdr:clientData/>
  </xdr:twoCellAnchor>
  <xdr:twoCellAnchor editAs="oneCell">
    <xdr:from>
      <xdr:col>4</xdr:col>
      <xdr:colOff>57600</xdr:colOff>
      <xdr:row>18</xdr:row>
      <xdr:rowOff>38520</xdr:rowOff>
    </xdr:from>
    <xdr:to>
      <xdr:col>34</xdr:col>
      <xdr:colOff>163440</xdr:colOff>
      <xdr:row>19</xdr:row>
      <xdr:rowOff>38520</xdr:rowOff>
    </xdr:to>
    <xdr:sp>
      <xdr:nvSpPr>
        <xdr:cNvPr id="137" name="Rectangle 218"/>
        <xdr:cNvSpPr/>
      </xdr:nvSpPr>
      <xdr:spPr>
        <a:xfrm>
          <a:off x="710280" y="2981880"/>
          <a:ext cx="5001840" cy="2188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200" spc="-1" strike="noStrike">
              <a:solidFill>
                <a:srgbClr val="000000"/>
              </a:solidFill>
              <a:latin typeface="Tahoma"/>
            </a:rPr>
            <a:t>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5</xdr:col>
          <xdr:colOff>77040</xdr:colOff>
          <xdr:row>91</xdr:row>
          <xdr:rowOff>0</xdr:rowOff>
        </xdr:from>
        <xdr:to>
          <xdr:col>37</xdr:col>
          <xdr:colOff>67320</xdr:colOff>
          <xdr:row>92</xdr:row>
          <xdr:rowOff>0</xdr:rowOff>
        </xdr:to>
        <xdr:sp>
          <xdr:nvSpPr>
            <xdr:cNvPr id="1028" name="forms_protect"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400</xdr:colOff>
      <xdr:row>91</xdr:row>
      <xdr:rowOff>0</xdr:rowOff>
    </xdr:from>
    <xdr:to>
      <xdr:col>26</xdr:col>
      <xdr:colOff>163440</xdr:colOff>
      <xdr:row>92</xdr:row>
      <xdr:rowOff>38160</xdr:rowOff>
    </xdr:to>
    <xdr:sp>
      <xdr:nvSpPr>
        <xdr:cNvPr id="138" name="Text Box 221"/>
        <xdr:cNvSpPr/>
      </xdr:nvSpPr>
      <xdr:spPr>
        <a:xfrm>
          <a:off x="249480" y="15459120"/>
          <a:ext cx="4156920" cy="2570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ffffff"/>
              </a:solidFill>
              <a:latin typeface="Tahoma"/>
            </a:rPr>
            <a:t>Lüftung / Lüftungsanlag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5</xdr:col>
          <xdr:colOff>77040</xdr:colOff>
          <xdr:row>119</xdr:row>
          <xdr:rowOff>0</xdr:rowOff>
        </xdr:from>
        <xdr:to>
          <xdr:col>37</xdr:col>
          <xdr:colOff>67320</xdr:colOff>
          <xdr:row>120</xdr:row>
          <xdr:rowOff>0</xdr:rowOff>
        </xdr:to>
        <xdr:sp>
          <xdr:nvSpPr>
            <xdr:cNvPr id="102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400</xdr:colOff>
      <xdr:row>119</xdr:row>
      <xdr:rowOff>0</xdr:rowOff>
    </xdr:from>
    <xdr:to>
      <xdr:col>26</xdr:col>
      <xdr:colOff>163440</xdr:colOff>
      <xdr:row>120</xdr:row>
      <xdr:rowOff>37800</xdr:rowOff>
    </xdr:to>
    <xdr:sp>
      <xdr:nvSpPr>
        <xdr:cNvPr id="139" name="Text Box 223"/>
        <xdr:cNvSpPr/>
      </xdr:nvSpPr>
      <xdr:spPr>
        <a:xfrm>
          <a:off x="249480" y="20202480"/>
          <a:ext cx="4156920" cy="2570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ffffff"/>
              </a:solidFill>
              <a:latin typeface="Tahoma"/>
            </a:rPr>
            <a:t>Berechnungsmethode Anlagentechnik</a:t>
          </a:r>
          <a:endParaRPr b="0" lang="en-US" sz="1000" spc="-1" strike="noStrike">
            <a:latin typeface="Times New Roman"/>
          </a:endParaRPr>
        </a:p>
      </xdr:txBody>
    </xdr:sp>
    <xdr:clientData/>
  </xdr:twoCellAnchor>
  <xdr:twoCellAnchor editAs="oneCell">
    <xdr:from>
      <xdr:col>1</xdr:col>
      <xdr:colOff>0</xdr:colOff>
      <xdr:row>132</xdr:row>
      <xdr:rowOff>0</xdr:rowOff>
    </xdr:from>
    <xdr:to>
      <xdr:col>36</xdr:col>
      <xdr:colOff>163080</xdr:colOff>
      <xdr:row>133</xdr:row>
      <xdr:rowOff>142920</xdr:rowOff>
    </xdr:to>
    <xdr:sp>
      <xdr:nvSpPr>
        <xdr:cNvPr id="140" name="Rectangle 225"/>
        <xdr:cNvSpPr/>
      </xdr:nvSpPr>
      <xdr:spPr>
        <a:xfrm>
          <a:off x="163080" y="22364640"/>
          <a:ext cx="5875200" cy="304920"/>
        </a:xfrm>
        <a:prstGeom prst="rect">
          <a:avLst/>
        </a:prstGeom>
        <a:solidFill>
          <a:srgbClr val="eaeaea"/>
        </a:solidFill>
        <a:ln w="0">
          <a:noFill/>
        </a:ln>
      </xdr:spPr>
      <xdr:style>
        <a:lnRef idx="0"/>
        <a:fillRef idx="0"/>
        <a:effectRef idx="0"/>
        <a:fontRef idx="minor"/>
      </xdr:style>
    </xdr:sp>
    <xdr:clientData/>
  </xdr:twoCellAnchor>
  <xdr:twoCellAnchor editAs="oneCell">
    <xdr:from>
      <xdr:col>1</xdr:col>
      <xdr:colOff>0</xdr:colOff>
      <xdr:row>131</xdr:row>
      <xdr:rowOff>0</xdr:rowOff>
    </xdr:from>
    <xdr:to>
      <xdr:col>36</xdr:col>
      <xdr:colOff>163080</xdr:colOff>
      <xdr:row>132</xdr:row>
      <xdr:rowOff>152640</xdr:rowOff>
    </xdr:to>
    <xdr:sp>
      <xdr:nvSpPr>
        <xdr:cNvPr id="141" name="Rectangle 226"/>
        <xdr:cNvSpPr/>
      </xdr:nvSpPr>
      <xdr:spPr>
        <a:xfrm>
          <a:off x="163080" y="22202640"/>
          <a:ext cx="5875200" cy="314640"/>
        </a:xfrm>
        <a:prstGeom prst="rect">
          <a:avLst/>
        </a:prstGeom>
        <a:solidFill>
          <a:srgbClr val="eaeaea"/>
        </a:solidFill>
        <a:ln w="0">
          <a:noFill/>
        </a:ln>
      </xdr:spPr>
      <xdr:style>
        <a:lnRef idx="0"/>
        <a:fillRef idx="0"/>
        <a:effectRef idx="0"/>
        <a:fontRef idx="minor"/>
      </xdr:style>
    </xdr:sp>
    <xdr:clientData/>
  </xdr:twoCellAnchor>
  <xdr:twoCellAnchor editAs="oneCell">
    <xdr:from>
      <xdr:col>1</xdr:col>
      <xdr:colOff>0</xdr:colOff>
      <xdr:row>114</xdr:row>
      <xdr:rowOff>0</xdr:rowOff>
    </xdr:from>
    <xdr:to>
      <xdr:col>36</xdr:col>
      <xdr:colOff>163080</xdr:colOff>
      <xdr:row>118</xdr:row>
      <xdr:rowOff>162000</xdr:rowOff>
    </xdr:to>
    <xdr:sp>
      <xdr:nvSpPr>
        <xdr:cNvPr id="142" name="Rectangle 224"/>
        <xdr:cNvSpPr/>
      </xdr:nvSpPr>
      <xdr:spPr>
        <a:xfrm>
          <a:off x="163080" y="19240560"/>
          <a:ext cx="5875200" cy="961920"/>
        </a:xfrm>
        <a:prstGeom prst="rect">
          <a:avLst/>
        </a:prstGeom>
        <a:solidFill>
          <a:srgbClr val="eaeaea"/>
        </a:solidFill>
        <a:ln w="0">
          <a:noFill/>
        </a:ln>
      </xdr:spPr>
      <xdr:style>
        <a:lnRef idx="0"/>
        <a:fillRef idx="0"/>
        <a:effectRef idx="0"/>
        <a:fontRef idx="minor"/>
      </xdr:style>
    </xdr:sp>
    <xdr:clientData/>
  </xdr:twoCellAnchor>
  <xdr:twoCellAnchor editAs="oneCell">
    <xdr:from>
      <xdr:col>1</xdr:col>
      <xdr:colOff>0</xdr:colOff>
      <xdr:row>78</xdr:row>
      <xdr:rowOff>114480</xdr:rowOff>
    </xdr:from>
    <xdr:to>
      <xdr:col>36</xdr:col>
      <xdr:colOff>163080</xdr:colOff>
      <xdr:row>78</xdr:row>
      <xdr:rowOff>124200</xdr:rowOff>
    </xdr:to>
    <xdr:sp>
      <xdr:nvSpPr>
        <xdr:cNvPr id="143" name="Cover_Measured_Consumption"/>
        <xdr:cNvSpPr/>
      </xdr:nvSpPr>
      <xdr:spPr>
        <a:xfrm>
          <a:off x="163080" y="13401720"/>
          <a:ext cx="5875200" cy="9720"/>
        </a:xfrm>
        <a:prstGeom prst="rect">
          <a:avLst/>
        </a:prstGeom>
        <a:solidFill>
          <a:srgbClr val="eaeaea"/>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31"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232"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xdr:twoCellAnchor editAs="oneCell">
    <xdr:from>
      <xdr:col>0</xdr:col>
      <xdr:colOff>0</xdr:colOff>
      <xdr:row>30</xdr:row>
      <xdr:rowOff>9360</xdr:rowOff>
    </xdr:from>
    <xdr:to>
      <xdr:col>37</xdr:col>
      <xdr:colOff>163440</xdr:colOff>
      <xdr:row>31</xdr:row>
      <xdr:rowOff>190440</xdr:rowOff>
    </xdr:to>
    <xdr:sp>
      <xdr:nvSpPr>
        <xdr:cNvPr id="144" name="Rectangle 233"/>
        <xdr:cNvSpPr/>
      </xdr:nvSpPr>
      <xdr:spPr>
        <a:xfrm>
          <a:off x="0" y="5410080"/>
          <a:ext cx="6201720" cy="343080"/>
        </a:xfrm>
        <a:prstGeom prst="rect">
          <a:avLst/>
        </a:prstGeom>
        <a:solidFill>
          <a:srgbClr val="c0c0c0"/>
        </a:solidFill>
        <a:ln w="0">
          <a:noFill/>
        </a:ln>
      </xdr:spPr>
      <xdr:style>
        <a:lnRef idx="0"/>
        <a:fillRef idx="0"/>
        <a:effectRef idx="0"/>
        <a:fontRef idx="minor"/>
      </xdr:style>
    </xdr:sp>
    <xdr:clientData/>
  </xdr:twoCellAnchor>
  <xdr:twoCellAnchor editAs="oneCell">
    <xdr:from>
      <xdr:col>30</xdr:col>
      <xdr:colOff>105480</xdr:colOff>
      <xdr:row>67</xdr:row>
      <xdr:rowOff>123840</xdr:rowOff>
    </xdr:from>
    <xdr:to>
      <xdr:col>35</xdr:col>
      <xdr:colOff>105840</xdr:colOff>
      <xdr:row>69</xdr:row>
      <xdr:rowOff>142920</xdr:rowOff>
    </xdr:to>
    <xdr:sp>
      <xdr:nvSpPr>
        <xdr:cNvPr id="145" name="Text Box 234"/>
        <xdr:cNvSpPr/>
      </xdr:nvSpPr>
      <xdr:spPr>
        <a:xfrm>
          <a:off x="5001480" y="11630160"/>
          <a:ext cx="816120" cy="342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bzw. Durchlauf-erhitzer</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 descr="nur Eingabeblatt &quot;form system&quot;" hidden="0"/>
            <xdr:cNvSpPr/>
          </xdr:nvSpPr>
          <xdr:spPr>
            <a:xfrm>
              <a:off x="0" y="0"/>
              <a:ext cx="0" cy="0"/>
            </a:xfrm>
            <a:prstGeom prst="rect">
              <a:avLst/>
            </a:prstGeom>
          </xdr:spPr>
          <xdr:txBody>
            <a:bodyPr anchor="ctr">
              <a:noAutofit/>
            </a:bodyPr>
            <a:p>
              <a:r>
                <a:t>nur Eingabeblatt "form syst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 descr="alle Eingabeblätter" hidden="0"/>
            <xdr:cNvSpPr/>
          </xdr:nvSpPr>
          <xdr:spPr>
            <a:xfrm>
              <a:off x="0" y="0"/>
              <a:ext cx="0" cy="0"/>
            </a:xfrm>
            <a:prstGeom prst="rect">
              <a:avLst/>
            </a:prstGeom>
          </xdr:spPr>
          <xdr:txBody>
            <a:bodyPr anchor="ctr">
              <a:noAutofit/>
            </a:bodyPr>
            <a:p>
              <a:r>
                <a:t>alle Eingabeblätter</a:t>
              </a:r>
            </a:p>
          </xdr:txBody>
        </xdr:sp>
        <xdr:clientData/>
      </xdr:twoCellAnchor>
    </mc:Choice>
  </mc:AlternateContent>
  <xdr:twoCellAnchor editAs="oneCell">
    <xdr:from>
      <xdr:col>1</xdr:col>
      <xdr:colOff>0</xdr:colOff>
      <xdr:row>0</xdr:row>
      <xdr:rowOff>57240</xdr:rowOff>
    </xdr:from>
    <xdr:to>
      <xdr:col>19</xdr:col>
      <xdr:colOff>163440</xdr:colOff>
      <xdr:row>14</xdr:row>
      <xdr:rowOff>56880</xdr:rowOff>
    </xdr:to>
    <xdr:graphicFrame>
      <xdr:nvGraphicFramePr>
        <xdr:cNvPr id="146" name="Chart 242"/>
        <xdr:cNvGraphicFramePr/>
      </xdr:nvGraphicFramePr>
      <xdr:xfrm>
        <a:off x="163080" y="57240"/>
        <a:ext cx="3101040" cy="21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243" descr="Diagramme" hidden="0"/>
            <xdr:cNvSpPr/>
          </xdr:nvSpPr>
          <xdr:spPr>
            <a:xfrm>
              <a:off x="0" y="0"/>
              <a:ext cx="0" cy="0"/>
            </a:xfrm>
            <a:prstGeom prst="rect">
              <a:avLst/>
            </a:prstGeom>
          </xdr:spPr>
          <xdr:txBody>
            <a:bodyPr anchor="ctr">
              <a:noAutofit/>
            </a:bodyPr>
            <a:p>
              <a:r>
                <a:t>Diagramme</a:t>
              </a:r>
            </a:p>
          </xdr:txBody>
        </xdr:sp>
        <xdr:clientData/>
      </xdr:twoCellAnchor>
    </mc:Choice>
  </mc:AlternateContent>
  <xdr:twoCellAnchor editAs="oneCell">
    <xdr:from>
      <xdr:col>19</xdr:col>
      <xdr:colOff>124920</xdr:colOff>
      <xdr:row>0</xdr:row>
      <xdr:rowOff>57240</xdr:rowOff>
    </xdr:from>
    <xdr:to>
      <xdr:col>36</xdr:col>
      <xdr:colOff>163080</xdr:colOff>
      <xdr:row>14</xdr:row>
      <xdr:rowOff>56880</xdr:rowOff>
    </xdr:to>
    <xdr:graphicFrame>
      <xdr:nvGraphicFramePr>
        <xdr:cNvPr id="149" name="Chart 245"/>
        <xdr:cNvGraphicFramePr/>
      </xdr:nvGraphicFramePr>
      <xdr:xfrm>
        <a:off x="3225600" y="57240"/>
        <a:ext cx="281268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246" descr="Daten holen" hidden="0"/>
            <xdr:cNvSpPr/>
          </xdr:nvSpPr>
          <xdr:spPr>
            <a:xfrm>
              <a:off x="0" y="0"/>
              <a:ext cx="0" cy="0"/>
            </a:xfrm>
            <a:prstGeom prst="rect">
              <a:avLst/>
            </a:prstGeom>
          </xdr:spPr>
          <xdr:txBody>
            <a:bodyPr anchor="ctr">
              <a:noAutofit/>
            </a:bodyPr>
            <a:p>
              <a:r>
                <a:t>Daten ho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9" descr="Brennstoff" hidden="0"/>
            <xdr:cNvSpPr/>
          </xdr:nvSpPr>
          <xdr:spPr>
            <a:xfrm>
              <a:off x="0" y="0"/>
              <a:ext cx="0" cy="0"/>
            </a:xfrm>
            <a:prstGeom prst="rect">
              <a:avLst/>
            </a:prstGeom>
          </xdr:spPr>
          <xdr:txBody>
            <a:bodyPr anchor="ctr">
              <a:noAutofit/>
            </a:bodyPr>
            <a:p>
              <a:r>
                <a:t>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1700522344748</cdr:x>
      <cdr:y>0.0332377256622237</cdr:y>
    </cdr:from>
    <cdr:to>
      <cdr:x>0.482066163668021</cdr:x>
      <cdr:y>0.108824025645352</cdr:y>
    </cdr:to>
    <cdr:sp>
      <cdr:nvSpPr>
        <cdr:cNvPr id="147" name="Text Box 1025"/>
        <cdr:cNvSpPr/>
      </cdr:nvSpPr>
      <cdr:spPr>
        <a:xfrm>
          <a:off x="904680" y="70920"/>
          <a:ext cx="59040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Endenergie</a:t>
          </a:r>
          <a:endParaRPr b="0" sz="800" spc="-1" strike="noStrike">
            <a:latin typeface="Times New Roman"/>
          </a:endParaRPr>
        </a:p>
      </cdr:txBody>
    </cdr:sp>
  </cdr:relSizeAnchor>
  <cdr:relSizeAnchor>
    <cdr:from>
      <cdr:x>0.715728380731283</cdr:x>
      <cdr:y>0.0254766323603847</cdr:y>
    </cdr:from>
    <cdr:to>
      <cdr:x>0.728961114335461</cdr:x>
      <cdr:y>0.0673190484224734</cdr:y>
    </cdr:to>
    <cdr:sp>
      <cdr:nvSpPr>
        <cdr:cNvPr id="148" name="Text Box 1026"/>
        <cdr:cNvSpPr/>
      </cdr:nvSpPr>
      <cdr:spPr>
        <a:xfrm>
          <a:off x="2219760" y="54360"/>
          <a:ext cx="4104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Datensatz speichern" hidden="0"/>
            <xdr:cNvSpPr/>
          </xdr:nvSpPr>
          <xdr:spPr>
            <a:xfrm>
              <a:off x="0" y="0"/>
              <a:ext cx="0" cy="0"/>
            </a:xfrm>
            <a:prstGeom prst="rect">
              <a:avLst/>
            </a:prstGeom>
          </xdr:spPr>
          <xdr:txBody>
            <a:bodyPr anchor="ctr">
              <a:noAutofit/>
            </a:bodyPr>
            <a:p>
              <a:r>
                <a:t>Datensatz spe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Reset / Berechnung automatisch" hidden="0"/>
            <xdr:cNvSpPr/>
          </xdr:nvSpPr>
          <xdr:spPr>
            <a:xfrm>
              <a:off x="0" y="0"/>
              <a:ext cx="0" cy="0"/>
            </a:xfrm>
            <a:prstGeom prst="rect">
              <a:avLst/>
            </a:prstGeom>
          </xdr:spPr>
          <xdr:txBody>
            <a:bodyPr anchor="ctr">
              <a:noAutofit/>
            </a:bodyPr>
            <a:p>
              <a:r>
                <a:t>Reset / Berechnung 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Berechnung manuell" hidden="0"/>
            <xdr:cNvSpPr/>
          </xdr:nvSpPr>
          <xdr:spPr>
            <a:xfrm>
              <a:off x="0" y="0"/>
              <a:ext cx="0" cy="0"/>
            </a:xfrm>
            <a:prstGeom prst="rect">
              <a:avLst/>
            </a:prstGeom>
          </xdr:spPr>
          <xdr:txBody>
            <a:bodyPr anchor="ctr">
              <a:noAutofit/>
            </a:bodyPr>
            <a:p>
              <a:r>
                <a:t>Berechnung manu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39" descr="Start &#10;EnEV-Formular-Applikation" hidden="0"/>
            <xdr:cNvSpPr/>
          </xdr:nvSpPr>
          <xdr:spPr>
            <a:xfrm>
              <a:off x="0" y="0"/>
              <a:ext cx="0" cy="0"/>
            </a:xfrm>
            <a:prstGeom prst="rect">
              <a:avLst/>
            </a:prstGeom>
          </xdr:spPr>
          <xdr:txBody>
            <a:bodyPr anchor="ctr">
              <a:noAutofit/>
            </a:bodyPr>
            <a:p>
              <a:r>
                <a:t>Start 
EnEV-Formular-Applik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0" descr="Ergebnisse &#10;der Berechnungen &#10;in depa-Datei &#10;exportieren" hidden="0"/>
            <xdr:cNvSpPr/>
          </xdr:nvSpPr>
          <xdr:spPr>
            <a:xfrm>
              <a:off x="0" y="0"/>
              <a:ext cx="0" cy="0"/>
            </a:xfrm>
            <a:prstGeom prst="rect">
              <a:avLst/>
            </a:prstGeom>
          </xdr:spPr>
          <xdr:txBody>
            <a:bodyPr anchor="ctr">
              <a:noAutofit/>
            </a:bodyPr>
            <a:p>
              <a:r>
                <a:t>Ergebnisse 
der Berechnungen 
in depa-Datei 
exp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49" descr="markierten Datensatz laden" hidden="0"/>
            <xdr:cNvSpPr/>
          </xdr:nvSpPr>
          <xdr:spPr>
            <a:xfrm>
              <a:off x="0" y="0"/>
              <a:ext cx="0" cy="0"/>
            </a:xfrm>
            <a:prstGeom prst="rect">
              <a:avLst/>
            </a:prstGeom>
          </xdr:spPr>
          <xdr:txBody>
            <a:bodyPr anchor="ctr">
              <a:noAutofit/>
            </a:bodyPr>
            <a:p>
              <a:r>
                <a:t>markierten Datensatz la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2" descr="Filter automatisch " hidden="0"/>
            <xdr:cNvSpPr/>
          </xdr:nvSpPr>
          <xdr:spPr>
            <a:xfrm>
              <a:off x="0" y="0"/>
              <a:ext cx="0" cy="0"/>
            </a:xfrm>
            <a:prstGeom prst="rect">
              <a:avLst/>
            </a:prstGeom>
          </xdr:spPr>
          <xdr:txBody>
            <a:bodyPr anchor="ctr">
              <a:noAutofit/>
            </a:bodyPr>
            <a:p>
              <a:r>
                <a:t>Filter automatisch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53" descr="Filter anwenden (manuell )" hidden="0"/>
            <xdr:cNvSpPr/>
          </xdr:nvSpPr>
          <xdr:spPr>
            <a:xfrm>
              <a:off x="0" y="0"/>
              <a:ext cx="0" cy="0"/>
            </a:xfrm>
            <a:prstGeom prst="rect">
              <a:avLst/>
            </a:prstGeom>
          </xdr:spPr>
          <xdr:txBody>
            <a:bodyPr anchor="ctr">
              <a:noAutofit/>
            </a:bodyPr>
            <a:p>
              <a:r>
                <a:t>Filter anwenden (manuel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54" descr="Datensatzliste aktualisieren" hidden="0"/>
            <xdr:cNvSpPr/>
          </xdr:nvSpPr>
          <xdr:spPr>
            <a:xfrm>
              <a:off x="0" y="0"/>
              <a:ext cx="0" cy="0"/>
            </a:xfrm>
            <a:prstGeom prst="rect">
              <a:avLst/>
            </a:prstGeom>
          </xdr:spPr>
          <xdr:txBody>
            <a:bodyPr anchor="ctr">
              <a:noAutofit/>
            </a:bodyPr>
            <a:p>
              <a:r>
                <a:t>Datensatzliste aktualisieren</a:t>
              </a:r>
            </a:p>
          </xdr:txBody>
        </xdr:sp>
        <xdr:clientData/>
      </xdr:twoCellAnchor>
    </mc:Choice>
  </mc:AlternateContent>
  <xdr:twoCellAnchor editAs="oneCell">
    <xdr:from>
      <xdr:col>1</xdr:col>
      <xdr:colOff>0</xdr:colOff>
      <xdr:row>23</xdr:row>
      <xdr:rowOff>0</xdr:rowOff>
    </xdr:from>
    <xdr:to>
      <xdr:col>36</xdr:col>
      <xdr:colOff>163080</xdr:colOff>
      <xdr:row>24</xdr:row>
      <xdr:rowOff>171360</xdr:rowOff>
    </xdr:to>
    <xdr:sp>
      <xdr:nvSpPr>
        <xdr:cNvPr id="10" name="Rectangle 55"/>
        <xdr:cNvSpPr/>
      </xdr:nvSpPr>
      <xdr:spPr>
        <a:xfrm>
          <a:off x="163080" y="4714920"/>
          <a:ext cx="5875200" cy="399960"/>
        </a:xfrm>
        <a:prstGeom prst="rect">
          <a:avLst/>
        </a:prstGeom>
        <a:solidFill>
          <a:srgbClr val="c0c0c0"/>
        </a:solidFill>
        <a:ln w="0">
          <a:noFill/>
        </a:ln>
      </xdr:spPr>
      <xdr:style>
        <a:lnRef idx="0"/>
        <a:fillRef idx="0"/>
        <a:effectRef idx="0"/>
        <a:fontRef idx="minor"/>
      </xdr:style>
    </xdr:sp>
    <xdr:clientData/>
  </xdr:twoCellAnchor>
  <xdr:twoCellAnchor editAs="oneCell">
    <xdr:from>
      <xdr:col>1</xdr:col>
      <xdr:colOff>86400</xdr:colOff>
      <xdr:row>187</xdr:row>
      <xdr:rowOff>171000</xdr:rowOff>
    </xdr:from>
    <xdr:to>
      <xdr:col>11</xdr:col>
      <xdr:colOff>153720</xdr:colOff>
      <xdr:row>188</xdr:row>
      <xdr:rowOff>190800</xdr:rowOff>
    </xdr:to>
    <xdr:sp>
      <xdr:nvSpPr>
        <xdr:cNvPr id="11" name="Rectangle 56"/>
        <xdr:cNvSpPr/>
      </xdr:nvSpPr>
      <xdr:spPr>
        <a:xfrm>
          <a:off x="249480" y="37632960"/>
          <a:ext cx="1699560" cy="219600"/>
        </a:xfrm>
        <a:prstGeom prst="rect">
          <a:avLst/>
        </a:prstGeom>
        <a:solidFill>
          <a:srgbClr val="eaeaea"/>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KK_Ueberwachung" descr="Überwachung aktiv" hidden="0"/>
            <xdr:cNvSpPr/>
          </xdr:nvSpPr>
          <xdr:spPr>
            <a:xfrm>
              <a:off x="0" y="0"/>
              <a:ext cx="0" cy="0"/>
            </a:xfrm>
            <a:prstGeom prst="rect">
              <a:avLst/>
            </a:prstGeom>
          </xdr:spPr>
          <xdr:txBody>
            <a:bodyPr anchor="ctr">
              <a:noAutofit/>
            </a:bodyPr>
            <a:p>
              <a:r>
                <a:t>Überwachung 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0</xdr:colOff>
          <xdr:row>17</xdr:row>
          <xdr:rowOff>123840</xdr:rowOff>
        </xdr:from>
        <xdr:to>
          <xdr:col>3</xdr:col>
          <xdr:colOff>482760</xdr:colOff>
          <xdr:row>19</xdr:row>
          <xdr:rowOff>568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45480</xdr:colOff>
          <xdr:row>13</xdr:row>
          <xdr:rowOff>66600</xdr:rowOff>
        </xdr:from>
        <xdr:to>
          <xdr:col>5</xdr:col>
          <xdr:colOff>1476720</xdr:colOff>
          <xdr:row>14</xdr:row>
          <xdr:rowOff>1335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45480</xdr:colOff>
          <xdr:row>14</xdr:row>
          <xdr:rowOff>133560</xdr:rowOff>
        </xdr:from>
        <xdr:to>
          <xdr:col>5</xdr:col>
          <xdr:colOff>1476720</xdr:colOff>
          <xdr:row>16</xdr:row>
          <xdr:rowOff>5724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45480</xdr:colOff>
          <xdr:row>16</xdr:row>
          <xdr:rowOff>57240</xdr:rowOff>
        </xdr:from>
        <xdr:to>
          <xdr:col>5</xdr:col>
          <xdr:colOff>1476720</xdr:colOff>
          <xdr:row>17</xdr:row>
          <xdr:rowOff>12384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45480</xdr:colOff>
          <xdr:row>17</xdr:row>
          <xdr:rowOff>123840</xdr:rowOff>
        </xdr:from>
        <xdr:to>
          <xdr:col>5</xdr:col>
          <xdr:colOff>1476720</xdr:colOff>
          <xdr:row>19</xdr:row>
          <xdr:rowOff>5688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3" descr="Fensterposition zurücksetzen" hidden="0"/>
            <xdr:cNvSpPr/>
          </xdr:nvSpPr>
          <xdr:spPr>
            <a:xfrm>
              <a:off x="0" y="0"/>
              <a:ext cx="0" cy="0"/>
            </a:xfrm>
            <a:prstGeom prst="rect">
              <a:avLst/>
            </a:prstGeom>
          </xdr:spPr>
          <xdr:txBody>
            <a:bodyPr anchor="ctr">
              <a:noAutofit/>
            </a:bodyPr>
            <a:p>
              <a:r>
                <a:t>Fensterposition zurück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8" descr="Stapelverarbeitung Datensätze starten" hidden="0"/>
            <xdr:cNvSpPr/>
          </xdr:nvSpPr>
          <xdr:spPr>
            <a:xfrm>
              <a:off x="0" y="0"/>
              <a:ext cx="0" cy="0"/>
            </a:xfrm>
            <a:prstGeom prst="rect">
              <a:avLst/>
            </a:prstGeom>
          </xdr:spPr>
          <xdr:txBody>
            <a:bodyPr anchor="ctr">
              <a:noAutofit/>
            </a:bodyPr>
            <a:p>
              <a:r>
                <a:t>Stapelverarbeitung Datensätze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88" descr="Auswahlliste aktualisieren" hidden="0"/>
            <xdr:cNvSpPr/>
          </xdr:nvSpPr>
          <xdr:spPr>
            <a:xfrm>
              <a:off x="0" y="0"/>
              <a:ext cx="0" cy="0"/>
            </a:xfrm>
            <a:prstGeom prst="rect">
              <a:avLst/>
            </a:prstGeom>
          </xdr:spPr>
          <xdr:txBody>
            <a:bodyPr anchor="ctr">
              <a:noAutofit/>
            </a:bodyPr>
            <a:p>
              <a:r>
                <a:t>Auswahl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89" descr="Auswahlliste aktualisieren" hidden="0"/>
            <xdr:cNvSpPr/>
          </xdr:nvSpPr>
          <xdr:spPr>
            <a:xfrm>
              <a:off x="0" y="0"/>
              <a:ext cx="0" cy="0"/>
            </a:xfrm>
            <a:prstGeom prst="rect">
              <a:avLst/>
            </a:prstGeom>
          </xdr:spPr>
          <xdr:txBody>
            <a:bodyPr anchor="ctr">
              <a:noAutofit/>
            </a:bodyPr>
            <a:p>
              <a:r>
                <a:t>Auswahl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37" descr="Stapelverarbeitung Varianten starten" hidden="0"/>
            <xdr:cNvSpPr/>
          </xdr:nvSpPr>
          <xdr:spPr>
            <a:xfrm>
              <a:off x="0" y="0"/>
              <a:ext cx="0" cy="0"/>
            </a:xfrm>
            <a:prstGeom prst="rect">
              <a:avLst/>
            </a:prstGeom>
          </xdr:spPr>
          <xdr:txBody>
            <a:bodyPr anchor="ctr">
              <a:noAutofit/>
            </a:bodyPr>
            <a:p>
              <a:r>
                <a:t>Stapelverarbeitung Varianten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68</xdr:row>
      <xdr:rowOff>0</xdr:rowOff>
    </xdr:from>
    <xdr:to>
      <xdr:col>3</xdr:col>
      <xdr:colOff>163440</xdr:colOff>
      <xdr:row>68</xdr:row>
      <xdr:rowOff>200160</xdr:rowOff>
    </xdr:to>
    <xdr:sp>
      <xdr:nvSpPr>
        <xdr:cNvPr id="12" name="Rectangle 141"/>
        <xdr:cNvSpPr/>
      </xdr:nvSpPr>
      <xdr:spPr>
        <a:xfrm>
          <a:off x="326520" y="13658760"/>
          <a:ext cx="326520" cy="200160"/>
        </a:xfrm>
        <a:prstGeom prst="rect">
          <a:avLst/>
        </a:prstGeom>
        <a:solidFill>
          <a:srgbClr val="c0c0c0"/>
        </a:solidFill>
        <a:ln w="0">
          <a:noFill/>
        </a:ln>
      </xdr:spPr>
      <xdr:style>
        <a:lnRef idx="0"/>
        <a:fillRef idx="0"/>
        <a:effectRef idx="0"/>
        <a:fontRef idx="minor"/>
      </xdr:style>
      <xdr:txBody>
        <a:bodyPr lIns="28800" rIns="0" tIns="0" bIns="0" anchor="t">
          <a:noAutofit/>
        </a:bodyPr>
        <a:p>
          <a:r>
            <a:rPr b="0" lang="en-US" sz="1200" spc="-1" strike="noStrike">
              <a:solidFill>
                <a:srgbClr val="808080"/>
              </a:solidFill>
              <a:latin typeface="Wingdings"/>
            </a:rPr>
            <a:t>þ</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55" descr="Monitor einblenden" hidden="0"/>
            <xdr:cNvSpPr/>
          </xdr:nvSpPr>
          <xdr:spPr>
            <a:xfrm>
              <a:off x="0" y="0"/>
              <a:ext cx="0" cy="0"/>
            </a:xfrm>
            <a:prstGeom prst="rect">
              <a:avLst/>
            </a:prstGeom>
          </xdr:spPr>
          <xdr:txBody>
            <a:bodyPr anchor="ctr">
              <a:noAutofit/>
            </a:bodyPr>
            <a:p>
              <a:r>
                <a:t>Monitor einblen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177" descr="gewählte Vorlage laden" hidden="0"/>
            <xdr:cNvSpPr/>
          </xdr:nvSpPr>
          <xdr:spPr>
            <a:xfrm>
              <a:off x="0" y="0"/>
              <a:ext cx="0" cy="0"/>
            </a:xfrm>
            <a:prstGeom prst="rect">
              <a:avLst/>
            </a:prstGeom>
          </xdr:spPr>
          <xdr:txBody>
            <a:bodyPr anchor="ctr">
              <a:noAutofit/>
            </a:bodyPr>
            <a:p>
              <a:r>
                <a:t>gewählte Vorlage laden</a:t>
              </a:r>
            </a:p>
          </xdr:txBody>
        </xdr:sp>
        <xdr:clientData/>
      </xdr:twoCellAnchor>
    </mc:Choice>
  </mc:AlternateContent>
  <xdr:twoCellAnchor editAs="oneCell">
    <xdr:from>
      <xdr:col>0</xdr:col>
      <xdr:colOff>9720</xdr:colOff>
      <xdr:row>93</xdr:row>
      <xdr:rowOff>0</xdr:rowOff>
    </xdr:from>
    <xdr:to>
      <xdr:col>41</xdr:col>
      <xdr:colOff>424080</xdr:colOff>
      <xdr:row>94</xdr:row>
      <xdr:rowOff>9360</xdr:rowOff>
    </xdr:to>
    <xdr:sp>
      <xdr:nvSpPr>
        <xdr:cNvPr id="13" name="Rectangle 184"/>
        <xdr:cNvSpPr/>
      </xdr:nvSpPr>
      <xdr:spPr>
        <a:xfrm>
          <a:off x="9720" y="18659520"/>
          <a:ext cx="8202600" cy="209520"/>
        </a:xfrm>
        <a:prstGeom prst="rect">
          <a:avLst/>
        </a:prstGeom>
        <a:solidFill>
          <a:srgbClr val="c0c0c0"/>
        </a:solidFill>
        <a:ln w="0">
          <a:noFill/>
        </a:ln>
      </xdr:spPr>
      <xdr:style>
        <a:lnRef idx="0"/>
        <a:fillRef idx="0"/>
        <a:effectRef idx="0"/>
        <a:fontRef idx="minor"/>
      </xdr:style>
    </xdr:sp>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86</xdr:row>
      <xdr:rowOff>0</xdr:rowOff>
    </xdr:from>
    <xdr:to>
      <xdr:col>32</xdr:col>
      <xdr:colOff>163440</xdr:colOff>
      <xdr:row>86</xdr:row>
      <xdr:rowOff>200160</xdr:rowOff>
    </xdr:to>
    <xdr:sp>
      <xdr:nvSpPr>
        <xdr:cNvPr id="150" name="Rectangle 33"/>
        <xdr:cNvSpPr/>
      </xdr:nvSpPr>
      <xdr:spPr>
        <a:xfrm>
          <a:off x="652680" y="1656396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149</xdr:row>
      <xdr:rowOff>0</xdr:rowOff>
    </xdr:from>
    <xdr:to>
      <xdr:col>32</xdr:col>
      <xdr:colOff>163440</xdr:colOff>
      <xdr:row>149</xdr:row>
      <xdr:rowOff>200160</xdr:rowOff>
    </xdr:to>
    <xdr:sp>
      <xdr:nvSpPr>
        <xdr:cNvPr id="151" name="Rectangle 48"/>
        <xdr:cNvSpPr/>
      </xdr:nvSpPr>
      <xdr:spPr>
        <a:xfrm>
          <a:off x="652680" y="2916540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1"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223</xdr:row>
      <xdr:rowOff>0</xdr:rowOff>
    </xdr:from>
    <xdr:to>
      <xdr:col>32</xdr:col>
      <xdr:colOff>163440</xdr:colOff>
      <xdr:row>223</xdr:row>
      <xdr:rowOff>199800</xdr:rowOff>
    </xdr:to>
    <xdr:sp>
      <xdr:nvSpPr>
        <xdr:cNvPr id="152" name="Rectangle 52"/>
        <xdr:cNvSpPr/>
      </xdr:nvSpPr>
      <xdr:spPr>
        <a:xfrm>
          <a:off x="652680" y="43967520"/>
          <a:ext cx="4732920" cy="1998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3"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286</xdr:row>
      <xdr:rowOff>0</xdr:rowOff>
    </xdr:from>
    <xdr:to>
      <xdr:col>32</xdr:col>
      <xdr:colOff>163440</xdr:colOff>
      <xdr:row>286</xdr:row>
      <xdr:rowOff>200160</xdr:rowOff>
    </xdr:to>
    <xdr:sp>
      <xdr:nvSpPr>
        <xdr:cNvPr id="153" name="Rectangle 64"/>
        <xdr:cNvSpPr/>
      </xdr:nvSpPr>
      <xdr:spPr>
        <a:xfrm>
          <a:off x="652680" y="5656896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7"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349</xdr:row>
      <xdr:rowOff>0</xdr:rowOff>
    </xdr:from>
    <xdr:to>
      <xdr:col>32</xdr:col>
      <xdr:colOff>163440</xdr:colOff>
      <xdr:row>349</xdr:row>
      <xdr:rowOff>200160</xdr:rowOff>
    </xdr:to>
    <xdr:sp>
      <xdr:nvSpPr>
        <xdr:cNvPr id="154" name="Rectangle 68"/>
        <xdr:cNvSpPr/>
      </xdr:nvSpPr>
      <xdr:spPr>
        <a:xfrm>
          <a:off x="652680" y="6917040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5"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414</xdr:row>
      <xdr:rowOff>0</xdr:rowOff>
    </xdr:from>
    <xdr:to>
      <xdr:col>32</xdr:col>
      <xdr:colOff>163440</xdr:colOff>
      <xdr:row>414</xdr:row>
      <xdr:rowOff>200160</xdr:rowOff>
    </xdr:to>
    <xdr:sp>
      <xdr:nvSpPr>
        <xdr:cNvPr id="155" name="Rectangle 76"/>
        <xdr:cNvSpPr/>
      </xdr:nvSpPr>
      <xdr:spPr>
        <a:xfrm>
          <a:off x="652680" y="8217216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8" descr="Auwahlliste aktualisieren" hidden="0"/>
            <xdr:cNvSpPr/>
          </xdr:nvSpPr>
          <xdr:spPr>
            <a:xfrm>
              <a:off x="0" y="0"/>
              <a:ext cx="0" cy="0"/>
            </a:xfrm>
            <a:prstGeom prst="rect">
              <a:avLst/>
            </a:prstGeom>
          </xdr:spPr>
          <xdr:txBody>
            <a:bodyPr anchor="ctr">
              <a:noAutofit/>
            </a:bodyPr>
            <a:p>
              <a:r>
                <a:t>Auwahlliste aktualisieren</a:t>
              </a:r>
            </a:p>
          </xdr:txBody>
        </xdr:sp>
        <xdr:clientData/>
      </xdr:twoCellAnchor>
    </mc:Choice>
  </mc:AlternateContent>
  <xdr:twoCellAnchor editAs="oneCell">
    <xdr:from>
      <xdr:col>4</xdr:col>
      <xdr:colOff>0</xdr:colOff>
      <xdr:row>456</xdr:row>
      <xdr:rowOff>0</xdr:rowOff>
    </xdr:from>
    <xdr:to>
      <xdr:col>32</xdr:col>
      <xdr:colOff>163440</xdr:colOff>
      <xdr:row>456</xdr:row>
      <xdr:rowOff>200160</xdr:rowOff>
    </xdr:to>
    <xdr:sp>
      <xdr:nvSpPr>
        <xdr:cNvPr id="156" name="Rectangle 79"/>
        <xdr:cNvSpPr/>
      </xdr:nvSpPr>
      <xdr:spPr>
        <a:xfrm>
          <a:off x="652680" y="90573120"/>
          <a:ext cx="473292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4" descr="als Vorlage speichern unter:" hidden="0"/>
            <xdr:cNvSpPr/>
          </xdr:nvSpPr>
          <xdr:spPr>
            <a:xfrm>
              <a:off x="0" y="0"/>
              <a:ext cx="0" cy="0"/>
            </a:xfrm>
            <a:prstGeom prst="rect">
              <a:avLst/>
            </a:prstGeom>
          </xdr:spPr>
          <xdr:txBody>
            <a:bodyPr anchor="ctr">
              <a:noAutofit/>
            </a:bodyPr>
            <a:p>
              <a:r>
                <a:t>als Vorlage speichern u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5"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6" descr="manuell" hidden="0"/>
            <xdr:cNvSpPr/>
          </xdr:nvSpPr>
          <xdr:spPr>
            <a:xfrm>
              <a:off x="0" y="0"/>
              <a:ext cx="0" cy="0"/>
            </a:xfrm>
            <a:prstGeom prst="rect">
              <a:avLst/>
            </a:prstGeom>
          </xdr:spPr>
          <xdr:txBody>
            <a:bodyPr anchor="ctr">
              <a:noAutofit/>
            </a:bodyPr>
            <a:p>
              <a:r>
                <a:t>manu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57600</xdr:colOff>
      <xdr:row>18</xdr:row>
      <xdr:rowOff>38520</xdr:rowOff>
    </xdr:from>
    <xdr:to>
      <xdr:col>34</xdr:col>
      <xdr:colOff>163440</xdr:colOff>
      <xdr:row>19</xdr:row>
      <xdr:rowOff>38520</xdr:rowOff>
    </xdr:to>
    <xdr:sp>
      <xdr:nvSpPr>
        <xdr:cNvPr id="157" name="Rectangle 110"/>
        <xdr:cNvSpPr/>
      </xdr:nvSpPr>
      <xdr:spPr>
        <a:xfrm>
          <a:off x="710280" y="2981880"/>
          <a:ext cx="5001840" cy="21888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200" spc="-1" strike="noStrike">
              <a:solidFill>
                <a:srgbClr val="000000"/>
              </a:solidFill>
              <a:latin typeface="Tahoma"/>
            </a:rPr>
            <a:t>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 descr="nur Eingabeblatt &quot;form economy&quot;" hidden="0"/>
            <xdr:cNvSpPr/>
          </xdr:nvSpPr>
          <xdr:spPr>
            <a:xfrm>
              <a:off x="0" y="0"/>
              <a:ext cx="0" cy="0"/>
            </a:xfrm>
            <a:prstGeom prst="rect">
              <a:avLst/>
            </a:prstGeom>
          </xdr:spPr>
          <xdr:txBody>
            <a:bodyPr anchor="ctr">
              <a:noAutofit/>
            </a:bodyPr>
            <a:p>
              <a:r>
                <a:t>nur Eingabeblatt "form econom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alle Eingabeblätter" hidden="0"/>
            <xdr:cNvSpPr/>
          </xdr:nvSpPr>
          <xdr:spPr>
            <a:xfrm>
              <a:off x="0" y="0"/>
              <a:ext cx="0" cy="0"/>
            </a:xfrm>
            <a:prstGeom prst="rect">
              <a:avLst/>
            </a:prstGeom>
          </xdr:spPr>
          <xdr:txBody>
            <a:bodyPr anchor="ctr">
              <a:noAutofit/>
            </a:bodyPr>
            <a:p>
              <a:r>
                <a:t>alle Eingabeblät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5</xdr:row>
      <xdr:rowOff>28080</xdr:rowOff>
    </xdr:from>
    <xdr:to>
      <xdr:col>34</xdr:col>
      <xdr:colOff>163440</xdr:colOff>
      <xdr:row>25</xdr:row>
      <xdr:rowOff>228960</xdr:rowOff>
    </xdr:to>
    <xdr:sp>
      <xdr:nvSpPr>
        <xdr:cNvPr id="158" name="Rectangle 116"/>
        <xdr:cNvSpPr/>
      </xdr:nvSpPr>
      <xdr:spPr>
        <a:xfrm>
          <a:off x="326520" y="4419000"/>
          <a:ext cx="5385600" cy="200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7"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xdr:twoCellAnchor editAs="oneCell">
    <xdr:from>
      <xdr:col>1</xdr:col>
      <xdr:colOff>0</xdr:colOff>
      <xdr:row>0</xdr:row>
      <xdr:rowOff>57240</xdr:rowOff>
    </xdr:from>
    <xdr:to>
      <xdr:col>19</xdr:col>
      <xdr:colOff>360</xdr:colOff>
      <xdr:row>14</xdr:row>
      <xdr:rowOff>56880</xdr:rowOff>
    </xdr:to>
    <xdr:graphicFrame>
      <xdr:nvGraphicFramePr>
        <xdr:cNvPr id="159" name="Chart 119"/>
        <xdr:cNvGraphicFramePr/>
      </xdr:nvGraphicFramePr>
      <xdr:xfrm>
        <a:off x="163080" y="57240"/>
        <a:ext cx="2937960" cy="21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0</xdr:colOff>
      <xdr:row>0</xdr:row>
      <xdr:rowOff>57240</xdr:rowOff>
    </xdr:from>
    <xdr:to>
      <xdr:col>36</xdr:col>
      <xdr:colOff>163080</xdr:colOff>
      <xdr:row>14</xdr:row>
      <xdr:rowOff>56880</xdr:rowOff>
    </xdr:to>
    <xdr:graphicFrame>
      <xdr:nvGraphicFramePr>
        <xdr:cNvPr id="160" name="Chart 120"/>
        <xdr:cNvGraphicFramePr/>
      </xdr:nvGraphicFramePr>
      <xdr:xfrm>
        <a:off x="3100680" y="57240"/>
        <a:ext cx="293760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1" descr="Diagramme" hidden="0"/>
            <xdr:cNvSpPr/>
          </xdr:nvSpPr>
          <xdr:spPr>
            <a:xfrm>
              <a:off x="0" y="0"/>
              <a:ext cx="0" cy="0"/>
            </a:xfrm>
            <a:prstGeom prst="rect">
              <a:avLst/>
            </a:prstGeom>
          </xdr:spPr>
          <xdr:txBody>
            <a:bodyPr anchor="ctr">
              <a:noAutofit/>
            </a:bodyPr>
            <a:p>
              <a:r>
                <a:t>Diagram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6</xdr:col>
          <xdr:colOff>0</xdr:colOff>
          <xdr:row>16</xdr:row>
          <xdr:rowOff>0</xdr:rowOff>
        </xdr:from>
        <xdr:to>
          <xdr:col>68</xdr:col>
          <xdr:colOff>433440</xdr:colOff>
          <xdr:row>20</xdr:row>
          <xdr:rowOff>218880</xdr:rowOff>
        </xdr:to>
        <xdr:sp>
          <xdr:nvSpPr>
            <xdr:cNvPr id="1013" name="Check Box 125" descr="Alle Zeilen einblenden" hidden="0"/>
            <xdr:cNvSpPr/>
          </xdr:nvSpPr>
          <xdr:spPr>
            <a:xfrm>
              <a:off x="0" y="0"/>
              <a:ext cx="0" cy="0"/>
            </a:xfrm>
            <a:prstGeom prst="rect">
              <a:avLst/>
            </a:prstGeom>
          </xdr:spPr>
          <xdr:txBody>
            <a:bodyPr anchor="ctr">
              <a:noAutofit/>
            </a:bodyPr>
            <a:p>
              <a:r>
                <a:t>Alle Zeilen einblen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26" descr="aktuelle Maßnahmen und Kosten als Vorlage speichern unter:" hidden="0"/>
            <xdr:cNvSpPr/>
          </xdr:nvSpPr>
          <xdr:spPr>
            <a:xfrm>
              <a:off x="0" y="0"/>
              <a:ext cx="0" cy="0"/>
            </a:xfrm>
            <a:prstGeom prst="rect">
              <a:avLst/>
            </a:prstGeom>
          </xdr:spPr>
          <xdr:txBody>
            <a:bodyPr anchor="ctr">
              <a:noAutofit/>
            </a:bodyPr>
            <a:p>
              <a:r>
                <a:t>aktuelle Maßnahmen und Kosten als Vorlage speichern un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36" descr="Daten holen" hidden="0"/>
            <xdr:cNvSpPr/>
          </xdr:nvSpPr>
          <xdr:spPr>
            <a:xfrm>
              <a:off x="0" y="0"/>
              <a:ext cx="0" cy="0"/>
            </a:xfrm>
            <a:prstGeom prst="rect">
              <a:avLst/>
            </a:prstGeom>
          </xdr:spPr>
          <xdr:txBody>
            <a:bodyPr anchor="ctr">
              <a:noAutofit/>
            </a:bodyPr>
            <a:p>
              <a:r>
                <a:t>Daten holen</a:t>
              </a:r>
            </a:p>
          </xdr:txBody>
        </xdr:sp>
        <xdr:clientData/>
      </xdr:twoCellAnchor>
    </mc:Choice>
  </mc:AlternateContent>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6</xdr:col>
      <xdr:colOff>720</xdr:colOff>
      <xdr:row>31</xdr:row>
      <xdr:rowOff>133200</xdr:rowOff>
    </xdr:to>
    <xdr:graphicFrame>
      <xdr:nvGraphicFramePr>
        <xdr:cNvPr id="161" name="Chart 1"/>
        <xdr:cNvGraphicFramePr/>
      </xdr:nvGraphicFramePr>
      <xdr:xfrm>
        <a:off x="692640" y="533520"/>
        <a:ext cx="346464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4</xdr:row>
      <xdr:rowOff>0</xdr:rowOff>
    </xdr:from>
    <xdr:to>
      <xdr:col>6</xdr:col>
      <xdr:colOff>10440</xdr:colOff>
      <xdr:row>61</xdr:row>
      <xdr:rowOff>133560</xdr:rowOff>
    </xdr:to>
    <xdr:graphicFrame>
      <xdr:nvGraphicFramePr>
        <xdr:cNvPr id="166" name="Chart 2"/>
        <xdr:cNvGraphicFramePr/>
      </xdr:nvGraphicFramePr>
      <xdr:xfrm>
        <a:off x="692640" y="4533840"/>
        <a:ext cx="3474360" cy="373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68</xdr:row>
      <xdr:rowOff>0</xdr:rowOff>
    </xdr:from>
    <xdr:to>
      <xdr:col>5</xdr:col>
      <xdr:colOff>183240</xdr:colOff>
      <xdr:row>175</xdr:row>
      <xdr:rowOff>9360</xdr:rowOff>
    </xdr:to>
    <xdr:graphicFrame>
      <xdr:nvGraphicFramePr>
        <xdr:cNvPr id="172" name="Chart 6"/>
        <xdr:cNvGraphicFramePr/>
      </xdr:nvGraphicFramePr>
      <xdr:xfrm>
        <a:off x="692640" y="23869800"/>
        <a:ext cx="295452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43</xdr:row>
      <xdr:rowOff>0</xdr:rowOff>
    </xdr:from>
    <xdr:to>
      <xdr:col>5</xdr:col>
      <xdr:colOff>183240</xdr:colOff>
      <xdr:row>147</xdr:row>
      <xdr:rowOff>95040</xdr:rowOff>
    </xdr:to>
    <xdr:graphicFrame>
      <xdr:nvGraphicFramePr>
        <xdr:cNvPr id="173" name="Chart 7"/>
        <xdr:cNvGraphicFramePr/>
      </xdr:nvGraphicFramePr>
      <xdr:xfrm>
        <a:off x="692640" y="19335600"/>
        <a:ext cx="2954520" cy="142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8</xdr:row>
      <xdr:rowOff>0</xdr:rowOff>
    </xdr:from>
    <xdr:to>
      <xdr:col>5</xdr:col>
      <xdr:colOff>39240</xdr:colOff>
      <xdr:row>97</xdr:row>
      <xdr:rowOff>19080</xdr:rowOff>
    </xdr:to>
    <xdr:graphicFrame>
      <xdr:nvGraphicFramePr>
        <xdr:cNvPr id="174" name="Chart 10"/>
        <xdr:cNvGraphicFramePr/>
      </xdr:nvGraphicFramePr>
      <xdr:xfrm>
        <a:off x="692640" y="11734920"/>
        <a:ext cx="2810520" cy="1352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16</xdr:row>
      <xdr:rowOff>0</xdr:rowOff>
    </xdr:from>
    <xdr:to>
      <xdr:col>5</xdr:col>
      <xdr:colOff>39240</xdr:colOff>
      <xdr:row>125</xdr:row>
      <xdr:rowOff>9360</xdr:rowOff>
    </xdr:to>
    <xdr:graphicFrame>
      <xdr:nvGraphicFramePr>
        <xdr:cNvPr id="175" name="Chart 11"/>
        <xdr:cNvGraphicFramePr/>
      </xdr:nvGraphicFramePr>
      <xdr:xfrm>
        <a:off x="692640" y="15602040"/>
        <a:ext cx="281052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17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636363636364</cdr:x>
      <cdr:y>0.0357693790975704</cdr:y>
    </cdr:from>
    <cdr:to>
      <cdr:x>0.59812987012987</cdr:x>
      <cdr:y>0.0789625915927497</cdr:y>
    </cdr:to>
    <cdr:sp>
      <cdr:nvSpPr>
        <cdr:cNvPr id="162" name="Text Box 1"/>
        <cdr:cNvSpPr/>
      </cdr:nvSpPr>
      <cdr:spPr>
        <a:xfrm>
          <a:off x="844200" y="133560"/>
          <a:ext cx="122832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energy balance building</a:t>
          </a:r>
          <a:endParaRPr b="0" sz="800" spc="-1" strike="noStrike">
            <a:latin typeface="Times New Roman"/>
          </a:endParaRPr>
        </a:p>
      </cdr:txBody>
    </cdr:sp>
  </cdr:relSizeAnchor>
  <cdr:relSizeAnchor>
    <cdr:from>
      <cdr:x>0.282701298701299</cdr:x>
      <cdr:y>0.0742383339760895</cdr:y>
    </cdr:from>
    <cdr:to>
      <cdr:x>0.414961038961039</cdr:x>
      <cdr:y>0.11945622830698</cdr:y>
    </cdr:to>
    <cdr:sp>
      <cdr:nvSpPr>
        <cdr:cNvPr id="163" name="Text Box 2"/>
        <cdr:cNvSpPr/>
      </cdr:nvSpPr>
      <cdr:spPr>
        <a:xfrm>
          <a:off x="979560" y="277200"/>
          <a:ext cx="4582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Tahoma"/>
            </a:rPr>
            <a:t>70</a:t>
          </a:r>
          <a:endParaRPr b="0" sz="800" spc="-1" strike="noStrike">
            <a:latin typeface="Times New Roman"/>
          </a:endParaRPr>
        </a:p>
      </cdr:txBody>
    </cdr:sp>
  </cdr:relSizeAnchor>
  <cdr:relSizeAnchor>
    <cdr:from>
      <cdr:x>0.417142857142857</cdr:x>
      <cdr:y>0.0777092171230235</cdr:y>
    </cdr:from>
    <cdr:to>
      <cdr:x>0.568207792207792</cdr:x>
      <cdr:y>0.120902429618203</cdr:y>
    </cdr:to>
    <cdr:sp>
      <cdr:nvSpPr>
        <cdr:cNvPr id="164" name="Text Box 3"/>
        <cdr:cNvSpPr/>
      </cdr:nvSpPr>
      <cdr:spPr>
        <a:xfrm>
          <a:off x="1445400" y="290160"/>
          <a:ext cx="52344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kWh/(m²a)</a:t>
          </a:r>
          <a:endParaRPr b="0" sz="800" spc="-1" strike="noStrike">
            <a:latin typeface="Times New Roman"/>
          </a:endParaRPr>
        </a:p>
      </cdr:txBody>
    </cdr:sp>
  </cdr:relSizeAnchor>
  <cdr:relSizeAnchor>
    <cdr:from>
      <cdr:x>0.195844155844156</cdr:x>
      <cdr:y>0.0722136521403779</cdr:y>
    </cdr:from>
    <cdr:to>
      <cdr:x>0.267220779220779</cdr:x>
      <cdr:y>0.115406864635557</cdr:y>
    </cdr:to>
    <cdr:sp>
      <cdr:nvSpPr>
        <cdr:cNvPr id="165" name="Text Box 4"/>
        <cdr:cNvSpPr/>
      </cdr:nvSpPr>
      <cdr:spPr>
        <a:xfrm>
          <a:off x="678600" y="269640"/>
          <a:ext cx="24732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qH =</a:t>
          </a:r>
          <a:endParaRPr b="0" sz="800" spc="-1" strike="noStrike">
            <a:latin typeface="Times New Roman"/>
          </a:endParaRPr>
        </a:p>
      </cdr:txBody>
    </cdr:sp>
  </cdr:relSizeAnchor>
</c:userShapes>
</file>

<file path=xl/drawings/drawing1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492747617074</cdr:x>
      <cdr:y>0.0347054853947749</cdr:y>
    </cdr:from>
    <cdr:to>
      <cdr:x>0.563924575217571</cdr:x>
      <cdr:y>0.0867637134869373</cdr:y>
    </cdr:to>
    <cdr:sp>
      <cdr:nvSpPr>
        <cdr:cNvPr id="167" name="Text Box 1"/>
        <cdr:cNvSpPr/>
      </cdr:nvSpPr>
      <cdr:spPr>
        <a:xfrm>
          <a:off x="1207440" y="129600"/>
          <a:ext cx="75204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22680" bIns="0" anchor="t">
          <a:spAutoFit/>
        </a:bodyPr>
        <a:p>
          <a:r>
            <a:rPr b="0" sz="950" spc="-1" strike="noStrike">
              <a:solidFill>
                <a:srgbClr val="000000"/>
              </a:solidFill>
              <a:latin typeface="Tahoma"/>
            </a:rPr>
            <a:t>energywares</a:t>
          </a:r>
          <a:endParaRPr b="0" sz="950" spc="-1" strike="noStrike">
            <a:latin typeface="Times New Roman"/>
          </a:endParaRPr>
        </a:p>
      </cdr:txBody>
    </cdr:sp>
  </cdr:relSizeAnchor>
  <cdr:relSizeAnchor>
    <cdr:from>
      <cdr:x>0.747720679651886</cdr:x>
      <cdr:y>0.0347054853947749</cdr:y>
    </cdr:from>
    <cdr:to>
      <cdr:x>0.773518441773726</cdr:x>
      <cdr:y>0.0900414537742215</cdr:y>
    </cdr:to>
    <cdr:sp>
      <cdr:nvSpPr>
        <cdr:cNvPr id="168" name="Text Box 2"/>
        <cdr:cNvSpPr/>
      </cdr:nvSpPr>
      <cdr:spPr>
        <a:xfrm>
          <a:off x="2598120" y="129600"/>
          <a:ext cx="8964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sp>
  </cdr:relSizeAnchor>
  <cdr:relSizeAnchor>
    <cdr:from>
      <cdr:x>0.312992125984252</cdr:x>
      <cdr:y>0.0839679938301359</cdr:y>
    </cdr:from>
    <cdr:to>
      <cdr:x>0.445503522585993</cdr:x>
      <cdr:y>0.130723994986985</cdr:y>
    </cdr:to>
    <cdr:sp>
      <cdr:nvSpPr>
        <cdr:cNvPr id="169" name="Text Box 4"/>
        <cdr:cNvSpPr/>
      </cdr:nvSpPr>
      <cdr:spPr>
        <a:xfrm>
          <a:off x="1087560" y="313560"/>
          <a:ext cx="46044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1000" spc="-1" strike="noStrike">
              <a:solidFill>
                <a:srgbClr val="000000"/>
              </a:solidFill>
              <a:latin typeface="Calibri"/>
            </a:rPr>
            <a:t> </a:t>
          </a:r>
          <a:endParaRPr b="0" sz="1000" spc="-1" strike="noStrike">
            <a:latin typeface="Times New Roman"/>
          </a:endParaRPr>
        </a:p>
      </cdr:txBody>
    </cdr:sp>
  </cdr:relSizeAnchor>
  <cdr:relSizeAnchor>
    <cdr:from>
      <cdr:x>0.446953999171156</cdr:x>
      <cdr:y>0.088498987756676</cdr:y>
    </cdr:from>
    <cdr:to>
      <cdr:x>0.627745544964774</cdr:x>
      <cdr:y>0.140557215848838</cdr:y>
    </cdr:to>
    <cdr:sp>
      <cdr:nvSpPr>
        <cdr:cNvPr id="170" name="Text Box 5"/>
        <cdr:cNvSpPr/>
      </cdr:nvSpPr>
      <cdr:spPr>
        <a:xfrm>
          <a:off x="1553040" y="330480"/>
          <a:ext cx="62820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22680" bIns="0" anchor="t">
          <a:spAutoFit/>
        </a:bodyPr>
        <a:p>
          <a:r>
            <a:rPr b="0" sz="950" spc="-1" strike="noStrike">
              <a:solidFill>
                <a:srgbClr val="000000"/>
              </a:solidFill>
              <a:latin typeface="Tahoma"/>
            </a:rPr>
            <a:t>kWh/(m²a)</a:t>
          </a:r>
          <a:endParaRPr b="0" sz="950" spc="-1" strike="noStrike">
            <a:latin typeface="Times New Roman"/>
          </a:endParaRPr>
        </a:p>
      </cdr:txBody>
    </cdr:sp>
  </cdr:relSizeAnchor>
  <cdr:relSizeAnchor>
    <cdr:from>
      <cdr:x>0.229175300455864</cdr:x>
      <cdr:y>0.0832931649474598</cdr:y>
    </cdr:from>
    <cdr:to>
      <cdr:x>0.305843348528802</cdr:x>
      <cdr:y>0.135351393039622</cdr:y>
    </cdr:to>
    <cdr:sp>
      <cdr:nvSpPr>
        <cdr:cNvPr id="171" name="Text Box 6"/>
        <cdr:cNvSpPr/>
      </cdr:nvSpPr>
      <cdr:spPr>
        <a:xfrm>
          <a:off x="796320" y="311040"/>
          <a:ext cx="26640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22680" bIns="0" anchor="t">
          <a:spAutoFit/>
        </a:bodyPr>
        <a:p>
          <a:r>
            <a:rPr b="0" sz="950" spc="-1" strike="noStrike">
              <a:solidFill>
                <a:srgbClr val="000000"/>
              </a:solidFill>
              <a:latin typeface="Tahoma"/>
            </a:rPr>
            <a:t>qP =</a:t>
          </a:r>
          <a:endParaRPr b="0" sz="950" spc="-1" strike="noStrike">
            <a:latin typeface="Times New Roman"/>
          </a:endParaRPr>
        </a:p>
      </cdr:txBody>
    </cdr:sp>
  </cdr:relSizeAnchor>
</c:userShapes>
</file>

<file path=xl/drawings/drawing1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riante anpassen" hidden="0"/>
            <xdr:cNvSpPr/>
          </xdr:nvSpPr>
          <xdr:spPr>
            <a:xfrm>
              <a:off x="0" y="0"/>
              <a:ext cx="0" cy="0"/>
            </a:xfrm>
            <a:prstGeom prst="rect">
              <a:avLst/>
            </a:prstGeom>
          </xdr:spPr>
          <xdr:txBody>
            <a:bodyPr anchor="ctr">
              <a:noAutofit/>
            </a:bodyPr>
            <a:p>
              <a:r>
                <a:t>Variante anpas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In Formular übertragen" hidden="0"/>
            <xdr:cNvSpPr/>
          </xdr:nvSpPr>
          <xdr:spPr>
            <a:xfrm>
              <a:off x="0" y="0"/>
              <a:ext cx="0" cy="0"/>
            </a:xfrm>
            <a:prstGeom prst="rect">
              <a:avLst/>
            </a:prstGeom>
          </xdr:spPr>
          <xdr:txBody>
            <a:bodyPr anchor="ctr">
              <a:noAutofit/>
            </a:bodyPr>
            <a:p>
              <a:r>
                <a:t>In Formular übertr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Formeln in Variantenköpfen wiederherstellen" hidden="0"/>
            <xdr:cNvSpPr/>
          </xdr:nvSpPr>
          <xdr:spPr>
            <a:xfrm>
              <a:off x="0" y="0"/>
              <a:ext cx="0" cy="0"/>
            </a:xfrm>
            <a:prstGeom prst="rect">
              <a:avLst/>
            </a:prstGeom>
          </xdr:spPr>
          <xdr:txBody>
            <a:bodyPr anchor="ctr">
              <a:noAutofit/>
            </a:bodyPr>
            <a:p>
              <a:r>
                <a:t>Formeln in Variantenköpfen wiederh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in Formular übertragen" hidden="0"/>
            <xdr:cNvSpPr/>
          </xdr:nvSpPr>
          <xdr:spPr>
            <a:xfrm>
              <a:off x="0" y="0"/>
              <a:ext cx="0" cy="0"/>
            </a:xfrm>
            <a:prstGeom prst="rect">
              <a:avLst/>
            </a:prstGeom>
          </xdr:spPr>
          <xdr:txBody>
            <a:bodyPr anchor="ctr">
              <a:noAutofit/>
            </a:bodyPr>
            <a:p>
              <a:r>
                <a:t>in Formular übertr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Manual" hidden="0"/>
            <xdr:cNvSpPr/>
          </xdr:nvSpPr>
          <xdr:spPr>
            <a:xfrm>
              <a:off x="0" y="0"/>
              <a:ext cx="0" cy="0"/>
            </a:xfrm>
            <a:prstGeom prst="rect">
              <a:avLst/>
            </a:prstGeom>
          </xdr:spPr>
          <xdr:txBody>
            <a:bodyPr anchor="ctr">
              <a:noAutofit/>
            </a:bodyPr>
            <a:p>
              <a:r>
                <a:t>Manual</a:t>
              </a:r>
            </a:p>
          </xdr:txBody>
        </xdr:sp>
        <xdr:clientData/>
      </xdr:twoCellAnchor>
    </mc:Choice>
  </mc:AlternateContent>
  <xdr:twoCellAnchor editAs="oneCell">
    <xdr:from>
      <xdr:col>0</xdr:col>
      <xdr:colOff>0</xdr:colOff>
      <xdr:row>0</xdr:row>
      <xdr:rowOff>0</xdr:rowOff>
    </xdr:from>
    <xdr:to>
      <xdr:col>1</xdr:col>
      <xdr:colOff>720</xdr:colOff>
      <xdr:row>0</xdr:row>
      <xdr:rowOff>266760</xdr:rowOff>
    </xdr:to>
    <xdr:sp>
      <xdr:nvSpPr>
        <xdr:cNvPr id="176" name="Text Box 28"/>
        <xdr:cNvSpPr/>
      </xdr:nvSpPr>
      <xdr:spPr>
        <a:xfrm>
          <a:off x="0" y="0"/>
          <a:ext cx="3909960" cy="2667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u="sng">
              <a:solidFill>
                <a:srgbClr val="0000ff"/>
              </a:solidFill>
              <a:uFillTx/>
              <a:latin typeface="Tahoma"/>
            </a:rPr>
            <a:t>overview</a:t>
          </a:r>
          <a:endParaRPr b="0" lang="en-US" sz="800" spc="-1" strike="noStrike">
            <a:latin typeface="Times New Roman"/>
          </a:endParaRPr>
        </a:p>
      </xdr:txBody>
    </xdr:sp>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iste aktualisieren /&#10;Filter anwenden (manuell )" hidden="0"/>
            <xdr:cNvSpPr/>
          </xdr:nvSpPr>
          <xdr:spPr>
            <a:xfrm>
              <a:off x="0" y="0"/>
              <a:ext cx="0" cy="0"/>
            </a:xfrm>
            <a:prstGeom prst="rect">
              <a:avLst/>
            </a:prstGeom>
          </xdr:spPr>
          <xdr:txBody>
            <a:bodyPr anchor="ctr">
              <a:noAutofit/>
            </a:bodyPr>
            <a:p>
              <a:r>
                <a:t>Liste aktualisieren /
Filter anwenden (manuel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xdr:wsDr>
</file>

<file path=xl/drawings/drawing19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52"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59"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62" descr="protect forms" hidden="0"/>
            <xdr:cNvSpPr/>
          </xdr:nvSpPr>
          <xdr:spPr>
            <a:xfrm>
              <a:off x="0" y="0"/>
              <a:ext cx="0" cy="0"/>
            </a:xfrm>
            <a:prstGeom prst="rect">
              <a:avLst/>
            </a:prstGeom>
          </xdr:spPr>
          <xdr:txBody>
            <a:bodyPr anchor="ctr">
              <a:noAutofit/>
            </a:bodyPr>
            <a:p>
              <a:r>
                <a:t>protect form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3" descr="q" hidden="0"/>
            <xdr:cNvSpPr/>
          </xdr:nvSpPr>
          <xdr:spPr>
            <a:xfrm>
              <a:off x="0" y="0"/>
              <a:ext cx="0" cy="0"/>
            </a:xfrm>
            <a:prstGeom prst="rect">
              <a:avLst/>
            </a:prstGeom>
          </xdr:spPr>
          <xdr:txBody>
            <a:bodyPr anchor="ctr">
              <a:noAutofit/>
            </a:bodyPr>
            <a:p>
              <a:r>
                <a:t>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4" descr="Î" hidden="0"/>
            <xdr:cNvSpPr/>
          </xdr:nvSpPr>
          <xdr:spPr>
            <a:xfrm>
              <a:off x="0" y="0"/>
              <a:ext cx="0" cy="0"/>
            </a:xfrm>
            <a:prstGeom prst="rect">
              <a:avLst/>
            </a:prstGeom>
          </xdr:spPr>
          <xdr:txBody>
            <a:bodyPr anchor="ctr">
              <a:noAutofit/>
            </a:bodyPr>
            <a:p>
              <a:r>
                <a:t>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72"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85"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86"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89"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92"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5"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06"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12" descr="Execute" hidden="0"/>
            <xdr:cNvSpPr/>
          </xdr:nvSpPr>
          <xdr:spPr>
            <a:xfrm>
              <a:off x="0" y="0"/>
              <a:ext cx="0" cy="0"/>
            </a:xfrm>
            <a:prstGeom prst="rect">
              <a:avLst/>
            </a:prstGeom>
          </xdr:spPr>
          <xdr:txBody>
            <a:bodyPr anchor="ctr">
              <a:noAutofit/>
            </a:bodyPr>
            <a:p>
              <a:r>
                <a:t>Exec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5" descr="Show sheets" hidden="0"/>
            <xdr:cNvSpPr/>
          </xdr:nvSpPr>
          <xdr:spPr>
            <a:xfrm>
              <a:off x="0" y="0"/>
              <a:ext cx="0" cy="0"/>
            </a:xfrm>
            <a:prstGeom prst="rect">
              <a:avLst/>
            </a:prstGeom>
          </xdr:spPr>
          <xdr:txBody>
            <a:bodyPr anchor="ctr">
              <a:noAutofit/>
            </a:bodyPr>
            <a:p>
              <a:r>
                <a:t>Show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Standard" hidden="0"/>
            <xdr:cNvSpPr/>
          </xdr:nvSpPr>
          <xdr:spPr>
            <a:xfrm>
              <a:off x="0" y="0"/>
              <a:ext cx="0" cy="0"/>
            </a:xfrm>
            <a:prstGeom prst="rect">
              <a:avLst/>
            </a:prstGeom>
          </xdr:spPr>
          <xdr:txBody>
            <a:bodyPr anchor="ctr">
              <a:noAutofit/>
            </a:bodyPr>
            <a:p>
              <a:r>
                <a:t>Stand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 descr="Expert" hidden="0"/>
            <xdr:cNvSpPr/>
          </xdr:nvSpPr>
          <xdr:spPr>
            <a:xfrm>
              <a:off x="0" y="0"/>
              <a:ext cx="0" cy="0"/>
            </a:xfrm>
            <a:prstGeom prst="rect">
              <a:avLst/>
            </a:prstGeom>
          </xdr:spPr>
          <xdr:txBody>
            <a:bodyPr anchor="ctr">
              <a:noAutofit/>
            </a:bodyPr>
            <a:p>
              <a:r>
                <a:t>Expert</a:t>
              </a:r>
            </a:p>
          </xdr:txBody>
        </xdr:sp>
        <xdr:clientData/>
      </xdr:twoCellAnchor>
    </mc:Choice>
  </mc:AlternateContent>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2</xdr:row>
      <xdr:rowOff>0</xdr:rowOff>
    </xdr:from>
    <xdr:to>
      <xdr:col>2</xdr:col>
      <xdr:colOff>298800</xdr:colOff>
      <xdr:row>7</xdr:row>
      <xdr:rowOff>114120</xdr:rowOff>
    </xdr:to>
    <xdr:sp>
      <xdr:nvSpPr>
        <xdr:cNvPr id="177" name="Rectangle 1"/>
        <xdr:cNvSpPr/>
      </xdr:nvSpPr>
      <xdr:spPr>
        <a:xfrm>
          <a:off x="721440" y="266760"/>
          <a:ext cx="1281240" cy="78084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KK_Ueberwachung" descr="Überwachung aktiv" hidden="0"/>
            <xdr:cNvSpPr/>
          </xdr:nvSpPr>
          <xdr:spPr>
            <a:xfrm>
              <a:off x="0" y="0"/>
              <a:ext cx="0" cy="0"/>
            </a:xfrm>
            <a:prstGeom prst="rect">
              <a:avLst/>
            </a:prstGeom>
          </xdr:spPr>
          <xdr:txBody>
            <a:bodyPr anchor="ctr">
              <a:noAutofit/>
            </a:bodyPr>
            <a:p>
              <a:r>
                <a:t>Überwachung 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ehfeld_Waech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95680</xdr:colOff>
      <xdr:row>4</xdr:row>
      <xdr:rowOff>28440</xdr:rowOff>
    </xdr:from>
    <xdr:to>
      <xdr:col>2</xdr:col>
      <xdr:colOff>29160</xdr:colOff>
      <xdr:row>5</xdr:row>
      <xdr:rowOff>28800</xdr:rowOff>
    </xdr:to>
    <xdr:sp>
      <xdr:nvSpPr>
        <xdr:cNvPr id="178" name="Rectangle 4"/>
        <xdr:cNvSpPr/>
      </xdr:nvSpPr>
      <xdr:spPr>
        <a:xfrm>
          <a:off x="1588320" y="561960"/>
          <a:ext cx="144720" cy="13356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56240</xdr:colOff>
      <xdr:row>3</xdr:row>
      <xdr:rowOff>124200</xdr:rowOff>
    </xdr:from>
    <xdr:to>
      <xdr:col>1</xdr:col>
      <xdr:colOff>770400</xdr:colOff>
      <xdr:row>5</xdr:row>
      <xdr:rowOff>83880</xdr:rowOff>
    </xdr:to>
    <xdr:sp>
      <xdr:nvSpPr>
        <xdr:cNvPr id="179" name="Text Box 5"/>
        <xdr:cNvSpPr/>
      </xdr:nvSpPr>
      <xdr:spPr>
        <a:xfrm>
          <a:off x="848880" y="524160"/>
          <a:ext cx="614160" cy="22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600" spc="-1" strike="noStrike">
              <a:solidFill>
                <a:srgbClr val="000000"/>
              </a:solidFill>
              <a:latin typeface="Tahoma"/>
            </a:rPr>
            <a:t>Anzahl</a:t>
          </a:r>
          <a:endParaRPr b="0" lang="en-US" sz="600" spc="-1" strike="noStrike">
            <a:latin typeface="Times New Roman"/>
          </a:endParaRPr>
        </a:p>
        <a:p>
          <a:pPr algn="r"/>
          <a:r>
            <a:rPr b="0" lang="en-US" sz="600" spc="-1" strike="noStrike">
              <a:solidFill>
                <a:srgbClr val="000000"/>
              </a:solidFill>
              <a:latin typeface="Tahoma"/>
            </a:rPr>
            <a:t>Überwachungen</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Fensterposition zurücksetzen" hidden="0"/>
            <xdr:cNvSpPr/>
          </xdr:nvSpPr>
          <xdr:spPr>
            <a:xfrm>
              <a:off x="0" y="0"/>
              <a:ext cx="0" cy="0"/>
            </a:xfrm>
            <a:prstGeom prst="rect">
              <a:avLst/>
            </a:prstGeom>
          </xdr:spPr>
          <xdr:txBody>
            <a:bodyPr anchor="ctr">
              <a:noAutofit/>
            </a:bodyPr>
            <a:p>
              <a:r>
                <a:t>Fensterposition zurück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0</xdr:rowOff>
        </xdr:from>
        <xdr:to>
          <xdr:col>9</xdr:col>
          <xdr:colOff>720</xdr:colOff>
          <xdr:row>8</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xdr:row>
          <xdr:rowOff>0</xdr:rowOff>
        </xdr:from>
        <xdr:to>
          <xdr:col>4</xdr:col>
          <xdr:colOff>1080</xdr:colOff>
          <xdr:row>1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0</xdr:rowOff>
        </xdr:from>
        <xdr:to>
          <xdr:col>4</xdr:col>
          <xdr:colOff>1080</xdr:colOff>
          <xdr:row>11</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0</xdr:rowOff>
        </xdr:from>
        <xdr:to>
          <xdr:col>4</xdr:col>
          <xdr:colOff>1080</xdr:colOff>
          <xdr:row>12</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0</xdr:rowOff>
        </xdr:from>
        <xdr:to>
          <xdr:col>4</xdr:col>
          <xdr:colOff>1080</xdr:colOff>
          <xdr:row>13</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60" descr="Monitor einblenden" hidden="0"/>
            <xdr:cNvSpPr/>
          </xdr:nvSpPr>
          <xdr:spPr>
            <a:xfrm>
              <a:off x="0" y="0"/>
              <a:ext cx="0" cy="0"/>
            </a:xfrm>
            <a:prstGeom prst="rect">
              <a:avLst/>
            </a:prstGeom>
          </xdr:spPr>
          <xdr:txBody>
            <a:bodyPr anchor="ctr">
              <a:noAutofit/>
            </a:bodyPr>
            <a:p>
              <a:r>
                <a:t>Monitor einblende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2</xdr:col>
      <xdr:colOff>2865600</xdr:colOff>
      <xdr:row>5</xdr:row>
      <xdr:rowOff>190440</xdr:rowOff>
    </xdr:to>
    <xdr:sp>
      <xdr:nvSpPr>
        <xdr:cNvPr id="0" name="Text Box 1"/>
        <xdr:cNvSpPr/>
      </xdr:nvSpPr>
      <xdr:spPr>
        <a:xfrm>
          <a:off x="259560" y="87624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Öffnen und schließen</a:t>
          </a:r>
          <a:endParaRPr b="0" lang="en-US" sz="1200" spc="-1" strike="noStrike">
            <a:latin typeface="Times New Roman"/>
          </a:endParaRPr>
        </a:p>
      </xdr:txBody>
    </xdr:sp>
    <xdr:clientData/>
  </xdr:twoCellAnchor>
  <xdr:twoCellAnchor editAs="oneCell">
    <xdr:from>
      <xdr:col>1</xdr:col>
      <xdr:colOff>0</xdr:colOff>
      <xdr:row>19</xdr:row>
      <xdr:rowOff>0</xdr:rowOff>
    </xdr:from>
    <xdr:to>
      <xdr:col>2</xdr:col>
      <xdr:colOff>2865600</xdr:colOff>
      <xdr:row>19</xdr:row>
      <xdr:rowOff>190440</xdr:rowOff>
    </xdr:to>
    <xdr:sp>
      <xdr:nvSpPr>
        <xdr:cNvPr id="1" name="Text Box 2"/>
        <xdr:cNvSpPr/>
      </xdr:nvSpPr>
      <xdr:spPr>
        <a:xfrm>
          <a:off x="259560" y="338148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Arbeitsblätter</a:t>
          </a:r>
          <a:endParaRPr b="0" lang="en-US" sz="1200" spc="-1" strike="noStrike">
            <a:latin typeface="Times New Roman"/>
          </a:endParaRPr>
        </a:p>
      </xdr:txBody>
    </xdr:sp>
    <xdr:clientData/>
  </xdr:twoCellAnchor>
  <xdr:twoCellAnchor editAs="oneCell">
    <xdr:from>
      <xdr:col>1</xdr:col>
      <xdr:colOff>0</xdr:colOff>
      <xdr:row>85</xdr:row>
      <xdr:rowOff>0</xdr:rowOff>
    </xdr:from>
    <xdr:to>
      <xdr:col>2</xdr:col>
      <xdr:colOff>2865600</xdr:colOff>
      <xdr:row>85</xdr:row>
      <xdr:rowOff>190440</xdr:rowOff>
    </xdr:to>
    <xdr:sp>
      <xdr:nvSpPr>
        <xdr:cNvPr id="2" name="Text Box 3"/>
        <xdr:cNvSpPr/>
      </xdr:nvSpPr>
      <xdr:spPr>
        <a:xfrm>
          <a:off x="259560" y="1776420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Datenerhebung / Bilanzierung</a:t>
          </a:r>
          <a:endParaRPr b="0" lang="en-US" sz="1200" spc="-1" strike="noStrike">
            <a:latin typeface="Times New Roman"/>
          </a:endParaRPr>
        </a:p>
      </xdr:txBody>
    </xdr:sp>
    <xdr:clientData/>
  </xdr:twoCellAnchor>
  <xdr:twoCellAnchor editAs="oneCell">
    <xdr:from>
      <xdr:col>1</xdr:col>
      <xdr:colOff>0</xdr:colOff>
      <xdr:row>5</xdr:row>
      <xdr:rowOff>0</xdr:rowOff>
    </xdr:from>
    <xdr:to>
      <xdr:col>2</xdr:col>
      <xdr:colOff>2865600</xdr:colOff>
      <xdr:row>5</xdr:row>
      <xdr:rowOff>190440</xdr:rowOff>
    </xdr:to>
    <xdr:sp>
      <xdr:nvSpPr>
        <xdr:cNvPr id="3" name="Text Box 4"/>
        <xdr:cNvSpPr/>
      </xdr:nvSpPr>
      <xdr:spPr>
        <a:xfrm>
          <a:off x="259560" y="87624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Öffnen und schließen</a:t>
          </a:r>
          <a:endParaRPr b="0" lang="en-US" sz="1200" spc="-1" strike="noStrike">
            <a:latin typeface="Times New Roman"/>
          </a:endParaRPr>
        </a:p>
      </xdr:txBody>
    </xdr:sp>
    <xdr:clientData/>
  </xdr:twoCellAnchor>
  <xdr:twoCellAnchor editAs="oneCell">
    <xdr:from>
      <xdr:col>1</xdr:col>
      <xdr:colOff>0</xdr:colOff>
      <xdr:row>19</xdr:row>
      <xdr:rowOff>0</xdr:rowOff>
    </xdr:from>
    <xdr:to>
      <xdr:col>2</xdr:col>
      <xdr:colOff>2865600</xdr:colOff>
      <xdr:row>19</xdr:row>
      <xdr:rowOff>190440</xdr:rowOff>
    </xdr:to>
    <xdr:sp>
      <xdr:nvSpPr>
        <xdr:cNvPr id="4" name="Text Box 5"/>
        <xdr:cNvSpPr/>
      </xdr:nvSpPr>
      <xdr:spPr>
        <a:xfrm>
          <a:off x="259560" y="338148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Arbeitsblätter</a:t>
          </a:r>
          <a:endParaRPr b="0" lang="en-US" sz="1200" spc="-1" strike="noStrike">
            <a:latin typeface="Times New Roman"/>
          </a:endParaRPr>
        </a:p>
      </xdr:txBody>
    </xdr:sp>
    <xdr:clientData/>
  </xdr:twoCellAnchor>
  <xdr:twoCellAnchor editAs="oneCell">
    <xdr:from>
      <xdr:col>1</xdr:col>
      <xdr:colOff>0</xdr:colOff>
      <xdr:row>85</xdr:row>
      <xdr:rowOff>0</xdr:rowOff>
    </xdr:from>
    <xdr:to>
      <xdr:col>2</xdr:col>
      <xdr:colOff>2865600</xdr:colOff>
      <xdr:row>85</xdr:row>
      <xdr:rowOff>190440</xdr:rowOff>
    </xdr:to>
    <xdr:sp>
      <xdr:nvSpPr>
        <xdr:cNvPr id="5" name="Text Box 6"/>
        <xdr:cNvSpPr/>
      </xdr:nvSpPr>
      <xdr:spPr>
        <a:xfrm>
          <a:off x="259560" y="17764200"/>
          <a:ext cx="3125520" cy="190440"/>
        </a:xfrm>
        <a:prstGeom prst="rect">
          <a:avLst/>
        </a:prstGeom>
        <a:solidFill>
          <a:srgbClr val="008080"/>
        </a:solidFill>
        <a:ln w="0">
          <a:noFill/>
        </a:ln>
      </xdr:spPr>
      <xdr:style>
        <a:lnRef idx="0"/>
        <a:fillRef idx="0"/>
        <a:effectRef idx="0"/>
        <a:fontRef idx="minor"/>
      </xdr:style>
      <xdr:txBody>
        <a:bodyPr lIns="0" rIns="0" tIns="0" bIns="0" anchor="ctr">
          <a:noAutofit/>
        </a:bodyPr>
        <a:p>
          <a:r>
            <a:rPr b="1" lang="en-US" sz="1200" spc="-1" strike="noStrike">
              <a:solidFill>
                <a:srgbClr val="ffffff"/>
              </a:solidFill>
              <a:latin typeface="Arial"/>
            </a:rPr>
            <a:t>   </a:t>
          </a:r>
          <a:r>
            <a:rPr b="1" lang="en-US" sz="1200" spc="-1" strike="noStrike">
              <a:solidFill>
                <a:srgbClr val="ffffff"/>
              </a:solidFill>
              <a:latin typeface="Arial"/>
            </a:rPr>
            <a:t>Datenerhebung / Bilanzierung</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34280</xdr:colOff>
          <xdr:row>13</xdr:row>
          <xdr:rowOff>0</xdr:rowOff>
        </xdr:from>
        <xdr:to>
          <xdr:col>2</xdr:col>
          <xdr:colOff>115200</xdr:colOff>
          <xdr:row>14</xdr:row>
          <xdr:rowOff>1872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5</xdr:row>
      <xdr:rowOff>66240</xdr:rowOff>
    </xdr:from>
    <xdr:to>
      <xdr:col>2</xdr:col>
      <xdr:colOff>38520</xdr:colOff>
      <xdr:row>11</xdr:row>
      <xdr:rowOff>66240</xdr:rowOff>
    </xdr:to>
    <xdr:sp>
      <xdr:nvSpPr>
        <xdr:cNvPr id="6" name="Text Box 4"/>
        <xdr:cNvSpPr/>
      </xdr:nvSpPr>
      <xdr:spPr>
        <a:xfrm>
          <a:off x="163080" y="1104480"/>
          <a:ext cx="201960" cy="1200240"/>
        </a:xfrm>
        <a:prstGeom prst="rect">
          <a:avLst/>
        </a:prstGeom>
        <a:noFill/>
        <a:ln w="0">
          <a:noFill/>
        </a:ln>
      </xdr:spPr>
      <xdr:style>
        <a:lnRef idx="0"/>
        <a:fillRef idx="0"/>
        <a:effectRef idx="0"/>
        <a:fontRef idx="minor"/>
      </xdr:style>
      <xdr:txBody>
        <a:bodyPr lIns="27360" rIns="0" tIns="18000" bIns="0" anchor="t" vert="eaVert" rot="-10800000">
          <a:noAutofit/>
        </a:bodyPr>
        <a:p>
          <a:pPr algn="r"/>
          <a:r>
            <a:rPr b="1" lang="en-US" sz="800" spc="-1" strike="noStrike">
              <a:solidFill>
                <a:srgbClr val="ffffff"/>
              </a:solidFill>
              <a:latin typeface="Tahoma"/>
            </a:rPr>
            <a:t>Einblenden    .</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134280</xdr:colOff>
          <xdr:row>16</xdr:row>
          <xdr:rowOff>0</xdr:rowOff>
        </xdr:from>
        <xdr:to>
          <xdr:col>2</xdr:col>
          <xdr:colOff>115200</xdr:colOff>
          <xdr:row>17</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4280</xdr:colOff>
          <xdr:row>20</xdr:row>
          <xdr:rowOff>0</xdr:rowOff>
        </xdr:from>
        <xdr:to>
          <xdr:col>2</xdr:col>
          <xdr:colOff>115200</xdr:colOff>
          <xdr:row>21</xdr:row>
          <xdr:rowOff>1872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Bearbeitungsmodus" hidden="0"/>
            <xdr:cNvSpPr/>
          </xdr:nvSpPr>
          <xdr:spPr>
            <a:xfrm>
              <a:off x="0" y="0"/>
              <a:ext cx="0" cy="0"/>
            </a:xfrm>
            <a:prstGeom prst="rect">
              <a:avLst/>
            </a:prstGeom>
          </xdr:spPr>
          <xdr:txBody>
            <a:bodyPr anchor="ctr">
              <a:noAutofit/>
            </a:bodyPr>
            <a:p>
              <a:r>
                <a:t>Bearbeitungsmod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60</xdr:row>
      <xdr:rowOff>0</xdr:rowOff>
    </xdr:from>
    <xdr:to>
      <xdr:col>10</xdr:col>
      <xdr:colOff>163440</xdr:colOff>
      <xdr:row>64</xdr:row>
      <xdr:rowOff>199800</xdr:rowOff>
    </xdr:to>
    <xdr:sp>
      <xdr:nvSpPr>
        <xdr:cNvPr id="7" name="Rectangle 21"/>
        <xdr:cNvSpPr/>
      </xdr:nvSpPr>
      <xdr:spPr>
        <a:xfrm>
          <a:off x="326520" y="11849040"/>
          <a:ext cx="1468800" cy="100008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KK_Ueberwachung" descr="Überwachung aktiv" hidden="0"/>
            <xdr:cNvSpPr/>
          </xdr:nvSpPr>
          <xdr:spPr>
            <a:xfrm>
              <a:off x="0" y="0"/>
              <a:ext cx="0" cy="0"/>
            </a:xfrm>
            <a:prstGeom prst="rect">
              <a:avLst/>
            </a:prstGeom>
          </xdr:spPr>
          <xdr:txBody>
            <a:bodyPr anchor="ctr">
              <a:noAutofit/>
            </a:bodyPr>
            <a:p>
              <a:r>
                <a:t>Überwachung akti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ehfeld_Waech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61</xdr:row>
      <xdr:rowOff>181080</xdr:rowOff>
    </xdr:from>
    <xdr:to>
      <xdr:col>9</xdr:col>
      <xdr:colOff>105840</xdr:colOff>
      <xdr:row>62</xdr:row>
      <xdr:rowOff>114120</xdr:rowOff>
    </xdr:to>
    <xdr:sp>
      <xdr:nvSpPr>
        <xdr:cNvPr id="8" name="Rectangle 24"/>
        <xdr:cNvSpPr/>
      </xdr:nvSpPr>
      <xdr:spPr>
        <a:xfrm>
          <a:off x="1468800" y="12230280"/>
          <a:ext cx="105840" cy="132840"/>
        </a:xfrm>
        <a:prstGeom prst="rect">
          <a:avLst/>
        </a:prstGeom>
        <a:solidFill>
          <a:srgbClr val="ffffff"/>
        </a:solidFill>
        <a:ln w="0">
          <a:noFill/>
        </a:ln>
        <a:effectLst>
          <a:outerShdw dist="153753" dir="2700000" blurRad="0" rotWithShape="0">
            <a:srgbClr val="808080"/>
          </a:outerShdw>
        </a:effectLst>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3</xdr:col>
      <xdr:colOff>0</xdr:colOff>
      <xdr:row>62</xdr:row>
      <xdr:rowOff>9360</xdr:rowOff>
    </xdr:from>
    <xdr:to>
      <xdr:col>8</xdr:col>
      <xdr:colOff>134280</xdr:colOff>
      <xdr:row>63</xdr:row>
      <xdr:rowOff>56880</xdr:rowOff>
    </xdr:to>
    <xdr:sp>
      <xdr:nvSpPr>
        <xdr:cNvPr id="9" name="Text Box 25"/>
        <xdr:cNvSpPr/>
      </xdr:nvSpPr>
      <xdr:spPr>
        <a:xfrm>
          <a:off x="489600" y="12258360"/>
          <a:ext cx="950400" cy="247680"/>
        </a:xfrm>
        <a:prstGeom prst="rect">
          <a:avLst/>
        </a:prstGeom>
        <a:noFill/>
        <a:ln w="0">
          <a:noFill/>
        </a:ln>
      </xdr:spPr>
      <xdr:style>
        <a:lnRef idx="0"/>
        <a:fillRef idx="0"/>
        <a:effectRef idx="0"/>
        <a:fontRef idx="minor"/>
      </xdr:style>
      <xdr:txBody>
        <a:bodyPr lIns="0" rIns="27360" tIns="18000" bIns="0" anchor="t">
          <a:noAutofit/>
        </a:bodyPr>
        <a:p>
          <a:pPr algn="r"/>
          <a:r>
            <a:rPr b="0" lang="en-US" sz="600" spc="-1" strike="noStrike">
              <a:solidFill>
                <a:srgbClr val="000000"/>
              </a:solidFill>
              <a:latin typeface="Tahoma"/>
            </a:rPr>
            <a:t>Anzahl Überwachungen</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6" descr="Fensterposition zurücksetzen" hidden="0"/>
            <xdr:cNvSpPr/>
          </xdr:nvSpPr>
          <xdr:spPr>
            <a:xfrm>
              <a:off x="0" y="0"/>
              <a:ext cx="0" cy="0"/>
            </a:xfrm>
            <a:prstGeom prst="rect">
              <a:avLst/>
            </a:prstGeom>
          </xdr:spPr>
          <xdr:txBody>
            <a:bodyPr anchor="ctr">
              <a:noAutofit/>
            </a:bodyPr>
            <a:p>
              <a:r>
                <a:t>Fensterposition zurück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8240</xdr:colOff>
          <xdr:row>92</xdr:row>
          <xdr:rowOff>104760</xdr:rowOff>
        </xdr:from>
        <xdr:to>
          <xdr:col>5</xdr:col>
          <xdr:colOff>334440</xdr:colOff>
          <xdr:row>94</xdr:row>
          <xdr:rowOff>381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8240</xdr:colOff>
          <xdr:row>83</xdr:row>
          <xdr:rowOff>104760</xdr:rowOff>
        </xdr:from>
        <xdr:to>
          <xdr:col>5</xdr:col>
          <xdr:colOff>334440</xdr:colOff>
          <xdr:row>85</xdr:row>
          <xdr:rowOff>381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8240</xdr:colOff>
          <xdr:row>85</xdr:row>
          <xdr:rowOff>38160</xdr:rowOff>
        </xdr:from>
        <xdr:to>
          <xdr:col>5</xdr:col>
          <xdr:colOff>334440</xdr:colOff>
          <xdr:row>86</xdr:row>
          <xdr:rowOff>1047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8240</xdr:colOff>
          <xdr:row>86</xdr:row>
          <xdr:rowOff>104760</xdr:rowOff>
        </xdr:from>
        <xdr:to>
          <xdr:col>5</xdr:col>
          <xdr:colOff>334440</xdr:colOff>
          <xdr:row>88</xdr:row>
          <xdr:rowOff>381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8240</xdr:colOff>
          <xdr:row>88</xdr:row>
          <xdr:rowOff>38160</xdr:rowOff>
        </xdr:from>
        <xdr:to>
          <xdr:col>5</xdr:col>
          <xdr:colOff>334440</xdr:colOff>
          <xdr:row>89</xdr:row>
          <xdr:rowOff>1047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4280</xdr:colOff>
          <xdr:row>16</xdr:row>
          <xdr:rowOff>0</xdr:rowOff>
        </xdr:from>
        <xdr:to>
          <xdr:col>2</xdr:col>
          <xdr:colOff>115200</xdr:colOff>
          <xdr:row>17</xdr:row>
          <xdr:rowOff>19080</xdr:rowOff>
        </xdr:to>
        <xdr:sp>
          <xdr:nvSpPr>
            <xdr:cNvPr id="1006"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4280</xdr:colOff>
          <xdr:row>18</xdr:row>
          <xdr:rowOff>0</xdr:rowOff>
        </xdr:from>
        <xdr:to>
          <xdr:col>2</xdr:col>
          <xdr:colOff>115200</xdr:colOff>
          <xdr:row>19</xdr:row>
          <xdr:rowOff>18720</xdr:rowOff>
        </xdr:to>
        <xdr:sp>
          <xdr:nvSpPr>
            <xdr:cNvPr id="1007"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4280</xdr:colOff>
          <xdr:row>22</xdr:row>
          <xdr:rowOff>0</xdr:rowOff>
        </xdr:from>
        <xdr:to>
          <xdr:col>2</xdr:col>
          <xdr:colOff>115200</xdr:colOff>
          <xdr:row>23</xdr:row>
          <xdr:rowOff>18720</xdr:rowOff>
        </xdr:to>
        <xdr:sp>
          <xdr:nvSpPr>
            <xdr:cNvPr id="1008"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4280</xdr:colOff>
          <xdr:row>11</xdr:row>
          <xdr:rowOff>181080</xdr:rowOff>
        </xdr:from>
        <xdr:to>
          <xdr:col>2</xdr:col>
          <xdr:colOff>115200</xdr:colOff>
          <xdr:row>12</xdr:row>
          <xdr:rowOff>200160</xdr:rowOff>
        </xdr:to>
        <xdr:sp>
          <xdr:nvSpPr>
            <xdr:cNvPr id="1009"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8" descr="Apply" hidden="0"/>
            <xdr:cNvSpPr/>
          </xdr:nvSpPr>
          <xdr:spPr>
            <a:xfrm>
              <a:off x="0" y="0"/>
              <a:ext cx="0" cy="0"/>
            </a:xfrm>
            <a:prstGeom prst="rect">
              <a:avLst/>
            </a:prstGeom>
          </xdr:spPr>
          <xdr:txBody>
            <a:bodyPr anchor="ctr">
              <a:noAutofit/>
            </a:bodyPr>
            <a:p>
              <a:r>
                <a:t>Apply</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7600</xdr:colOff>
      <xdr:row>146</xdr:row>
      <xdr:rowOff>0</xdr:rowOff>
    </xdr:from>
    <xdr:to>
      <xdr:col>35</xdr:col>
      <xdr:colOff>163440</xdr:colOff>
      <xdr:row>148</xdr:row>
      <xdr:rowOff>9360</xdr:rowOff>
    </xdr:to>
    <xdr:sp>
      <xdr:nvSpPr>
        <xdr:cNvPr id="14" name="Text Box 164"/>
        <xdr:cNvSpPr/>
      </xdr:nvSpPr>
      <xdr:spPr>
        <a:xfrm>
          <a:off x="3810960" y="23441040"/>
          <a:ext cx="2064240" cy="31428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z.B. DIN 4108 Beiblatt eingehalte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direkt angrenzende Nachbargebäude" hidden="0"/>
            <xdr:cNvSpPr/>
          </xdr:nvSpPr>
          <xdr:spPr>
            <a:xfrm>
              <a:off x="0" y="0"/>
              <a:ext cx="0" cy="0"/>
            </a:xfrm>
            <a:prstGeom prst="rect">
              <a:avLst/>
            </a:prstGeom>
          </xdr:spPr>
          <xdr:txBody>
            <a:bodyPr anchor="ctr">
              <a:noAutofit/>
            </a:bodyPr>
            <a:p>
              <a:r>
                <a:t>direkt angrenzende Nachbargebä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0</xdr:colOff>
      <xdr:row>52</xdr:row>
      <xdr:rowOff>133200</xdr:rowOff>
    </xdr:from>
    <xdr:to>
      <xdr:col>15</xdr:col>
      <xdr:colOff>71640</xdr:colOff>
      <xdr:row>55</xdr:row>
      <xdr:rowOff>99360</xdr:rowOff>
    </xdr:to>
    <xdr:grpSp>
      <xdr:nvGrpSpPr>
        <xdr:cNvPr id="15" name="Group 5"/>
        <xdr:cNvGrpSpPr/>
      </xdr:nvGrpSpPr>
      <xdr:grpSpPr>
        <a:xfrm>
          <a:off x="2121480" y="9020160"/>
          <a:ext cx="398160" cy="423360"/>
          <a:chOff x="2121480" y="9020160"/>
          <a:chExt cx="398160" cy="423360"/>
        </a:xfrm>
      </xdr:grpSpPr>
      <xdr:sp>
        <xdr:nvSpPr>
          <xdr:cNvPr id="16" name="Freeform 6"/>
          <xdr:cNvSpPr/>
        </xdr:nvSpPr>
        <xdr:spPr>
          <a:xfrm>
            <a:off x="2331360" y="9020160"/>
            <a:ext cx="188280" cy="2278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00"/>
            </a:solidFill>
            <a:round/>
          </a:ln>
        </xdr:spPr>
        <xdr:style>
          <a:lnRef idx="0"/>
          <a:fillRef idx="0"/>
          <a:effectRef idx="0"/>
          <a:fontRef idx="minor"/>
        </xdr:style>
      </xdr:sp>
      <xdr:sp>
        <xdr:nvSpPr>
          <xdr:cNvPr id="17" name="Freeform 7"/>
          <xdr:cNvSpPr/>
        </xdr:nvSpPr>
        <xdr:spPr>
          <a:xfrm>
            <a:off x="2223720" y="9117720"/>
            <a:ext cx="193680" cy="2278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00"/>
            </a:solidFill>
            <a:round/>
          </a:ln>
        </xdr:spPr>
        <xdr:style>
          <a:lnRef idx="0"/>
          <a:fillRef idx="0"/>
          <a:effectRef idx="0"/>
          <a:fontRef idx="minor"/>
        </xdr:style>
      </xdr:sp>
      <xdr:sp>
        <xdr:nvSpPr>
          <xdr:cNvPr id="18" name="Freeform 8"/>
          <xdr:cNvSpPr/>
        </xdr:nvSpPr>
        <xdr:spPr>
          <a:xfrm>
            <a:off x="2121480" y="9210240"/>
            <a:ext cx="188280" cy="2332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00"/>
            </a:solidFill>
            <a:round/>
          </a:ln>
        </xdr:spPr>
        <xdr:style>
          <a:lnRef idx="0"/>
          <a:fillRef idx="0"/>
          <a:effectRef idx="0"/>
          <a:fontRef idx="minor"/>
        </xdr:style>
      </xdr:sp>
    </xdr:grpSp>
    <xdr:clientData/>
  </xdr:twoCellAnchor>
  <xdr:twoCellAnchor editAs="oneCell">
    <xdr:from>
      <xdr:col>13</xdr:col>
      <xdr:colOff>86400</xdr:colOff>
      <xdr:row>47</xdr:row>
      <xdr:rowOff>95400</xdr:rowOff>
    </xdr:from>
    <xdr:to>
      <xdr:col>14</xdr:col>
      <xdr:colOff>115560</xdr:colOff>
      <xdr:row>49</xdr:row>
      <xdr:rowOff>28440</xdr:rowOff>
    </xdr:to>
    <xdr:sp>
      <xdr:nvSpPr>
        <xdr:cNvPr id="19" name="Freeform 9"/>
        <xdr:cNvSpPr/>
      </xdr:nvSpPr>
      <xdr:spPr>
        <a:xfrm>
          <a:off x="2207880" y="8220240"/>
          <a:ext cx="192240" cy="23796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3</xdr:col>
      <xdr:colOff>28800</xdr:colOff>
      <xdr:row>50</xdr:row>
      <xdr:rowOff>28440</xdr:rowOff>
    </xdr:from>
    <xdr:to>
      <xdr:col>14</xdr:col>
      <xdr:colOff>158040</xdr:colOff>
      <xdr:row>52</xdr:row>
      <xdr:rowOff>60840</xdr:rowOff>
    </xdr:to>
    <xdr:grpSp>
      <xdr:nvGrpSpPr>
        <xdr:cNvPr id="20" name="Group 10"/>
        <xdr:cNvGrpSpPr/>
      </xdr:nvGrpSpPr>
      <xdr:grpSpPr>
        <a:xfrm>
          <a:off x="2150280" y="8610480"/>
          <a:ext cx="292320" cy="337320"/>
          <a:chOff x="2150280" y="8610480"/>
          <a:chExt cx="292320" cy="337320"/>
        </a:xfrm>
      </xdr:grpSpPr>
      <xdr:sp>
        <xdr:nvSpPr>
          <xdr:cNvPr id="21" name="Freeform 11"/>
          <xdr:cNvSpPr/>
        </xdr:nvSpPr>
        <xdr:spPr>
          <a:xfrm>
            <a:off x="2256480" y="8610480"/>
            <a:ext cx="186120" cy="23616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00"/>
            </a:solidFill>
            <a:round/>
          </a:ln>
        </xdr:spPr>
        <xdr:style>
          <a:lnRef idx="0"/>
          <a:fillRef idx="0"/>
          <a:effectRef idx="0"/>
          <a:fontRef idx="minor"/>
        </xdr:style>
      </xdr:sp>
      <xdr:sp>
        <xdr:nvSpPr>
          <xdr:cNvPr id="22" name="Freeform 12"/>
          <xdr:cNvSpPr/>
        </xdr:nvSpPr>
        <xdr:spPr>
          <a:xfrm>
            <a:off x="2150280" y="8711640"/>
            <a:ext cx="191520" cy="23616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00"/>
            </a:solidFill>
            <a:roun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 descr="Grundriss" hidden="0"/>
            <xdr:cNvSpPr/>
          </xdr:nvSpPr>
          <xdr:spPr>
            <a:xfrm>
              <a:off x="0" y="0"/>
              <a:ext cx="0" cy="0"/>
            </a:xfrm>
            <a:prstGeom prst="rect">
              <a:avLst/>
            </a:prstGeom>
          </xdr:spPr>
          <xdr:txBody>
            <a:bodyPr anchor="ctr">
              <a:noAutofit/>
            </a:bodyPr>
            <a:p>
              <a:r>
                <a:t>Grundri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105840</xdr:colOff>
      <xdr:row>47</xdr:row>
      <xdr:rowOff>114120</xdr:rowOff>
    </xdr:from>
    <xdr:to>
      <xdr:col>31</xdr:col>
      <xdr:colOff>153720</xdr:colOff>
      <xdr:row>49</xdr:row>
      <xdr:rowOff>37800</xdr:rowOff>
    </xdr:to>
    <xdr:sp>
      <xdr:nvSpPr>
        <xdr:cNvPr id="23" name="Rectangle 16"/>
        <xdr:cNvSpPr/>
      </xdr:nvSpPr>
      <xdr:spPr>
        <a:xfrm>
          <a:off x="4838400" y="8238960"/>
          <a:ext cx="374400" cy="22860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33</xdr:col>
      <xdr:colOff>28800</xdr:colOff>
      <xdr:row>47</xdr:row>
      <xdr:rowOff>85680</xdr:rowOff>
    </xdr:from>
    <xdr:to>
      <xdr:col>34</xdr:col>
      <xdr:colOff>153720</xdr:colOff>
      <xdr:row>49</xdr:row>
      <xdr:rowOff>85680</xdr:rowOff>
    </xdr:to>
    <xdr:sp>
      <xdr:nvSpPr>
        <xdr:cNvPr id="24" name="Rectangle 17"/>
        <xdr:cNvSpPr/>
      </xdr:nvSpPr>
      <xdr:spPr>
        <a:xfrm>
          <a:off x="5414400" y="8210520"/>
          <a:ext cx="288000" cy="30492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9</xdr:col>
      <xdr:colOff>115200</xdr:colOff>
      <xdr:row>51</xdr:row>
      <xdr:rowOff>123840</xdr:rowOff>
    </xdr:from>
    <xdr:to>
      <xdr:col>34</xdr:col>
      <xdr:colOff>153720</xdr:colOff>
      <xdr:row>52</xdr:row>
      <xdr:rowOff>152280</xdr:rowOff>
    </xdr:to>
    <xdr:sp>
      <xdr:nvSpPr>
        <xdr:cNvPr id="25" name="Rectangle 18"/>
        <xdr:cNvSpPr/>
      </xdr:nvSpPr>
      <xdr:spPr>
        <a:xfrm>
          <a:off x="4847760" y="8858160"/>
          <a:ext cx="854640" cy="18108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32</xdr:col>
      <xdr:colOff>124920</xdr:colOff>
      <xdr:row>53</xdr:row>
      <xdr:rowOff>57240</xdr:rowOff>
    </xdr:from>
    <xdr:to>
      <xdr:col>34</xdr:col>
      <xdr:colOff>153720</xdr:colOff>
      <xdr:row>55</xdr:row>
      <xdr:rowOff>104760</xdr:rowOff>
    </xdr:to>
    <xdr:sp>
      <xdr:nvSpPr>
        <xdr:cNvPr id="26" name="AutoShape 19"/>
        <xdr:cNvSpPr/>
      </xdr:nvSpPr>
      <xdr:spPr>
        <a:xfrm>
          <a:off x="5347080" y="9096480"/>
          <a:ext cx="355320" cy="352440"/>
        </a:xfrm>
        <a:prstGeom prst="plus">
          <a:avLst>
            <a:gd name="adj" fmla="val 24389"/>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9</xdr:col>
      <xdr:colOff>115200</xdr:colOff>
      <xdr:row>53</xdr:row>
      <xdr:rowOff>66600</xdr:rowOff>
    </xdr:from>
    <xdr:to>
      <xdr:col>31</xdr:col>
      <xdr:colOff>163440</xdr:colOff>
      <xdr:row>55</xdr:row>
      <xdr:rowOff>104760</xdr:rowOff>
    </xdr:to>
    <xdr:sp>
      <xdr:nvSpPr>
        <xdr:cNvPr id="27" name="Freeform 20"/>
        <xdr:cNvSpPr/>
      </xdr:nvSpPr>
      <xdr:spPr>
        <a:xfrm>
          <a:off x="4847760" y="9105840"/>
          <a:ext cx="374760" cy="343080"/>
        </a:xfrm>
        <a:custGeom>
          <a:avLst/>
          <a:gdLst/>
          <a:ahLst/>
          <a:rect l="l" t="t" r="r" b="b"/>
          <a:pathLst>
            <a:path w="45" h="40">
              <a:moveTo>
                <a:pt x="0" y="0"/>
              </a:moveTo>
              <a:lnTo>
                <a:pt x="45" y="0"/>
              </a:lnTo>
              <a:lnTo>
                <a:pt x="45" y="20"/>
              </a:lnTo>
              <a:lnTo>
                <a:pt x="20" y="20"/>
              </a:lnTo>
              <a:lnTo>
                <a:pt x="20" y="40"/>
              </a:lnTo>
              <a:lnTo>
                <a:pt x="0" y="40"/>
              </a:lnTo>
              <a:lnTo>
                <a:pt x="0" y="0"/>
              </a:lnTo>
              <a:close/>
            </a:path>
          </a:pathLst>
        </a:custGeom>
        <a:solidFill>
          <a:srgbClr val="ffffff"/>
        </a:solidFill>
        <a:ln w="28440">
          <a:solidFill>
            <a:srgbClr val="ff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Dach" hidden="0"/>
            <xdr:cNvSpPr/>
          </xdr:nvSpPr>
          <xdr:spPr>
            <a:xfrm>
              <a:off x="0" y="0"/>
              <a:ext cx="0" cy="0"/>
            </a:xfrm>
            <a:prstGeom prst="rect">
              <a:avLst/>
            </a:prstGeom>
          </xdr:spPr>
          <xdr:txBody>
            <a:bodyPr anchor="ctr">
              <a:noAutofit/>
            </a:bodyPr>
            <a:p>
              <a:r>
                <a:t>D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6680</xdr:colOff>
      <xdr:row>58</xdr:row>
      <xdr:rowOff>9360</xdr:rowOff>
    </xdr:from>
    <xdr:to>
      <xdr:col>13</xdr:col>
      <xdr:colOff>67320</xdr:colOff>
      <xdr:row>60</xdr:row>
      <xdr:rowOff>28800</xdr:rowOff>
    </xdr:to>
    <xdr:sp>
      <xdr:nvSpPr>
        <xdr:cNvPr id="28" name="Text Box 33"/>
        <xdr:cNvSpPr/>
      </xdr:nvSpPr>
      <xdr:spPr>
        <a:xfrm>
          <a:off x="566280" y="9810720"/>
          <a:ext cx="1622520" cy="32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Flachdach oder </a:t>
          </a:r>
          <a:endParaRPr b="0" lang="en-US" sz="800" spc="-1" strike="noStrike">
            <a:latin typeface="Times New Roman"/>
          </a:endParaRPr>
        </a:p>
        <a:p>
          <a:r>
            <a:rPr b="0" lang="en-US" sz="800" spc="-1" strike="noStrike">
              <a:solidFill>
                <a:srgbClr val="000000"/>
              </a:solidFill>
              <a:latin typeface="Tahoma"/>
            </a:rPr>
            <a:t>flach geneigtes Dach</a:t>
          </a:r>
          <a:endParaRPr b="0" lang="en-US" sz="800" spc="-1" strike="noStrike">
            <a:latin typeface="Times New Roman"/>
          </a:endParaRPr>
        </a:p>
      </xdr:txBody>
    </xdr:sp>
    <xdr:clientData/>
  </xdr:twoCellAnchor>
  <xdr:twoCellAnchor editAs="oneCell">
    <xdr:from>
      <xdr:col>3</xdr:col>
      <xdr:colOff>76680</xdr:colOff>
      <xdr:row>60</xdr:row>
      <xdr:rowOff>95400</xdr:rowOff>
    </xdr:from>
    <xdr:to>
      <xdr:col>13</xdr:col>
      <xdr:colOff>67320</xdr:colOff>
      <xdr:row>62</xdr:row>
      <xdr:rowOff>114120</xdr:rowOff>
    </xdr:to>
    <xdr:sp>
      <xdr:nvSpPr>
        <xdr:cNvPr id="29" name="Text Box 34"/>
        <xdr:cNvSpPr/>
      </xdr:nvSpPr>
      <xdr:spPr>
        <a:xfrm>
          <a:off x="566280" y="10201320"/>
          <a:ext cx="1622520" cy="3236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achgeschoss unbeheizt</a:t>
          </a:r>
          <a:endParaRPr b="0" lang="en-US" sz="800" spc="-1" strike="noStrike">
            <a:latin typeface="Times New Roman"/>
          </a:endParaRPr>
        </a:p>
      </xdr:txBody>
    </xdr:sp>
    <xdr:clientData/>
  </xdr:twoCellAnchor>
  <xdr:twoCellAnchor editAs="oneCell">
    <xdr:from>
      <xdr:col>3</xdr:col>
      <xdr:colOff>76680</xdr:colOff>
      <xdr:row>63</xdr:row>
      <xdr:rowOff>9720</xdr:rowOff>
    </xdr:from>
    <xdr:to>
      <xdr:col>13</xdr:col>
      <xdr:colOff>67320</xdr:colOff>
      <xdr:row>65</xdr:row>
      <xdr:rowOff>28440</xdr:rowOff>
    </xdr:to>
    <xdr:sp>
      <xdr:nvSpPr>
        <xdr:cNvPr id="30" name="Text Box 35"/>
        <xdr:cNvSpPr/>
      </xdr:nvSpPr>
      <xdr:spPr>
        <a:xfrm>
          <a:off x="566280" y="10572840"/>
          <a:ext cx="1622520" cy="3236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achgeschoss teilweise beheizt</a:t>
          </a:r>
          <a:endParaRPr b="0" lang="en-US" sz="800" spc="-1" strike="noStrike">
            <a:latin typeface="Times New Roman"/>
          </a:endParaRPr>
        </a:p>
      </xdr:txBody>
    </xdr:sp>
    <xdr:clientData/>
  </xdr:twoCellAnchor>
  <xdr:twoCellAnchor editAs="oneCell">
    <xdr:from>
      <xdr:col>3</xdr:col>
      <xdr:colOff>76680</xdr:colOff>
      <xdr:row>65</xdr:row>
      <xdr:rowOff>85680</xdr:rowOff>
    </xdr:from>
    <xdr:to>
      <xdr:col>13</xdr:col>
      <xdr:colOff>67320</xdr:colOff>
      <xdr:row>67</xdr:row>
      <xdr:rowOff>104760</xdr:rowOff>
    </xdr:to>
    <xdr:sp>
      <xdr:nvSpPr>
        <xdr:cNvPr id="31" name="Text Box 36"/>
        <xdr:cNvSpPr/>
      </xdr:nvSpPr>
      <xdr:spPr>
        <a:xfrm>
          <a:off x="566280" y="10953720"/>
          <a:ext cx="1622520" cy="32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achgeschoss voll beheiz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6680</xdr:colOff>
      <xdr:row>68</xdr:row>
      <xdr:rowOff>0</xdr:rowOff>
    </xdr:from>
    <xdr:to>
      <xdr:col>13</xdr:col>
      <xdr:colOff>77040</xdr:colOff>
      <xdr:row>70</xdr:row>
      <xdr:rowOff>28440</xdr:rowOff>
    </xdr:to>
    <xdr:sp>
      <xdr:nvSpPr>
        <xdr:cNvPr id="32" name="Text Box 38"/>
        <xdr:cNvSpPr/>
      </xdr:nvSpPr>
      <xdr:spPr>
        <a:xfrm>
          <a:off x="566280" y="11325240"/>
          <a:ext cx="1632240" cy="33336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Dachgauben oder andere </a:t>
          </a:r>
          <a:endParaRPr b="0" lang="en-US" sz="800" spc="-1" strike="noStrike">
            <a:latin typeface="Times New Roman"/>
          </a:endParaRPr>
        </a:p>
        <a:p>
          <a:r>
            <a:rPr b="0" lang="en-US" sz="800" spc="-1" strike="noStrike">
              <a:solidFill>
                <a:srgbClr val="000000"/>
              </a:solidFill>
              <a:latin typeface="Tahoma"/>
            </a:rPr>
            <a:t>Dachaufbauten vorhanden</a:t>
          </a:r>
          <a:endParaRPr b="0" lang="en-US" sz="800" spc="-1" strike="noStrike">
            <a:latin typeface="Times New Roman"/>
          </a:endParaRPr>
        </a:p>
      </xdr:txBody>
    </xdr:sp>
    <xdr:clientData/>
  </xdr:twoCellAnchor>
  <xdr:twoCellAnchor editAs="oneCell">
    <xdr:from>
      <xdr:col>3</xdr:col>
      <xdr:colOff>0</xdr:colOff>
      <xdr:row>67</xdr:row>
      <xdr:rowOff>85680</xdr:rowOff>
    </xdr:from>
    <xdr:to>
      <xdr:col>16</xdr:col>
      <xdr:colOff>163440</xdr:colOff>
      <xdr:row>67</xdr:row>
      <xdr:rowOff>85680</xdr:rowOff>
    </xdr:to>
    <xdr:sp>
      <xdr:nvSpPr>
        <xdr:cNvPr id="33" name="Line 39"/>
        <xdr:cNvSpPr/>
      </xdr:nvSpPr>
      <xdr:spPr>
        <a:xfrm>
          <a:off x="489600" y="11258640"/>
          <a:ext cx="2284920" cy="0"/>
        </a:xfrm>
        <a:prstGeom prst="line">
          <a:avLst/>
        </a:prstGeom>
        <a:ln w="9360">
          <a:solidFill>
            <a:srgbClr val="969696"/>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134280</xdr:colOff>
      <xdr:row>60</xdr:row>
      <xdr:rowOff>19080</xdr:rowOff>
    </xdr:from>
    <xdr:to>
      <xdr:col>15</xdr:col>
      <xdr:colOff>159840</xdr:colOff>
      <xdr:row>61</xdr:row>
      <xdr:rowOff>148320</xdr:rowOff>
    </xdr:to>
    <xdr:grpSp>
      <xdr:nvGrpSpPr>
        <xdr:cNvPr id="34" name="Group 41"/>
        <xdr:cNvGrpSpPr/>
      </xdr:nvGrpSpPr>
      <xdr:grpSpPr>
        <a:xfrm>
          <a:off x="2255760" y="10125000"/>
          <a:ext cx="352080" cy="281880"/>
          <a:chOff x="2255760" y="10125000"/>
          <a:chExt cx="352080" cy="281880"/>
        </a:xfrm>
      </xdr:grpSpPr>
      <xdr:sp>
        <xdr:nvSpPr>
          <xdr:cNvPr id="35" name="Freeform 42"/>
          <xdr:cNvSpPr/>
        </xdr:nvSpPr>
        <xdr:spPr>
          <a:xfrm>
            <a:off x="2255760" y="10285560"/>
            <a:ext cx="352080" cy="12132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36" name="Freeform 43"/>
          <xdr:cNvSpPr/>
        </xdr:nvSpPr>
        <xdr:spPr>
          <a:xfrm>
            <a:off x="2255760" y="10125000"/>
            <a:ext cx="325440" cy="16452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sp>
        <xdr:nvSpPr>
          <xdr:cNvPr id="37" name="Line 44"/>
          <xdr:cNvSpPr/>
        </xdr:nvSpPr>
        <xdr:spPr>
          <a:xfrm>
            <a:off x="2255760" y="10289520"/>
            <a:ext cx="0" cy="105840"/>
          </a:xfrm>
          <a:prstGeom prst="line">
            <a:avLst/>
          </a:prstGeom>
          <a:ln w="28440">
            <a:solidFill>
              <a:srgbClr val="000000"/>
            </a:solidFill>
            <a:miter/>
          </a:ln>
        </xdr:spPr>
        <xdr:style>
          <a:lnRef idx="0"/>
          <a:fillRef idx="0"/>
          <a:effectRef idx="0"/>
          <a:fontRef idx="minor"/>
        </xdr:style>
      </xdr:sp>
      <xdr:sp>
        <xdr:nvSpPr>
          <xdr:cNvPr id="38" name="Line 45"/>
          <xdr:cNvSpPr/>
        </xdr:nvSpPr>
        <xdr:spPr>
          <a:xfrm>
            <a:off x="2581200" y="10289520"/>
            <a:ext cx="0" cy="10584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13</xdr:col>
      <xdr:colOff>134280</xdr:colOff>
      <xdr:row>65</xdr:row>
      <xdr:rowOff>47520</xdr:rowOff>
    </xdr:from>
    <xdr:to>
      <xdr:col>15</xdr:col>
      <xdr:colOff>159840</xdr:colOff>
      <xdr:row>67</xdr:row>
      <xdr:rowOff>24480</xdr:rowOff>
    </xdr:to>
    <xdr:grpSp>
      <xdr:nvGrpSpPr>
        <xdr:cNvPr id="39" name="Group 46"/>
        <xdr:cNvGrpSpPr/>
      </xdr:nvGrpSpPr>
      <xdr:grpSpPr>
        <a:xfrm>
          <a:off x="2255760" y="10915560"/>
          <a:ext cx="352080" cy="281880"/>
          <a:chOff x="2255760" y="10915560"/>
          <a:chExt cx="352080" cy="281880"/>
        </a:xfrm>
      </xdr:grpSpPr>
      <xdr:sp>
        <xdr:nvSpPr>
          <xdr:cNvPr id="40" name="Freeform 47"/>
          <xdr:cNvSpPr/>
        </xdr:nvSpPr>
        <xdr:spPr>
          <a:xfrm>
            <a:off x="2255760" y="11076120"/>
            <a:ext cx="352080" cy="12132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9360">
            <a:solidFill>
              <a:srgbClr val="000000"/>
            </a:solidFill>
            <a:round/>
          </a:ln>
        </xdr:spPr>
        <xdr:style>
          <a:lnRef idx="0"/>
          <a:fillRef idx="0"/>
          <a:effectRef idx="0"/>
          <a:fontRef idx="minor"/>
        </xdr:style>
      </xdr:sp>
      <xdr:sp>
        <xdr:nvSpPr>
          <xdr:cNvPr id="41" name="Freeform 48"/>
          <xdr:cNvSpPr/>
        </xdr:nvSpPr>
        <xdr:spPr>
          <a:xfrm>
            <a:off x="2255760" y="10915560"/>
            <a:ext cx="325440" cy="164520"/>
          </a:xfrm>
          <a:custGeom>
            <a:avLst/>
            <a:gdLst/>
            <a:ahLst/>
            <a:rect l="l" t="t" r="r" b="b"/>
            <a:pathLst>
              <a:path w="40" h="40">
                <a:moveTo>
                  <a:pt x="20" y="0"/>
                </a:moveTo>
                <a:lnTo>
                  <a:pt x="0" y="40"/>
                </a:lnTo>
                <a:lnTo>
                  <a:pt x="40" y="40"/>
                </a:lnTo>
                <a:lnTo>
                  <a:pt x="20" y="0"/>
                </a:lnTo>
                <a:close/>
              </a:path>
            </a:pathLst>
          </a:custGeom>
          <a:solidFill>
            <a:srgbClr val="ff0000"/>
          </a:solidFill>
          <a:ln w="28440">
            <a:solidFill>
              <a:srgbClr val="000000"/>
            </a:solidFill>
            <a:round/>
          </a:ln>
        </xdr:spPr>
        <xdr:style>
          <a:lnRef idx="0"/>
          <a:fillRef idx="0"/>
          <a:effectRef idx="0"/>
          <a:fontRef idx="minor"/>
        </xdr:style>
      </xdr:sp>
      <xdr:sp>
        <xdr:nvSpPr>
          <xdr:cNvPr id="42" name="Line 49"/>
          <xdr:cNvSpPr/>
        </xdr:nvSpPr>
        <xdr:spPr>
          <a:xfrm>
            <a:off x="2255760" y="11080080"/>
            <a:ext cx="0" cy="105840"/>
          </a:xfrm>
          <a:prstGeom prst="line">
            <a:avLst/>
          </a:prstGeom>
          <a:ln w="28440">
            <a:solidFill>
              <a:srgbClr val="000000"/>
            </a:solidFill>
            <a:miter/>
          </a:ln>
        </xdr:spPr>
        <xdr:style>
          <a:lnRef idx="0"/>
          <a:fillRef idx="0"/>
          <a:effectRef idx="0"/>
          <a:fontRef idx="minor"/>
        </xdr:style>
      </xdr:sp>
      <xdr:sp>
        <xdr:nvSpPr>
          <xdr:cNvPr id="43" name="Line 50"/>
          <xdr:cNvSpPr/>
        </xdr:nvSpPr>
        <xdr:spPr>
          <a:xfrm>
            <a:off x="2581200" y="11080080"/>
            <a:ext cx="0" cy="10584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13</xdr:col>
      <xdr:colOff>134280</xdr:colOff>
      <xdr:row>62</xdr:row>
      <xdr:rowOff>123840</xdr:rowOff>
    </xdr:from>
    <xdr:to>
      <xdr:col>15</xdr:col>
      <xdr:colOff>154800</xdr:colOff>
      <xdr:row>64</xdr:row>
      <xdr:rowOff>95760</xdr:rowOff>
    </xdr:to>
    <xdr:grpSp>
      <xdr:nvGrpSpPr>
        <xdr:cNvPr id="44" name="Group 51"/>
        <xdr:cNvGrpSpPr/>
      </xdr:nvGrpSpPr>
      <xdr:grpSpPr>
        <a:xfrm>
          <a:off x="2255760" y="10534680"/>
          <a:ext cx="347040" cy="276840"/>
          <a:chOff x="2255760" y="10534680"/>
          <a:chExt cx="347040" cy="276840"/>
        </a:xfrm>
      </xdr:grpSpPr>
      <xdr:grpSp>
        <xdr:nvGrpSpPr>
          <xdr:cNvPr id="45" name="Group 52"/>
          <xdr:cNvGrpSpPr/>
        </xdr:nvGrpSpPr>
        <xdr:grpSpPr>
          <a:xfrm>
            <a:off x="2255760" y="10534680"/>
            <a:ext cx="347040" cy="276840"/>
            <a:chOff x="2255760" y="10534680"/>
            <a:chExt cx="347040" cy="276840"/>
          </a:xfrm>
        </xdr:grpSpPr>
        <xdr:sp>
          <xdr:nvSpPr>
            <xdr:cNvPr id="46" name="Freeform 53"/>
            <xdr:cNvSpPr/>
          </xdr:nvSpPr>
          <xdr:spPr>
            <a:xfrm>
              <a:off x="2255760" y="10692360"/>
              <a:ext cx="347040" cy="11916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47" name="Freeform 54"/>
            <xdr:cNvSpPr/>
          </xdr:nvSpPr>
          <xdr:spPr>
            <a:xfrm>
              <a:off x="2255760" y="10534680"/>
              <a:ext cx="321120" cy="16128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sp>
          <xdr:nvSpPr>
            <xdr:cNvPr id="48" name="Line 55"/>
            <xdr:cNvSpPr/>
          </xdr:nvSpPr>
          <xdr:spPr>
            <a:xfrm>
              <a:off x="2255760" y="10695960"/>
              <a:ext cx="0" cy="103680"/>
            </a:xfrm>
            <a:prstGeom prst="line">
              <a:avLst/>
            </a:prstGeom>
            <a:ln w="28440">
              <a:solidFill>
                <a:srgbClr val="000000"/>
              </a:solidFill>
              <a:miter/>
            </a:ln>
          </xdr:spPr>
          <xdr:style>
            <a:lnRef idx="0"/>
            <a:fillRef idx="0"/>
            <a:effectRef idx="0"/>
            <a:fontRef idx="minor"/>
          </xdr:style>
        </xdr:sp>
        <xdr:sp>
          <xdr:nvSpPr>
            <xdr:cNvPr id="49" name="Line 56"/>
            <xdr:cNvSpPr/>
          </xdr:nvSpPr>
          <xdr:spPr>
            <a:xfrm>
              <a:off x="2576880" y="10695960"/>
              <a:ext cx="0" cy="103680"/>
            </a:xfrm>
            <a:prstGeom prst="line">
              <a:avLst/>
            </a:prstGeom>
            <a:ln w="28440">
              <a:solidFill>
                <a:srgbClr val="000000"/>
              </a:solidFill>
              <a:miter/>
            </a:ln>
          </xdr:spPr>
          <xdr:style>
            <a:lnRef idx="0"/>
            <a:fillRef idx="0"/>
            <a:effectRef idx="0"/>
            <a:fontRef idx="minor"/>
          </xdr:style>
        </xdr:sp>
      </xdr:grpSp>
      <xdr:sp>
        <xdr:nvSpPr>
          <xdr:cNvPr id="50" name="Freeform 57"/>
          <xdr:cNvSpPr/>
        </xdr:nvSpPr>
        <xdr:spPr>
          <a:xfrm>
            <a:off x="2417400" y="10540080"/>
            <a:ext cx="140040" cy="148320"/>
          </a:xfrm>
          <a:custGeom>
            <a:avLst/>
            <a:gdLst/>
            <a:ahLst/>
            <a:rect l="l" t="t" r="r" b="b"/>
            <a:pathLst>
              <a:path w="16" h="15">
                <a:moveTo>
                  <a:pt x="0" y="0"/>
                </a:moveTo>
                <a:lnTo>
                  <a:pt x="0" y="15"/>
                </a:lnTo>
                <a:lnTo>
                  <a:pt x="16" y="15"/>
                </a:lnTo>
                <a:lnTo>
                  <a:pt x="0" y="0"/>
                </a:lnTo>
                <a:close/>
              </a:path>
            </a:pathLst>
          </a:custGeom>
          <a:solidFill>
            <a:srgbClr val="ff0000"/>
          </a:solidFill>
          <a:ln w="9360">
            <a:solidFill>
              <a:srgbClr val="000000"/>
            </a:solidFill>
            <a:round/>
          </a:ln>
        </xdr:spPr>
        <xdr:style>
          <a:lnRef idx="0"/>
          <a:fillRef idx="0"/>
          <a:effectRef idx="0"/>
          <a:fontRef idx="minor"/>
        </xdr:style>
      </xdr:sp>
    </xdr:grpSp>
    <xdr:clientData/>
  </xdr:twoCellAnchor>
  <xdr:twoCellAnchor editAs="oneCell">
    <xdr:from>
      <xdr:col>13</xdr:col>
      <xdr:colOff>124920</xdr:colOff>
      <xdr:row>58</xdr:row>
      <xdr:rowOff>0</xdr:rowOff>
    </xdr:from>
    <xdr:to>
      <xdr:col>15</xdr:col>
      <xdr:colOff>148320</xdr:colOff>
      <xdr:row>59</xdr:row>
      <xdr:rowOff>33120</xdr:rowOff>
    </xdr:to>
    <xdr:grpSp>
      <xdr:nvGrpSpPr>
        <xdr:cNvPr id="51" name="Group 58"/>
        <xdr:cNvGrpSpPr/>
      </xdr:nvGrpSpPr>
      <xdr:grpSpPr>
        <a:xfrm>
          <a:off x="2246400" y="9801360"/>
          <a:ext cx="349920" cy="185400"/>
          <a:chOff x="2246400" y="9801360"/>
          <a:chExt cx="349920" cy="185400"/>
        </a:xfrm>
      </xdr:grpSpPr>
      <xdr:sp>
        <xdr:nvSpPr>
          <xdr:cNvPr id="52" name="Freeform 59"/>
          <xdr:cNvSpPr/>
        </xdr:nvSpPr>
        <xdr:spPr>
          <a:xfrm>
            <a:off x="2256840" y="9801360"/>
            <a:ext cx="339480" cy="185400"/>
          </a:xfrm>
          <a:custGeom>
            <a:avLst/>
            <a:gdLst/>
            <a:ahLst/>
            <a:rect l="l" t="t" r="r" b="b"/>
            <a:pathLst>
              <a:path w="36" h="20">
                <a:moveTo>
                  <a:pt x="0" y="19"/>
                </a:moveTo>
                <a:cubicBezTo>
                  <a:pt x="1" y="17"/>
                  <a:pt x="3" y="19"/>
                  <a:pt x="4" y="19"/>
                </a:cubicBezTo>
                <a:cubicBezTo>
                  <a:pt x="6" y="19"/>
                  <a:pt x="6" y="17"/>
                  <a:pt x="8" y="18"/>
                </a:cubicBezTo>
                <a:cubicBezTo>
                  <a:pt x="8" y="18"/>
                  <a:pt x="9" y="19"/>
                  <a:pt x="9" y="19"/>
                </a:cubicBezTo>
                <a:cubicBezTo>
                  <a:pt x="12" y="18"/>
                  <a:pt x="13" y="20"/>
                  <a:pt x="15" y="18"/>
                </a:cubicBezTo>
                <a:cubicBezTo>
                  <a:pt x="17" y="20"/>
                  <a:pt x="18" y="19"/>
                  <a:pt x="20" y="19"/>
                </a:cubicBezTo>
                <a:cubicBezTo>
                  <a:pt x="22" y="19"/>
                  <a:pt x="23" y="18"/>
                  <a:pt x="24" y="18"/>
                </a:cubicBezTo>
                <a:cubicBezTo>
                  <a:pt x="24" y="18"/>
                  <a:pt x="26" y="19"/>
                  <a:pt x="27" y="19"/>
                </a:cubicBezTo>
                <a:cubicBezTo>
                  <a:pt x="27" y="19"/>
                  <a:pt x="28" y="18"/>
                  <a:pt x="29" y="18"/>
                </a:cubicBezTo>
                <a:cubicBezTo>
                  <a:pt x="30" y="18"/>
                  <a:pt x="30" y="19"/>
                  <a:pt x="31" y="19"/>
                </a:cubicBezTo>
                <a:cubicBezTo>
                  <a:pt x="31" y="19"/>
                  <a:pt x="34" y="19"/>
                  <a:pt x="34" y="18"/>
                </a:cubicBezTo>
                <a:cubicBezTo>
                  <a:pt x="36" y="17"/>
                  <a:pt x="34" y="16"/>
                  <a:pt x="34" y="16"/>
                </a:cubicBezTo>
                <a:cubicBezTo>
                  <a:pt x="34" y="15"/>
                  <a:pt x="35" y="14"/>
                  <a:pt x="34" y="12"/>
                </a:cubicBezTo>
                <a:cubicBezTo>
                  <a:pt x="33" y="10"/>
                  <a:pt x="36" y="3"/>
                  <a:pt x="30" y="2"/>
                </a:cubicBezTo>
                <a:cubicBezTo>
                  <a:pt x="24" y="1"/>
                  <a:pt x="5" y="0"/>
                  <a:pt x="0" y="3"/>
                </a:cubicBezTo>
                <a:cubicBezTo>
                  <a:pt x="0" y="6"/>
                  <a:pt x="0" y="19"/>
                  <a:pt x="0" y="19"/>
                </a:cubicBezTo>
                <a:close/>
              </a:path>
            </a:pathLst>
          </a:custGeom>
          <a:solidFill>
            <a:srgbClr val="ff0000"/>
          </a:solidFill>
          <a:ln w="0">
            <a:noFill/>
          </a:ln>
        </xdr:spPr>
        <xdr:style>
          <a:lnRef idx="0"/>
          <a:fillRef idx="0"/>
          <a:effectRef idx="0"/>
          <a:fontRef idx="minor"/>
        </xdr:style>
      </xdr:sp>
      <xdr:sp>
        <xdr:nvSpPr>
          <xdr:cNvPr id="53" name="Line 60"/>
          <xdr:cNvSpPr/>
        </xdr:nvSpPr>
        <xdr:spPr>
          <a:xfrm>
            <a:off x="2256840" y="9811440"/>
            <a:ext cx="0" cy="164880"/>
          </a:xfrm>
          <a:prstGeom prst="line">
            <a:avLst/>
          </a:prstGeom>
          <a:ln w="28440">
            <a:solidFill>
              <a:srgbClr val="000000"/>
            </a:solidFill>
            <a:miter/>
          </a:ln>
        </xdr:spPr>
        <xdr:style>
          <a:lnRef idx="0"/>
          <a:fillRef idx="0"/>
          <a:effectRef idx="0"/>
          <a:fontRef idx="minor"/>
        </xdr:style>
      </xdr:sp>
      <xdr:sp>
        <xdr:nvSpPr>
          <xdr:cNvPr id="54" name="Line 61"/>
          <xdr:cNvSpPr/>
        </xdr:nvSpPr>
        <xdr:spPr>
          <a:xfrm>
            <a:off x="2580480" y="9811440"/>
            <a:ext cx="0" cy="164880"/>
          </a:xfrm>
          <a:prstGeom prst="line">
            <a:avLst/>
          </a:prstGeom>
          <a:ln w="28440">
            <a:solidFill>
              <a:srgbClr val="000000"/>
            </a:solidFill>
            <a:miter/>
          </a:ln>
        </xdr:spPr>
        <xdr:style>
          <a:lnRef idx="0"/>
          <a:fillRef idx="0"/>
          <a:effectRef idx="0"/>
          <a:fontRef idx="minor"/>
        </xdr:style>
      </xdr:sp>
      <xdr:sp>
        <xdr:nvSpPr>
          <xdr:cNvPr id="55" name="Line 62"/>
          <xdr:cNvSpPr/>
        </xdr:nvSpPr>
        <xdr:spPr>
          <a:xfrm>
            <a:off x="2246400" y="9821880"/>
            <a:ext cx="339480" cy="0"/>
          </a:xfrm>
          <a:prstGeom prst="line">
            <a:avLst/>
          </a:prstGeom>
          <a:ln w="284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3" descr="Keller" hidden="0"/>
            <xdr:cNvSpPr/>
          </xdr:nvSpPr>
          <xdr:spPr>
            <a:xfrm>
              <a:off x="0" y="0"/>
              <a:ext cx="0" cy="0"/>
            </a:xfrm>
            <a:prstGeom prst="rect">
              <a:avLst/>
            </a:prstGeom>
          </xdr:spPr>
          <xdr:txBody>
            <a:bodyPr anchor="ctr">
              <a:noAutofit/>
            </a:bodyPr>
            <a:p>
              <a:r>
                <a:t>Ke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76680</xdr:colOff>
      <xdr:row>58</xdr:row>
      <xdr:rowOff>19080</xdr:rowOff>
    </xdr:from>
    <xdr:to>
      <xdr:col>32</xdr:col>
      <xdr:colOff>29160</xdr:colOff>
      <xdr:row>60</xdr:row>
      <xdr:rowOff>38160</xdr:rowOff>
    </xdr:to>
    <xdr:sp>
      <xdr:nvSpPr>
        <xdr:cNvPr id="56" name="Text Box 67"/>
        <xdr:cNvSpPr/>
      </xdr:nvSpPr>
      <xdr:spPr>
        <a:xfrm>
          <a:off x="3666960" y="9820440"/>
          <a:ext cx="1584360" cy="3236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nicht unterkellert</a:t>
          </a:r>
          <a:endParaRPr b="0" lang="en-US" sz="800" spc="-1" strike="noStrike">
            <a:latin typeface="Times New Roman"/>
          </a:endParaRPr>
        </a:p>
      </xdr:txBody>
    </xdr:sp>
    <xdr:clientData/>
  </xdr:twoCellAnchor>
  <xdr:twoCellAnchor editAs="oneCell">
    <xdr:from>
      <xdr:col>22</xdr:col>
      <xdr:colOff>76680</xdr:colOff>
      <xdr:row>60</xdr:row>
      <xdr:rowOff>85680</xdr:rowOff>
    </xdr:from>
    <xdr:to>
      <xdr:col>32</xdr:col>
      <xdr:colOff>29160</xdr:colOff>
      <xdr:row>62</xdr:row>
      <xdr:rowOff>104760</xdr:rowOff>
    </xdr:to>
    <xdr:sp>
      <xdr:nvSpPr>
        <xdr:cNvPr id="57" name="Text Box 68"/>
        <xdr:cNvSpPr/>
      </xdr:nvSpPr>
      <xdr:spPr>
        <a:xfrm>
          <a:off x="3666960" y="10191600"/>
          <a:ext cx="1584360" cy="32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Kellergeschoss unbeheizt</a:t>
          </a:r>
          <a:endParaRPr b="0" lang="en-US" sz="800" spc="-1" strike="noStrike">
            <a:latin typeface="Times New Roman"/>
          </a:endParaRPr>
        </a:p>
      </xdr:txBody>
    </xdr:sp>
    <xdr:clientData/>
  </xdr:twoCellAnchor>
  <xdr:twoCellAnchor editAs="oneCell">
    <xdr:from>
      <xdr:col>22</xdr:col>
      <xdr:colOff>76680</xdr:colOff>
      <xdr:row>63</xdr:row>
      <xdr:rowOff>9720</xdr:rowOff>
    </xdr:from>
    <xdr:to>
      <xdr:col>32</xdr:col>
      <xdr:colOff>29160</xdr:colOff>
      <xdr:row>65</xdr:row>
      <xdr:rowOff>28440</xdr:rowOff>
    </xdr:to>
    <xdr:sp>
      <xdr:nvSpPr>
        <xdr:cNvPr id="58" name="Text Box 69"/>
        <xdr:cNvSpPr/>
      </xdr:nvSpPr>
      <xdr:spPr>
        <a:xfrm>
          <a:off x="3666960" y="10572840"/>
          <a:ext cx="1584360" cy="3236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Kellergeschoss teilweise beheizt</a:t>
          </a:r>
          <a:endParaRPr b="0" lang="en-US" sz="800" spc="-1" strike="noStrike">
            <a:latin typeface="Times New Roman"/>
          </a:endParaRPr>
        </a:p>
      </xdr:txBody>
    </xdr:sp>
    <xdr:clientData/>
  </xdr:twoCellAnchor>
  <xdr:twoCellAnchor editAs="oneCell">
    <xdr:from>
      <xdr:col>22</xdr:col>
      <xdr:colOff>76680</xdr:colOff>
      <xdr:row>65</xdr:row>
      <xdr:rowOff>85680</xdr:rowOff>
    </xdr:from>
    <xdr:to>
      <xdr:col>32</xdr:col>
      <xdr:colOff>29160</xdr:colOff>
      <xdr:row>67</xdr:row>
      <xdr:rowOff>104760</xdr:rowOff>
    </xdr:to>
    <xdr:sp>
      <xdr:nvSpPr>
        <xdr:cNvPr id="59" name="Text Box 70"/>
        <xdr:cNvSpPr/>
      </xdr:nvSpPr>
      <xdr:spPr>
        <a:xfrm>
          <a:off x="3666960" y="10953720"/>
          <a:ext cx="1584360" cy="324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Kellergeschoss voll beheiz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2</xdr:col>
      <xdr:colOff>134280</xdr:colOff>
      <xdr:row>65</xdr:row>
      <xdr:rowOff>133200</xdr:rowOff>
    </xdr:from>
    <xdr:to>
      <xdr:col>34</xdr:col>
      <xdr:colOff>158040</xdr:colOff>
      <xdr:row>67</xdr:row>
      <xdr:rowOff>99720</xdr:rowOff>
    </xdr:to>
    <xdr:grpSp>
      <xdr:nvGrpSpPr>
        <xdr:cNvPr id="60" name="Group 97"/>
        <xdr:cNvGrpSpPr/>
      </xdr:nvGrpSpPr>
      <xdr:grpSpPr>
        <a:xfrm>
          <a:off x="5356440" y="11001240"/>
          <a:ext cx="350280" cy="271440"/>
          <a:chOff x="5356440" y="11001240"/>
          <a:chExt cx="350280" cy="271440"/>
        </a:xfrm>
      </xdr:grpSpPr>
      <xdr:sp>
        <xdr:nvSpPr>
          <xdr:cNvPr id="61" name="Freeform 98"/>
          <xdr:cNvSpPr/>
        </xdr:nvSpPr>
        <xdr:spPr>
          <a:xfrm>
            <a:off x="5356440" y="11001240"/>
            <a:ext cx="33984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62" name="Line 99"/>
          <xdr:cNvSpPr/>
        </xdr:nvSpPr>
        <xdr:spPr>
          <a:xfrm flipV="1">
            <a:off x="5696280" y="11011320"/>
            <a:ext cx="0" cy="240120"/>
          </a:xfrm>
          <a:prstGeom prst="line">
            <a:avLst/>
          </a:prstGeom>
          <a:ln w="28440">
            <a:solidFill>
              <a:srgbClr val="000000"/>
            </a:solidFill>
            <a:miter/>
          </a:ln>
        </xdr:spPr>
        <xdr:style>
          <a:lnRef idx="0"/>
          <a:fillRef idx="0"/>
          <a:effectRef idx="0"/>
          <a:fontRef idx="minor"/>
        </xdr:style>
      </xdr:sp>
      <xdr:sp>
        <xdr:nvSpPr>
          <xdr:cNvPr id="63" name="Line 100"/>
          <xdr:cNvSpPr/>
        </xdr:nvSpPr>
        <xdr:spPr>
          <a:xfrm flipV="1">
            <a:off x="5372280" y="11011320"/>
            <a:ext cx="0" cy="240120"/>
          </a:xfrm>
          <a:prstGeom prst="line">
            <a:avLst/>
          </a:prstGeom>
          <a:ln w="28440">
            <a:solidFill>
              <a:srgbClr val="000000"/>
            </a:solidFill>
            <a:miter/>
          </a:ln>
        </xdr:spPr>
        <xdr:style>
          <a:lnRef idx="0"/>
          <a:fillRef idx="0"/>
          <a:effectRef idx="0"/>
          <a:fontRef idx="minor"/>
        </xdr:style>
      </xdr:sp>
      <xdr:sp>
        <xdr:nvSpPr>
          <xdr:cNvPr id="64" name="Line 101"/>
          <xdr:cNvSpPr/>
        </xdr:nvSpPr>
        <xdr:spPr>
          <a:xfrm flipH="1">
            <a:off x="5366880" y="11084760"/>
            <a:ext cx="339840" cy="0"/>
          </a:xfrm>
          <a:prstGeom prst="line">
            <a:avLst/>
          </a:prstGeom>
          <a:ln w="28440">
            <a:solidFill>
              <a:srgbClr val="000000"/>
            </a:solidFill>
            <a:miter/>
          </a:ln>
        </xdr:spPr>
        <xdr:style>
          <a:lnRef idx="0"/>
          <a:fillRef idx="0"/>
          <a:effectRef idx="0"/>
          <a:fontRef idx="minor"/>
        </xdr:style>
      </xdr:sp>
      <xdr:sp>
        <xdr:nvSpPr>
          <xdr:cNvPr id="65" name="Line 102"/>
          <xdr:cNvSpPr/>
        </xdr:nvSpPr>
        <xdr:spPr>
          <a:xfrm flipH="1">
            <a:off x="5366880" y="11241360"/>
            <a:ext cx="33984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32</xdr:col>
      <xdr:colOff>134280</xdr:colOff>
      <xdr:row>63</xdr:row>
      <xdr:rowOff>0</xdr:rowOff>
    </xdr:from>
    <xdr:to>
      <xdr:col>34</xdr:col>
      <xdr:colOff>158040</xdr:colOff>
      <xdr:row>64</xdr:row>
      <xdr:rowOff>118800</xdr:rowOff>
    </xdr:to>
    <xdr:grpSp>
      <xdr:nvGrpSpPr>
        <xdr:cNvPr id="66" name="Group 103"/>
        <xdr:cNvGrpSpPr/>
      </xdr:nvGrpSpPr>
      <xdr:grpSpPr>
        <a:xfrm>
          <a:off x="5356440" y="10563120"/>
          <a:ext cx="350280" cy="271440"/>
          <a:chOff x="5356440" y="10563120"/>
          <a:chExt cx="350280" cy="271440"/>
        </a:xfrm>
      </xdr:grpSpPr>
      <xdr:sp>
        <xdr:nvSpPr>
          <xdr:cNvPr id="67" name="Freeform 104"/>
          <xdr:cNvSpPr/>
        </xdr:nvSpPr>
        <xdr:spPr>
          <a:xfrm>
            <a:off x="5356440" y="10563120"/>
            <a:ext cx="33984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68" name="Line 105"/>
          <xdr:cNvSpPr/>
        </xdr:nvSpPr>
        <xdr:spPr>
          <a:xfrm flipV="1">
            <a:off x="5696280" y="10573560"/>
            <a:ext cx="0" cy="244800"/>
          </a:xfrm>
          <a:prstGeom prst="line">
            <a:avLst/>
          </a:prstGeom>
          <a:ln w="28440">
            <a:solidFill>
              <a:srgbClr val="000000"/>
            </a:solidFill>
            <a:miter/>
          </a:ln>
        </xdr:spPr>
        <xdr:style>
          <a:lnRef idx="0"/>
          <a:fillRef idx="0"/>
          <a:effectRef idx="0"/>
          <a:fontRef idx="minor"/>
        </xdr:style>
      </xdr:sp>
      <xdr:sp>
        <xdr:nvSpPr>
          <xdr:cNvPr id="69" name="Line 106"/>
          <xdr:cNvSpPr/>
        </xdr:nvSpPr>
        <xdr:spPr>
          <a:xfrm flipV="1">
            <a:off x="5372280" y="10573560"/>
            <a:ext cx="0" cy="244800"/>
          </a:xfrm>
          <a:prstGeom prst="line">
            <a:avLst/>
          </a:prstGeom>
          <a:ln w="28440">
            <a:solidFill>
              <a:srgbClr val="000000"/>
            </a:solidFill>
            <a:miter/>
          </a:ln>
        </xdr:spPr>
        <xdr:style>
          <a:lnRef idx="0"/>
          <a:fillRef idx="0"/>
          <a:effectRef idx="0"/>
          <a:fontRef idx="minor"/>
        </xdr:style>
      </xdr:sp>
      <xdr:sp>
        <xdr:nvSpPr>
          <xdr:cNvPr id="70" name="Line 107"/>
          <xdr:cNvSpPr/>
        </xdr:nvSpPr>
        <xdr:spPr>
          <a:xfrm flipH="1">
            <a:off x="5366880" y="10648080"/>
            <a:ext cx="339840" cy="0"/>
          </a:xfrm>
          <a:prstGeom prst="line">
            <a:avLst/>
          </a:prstGeom>
          <a:ln w="28440">
            <a:solidFill>
              <a:srgbClr val="000000"/>
            </a:solidFill>
            <a:miter/>
          </a:ln>
        </xdr:spPr>
        <xdr:style>
          <a:lnRef idx="0"/>
          <a:fillRef idx="0"/>
          <a:effectRef idx="0"/>
          <a:fontRef idx="minor"/>
        </xdr:style>
      </xdr:sp>
      <xdr:sp>
        <xdr:nvSpPr>
          <xdr:cNvPr id="71" name="Line 108"/>
          <xdr:cNvSpPr/>
        </xdr:nvSpPr>
        <xdr:spPr>
          <a:xfrm flipH="1">
            <a:off x="5366880" y="10807920"/>
            <a:ext cx="339840" cy="0"/>
          </a:xfrm>
          <a:prstGeom prst="line">
            <a:avLst/>
          </a:prstGeom>
          <a:ln w="28440">
            <a:solidFill>
              <a:srgbClr val="000000"/>
            </a:solidFill>
            <a:miter/>
          </a:ln>
        </xdr:spPr>
        <xdr:style>
          <a:lnRef idx="0"/>
          <a:fillRef idx="0"/>
          <a:effectRef idx="0"/>
          <a:fontRef idx="minor"/>
        </xdr:style>
      </xdr:sp>
      <xdr:sp>
        <xdr:nvSpPr>
          <xdr:cNvPr id="72" name="Rectangle 109"/>
          <xdr:cNvSpPr/>
        </xdr:nvSpPr>
        <xdr:spPr>
          <a:xfrm>
            <a:off x="5383080" y="10658880"/>
            <a:ext cx="150840" cy="1382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32</xdr:col>
      <xdr:colOff>134280</xdr:colOff>
      <xdr:row>60</xdr:row>
      <xdr:rowOff>38160</xdr:rowOff>
    </xdr:from>
    <xdr:to>
      <xdr:col>34</xdr:col>
      <xdr:colOff>158040</xdr:colOff>
      <xdr:row>62</xdr:row>
      <xdr:rowOff>4320</xdr:rowOff>
    </xdr:to>
    <xdr:grpSp>
      <xdr:nvGrpSpPr>
        <xdr:cNvPr id="73" name="Group 110"/>
        <xdr:cNvGrpSpPr/>
      </xdr:nvGrpSpPr>
      <xdr:grpSpPr>
        <a:xfrm>
          <a:off x="5356440" y="10144080"/>
          <a:ext cx="350280" cy="271080"/>
          <a:chOff x="5356440" y="10144080"/>
          <a:chExt cx="350280" cy="271080"/>
        </a:xfrm>
      </xdr:grpSpPr>
      <xdr:sp>
        <xdr:nvSpPr>
          <xdr:cNvPr id="74" name="Freeform 111"/>
          <xdr:cNvSpPr/>
        </xdr:nvSpPr>
        <xdr:spPr>
          <a:xfrm>
            <a:off x="5356440" y="10144080"/>
            <a:ext cx="339840" cy="27108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75" name="Line 112"/>
          <xdr:cNvSpPr/>
        </xdr:nvSpPr>
        <xdr:spPr>
          <a:xfrm flipV="1">
            <a:off x="5696280" y="10154160"/>
            <a:ext cx="0" cy="239760"/>
          </a:xfrm>
          <a:prstGeom prst="line">
            <a:avLst/>
          </a:prstGeom>
          <a:ln w="28440">
            <a:solidFill>
              <a:srgbClr val="000000"/>
            </a:solidFill>
            <a:miter/>
          </a:ln>
        </xdr:spPr>
        <xdr:style>
          <a:lnRef idx="0"/>
          <a:fillRef idx="0"/>
          <a:effectRef idx="0"/>
          <a:fontRef idx="minor"/>
        </xdr:style>
      </xdr:sp>
      <xdr:sp>
        <xdr:nvSpPr>
          <xdr:cNvPr id="76" name="Line 113"/>
          <xdr:cNvSpPr/>
        </xdr:nvSpPr>
        <xdr:spPr>
          <a:xfrm flipV="1">
            <a:off x="5372280" y="10154160"/>
            <a:ext cx="0" cy="239760"/>
          </a:xfrm>
          <a:prstGeom prst="line">
            <a:avLst/>
          </a:prstGeom>
          <a:ln w="28440">
            <a:solidFill>
              <a:srgbClr val="000000"/>
            </a:solidFill>
            <a:miter/>
          </a:ln>
        </xdr:spPr>
        <xdr:style>
          <a:lnRef idx="0"/>
          <a:fillRef idx="0"/>
          <a:effectRef idx="0"/>
          <a:fontRef idx="minor"/>
        </xdr:style>
      </xdr:sp>
      <xdr:sp>
        <xdr:nvSpPr>
          <xdr:cNvPr id="77" name="Line 114"/>
          <xdr:cNvSpPr/>
        </xdr:nvSpPr>
        <xdr:spPr>
          <a:xfrm flipH="1">
            <a:off x="5366880" y="10227240"/>
            <a:ext cx="339840" cy="0"/>
          </a:xfrm>
          <a:prstGeom prst="line">
            <a:avLst/>
          </a:prstGeom>
          <a:ln w="28440">
            <a:solidFill>
              <a:srgbClr val="000000"/>
            </a:solidFill>
            <a:miter/>
          </a:ln>
        </xdr:spPr>
        <xdr:style>
          <a:lnRef idx="0"/>
          <a:fillRef idx="0"/>
          <a:effectRef idx="0"/>
          <a:fontRef idx="minor"/>
        </xdr:style>
      </xdr:sp>
      <xdr:sp>
        <xdr:nvSpPr>
          <xdr:cNvPr id="78" name="Line 115"/>
          <xdr:cNvSpPr/>
        </xdr:nvSpPr>
        <xdr:spPr>
          <a:xfrm flipH="1">
            <a:off x="5366880" y="10383840"/>
            <a:ext cx="339840" cy="0"/>
          </a:xfrm>
          <a:prstGeom prst="line">
            <a:avLst/>
          </a:prstGeom>
          <a:ln w="28440">
            <a:solidFill>
              <a:srgbClr val="000000"/>
            </a:solidFill>
            <a:miter/>
          </a:ln>
        </xdr:spPr>
        <xdr:style>
          <a:lnRef idx="0"/>
          <a:fillRef idx="0"/>
          <a:effectRef idx="0"/>
          <a:fontRef idx="minor"/>
        </xdr:style>
      </xdr:sp>
      <xdr:sp>
        <xdr:nvSpPr>
          <xdr:cNvPr id="79" name="Rectangle 116"/>
          <xdr:cNvSpPr/>
        </xdr:nvSpPr>
        <xdr:spPr>
          <a:xfrm>
            <a:off x="5383080" y="10237680"/>
            <a:ext cx="307440" cy="14076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32</xdr:col>
      <xdr:colOff>124920</xdr:colOff>
      <xdr:row>57</xdr:row>
      <xdr:rowOff>133560</xdr:rowOff>
    </xdr:from>
    <xdr:to>
      <xdr:col>34</xdr:col>
      <xdr:colOff>158040</xdr:colOff>
      <xdr:row>59</xdr:row>
      <xdr:rowOff>61200</xdr:rowOff>
    </xdr:to>
    <xdr:grpSp>
      <xdr:nvGrpSpPr>
        <xdr:cNvPr id="80" name="Group 117"/>
        <xdr:cNvGrpSpPr/>
      </xdr:nvGrpSpPr>
      <xdr:grpSpPr>
        <a:xfrm>
          <a:off x="5347080" y="9782280"/>
          <a:ext cx="359640" cy="232560"/>
          <a:chOff x="5347080" y="9782280"/>
          <a:chExt cx="359640" cy="232560"/>
        </a:xfrm>
      </xdr:grpSpPr>
      <xdr:sp>
        <xdr:nvSpPr>
          <xdr:cNvPr id="81" name="Freeform 118"/>
          <xdr:cNvSpPr/>
        </xdr:nvSpPr>
        <xdr:spPr>
          <a:xfrm>
            <a:off x="5347080" y="9782280"/>
            <a:ext cx="349200" cy="185040"/>
          </a:xfrm>
          <a:custGeom>
            <a:avLst/>
            <a:gdLst/>
            <a:ahLst/>
            <a:rect l="l" t="t" r="r" b="b"/>
            <a:pathLst>
              <a:path w="37" h="20">
                <a:moveTo>
                  <a:pt x="37" y="1"/>
                </a:moveTo>
                <a:cubicBezTo>
                  <a:pt x="36" y="3"/>
                  <a:pt x="34" y="1"/>
                  <a:pt x="33" y="1"/>
                </a:cubicBezTo>
                <a:cubicBezTo>
                  <a:pt x="31" y="1"/>
                  <a:pt x="31" y="3"/>
                  <a:pt x="29" y="2"/>
                </a:cubicBezTo>
                <a:cubicBezTo>
                  <a:pt x="29" y="2"/>
                  <a:pt x="28" y="1"/>
                  <a:pt x="28" y="1"/>
                </a:cubicBezTo>
                <a:cubicBezTo>
                  <a:pt x="25" y="2"/>
                  <a:pt x="24" y="0"/>
                  <a:pt x="22" y="2"/>
                </a:cubicBezTo>
                <a:cubicBezTo>
                  <a:pt x="20" y="0"/>
                  <a:pt x="19" y="1"/>
                  <a:pt x="17" y="1"/>
                </a:cubicBezTo>
                <a:cubicBezTo>
                  <a:pt x="15" y="1"/>
                  <a:pt x="14" y="2"/>
                  <a:pt x="13" y="2"/>
                </a:cubicBezTo>
                <a:cubicBezTo>
                  <a:pt x="13" y="2"/>
                  <a:pt x="11" y="1"/>
                  <a:pt x="10" y="1"/>
                </a:cubicBezTo>
                <a:cubicBezTo>
                  <a:pt x="10" y="1"/>
                  <a:pt x="9" y="2"/>
                  <a:pt x="8" y="2"/>
                </a:cubicBezTo>
                <a:cubicBezTo>
                  <a:pt x="7" y="2"/>
                  <a:pt x="7" y="1"/>
                  <a:pt x="6" y="1"/>
                </a:cubicBezTo>
                <a:cubicBezTo>
                  <a:pt x="6" y="1"/>
                  <a:pt x="3" y="1"/>
                  <a:pt x="3" y="2"/>
                </a:cubicBezTo>
                <a:cubicBezTo>
                  <a:pt x="1" y="3"/>
                  <a:pt x="3" y="4"/>
                  <a:pt x="3" y="4"/>
                </a:cubicBezTo>
                <a:cubicBezTo>
                  <a:pt x="3" y="5"/>
                  <a:pt x="3" y="6"/>
                  <a:pt x="3" y="8"/>
                </a:cubicBezTo>
                <a:cubicBezTo>
                  <a:pt x="3" y="10"/>
                  <a:pt x="2" y="13"/>
                  <a:pt x="3" y="15"/>
                </a:cubicBezTo>
                <a:cubicBezTo>
                  <a:pt x="4" y="17"/>
                  <a:pt x="0" y="18"/>
                  <a:pt x="6" y="18"/>
                </a:cubicBezTo>
                <a:cubicBezTo>
                  <a:pt x="12" y="18"/>
                  <a:pt x="32" y="20"/>
                  <a:pt x="37" y="17"/>
                </a:cubicBezTo>
                <a:cubicBezTo>
                  <a:pt x="37" y="14"/>
                  <a:pt x="37" y="1"/>
                  <a:pt x="37" y="1"/>
                </a:cubicBezTo>
                <a:close/>
              </a:path>
            </a:pathLst>
          </a:custGeom>
          <a:solidFill>
            <a:srgbClr val="ff0000"/>
          </a:solidFill>
          <a:ln w="0">
            <a:noFill/>
          </a:ln>
        </xdr:spPr>
        <xdr:style>
          <a:lnRef idx="0"/>
          <a:fillRef idx="0"/>
          <a:effectRef idx="0"/>
          <a:fontRef idx="minor"/>
        </xdr:style>
      </xdr:sp>
      <xdr:sp>
        <xdr:nvSpPr>
          <xdr:cNvPr id="82" name="Line 119"/>
          <xdr:cNvSpPr/>
        </xdr:nvSpPr>
        <xdr:spPr>
          <a:xfrm flipV="1">
            <a:off x="5696280" y="9797760"/>
            <a:ext cx="0" cy="217080"/>
          </a:xfrm>
          <a:prstGeom prst="line">
            <a:avLst/>
          </a:prstGeom>
          <a:ln w="28440">
            <a:solidFill>
              <a:srgbClr val="000000"/>
            </a:solidFill>
            <a:miter/>
          </a:ln>
        </xdr:spPr>
        <xdr:style>
          <a:lnRef idx="0"/>
          <a:fillRef idx="0"/>
          <a:effectRef idx="0"/>
          <a:fontRef idx="minor"/>
        </xdr:style>
      </xdr:sp>
      <xdr:sp>
        <xdr:nvSpPr>
          <xdr:cNvPr id="83" name="Line 120"/>
          <xdr:cNvSpPr/>
        </xdr:nvSpPr>
        <xdr:spPr>
          <a:xfrm flipV="1">
            <a:off x="5373720" y="9797760"/>
            <a:ext cx="0" cy="217080"/>
          </a:xfrm>
          <a:prstGeom prst="line">
            <a:avLst/>
          </a:prstGeom>
          <a:ln w="28440">
            <a:solidFill>
              <a:srgbClr val="000000"/>
            </a:solidFill>
            <a:miter/>
          </a:ln>
        </xdr:spPr>
        <xdr:style>
          <a:lnRef idx="0"/>
          <a:fillRef idx="0"/>
          <a:effectRef idx="0"/>
          <a:fontRef idx="minor"/>
        </xdr:style>
      </xdr:sp>
      <xdr:sp>
        <xdr:nvSpPr>
          <xdr:cNvPr id="84" name="Line 121"/>
          <xdr:cNvSpPr/>
        </xdr:nvSpPr>
        <xdr:spPr>
          <a:xfrm flipH="1">
            <a:off x="5368320" y="9951480"/>
            <a:ext cx="338400" cy="0"/>
          </a:xfrm>
          <a:prstGeom prst="line">
            <a:avLst/>
          </a:prstGeom>
          <a:ln w="2844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2" descr="lichte Raumhöhe" hidden="0"/>
            <xdr:cNvSpPr/>
          </xdr:nvSpPr>
          <xdr:spPr>
            <a:xfrm>
              <a:off x="0" y="0"/>
              <a:ext cx="0" cy="0"/>
            </a:xfrm>
            <a:prstGeom prst="rect">
              <a:avLst/>
            </a:prstGeom>
          </xdr:spPr>
          <xdr:txBody>
            <a:bodyPr anchor="ctr">
              <a:noAutofit/>
            </a:bodyPr>
            <a:p>
              <a:r>
                <a:t>lichte Raumhöh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0</xdr:col>
      <xdr:colOff>86400</xdr:colOff>
      <xdr:row>42</xdr:row>
      <xdr:rowOff>57240</xdr:rowOff>
    </xdr:from>
    <xdr:to>
      <xdr:col>24</xdr:col>
      <xdr:colOff>86400</xdr:colOff>
      <xdr:row>43</xdr:row>
      <xdr:rowOff>66600</xdr:rowOff>
    </xdr:to>
    <xdr:sp>
      <xdr:nvSpPr>
        <xdr:cNvPr id="85" name="Text Box 127"/>
        <xdr:cNvSpPr/>
      </xdr:nvSpPr>
      <xdr:spPr>
        <a:xfrm>
          <a:off x="3350160" y="7419960"/>
          <a:ext cx="653040" cy="1620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Tahoma"/>
            </a:rPr>
            <a:t>niedrig</a:t>
          </a:r>
          <a:endParaRPr b="0" lang="en-US" sz="800" spc="-1" strike="noStrike">
            <a:latin typeface="Times New Roman"/>
          </a:endParaRPr>
        </a:p>
      </xdr:txBody>
    </xdr:sp>
    <xdr:clientData/>
  </xdr:twoCellAnchor>
  <xdr:twoCellAnchor editAs="oneCell">
    <xdr:from>
      <xdr:col>24</xdr:col>
      <xdr:colOff>76680</xdr:colOff>
      <xdr:row>42</xdr:row>
      <xdr:rowOff>57240</xdr:rowOff>
    </xdr:from>
    <xdr:to>
      <xdr:col>28</xdr:col>
      <xdr:colOff>77040</xdr:colOff>
      <xdr:row>43</xdr:row>
      <xdr:rowOff>66600</xdr:rowOff>
    </xdr:to>
    <xdr:sp>
      <xdr:nvSpPr>
        <xdr:cNvPr id="86" name="Text Box 128"/>
        <xdr:cNvSpPr/>
      </xdr:nvSpPr>
      <xdr:spPr>
        <a:xfrm>
          <a:off x="3993480" y="7419960"/>
          <a:ext cx="653040" cy="1620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Tahoma"/>
            </a:rPr>
            <a:t>normal</a:t>
          </a:r>
          <a:endParaRPr b="0" lang="en-US" sz="800" spc="-1" strike="noStrike">
            <a:latin typeface="Times New Roman"/>
          </a:endParaRPr>
        </a:p>
      </xdr:txBody>
    </xdr:sp>
    <xdr:clientData/>
  </xdr:twoCellAnchor>
  <xdr:twoCellAnchor editAs="oneCell">
    <xdr:from>
      <xdr:col>28</xdr:col>
      <xdr:colOff>86400</xdr:colOff>
      <xdr:row>42</xdr:row>
      <xdr:rowOff>57240</xdr:rowOff>
    </xdr:from>
    <xdr:to>
      <xdr:col>32</xdr:col>
      <xdr:colOff>86760</xdr:colOff>
      <xdr:row>43</xdr:row>
      <xdr:rowOff>66600</xdr:rowOff>
    </xdr:to>
    <xdr:sp>
      <xdr:nvSpPr>
        <xdr:cNvPr id="87" name="Text Box 129"/>
        <xdr:cNvSpPr/>
      </xdr:nvSpPr>
      <xdr:spPr>
        <a:xfrm>
          <a:off x="4655880" y="7419960"/>
          <a:ext cx="653040" cy="1620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Tahoma"/>
            </a:rPr>
            <a:t>hoch</a:t>
          </a:r>
          <a:endParaRPr b="0" lang="en-US" sz="800" spc="-1" strike="noStrike">
            <a:latin typeface="Times New Roman"/>
          </a:endParaRPr>
        </a:p>
      </xdr:txBody>
    </xdr:sp>
    <xdr:clientData/>
  </xdr:twoCellAnchor>
  <xdr:twoCellAnchor editAs="oneCell">
    <xdr:from>
      <xdr:col>32</xdr:col>
      <xdr:colOff>86400</xdr:colOff>
      <xdr:row>42</xdr:row>
      <xdr:rowOff>57240</xdr:rowOff>
    </xdr:from>
    <xdr:to>
      <xdr:col>36</xdr:col>
      <xdr:colOff>86400</xdr:colOff>
      <xdr:row>43</xdr:row>
      <xdr:rowOff>66600</xdr:rowOff>
    </xdr:to>
    <xdr:sp>
      <xdr:nvSpPr>
        <xdr:cNvPr id="88" name="Text Box 130"/>
        <xdr:cNvSpPr/>
      </xdr:nvSpPr>
      <xdr:spPr>
        <a:xfrm>
          <a:off x="5308560" y="7419960"/>
          <a:ext cx="653040" cy="162000"/>
        </a:xfrm>
        <a:prstGeom prst="rect">
          <a:avLst/>
        </a:prstGeom>
        <a:noFill/>
        <a:ln w="0">
          <a:noFill/>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Tahoma"/>
            </a:rPr>
            <a:t>sehr hoch</a:t>
          </a:r>
          <a:endParaRPr b="0" lang="en-US" sz="800" spc="-1" strike="noStrike">
            <a:latin typeface="Times New Roman"/>
          </a:endParaRPr>
        </a:p>
      </xdr:txBody>
    </xdr:sp>
    <xdr:clientData/>
  </xdr:twoCellAnchor>
  <xdr:twoCellAnchor editAs="oneCell">
    <xdr:from>
      <xdr:col>20</xdr:col>
      <xdr:colOff>105840</xdr:colOff>
      <xdr:row>43</xdr:row>
      <xdr:rowOff>37800</xdr:rowOff>
    </xdr:from>
    <xdr:to>
      <xdr:col>24</xdr:col>
      <xdr:colOff>105840</xdr:colOff>
      <xdr:row>44</xdr:row>
      <xdr:rowOff>104760</xdr:rowOff>
    </xdr:to>
    <xdr:sp>
      <xdr:nvSpPr>
        <xdr:cNvPr id="89" name="Text Box 131"/>
        <xdr:cNvSpPr/>
      </xdr:nvSpPr>
      <xdr:spPr>
        <a:xfrm>
          <a:off x="3369600" y="7553160"/>
          <a:ext cx="653040" cy="21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Tahoma"/>
            </a:rPr>
            <a:t>unter </a:t>
          </a:r>
          <a:endParaRPr b="0" lang="en-US" sz="600" spc="-1" strike="noStrike">
            <a:latin typeface="Times New Roman"/>
          </a:endParaRPr>
        </a:p>
        <a:p>
          <a:pPr algn="ctr"/>
          <a:r>
            <a:rPr b="0" lang="en-US" sz="600" spc="-1" strike="noStrike">
              <a:solidFill>
                <a:srgbClr val="000000"/>
              </a:solidFill>
              <a:latin typeface="Tahoma"/>
            </a:rPr>
            <a:t>2,30m</a:t>
          </a:r>
          <a:endParaRPr b="0" lang="en-US" sz="600" spc="-1" strike="noStrike">
            <a:latin typeface="Times New Roman"/>
          </a:endParaRPr>
        </a:p>
      </xdr:txBody>
    </xdr:sp>
    <xdr:clientData/>
  </xdr:twoCellAnchor>
  <xdr:twoCellAnchor editAs="oneCell">
    <xdr:from>
      <xdr:col>24</xdr:col>
      <xdr:colOff>76680</xdr:colOff>
      <xdr:row>43</xdr:row>
      <xdr:rowOff>37800</xdr:rowOff>
    </xdr:from>
    <xdr:to>
      <xdr:col>28</xdr:col>
      <xdr:colOff>77040</xdr:colOff>
      <xdr:row>44</xdr:row>
      <xdr:rowOff>104760</xdr:rowOff>
    </xdr:to>
    <xdr:sp>
      <xdr:nvSpPr>
        <xdr:cNvPr id="90" name="Text Box 132"/>
        <xdr:cNvSpPr/>
      </xdr:nvSpPr>
      <xdr:spPr>
        <a:xfrm>
          <a:off x="3993480" y="7553160"/>
          <a:ext cx="653040" cy="21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Tahoma"/>
            </a:rPr>
            <a:t>2,30m </a:t>
          </a:r>
          <a:endParaRPr b="0" lang="en-US" sz="600" spc="-1" strike="noStrike">
            <a:latin typeface="Times New Roman"/>
          </a:endParaRPr>
        </a:p>
        <a:p>
          <a:pPr algn="ctr"/>
          <a:r>
            <a:rPr b="0" lang="en-US" sz="600" spc="-1" strike="noStrike">
              <a:solidFill>
                <a:srgbClr val="000000"/>
              </a:solidFill>
              <a:latin typeface="Tahoma"/>
            </a:rPr>
            <a:t>bis 2,70m</a:t>
          </a:r>
          <a:endParaRPr b="0" lang="en-US" sz="600" spc="-1" strike="noStrike">
            <a:latin typeface="Times New Roman"/>
          </a:endParaRPr>
        </a:p>
      </xdr:txBody>
    </xdr:sp>
    <xdr:clientData/>
  </xdr:twoCellAnchor>
  <xdr:twoCellAnchor editAs="oneCell">
    <xdr:from>
      <xdr:col>28</xdr:col>
      <xdr:colOff>86400</xdr:colOff>
      <xdr:row>43</xdr:row>
      <xdr:rowOff>37800</xdr:rowOff>
    </xdr:from>
    <xdr:to>
      <xdr:col>32</xdr:col>
      <xdr:colOff>86760</xdr:colOff>
      <xdr:row>44</xdr:row>
      <xdr:rowOff>104760</xdr:rowOff>
    </xdr:to>
    <xdr:sp>
      <xdr:nvSpPr>
        <xdr:cNvPr id="91" name="Text Box 133"/>
        <xdr:cNvSpPr/>
      </xdr:nvSpPr>
      <xdr:spPr>
        <a:xfrm>
          <a:off x="4655880" y="7553160"/>
          <a:ext cx="653040" cy="21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Tahoma"/>
            </a:rPr>
            <a:t>2,70m </a:t>
          </a:r>
          <a:endParaRPr b="0" lang="en-US" sz="600" spc="-1" strike="noStrike">
            <a:latin typeface="Times New Roman"/>
          </a:endParaRPr>
        </a:p>
        <a:p>
          <a:pPr algn="ctr"/>
          <a:r>
            <a:rPr b="0" lang="en-US" sz="600" spc="-1" strike="noStrike">
              <a:solidFill>
                <a:srgbClr val="000000"/>
              </a:solidFill>
              <a:latin typeface="Tahoma"/>
            </a:rPr>
            <a:t>bis 3,20m</a:t>
          </a:r>
          <a:endParaRPr b="0" lang="en-US" sz="600" spc="-1" strike="noStrike">
            <a:latin typeface="Times New Roman"/>
          </a:endParaRPr>
        </a:p>
      </xdr:txBody>
    </xdr:sp>
    <xdr:clientData/>
  </xdr:twoCellAnchor>
  <xdr:twoCellAnchor editAs="oneCell">
    <xdr:from>
      <xdr:col>32</xdr:col>
      <xdr:colOff>86400</xdr:colOff>
      <xdr:row>43</xdr:row>
      <xdr:rowOff>37800</xdr:rowOff>
    </xdr:from>
    <xdr:to>
      <xdr:col>36</xdr:col>
      <xdr:colOff>86400</xdr:colOff>
      <xdr:row>44</xdr:row>
      <xdr:rowOff>104760</xdr:rowOff>
    </xdr:to>
    <xdr:sp>
      <xdr:nvSpPr>
        <xdr:cNvPr id="92" name="Text Box 134"/>
        <xdr:cNvSpPr/>
      </xdr:nvSpPr>
      <xdr:spPr>
        <a:xfrm>
          <a:off x="5308560" y="7553160"/>
          <a:ext cx="653040" cy="219240"/>
        </a:xfrm>
        <a:prstGeom prst="rect">
          <a:avLst/>
        </a:prstGeom>
        <a:noFill/>
        <a:ln w="0">
          <a:noFill/>
        </a:ln>
      </xdr:spPr>
      <xdr:style>
        <a:lnRef idx="0"/>
        <a:fillRef idx="0"/>
        <a:effectRef idx="0"/>
        <a:fontRef idx="minor"/>
      </xdr:style>
      <xdr:txBody>
        <a:bodyPr lIns="27360" rIns="27360" tIns="18000" bIns="0" anchor="t">
          <a:noAutofit/>
        </a:bodyPr>
        <a:p>
          <a:pPr algn="ctr"/>
          <a:r>
            <a:rPr b="0" lang="en-US" sz="600" spc="-1" strike="noStrike">
              <a:solidFill>
                <a:srgbClr val="000000"/>
              </a:solidFill>
              <a:latin typeface="Tahoma"/>
            </a:rPr>
            <a:t>über </a:t>
          </a:r>
          <a:endParaRPr b="0" lang="en-US" sz="600" spc="-1" strike="noStrike">
            <a:latin typeface="Times New Roman"/>
          </a:endParaRPr>
        </a:p>
        <a:p>
          <a:pPr algn="ctr"/>
          <a:r>
            <a:rPr b="0" lang="en-US" sz="600" spc="-1" strike="noStrike">
              <a:solidFill>
                <a:srgbClr val="000000"/>
              </a:solidFill>
              <a:latin typeface="Tahoma"/>
            </a:rPr>
            <a:t>3,20m</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6" descr="Konstruktionsart und nachträgliche Dämmung" hidden="0"/>
            <xdr:cNvSpPr/>
          </xdr:nvSpPr>
          <xdr:spPr>
            <a:xfrm>
              <a:off x="0" y="0"/>
              <a:ext cx="0" cy="0"/>
            </a:xfrm>
            <a:prstGeom prst="rect">
              <a:avLst/>
            </a:prstGeom>
          </xdr:spPr>
          <xdr:txBody>
            <a:bodyPr anchor="ctr">
              <a:noAutofit/>
            </a:bodyPr>
            <a:p>
              <a:r>
                <a:t>Konstruktionsart und nachträgliche Dämm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Fenster" hidden="0"/>
            <xdr:cNvSpPr/>
          </xdr:nvSpPr>
          <xdr:spPr>
            <a:xfrm>
              <a:off x="0" y="0"/>
              <a:ext cx="0" cy="0"/>
            </a:xfrm>
            <a:prstGeom prst="rect">
              <a:avLst/>
            </a:prstGeom>
          </xdr:spPr>
          <xdr:txBody>
            <a:bodyPr anchor="ctr">
              <a:noAutofit/>
            </a:bodyPr>
            <a:p>
              <a:r>
                <a:t>Fen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76680</xdr:colOff>
      <xdr:row>48</xdr:row>
      <xdr:rowOff>0</xdr:rowOff>
    </xdr:from>
    <xdr:to>
      <xdr:col>29</xdr:col>
      <xdr:colOff>163440</xdr:colOff>
      <xdr:row>51</xdr:row>
      <xdr:rowOff>28800</xdr:rowOff>
    </xdr:to>
    <xdr:sp>
      <xdr:nvSpPr>
        <xdr:cNvPr id="93" name="Text Box 153"/>
        <xdr:cNvSpPr/>
      </xdr:nvSpPr>
      <xdr:spPr>
        <a:xfrm>
          <a:off x="3666960" y="8277120"/>
          <a:ext cx="1229040" cy="4860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kompakt</a:t>
          </a:r>
          <a:endParaRPr b="0" lang="en-US" sz="800" spc="-1" strike="noStrike">
            <a:latin typeface="Times New Roman"/>
          </a:endParaRPr>
        </a:p>
      </xdr:txBody>
    </xdr:sp>
    <xdr:clientData/>
  </xdr:twoCellAnchor>
  <xdr:twoCellAnchor editAs="oneCell">
    <xdr:from>
      <xdr:col>22</xdr:col>
      <xdr:colOff>76680</xdr:colOff>
      <xdr:row>52</xdr:row>
      <xdr:rowOff>0</xdr:rowOff>
    </xdr:from>
    <xdr:to>
      <xdr:col>29</xdr:col>
      <xdr:colOff>163440</xdr:colOff>
      <xdr:row>55</xdr:row>
      <xdr:rowOff>28440</xdr:rowOff>
    </xdr:to>
    <xdr:sp>
      <xdr:nvSpPr>
        <xdr:cNvPr id="94" name="Text Box 154"/>
        <xdr:cNvSpPr/>
      </xdr:nvSpPr>
      <xdr:spPr>
        <a:xfrm>
          <a:off x="3666960" y="8886960"/>
          <a:ext cx="1229040" cy="4856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langgestreckt </a:t>
          </a:r>
          <a:endParaRPr b="0" lang="en-US" sz="800" spc="-1" strike="noStrike">
            <a:latin typeface="Times New Roman"/>
          </a:endParaRPr>
        </a:p>
        <a:p>
          <a:r>
            <a:rPr b="0" lang="en-US" sz="800" spc="-1" strike="noStrike">
              <a:solidFill>
                <a:srgbClr val="000000"/>
              </a:solidFill>
              <a:latin typeface="Tahoma"/>
            </a:rPr>
            <a:t>oder gewinkelt </a:t>
          </a:r>
          <a:endParaRPr b="0" lang="en-US" sz="800" spc="-1" strike="noStrike">
            <a:latin typeface="Times New Roman"/>
          </a:endParaRPr>
        </a:p>
        <a:p>
          <a:r>
            <a:rPr b="0" lang="en-US" sz="800" spc="-1" strike="noStrike">
              <a:solidFill>
                <a:srgbClr val="000000"/>
              </a:solidFill>
              <a:latin typeface="Tahoma"/>
            </a:rPr>
            <a:t>oder komplex</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60"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61" descr="manuell" hidden="0"/>
            <xdr:cNvSpPr/>
          </xdr:nvSpPr>
          <xdr:spPr>
            <a:xfrm>
              <a:off x="0" y="0"/>
              <a:ext cx="0" cy="0"/>
            </a:xfrm>
            <a:prstGeom prst="rect">
              <a:avLst/>
            </a:prstGeom>
          </xdr:spPr>
          <xdr:txBody>
            <a:bodyPr anchor="ctr">
              <a:noAutofit/>
            </a:bodyPr>
            <a:p>
              <a:r>
                <a:t>manue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2" descr="Wärmebrücken" hidden="0"/>
            <xdr:cNvSpPr/>
          </xdr:nvSpPr>
          <xdr:spPr>
            <a:xfrm>
              <a:off x="0" y="0"/>
              <a:ext cx="0" cy="0"/>
            </a:xfrm>
            <a:prstGeom prst="rect">
              <a:avLst/>
            </a:prstGeom>
          </xdr:spPr>
          <xdr:txBody>
            <a:bodyPr anchor="ctr">
              <a:noAutofit/>
            </a:bodyPr>
            <a:p>
              <a:r>
                <a:t>Wärmebrücken</a:t>
              </a:r>
            </a:p>
          </xdr:txBody>
        </xdr:sp>
        <xdr:clientData/>
      </xdr:twoCellAnchor>
    </mc:Choice>
  </mc:AlternateContent>
  <xdr:twoCellAnchor editAs="oneCell">
    <xdr:from>
      <xdr:col>16</xdr:col>
      <xdr:colOff>0</xdr:colOff>
      <xdr:row>145</xdr:row>
      <xdr:rowOff>0</xdr:rowOff>
    </xdr:from>
    <xdr:to>
      <xdr:col>35</xdr:col>
      <xdr:colOff>163440</xdr:colOff>
      <xdr:row>146</xdr:row>
      <xdr:rowOff>28440</xdr:rowOff>
    </xdr:to>
    <xdr:sp>
      <xdr:nvSpPr>
        <xdr:cNvPr id="95" name="Text Box 163"/>
        <xdr:cNvSpPr/>
      </xdr:nvSpPr>
      <xdr:spPr>
        <a:xfrm>
          <a:off x="2611080" y="23288760"/>
          <a:ext cx="3264120" cy="18072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z.B. massive Geschossdecken UND Innendämmung der Wänd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0</xdr:colOff>
      <xdr:row>143</xdr:row>
      <xdr:rowOff>0</xdr:rowOff>
    </xdr:from>
    <xdr:to>
      <xdr:col>35</xdr:col>
      <xdr:colOff>163440</xdr:colOff>
      <xdr:row>144</xdr:row>
      <xdr:rowOff>66960</xdr:rowOff>
    </xdr:to>
    <xdr:sp>
      <xdr:nvSpPr>
        <xdr:cNvPr id="96" name="Text Box 168"/>
        <xdr:cNvSpPr/>
      </xdr:nvSpPr>
      <xdr:spPr>
        <a:xfrm>
          <a:off x="2611080" y="22983840"/>
          <a:ext cx="3264120" cy="21924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keine Besonderheiten bzw. nicht bekann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5</xdr:row>
      <xdr:rowOff>9360</xdr:rowOff>
    </xdr:from>
    <xdr:to>
      <xdr:col>34</xdr:col>
      <xdr:colOff>163440</xdr:colOff>
      <xdr:row>25</xdr:row>
      <xdr:rowOff>219240</xdr:rowOff>
    </xdr:to>
    <xdr:sp>
      <xdr:nvSpPr>
        <xdr:cNvPr id="97" name="Rectangle 216"/>
        <xdr:cNvSpPr/>
      </xdr:nvSpPr>
      <xdr:spPr>
        <a:xfrm>
          <a:off x="326520" y="4400280"/>
          <a:ext cx="5385600" cy="209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29</xdr:row>
      <xdr:rowOff>9360</xdr:rowOff>
    </xdr:from>
    <xdr:to>
      <xdr:col>34</xdr:col>
      <xdr:colOff>163440</xdr:colOff>
      <xdr:row>29</xdr:row>
      <xdr:rowOff>219240</xdr:rowOff>
    </xdr:to>
    <xdr:sp>
      <xdr:nvSpPr>
        <xdr:cNvPr id="98" name="Rectangle 219"/>
        <xdr:cNvSpPr/>
      </xdr:nvSpPr>
      <xdr:spPr>
        <a:xfrm>
          <a:off x="326520" y="5190840"/>
          <a:ext cx="5385600" cy="209880"/>
        </a:xfrm>
        <a:prstGeom prst="rect">
          <a:avLst/>
        </a:prstGeom>
        <a:noFill/>
        <a:ln w="0">
          <a:noFill/>
        </a:ln>
      </xdr:spPr>
      <xdr:style>
        <a:lnRef idx="0"/>
        <a:fillRef idx="0"/>
        <a:effectRef idx="0"/>
        <a:fontRef idx="minor"/>
      </xdr:style>
    </xdr:sp>
    <xdr:clientData/>
  </xdr:twoCellAnchor>
  <xdr:twoCellAnchor editAs="oneCell">
    <xdr:from>
      <xdr:col>4</xdr:col>
      <xdr:colOff>57600</xdr:colOff>
      <xdr:row>18</xdr:row>
      <xdr:rowOff>28080</xdr:rowOff>
    </xdr:from>
    <xdr:to>
      <xdr:col>34</xdr:col>
      <xdr:colOff>163440</xdr:colOff>
      <xdr:row>19</xdr:row>
      <xdr:rowOff>38520</xdr:rowOff>
    </xdr:to>
    <xdr:sp>
      <xdr:nvSpPr>
        <xdr:cNvPr id="99" name="Rectangle 220"/>
        <xdr:cNvSpPr/>
      </xdr:nvSpPr>
      <xdr:spPr>
        <a:xfrm>
          <a:off x="710280" y="2971440"/>
          <a:ext cx="5001840" cy="2293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200" spc="-1" strike="noStrike">
              <a:solidFill>
                <a:srgbClr val="000000"/>
              </a:solidFill>
              <a:latin typeface="Tahoma"/>
            </a:rPr>
            <a:t>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9</xdr:col>
      <xdr:colOff>153720</xdr:colOff>
      <xdr:row>81</xdr:row>
      <xdr:rowOff>0</xdr:rowOff>
    </xdr:from>
    <xdr:to>
      <xdr:col>41</xdr:col>
      <xdr:colOff>58320</xdr:colOff>
      <xdr:row>83</xdr:row>
      <xdr:rowOff>152280</xdr:rowOff>
    </xdr:to>
    <xdr:sp>
      <xdr:nvSpPr>
        <xdr:cNvPr id="100" name="Text Box 228"/>
        <xdr:cNvSpPr/>
      </xdr:nvSpPr>
      <xdr:spPr>
        <a:xfrm>
          <a:off x="6518160" y="13306320"/>
          <a:ext cx="1328400" cy="457200"/>
        </a:xfrm>
        <a:prstGeom prst="rect">
          <a:avLst/>
        </a:prstGeom>
        <a:no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Tahoma"/>
            </a:rPr>
            <a:t>wärmegedämmter Rahmen (bei 3-fach-WS-Vergl.)</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9" descr="Sonder-Bauformen" hidden="0"/>
            <xdr:cNvSpPr/>
          </xdr:nvSpPr>
          <xdr:spPr>
            <a:xfrm>
              <a:off x="0" y="0"/>
              <a:ext cx="0" cy="0"/>
            </a:xfrm>
            <a:prstGeom prst="rect">
              <a:avLst/>
            </a:prstGeom>
          </xdr:spPr>
          <xdr:txBody>
            <a:bodyPr anchor="ctr">
              <a:noAutofit/>
            </a:bodyPr>
            <a:p>
              <a:r>
                <a:t>Sonder-Baufor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230</xdr:row>
      <xdr:rowOff>0</xdr:rowOff>
    </xdr:from>
    <xdr:to>
      <xdr:col>36</xdr:col>
      <xdr:colOff>163080</xdr:colOff>
      <xdr:row>231</xdr:row>
      <xdr:rowOff>152280</xdr:rowOff>
    </xdr:to>
    <xdr:sp>
      <xdr:nvSpPr>
        <xdr:cNvPr id="101" name="Rectangle 232"/>
        <xdr:cNvSpPr/>
      </xdr:nvSpPr>
      <xdr:spPr>
        <a:xfrm>
          <a:off x="163080" y="36604440"/>
          <a:ext cx="5875200" cy="304920"/>
        </a:xfrm>
        <a:prstGeom prst="rect">
          <a:avLst/>
        </a:prstGeom>
        <a:solidFill>
          <a:srgbClr val="eaeaea"/>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77040</xdr:colOff>
          <xdr:row>179</xdr:row>
          <xdr:rowOff>0</xdr:rowOff>
        </xdr:from>
        <xdr:to>
          <xdr:col>37</xdr:col>
          <xdr:colOff>67320</xdr:colOff>
          <xdr:row>180</xdr:row>
          <xdr:rowOff>0</xdr:rowOff>
        </xdr:to>
        <xdr:sp>
          <xdr:nvSpPr>
            <xdr:cNvPr id="1026" name="Check Box 2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400</xdr:colOff>
      <xdr:row>179</xdr:row>
      <xdr:rowOff>0</xdr:rowOff>
    </xdr:from>
    <xdr:to>
      <xdr:col>19</xdr:col>
      <xdr:colOff>163440</xdr:colOff>
      <xdr:row>180</xdr:row>
      <xdr:rowOff>28440</xdr:rowOff>
    </xdr:to>
    <xdr:sp>
      <xdr:nvSpPr>
        <xdr:cNvPr id="102" name="Text Box 238"/>
        <xdr:cNvSpPr/>
      </xdr:nvSpPr>
      <xdr:spPr>
        <a:xfrm>
          <a:off x="249480" y="28775160"/>
          <a:ext cx="3014640" cy="2379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ffffff"/>
              </a:solidFill>
              <a:latin typeface="Tahoma"/>
            </a:rPr>
            <a:t>Alternative Eingab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5</xdr:col>
          <xdr:colOff>77040</xdr:colOff>
          <xdr:row>165</xdr:row>
          <xdr:rowOff>0</xdr:rowOff>
        </xdr:from>
        <xdr:to>
          <xdr:col>37</xdr:col>
          <xdr:colOff>67320</xdr:colOff>
          <xdr:row>166</xdr:row>
          <xdr:rowOff>-18360</xdr:rowOff>
        </xdr:to>
        <xdr:sp>
          <xdr:nvSpPr>
            <xdr:cNvPr id="1027" name="Check Box 2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400</xdr:colOff>
      <xdr:row>165</xdr:row>
      <xdr:rowOff>0</xdr:rowOff>
    </xdr:from>
    <xdr:to>
      <xdr:col>20</xdr:col>
      <xdr:colOff>163440</xdr:colOff>
      <xdr:row>165</xdr:row>
      <xdr:rowOff>237960</xdr:rowOff>
    </xdr:to>
    <xdr:sp>
      <xdr:nvSpPr>
        <xdr:cNvPr id="103" name="Text Box 240"/>
        <xdr:cNvSpPr/>
      </xdr:nvSpPr>
      <xdr:spPr>
        <a:xfrm>
          <a:off x="249480" y="26327160"/>
          <a:ext cx="3177720" cy="2379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ffffff"/>
              </a:solidFill>
              <a:latin typeface="Tahoma"/>
            </a:rPr>
            <a:t>Berechnungsmethode</a:t>
          </a:r>
          <a:endParaRPr b="0" lang="en-US" sz="1000" spc="-1" strike="noStrike">
            <a:latin typeface="Times New Roman"/>
          </a:endParaRPr>
        </a:p>
      </xdr:txBody>
    </xdr:sp>
    <xdr:clientData/>
  </xdr:twoCellAnchor>
  <xdr:twoCellAnchor editAs="oneCell">
    <xdr:from>
      <xdr:col>1</xdr:col>
      <xdr:colOff>0</xdr:colOff>
      <xdr:row>173</xdr:row>
      <xdr:rowOff>0</xdr:rowOff>
    </xdr:from>
    <xdr:to>
      <xdr:col>36</xdr:col>
      <xdr:colOff>163080</xdr:colOff>
      <xdr:row>177</xdr:row>
      <xdr:rowOff>86040</xdr:rowOff>
    </xdr:to>
    <xdr:sp>
      <xdr:nvSpPr>
        <xdr:cNvPr id="104" name="Rectangle 241"/>
        <xdr:cNvSpPr/>
      </xdr:nvSpPr>
      <xdr:spPr>
        <a:xfrm>
          <a:off x="163080" y="27870120"/>
          <a:ext cx="5875200" cy="705240"/>
        </a:xfrm>
        <a:prstGeom prst="rect">
          <a:avLst/>
        </a:prstGeom>
        <a:solidFill>
          <a:srgbClr val="eaeaea"/>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5</xdr:col>
          <xdr:colOff>77040</xdr:colOff>
          <xdr:row>91</xdr:row>
          <xdr:rowOff>0</xdr:rowOff>
        </xdr:from>
        <xdr:to>
          <xdr:col>37</xdr:col>
          <xdr:colOff>67320</xdr:colOff>
          <xdr:row>92</xdr:row>
          <xdr:rowOff>0</xdr:rowOff>
        </xdr:to>
        <xdr:sp>
          <xdr:nvSpPr>
            <xdr:cNvPr id="1028" name="Check Box 24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86400</xdr:colOff>
      <xdr:row>91</xdr:row>
      <xdr:rowOff>0</xdr:rowOff>
    </xdr:from>
    <xdr:to>
      <xdr:col>26</xdr:col>
      <xdr:colOff>163440</xdr:colOff>
      <xdr:row>92</xdr:row>
      <xdr:rowOff>28440</xdr:rowOff>
    </xdr:to>
    <xdr:sp>
      <xdr:nvSpPr>
        <xdr:cNvPr id="105" name="Text Box 243"/>
        <xdr:cNvSpPr/>
      </xdr:nvSpPr>
      <xdr:spPr>
        <a:xfrm>
          <a:off x="249480" y="14992200"/>
          <a:ext cx="4156920" cy="24768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ffffff"/>
              </a:solidFill>
              <a:latin typeface="Tahoma"/>
            </a:rPr>
            <a:t>Datenerhebung Details / EnEV-Vereinfachung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45" descr="Gebäude-Dichtheit" hidden="0"/>
            <xdr:cNvSpPr/>
          </xdr:nvSpPr>
          <xdr:spPr>
            <a:xfrm>
              <a:off x="0" y="0"/>
              <a:ext cx="0" cy="0"/>
            </a:xfrm>
            <a:prstGeom prst="rect">
              <a:avLst/>
            </a:prstGeom>
          </xdr:spPr>
          <xdr:txBody>
            <a:bodyPr anchor="ctr">
              <a:noAutofit/>
            </a:bodyPr>
            <a:p>
              <a:r>
                <a:t>Gebäude-Dichthe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157</xdr:row>
      <xdr:rowOff>0</xdr:rowOff>
    </xdr:from>
    <xdr:to>
      <xdr:col>36</xdr:col>
      <xdr:colOff>163080</xdr:colOff>
      <xdr:row>164</xdr:row>
      <xdr:rowOff>104760</xdr:rowOff>
    </xdr:to>
    <xdr:sp>
      <xdr:nvSpPr>
        <xdr:cNvPr id="106" name="Rectangle 244"/>
        <xdr:cNvSpPr/>
      </xdr:nvSpPr>
      <xdr:spPr>
        <a:xfrm>
          <a:off x="163080" y="25126920"/>
          <a:ext cx="5875200" cy="1152720"/>
        </a:xfrm>
        <a:prstGeom prst="rect">
          <a:avLst/>
        </a:prstGeom>
        <a:solidFill>
          <a:srgbClr val="eaeaea"/>
        </a:solidFill>
        <a:ln w="0">
          <a:noFill/>
        </a:ln>
      </xdr:spPr>
      <xdr:style>
        <a:lnRef idx="0"/>
        <a:fillRef idx="0"/>
        <a:effectRef idx="0"/>
        <a:fontRef idx="minor"/>
      </xdr:style>
    </xdr:sp>
    <xdr:clientData/>
  </xdr:twoCellAnchor>
  <xdr:twoCellAnchor editAs="oneCell">
    <xdr:from>
      <xdr:col>1</xdr:col>
      <xdr:colOff>0</xdr:colOff>
      <xdr:row>230</xdr:row>
      <xdr:rowOff>0</xdr:rowOff>
    </xdr:from>
    <xdr:to>
      <xdr:col>36</xdr:col>
      <xdr:colOff>163080</xdr:colOff>
      <xdr:row>234</xdr:row>
      <xdr:rowOff>85680</xdr:rowOff>
    </xdr:to>
    <xdr:sp>
      <xdr:nvSpPr>
        <xdr:cNvPr id="107" name="Rectangle 249"/>
        <xdr:cNvSpPr/>
      </xdr:nvSpPr>
      <xdr:spPr>
        <a:xfrm>
          <a:off x="163080" y="36604440"/>
          <a:ext cx="5875200" cy="695520"/>
        </a:xfrm>
        <a:prstGeom prst="rect">
          <a:avLst/>
        </a:prstGeom>
        <a:solidFill>
          <a:srgbClr val="eaeaea"/>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50"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51" descr="Liste aktualisieren" hidden="0"/>
            <xdr:cNvSpPr/>
          </xdr:nvSpPr>
          <xdr:spPr>
            <a:xfrm>
              <a:off x="0" y="0"/>
              <a:ext cx="0" cy="0"/>
            </a:xfrm>
            <a:prstGeom prst="rect">
              <a:avLst/>
            </a:prstGeom>
          </xdr:spPr>
          <xdr:txBody>
            <a:bodyPr anchor="ctr">
              <a:noAutofit/>
            </a:bodyPr>
            <a:p>
              <a:r>
                <a:t>Liste aktualisieren</a:t>
              </a:r>
            </a:p>
          </xdr:txBody>
        </xdr:sp>
        <xdr:clientData/>
      </xdr:twoCellAnchor>
    </mc:Choice>
  </mc:AlternateContent>
  <xdr:twoCellAnchor editAs="oneCell">
    <xdr:from>
      <xdr:col>0</xdr:col>
      <xdr:colOff>0</xdr:colOff>
      <xdr:row>30</xdr:row>
      <xdr:rowOff>0</xdr:rowOff>
    </xdr:from>
    <xdr:to>
      <xdr:col>37</xdr:col>
      <xdr:colOff>163440</xdr:colOff>
      <xdr:row>31</xdr:row>
      <xdr:rowOff>200160</xdr:rowOff>
    </xdr:to>
    <xdr:sp>
      <xdr:nvSpPr>
        <xdr:cNvPr id="108" name="Rectangle 252"/>
        <xdr:cNvSpPr/>
      </xdr:nvSpPr>
      <xdr:spPr>
        <a:xfrm>
          <a:off x="0" y="5400720"/>
          <a:ext cx="6201720" cy="352440"/>
        </a:xfrm>
        <a:prstGeom prst="rect">
          <a:avLst/>
        </a:prstGeom>
        <a:solidFill>
          <a:srgbClr val="c0c0c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5" descr="nur Eingabeblatt &quot;form building&quot;" hidden="0"/>
            <xdr:cNvSpPr/>
          </xdr:nvSpPr>
          <xdr:spPr>
            <a:xfrm>
              <a:off x="0" y="0"/>
              <a:ext cx="0" cy="0"/>
            </a:xfrm>
            <a:prstGeom prst="rect">
              <a:avLst/>
            </a:prstGeom>
          </xdr:spPr>
          <xdr:txBody>
            <a:bodyPr anchor="ctr">
              <a:noAutofit/>
            </a:bodyPr>
            <a:p>
              <a:r>
                <a:t>nur Eingabeblatt "form buil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6" descr="alle Eingabeblätter" hidden="0"/>
            <xdr:cNvSpPr/>
          </xdr:nvSpPr>
          <xdr:spPr>
            <a:xfrm>
              <a:off x="0" y="0"/>
              <a:ext cx="0" cy="0"/>
            </a:xfrm>
            <a:prstGeom prst="rect">
              <a:avLst/>
            </a:prstGeom>
          </xdr:spPr>
          <xdr:txBody>
            <a:bodyPr anchor="ctr">
              <a:noAutofit/>
            </a:bodyPr>
            <a:p>
              <a:r>
                <a:t>alle Eingabeblät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260" descr="Diagramme" hidden="0"/>
            <xdr:cNvSpPr/>
          </xdr:nvSpPr>
          <xdr:spPr>
            <a:xfrm>
              <a:off x="0" y="0"/>
              <a:ext cx="0" cy="0"/>
            </a:xfrm>
            <a:prstGeom prst="rect">
              <a:avLst/>
            </a:prstGeom>
          </xdr:spPr>
          <xdr:txBody>
            <a:bodyPr anchor="ctr">
              <a:noAutofit/>
            </a:bodyPr>
            <a:p>
              <a:r>
                <a:t>Diagramme</a:t>
              </a:r>
            </a:p>
          </xdr:txBody>
        </xdr:sp>
        <xdr:clientData/>
      </xdr:twoCellAnchor>
    </mc:Choice>
  </mc:AlternateContent>
  <xdr:twoCellAnchor editAs="oneCell">
    <xdr:from>
      <xdr:col>1</xdr:col>
      <xdr:colOff>0</xdr:colOff>
      <xdr:row>0</xdr:row>
      <xdr:rowOff>57240</xdr:rowOff>
    </xdr:from>
    <xdr:to>
      <xdr:col>20</xdr:col>
      <xdr:colOff>9720</xdr:colOff>
      <xdr:row>14</xdr:row>
      <xdr:rowOff>66600</xdr:rowOff>
    </xdr:to>
    <xdr:graphicFrame>
      <xdr:nvGraphicFramePr>
        <xdr:cNvPr id="109" name="Chart 261"/>
        <xdr:cNvGraphicFramePr/>
      </xdr:nvGraphicFramePr>
      <xdr:xfrm>
        <a:off x="163080" y="57240"/>
        <a:ext cx="3110400" cy="21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9</xdr:col>
      <xdr:colOff>144000</xdr:colOff>
      <xdr:row>0</xdr:row>
      <xdr:rowOff>57240</xdr:rowOff>
    </xdr:from>
    <xdr:to>
      <xdr:col>36</xdr:col>
      <xdr:colOff>163080</xdr:colOff>
      <xdr:row>14</xdr:row>
      <xdr:rowOff>66600</xdr:rowOff>
    </xdr:to>
    <xdr:graphicFrame>
      <xdr:nvGraphicFramePr>
        <xdr:cNvPr id="113" name="Chart 263"/>
        <xdr:cNvGraphicFramePr/>
      </xdr:nvGraphicFramePr>
      <xdr:xfrm>
        <a:off x="3244680" y="57240"/>
        <a:ext cx="2793600" cy="214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264" descr="Daten holen" hidden="0"/>
            <xdr:cNvSpPr/>
          </xdr:nvSpPr>
          <xdr:spPr>
            <a:xfrm>
              <a:off x="0" y="0"/>
              <a:ext cx="0" cy="0"/>
            </a:xfrm>
            <a:prstGeom prst="rect">
              <a:avLst/>
            </a:prstGeom>
          </xdr:spPr>
          <xdr:txBody>
            <a:bodyPr anchor="ctr">
              <a:noAutofit/>
            </a:bodyPr>
            <a:p>
              <a:r>
                <a:t>Daten ho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72</xdr:row>
          <xdr:rowOff>0</xdr:rowOff>
        </xdr:from>
        <xdr:to>
          <xdr:col>36</xdr:col>
          <xdr:colOff>163080</xdr:colOff>
          <xdr:row>173</xdr:row>
          <xdr:rowOff>0</xdr:rowOff>
        </xdr:to>
        <xdr:sp>
          <xdr:nvSpPr>
            <xdr:cNvPr id="0" name="Drop Down 2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519962967249</cdr:x>
      <cdr:y>0.0542492442055761</cdr:y>
    </cdr:from>
    <cdr:to>
      <cdr:x>0.355745862747367</cdr:x>
      <cdr:y>0.109674168626134</cdr:y>
    </cdr:to>
    <cdr:sp>
      <cdr:nvSpPr>
        <cdr:cNvPr id="110" name="Text Box 2"/>
        <cdr:cNvSpPr/>
      </cdr:nvSpPr>
      <cdr:spPr>
        <a:xfrm>
          <a:off x="707760" y="116280"/>
          <a:ext cx="3988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Tahoma"/>
            </a:rPr>
            <a:t>70</a:t>
          </a:r>
          <a:endParaRPr b="0" sz="800" spc="-1" strike="noStrike">
            <a:latin typeface="Times New Roman"/>
          </a:endParaRPr>
        </a:p>
      </cdr:txBody>
    </cdr:sp>
  </cdr:relSizeAnchor>
  <cdr:relSizeAnchor>
    <cdr:from>
      <cdr:x>0.373683601435019</cdr:x>
      <cdr:y>0.0542492442055761</cdr:y>
    </cdr:from>
    <cdr:to>
      <cdr:x>0.541951163059831</cdr:x>
      <cdr:y>0.129492777964394</cdr:y>
    </cdr:to>
    <cdr:sp>
      <cdr:nvSpPr>
        <cdr:cNvPr id="111" name="Text Box 3"/>
        <cdr:cNvSpPr/>
      </cdr:nvSpPr>
      <cdr:spPr>
        <a:xfrm>
          <a:off x="1162440" y="116280"/>
          <a:ext cx="52344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kWh/(m²a)</a:t>
          </a:r>
          <a:endParaRPr b="0" sz="800" spc="-1" strike="noStrike">
            <a:latin typeface="Times New Roman"/>
          </a:endParaRPr>
        </a:p>
      </cdr:txBody>
    </cdr:sp>
  </cdr:relSizeAnchor>
  <cdr:relSizeAnchor>
    <cdr:from>
      <cdr:x>0.173012382826062</cdr:x>
      <cdr:y>0.0450117568021498</cdr:y>
    </cdr:from>
    <cdr:to>
      <cdr:x>0.240249971068163</cdr:x>
      <cdr:y>0.120255290560967</cdr:y>
    </cdr:to>
    <cdr:sp>
      <cdr:nvSpPr>
        <cdr:cNvPr id="112" name="Text Box 4"/>
        <cdr:cNvSpPr/>
      </cdr:nvSpPr>
      <cdr:spPr>
        <a:xfrm>
          <a:off x="538200" y="96480"/>
          <a:ext cx="209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a:effectLst>
          <a:outerShdw dist="17819" dir="2700000" blurRad="0" rotWithShape="0">
            <a:srgbClr val="000000"/>
          </a:outerShdw>
        </a:effectLst>
      </cdr:spPr>
      <cdr:style>
        <a:lnRef idx="0"/>
        <a:fillRef idx="0"/>
        <a:effectRef idx="0"/>
        <a:fontRef idx="minor"/>
      </cdr:style>
      <cdr:txBody>
        <a:bodyPr wrap="none" lIns="18000" rIns="0" tIns="18000" bIns="0" anchor="t">
          <a:spAutoFit/>
        </a:bodyPr>
        <a:p>
          <a:r>
            <a:rPr b="0" sz="800" spc="-1" strike="noStrike">
              <a:solidFill>
                <a:srgbClr val="000000"/>
              </a:solidFill>
              <a:latin typeface="Tahoma"/>
            </a:rPr>
            <a:t>q</a:t>
          </a:r>
          <a:r>
            <a:rPr b="0" sz="800" spc="-1" strike="noStrike" baseline="-8000">
              <a:solidFill>
                <a:srgbClr val="000000"/>
              </a:solidFill>
              <a:latin typeface="Tahoma"/>
            </a:rPr>
            <a:t>H</a:t>
          </a:r>
          <a:r>
            <a:rPr b="0" sz="800" spc="-1" strike="noStrike">
              <a:solidFill>
                <a:srgbClr val="000000"/>
              </a:solidFill>
              <a:latin typeface="Tahoma"/>
            </a:rPr>
            <a:t>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image" Target="../media/image1.png"/>
</Relationships>
</file>

<file path=xl/worksheets/_rels/sheet11.xml.rels><?xml version="1.0" encoding="UTF-8"?>
<Relationships xmlns="http://schemas.openxmlformats.org/package/2006/relationships"><Relationship Id="rId1" Type="http://schemas.openxmlformats.org/officeDocument/2006/relationships/drawing" Target="../drawings/drawing170.xml"/><Relationship Id="rId2" Type="http://schemas.openxmlformats.org/officeDocument/2006/relationships/image" Target="../media/image1.png"/>
</Relationships>
</file>

<file path=xl/worksheets/_rels/sheet12.xml.rels><?xml version="1.0" encoding="UTF-8"?>
<Relationships xmlns="http://schemas.openxmlformats.org/package/2006/relationships"><Relationship Id="rId1" Type="http://schemas.openxmlformats.org/officeDocument/2006/relationships/drawing" Target="../drawings/drawing173.xml"/><Relationship Id="rId2" Type="http://schemas.openxmlformats.org/officeDocument/2006/relationships/vmlDrawing" Target="../drawings/vmlDrawing7.vml"/><Relationship Id="rId3" Type="http://schemas.openxmlformats.org/officeDocument/2006/relationships/ctrlProp" Target="../ctrlProps/ctrlProps174.xml"/><Relationship Id="rId4" Type="http://schemas.openxmlformats.org/officeDocument/2006/relationships/ctrlProp" Target="../ctrlProps/ctrlProps175.xml"/><Relationship Id="rId5" Type="http://schemas.openxmlformats.org/officeDocument/2006/relationships/ctrlProp" Target="../ctrlProps/ctrlProps176.xml"/><Relationship Id="rId6" Type="http://schemas.openxmlformats.org/officeDocument/2006/relationships/ctrlProp" Target="../ctrlProps/ctrlProps177.xml"/><Relationship Id="rId7" Type="http://schemas.openxmlformats.org/officeDocument/2006/relationships/ctrlProp" Target="../ctrlProps/ctrlProps178.xml"/><Relationship Id="rId8" Type="http://schemas.openxmlformats.org/officeDocument/2006/relationships/image" Target="../media/image1.png"/>
</Relationships>
</file>

<file path=xl/worksheets/_rels/sheet13.xml.rels><?xml version="1.0" encoding="UTF-8"?>
<Relationships xmlns="http://schemas.openxmlformats.org/package/2006/relationships"><Relationship Id="rId1" Type="http://schemas.openxmlformats.org/officeDocument/2006/relationships/drawing" Target="../drawings/drawing179.xml"/><Relationship Id="rId2" Type="http://schemas.openxmlformats.org/officeDocument/2006/relationships/vmlDrawing" Target="../drawings/vmlDrawing8.vml"/><Relationship Id="rId3" Type="http://schemas.openxmlformats.org/officeDocument/2006/relationships/ctrlProp" Target="../ctrlProps/ctrlProps180.xml"/><Relationship Id="rId4" Type="http://schemas.openxmlformats.org/officeDocument/2006/relationships/ctrlProp" Target="../ctrlProps/ctrlProps181.xml"/><Relationship Id="rId5" Type="http://schemas.openxmlformats.org/officeDocument/2006/relationships/ctrlProp" Target="../ctrlProps/ctrlProps182.xml"/><Relationship Id="rId6" Type="http://schemas.openxmlformats.org/officeDocument/2006/relationships/ctrlProp" Target="../ctrlProps/ctrlProps183.xml"/><Relationship Id="rId7" Type="http://schemas.openxmlformats.org/officeDocument/2006/relationships/ctrlProp" Target="../ctrlProps/ctrlProps184.xml"/><Relationship Id="rId8" Type="http://schemas.openxmlformats.org/officeDocument/2006/relationships/ctrlProp" Target="../ctrlProps/ctrlProps185.xml"/><Relationship Id="rId9" Type="http://schemas.openxmlformats.org/officeDocument/2006/relationships/ctrlProp" Target="../ctrlProps/ctrlProps186.xml"/><Relationship Id="rId10" Type="http://schemas.openxmlformats.org/officeDocument/2006/relationships/ctrlProp" Target="../ctrlProps/ctrlProps187.xml"/><Relationship Id="rId11" Type="http://schemas.openxmlformats.org/officeDocument/2006/relationships/ctrlProp" Target="../ctrlProps/ctrlProps188.xml"/><Relationship Id="rId12" Type="http://schemas.openxmlformats.org/officeDocument/2006/relationships/ctrlProp" Target="../ctrlProps/ctrlProps189.xml"/><Relationship Id="rId13" Type="http://schemas.openxmlformats.org/officeDocument/2006/relationships/image" Target="../media/image1.png"/>
</Relationships>
</file>

<file path=xl/worksheets/_rels/sheet14.xml.rels><?xml version="1.0" encoding="UTF-8"?>
<Relationships xmlns="http://schemas.openxmlformats.org/package/2006/relationships"><Relationship Id="rId1" Type="http://schemas.openxmlformats.org/officeDocument/2006/relationships/image" Target="../media/image2.png"/>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90.xml"/><Relationship Id="rId3" Type="http://schemas.openxmlformats.org/officeDocument/2006/relationships/vmlDrawing" Target="../drawings/vmlDrawing9.vml"/><Relationship Id="rId4" Type="http://schemas.openxmlformats.org/officeDocument/2006/relationships/ctrlProp" Target="../ctrlProps/ctrlProps191.xml"/><Relationship Id="rId5" Type="http://schemas.openxmlformats.org/officeDocument/2006/relationships/ctrlProp" Target="../ctrlProps/ctrlProps192.xml"/><Relationship Id="rId6" Type="http://schemas.openxmlformats.org/officeDocument/2006/relationships/ctrlProp" Target="../ctrlProps/ctrlProps193.xml"/><Relationship Id="rId7" Type="http://schemas.openxmlformats.org/officeDocument/2006/relationships/ctrlProp" Target="../ctrlProps/ctrlProps194.xml"/><Relationship Id="rId8" Type="http://schemas.openxmlformats.org/officeDocument/2006/relationships/ctrlProp" Target="../ctrlProps/ctrlProps195.xml"/><Relationship Id="rId9" Type="http://schemas.openxmlformats.org/officeDocument/2006/relationships/ctrlProp" Target="../ctrlProps/ctrlProps196.xml"/><Relationship Id="rId10" Type="http://schemas.openxmlformats.org/officeDocument/2006/relationships/ctrlProp" Target="../ctrlProps/ctrlProps197.xml"/><Relationship Id="rId11" Type="http://schemas.openxmlformats.org/officeDocument/2006/relationships/ctrlProp" Target="../ctrlProps/ctrlProps198.xml"/><Relationship Id="rId12" Type="http://schemas.openxmlformats.org/officeDocument/2006/relationships/ctrlProp" Target="../ctrlProps/ctrlProps199.xml"/><Relationship Id="rId13" Type="http://schemas.openxmlformats.org/officeDocument/2006/relationships/ctrlProp" Target="../ctrlProps/ctrlProps200.xml"/><Relationship Id="rId14" Type="http://schemas.openxmlformats.org/officeDocument/2006/relationships/ctrlProp" Target="../ctrlProps/ctrlProps201.xml"/><Relationship Id="rId15" Type="http://schemas.openxmlformats.org/officeDocument/2006/relationships/ctrlProp" Target="../ctrlProps/ctrlProps202.xml"/><Relationship Id="rId16" Type="http://schemas.openxmlformats.org/officeDocument/2006/relationships/ctrlProp" Target="../ctrlProps/ctrlProps203.xml"/><Relationship Id="rId17" Type="http://schemas.openxmlformats.org/officeDocument/2006/relationships/ctrlProp" Target="../ctrlProps/ctrlProps204.xml"/><Relationship Id="rId18" Type="http://schemas.openxmlformats.org/officeDocument/2006/relationships/ctrlProp" Target="../ctrlProps/ctrlProps205.xml"/><Relationship Id="rId19" Type="http://schemas.openxmlformats.org/officeDocument/2006/relationships/ctrlProp" Target="../ctrlProps/ctrlProps206.xml"/><Relationship Id="rId20" Type="http://schemas.openxmlformats.org/officeDocument/2006/relationships/ctrlProp" Target="../ctrlProps/ctrlProps207.xml"/><Relationship Id="rId21" Type="http://schemas.openxmlformats.org/officeDocument/2006/relationships/ctrlProp" Target="../ctrlProps/ctrlProps208.xml"/><Relationship Id="rId22" Type="http://schemas.openxmlformats.org/officeDocument/2006/relationships/ctrlProp" Target="../ctrlProps/ctrlProps209.xml"/><Relationship Id="rId23" Type="http://schemas.openxmlformats.org/officeDocument/2006/relationships/image" Target="../media/image2.png"/>
</Relationships>
</file>

<file path=xl/worksheets/_rels/sheet16.xml.rels><?xml version="1.0" encoding="UTF-8"?>
<Relationships xmlns="http://schemas.openxmlformats.org/package/2006/relationships"><Relationship Id="rId1" Type="http://schemas.openxmlformats.org/officeDocument/2006/relationships/drawing" Target="../drawings/drawing210.xml"/><Relationship Id="rId2" Type="http://schemas.openxmlformats.org/officeDocument/2006/relationships/vmlDrawing" Target="../drawings/vmlDrawing10.vml"/><Relationship Id="rId3" Type="http://schemas.openxmlformats.org/officeDocument/2006/relationships/ctrlProp" Target="../ctrlProps/ctrlProps211.xml"/><Relationship Id="rId4" Type="http://schemas.openxmlformats.org/officeDocument/2006/relationships/ctrlProp" Target="../ctrlProps/ctrlProps212.xml"/><Relationship Id="rId5" Type="http://schemas.openxmlformats.org/officeDocument/2006/relationships/image" Target="../media/image1.png"/>
</Relationships>
</file>

<file path=xl/worksheets/_rels/sheet17.xml.rels><?xml version="1.0" encoding="UTF-8"?>
<Relationships xmlns="http://schemas.openxmlformats.org/package/2006/relationships"><Relationship Id="rId1" Type="http://schemas.openxmlformats.org/officeDocument/2006/relationships/drawing" Target="../drawings/drawing213.xml"/><Relationship Id="rId2" Type="http://schemas.openxmlformats.org/officeDocument/2006/relationships/vmlDrawing" Target="../drawings/vmlDrawing11.vml"/><Relationship Id="rId3" Type="http://schemas.openxmlformats.org/officeDocument/2006/relationships/ctrlProp" Target="../ctrlProps/ctrlProps214.xml"/><Relationship Id="rId4" Type="http://schemas.openxmlformats.org/officeDocument/2006/relationships/image" Target="../media/image1.png"/>
</Relationships>
</file>

<file path=xl/worksheets/_rels/sheet18.xml.rels><?xml version="1.0" encoding="UTF-8"?>
<Relationships xmlns="http://schemas.openxmlformats.org/package/2006/relationships"><Relationship Id="rId1" Type="http://schemas.openxmlformats.org/officeDocument/2006/relationships/image" Target="../media/image2.png"/>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image" Target="../media/image2.png"/>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image" Target="../media/image2.png"/>
</Relationships>
</file>

<file path=xl/worksheets/_rels/sheet5.xml.rels><?xml version="1.0" encoding="UTF-8"?>
<Relationships xmlns="http://schemas.openxmlformats.org/package/2006/relationships"><Relationship Id="rId1" Type="http://schemas.openxmlformats.org/officeDocument/2006/relationships/hyperlink" Target="../in/Calc/EProf-Data.xls" TargetMode="External"/><Relationship Id="rId2" Type="http://schemas.openxmlformats.org/officeDocument/2006/relationships/hyperlink" Target="../in/Calc/EProf-Templates.xls" TargetMode="External"/><Relationship Id="rId3" Type="http://schemas.openxmlformats.org/officeDocument/2006/relationships/hyperlink" Target="../in/Calc/EProf-Calc.xls" TargetMode="External"/><Relationship Id="rId4" Type="http://schemas.openxmlformats.org/officeDocument/2006/relationships/hyperlink" Target="../in/Calc/EProf-Economy.xls" TargetMode="External"/><Relationship Id="rId5" Type="http://schemas.openxmlformats.org/officeDocument/2006/relationships/drawing" Target="../drawings/drawing4.xml"/><Relationship Id="rId6" Type="http://schemas.openxmlformats.org/officeDocument/2006/relationships/vmlDrawing" Target="../drawings/vmlDrawing2.v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image" Target="../media/image1.png"/>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Relationship Id="rId16" Type="http://schemas.openxmlformats.org/officeDocument/2006/relationships/ctrlProp" Target="../ctrlProps/ctrlProps29.xml"/><Relationship Id="rId17" Type="http://schemas.openxmlformats.org/officeDocument/2006/relationships/ctrlProp" Target="../ctrlProps/ctrlProps30.xml"/><Relationship Id="rId18" Type="http://schemas.openxmlformats.org/officeDocument/2006/relationships/ctrlProp" Target="../ctrlProps/ctrlProps31.xml"/><Relationship Id="rId19" Type="http://schemas.openxmlformats.org/officeDocument/2006/relationships/ctrlProp" Target="../ctrlProps/ctrlProps32.xml"/><Relationship Id="rId20" Type="http://schemas.openxmlformats.org/officeDocument/2006/relationships/ctrlProp" Target="../ctrlProps/ctrlProps33.xml"/><Relationship Id="rId21" Type="http://schemas.openxmlformats.org/officeDocument/2006/relationships/ctrlProp" Target="../ctrlProps/ctrlProps34.xml"/><Relationship Id="rId22" Type="http://schemas.openxmlformats.org/officeDocument/2006/relationships/ctrlProp" Target="../ctrlProps/ctrlProps35.xml"/><Relationship Id="rId23" Type="http://schemas.openxmlformats.org/officeDocument/2006/relationships/ctrlProp" Target="../ctrlProps/ctrlProps36.xml"/><Relationship Id="rId24" Type="http://schemas.openxmlformats.org/officeDocument/2006/relationships/ctrlProp" Target="../ctrlProps/ctrlProps37.xml"/><Relationship Id="rId25" Type="http://schemas.openxmlformats.org/officeDocument/2006/relationships/ctrlProp" Target="../ctrlProps/ctrlProps38.xml"/><Relationship Id="rId26" Type="http://schemas.openxmlformats.org/officeDocument/2006/relationships/ctrlProp" Target="../ctrlProps/ctrlProps39.xml"/><Relationship Id="rId27" Type="http://schemas.openxmlformats.org/officeDocument/2006/relationships/ctrlProp" Target="../ctrlProps/ctrlProps40.xml"/><Relationship Id="rId28" Type="http://schemas.openxmlformats.org/officeDocument/2006/relationships/ctrlProp" Target="../ctrlProps/ctrlProps41.xml"/><Relationship Id="rId29" Type="http://schemas.openxmlformats.org/officeDocument/2006/relationships/ctrlProp" Target="../ctrlProps/ctrlProps42.xml"/><Relationship Id="rId30" Type="http://schemas.openxmlformats.org/officeDocument/2006/relationships/ctrlProp" Target="../ctrlProps/ctrlProps43.xml"/><Relationship Id="rId31" Type="http://schemas.openxmlformats.org/officeDocument/2006/relationships/ctrlProp" Target="../ctrlProps/ctrlProps44.xml"/><Relationship Id="rId32" Type="http://schemas.openxmlformats.org/officeDocument/2006/relationships/ctrlProp" Target="../ctrlProps/ctrlProps45.xml"/><Relationship Id="rId33" Type="http://schemas.openxmlformats.org/officeDocument/2006/relationships/ctrlProp" Target="../ctrlProps/ctrlProps46.xml"/><Relationship Id="rId34" Type="http://schemas.openxmlformats.org/officeDocument/2006/relationships/ctrlProp" Target="../ctrlProps/ctrlProps47.xml"/><Relationship Id="rId35" Type="http://schemas.openxmlformats.org/officeDocument/2006/relationships/ctrlProp" Target="../ctrlProps/ctrlProps48.xml"/><Relationship Id="rId36" Type="http://schemas.openxmlformats.org/officeDocument/2006/relationships/ctrlProp" Target="../ctrlProps/ctrlProps49.xml"/><Relationship Id="rId37" Type="http://schemas.openxmlformats.org/officeDocument/2006/relationships/ctrlProp" Target="../ctrlProps/ctrlProps50.xml"/><Relationship Id="rId38" Type="http://schemas.openxmlformats.org/officeDocument/2006/relationships/ctrlProp" Target="../ctrlProps/ctrlProps51.xml"/><Relationship Id="rId39" Type="http://schemas.openxmlformats.org/officeDocument/2006/relationships/ctrlProp" Target="../ctrlProps/ctrlProps52.xml"/><Relationship Id="rId40" Type="http://schemas.openxmlformats.org/officeDocument/2006/relationships/ctrlProp" Target="../ctrlProps/ctrlProps53.xml"/><Relationship Id="rId41" Type="http://schemas.openxmlformats.org/officeDocument/2006/relationships/ctrlProp" Target="../ctrlProps/ctrlProps54.xml"/><Relationship Id="rId42" Type="http://schemas.openxmlformats.org/officeDocument/2006/relationships/ctrlProp" Target="../ctrlProps/ctrlProps55.xml"/><Relationship Id="rId43" Type="http://schemas.openxmlformats.org/officeDocument/2006/relationships/ctrlProp" Target="../ctrlProps/ctrlProps56.xml"/><Relationship Id="rId44" Type="http://schemas.openxmlformats.org/officeDocument/2006/relationships/ctrlProp" Target="../ctrlProps/ctrlProps57.xml"/><Relationship Id="rId45" Type="http://schemas.openxmlformats.org/officeDocument/2006/relationships/ctrlProp" Target="../ctrlProps/ctrlProps58.xml"/><Relationship Id="rId46" Type="http://schemas.openxmlformats.org/officeDocument/2006/relationships/ctrlProp" Target="../ctrlProps/ctrlProps59.xml"/><Relationship Id="rId47" Type="http://schemas.openxmlformats.org/officeDocument/2006/relationships/ctrlProp" Target="../ctrlProps/ctrlProps60.xml"/><Relationship Id="rId48" Type="http://schemas.openxmlformats.org/officeDocument/2006/relationships/ctrlProp" Target="../ctrlProps/ctrlProps61.xml"/><Relationship Id="rId49" Type="http://schemas.openxmlformats.org/officeDocument/2006/relationships/ctrlProp" Target="../ctrlProps/ctrlProps62.xml"/><Relationship Id="rId50" Type="http://schemas.openxmlformats.org/officeDocument/2006/relationships/ctrlProp" Target="../ctrlProps/ctrlProps63.xml"/><Relationship Id="rId51" Type="http://schemas.openxmlformats.org/officeDocument/2006/relationships/ctrlProp" Target="../ctrlProps/ctrlProps64.xml"/><Relationship Id="rId52" Type="http://schemas.openxmlformats.org/officeDocument/2006/relationships/ctrlProp" Target="../ctrlProps/ctrlProps65.xml"/><Relationship Id="rId53" Type="http://schemas.openxmlformats.org/officeDocument/2006/relationships/ctrlProp" Target="../ctrlProps/ctrlProps66.xml"/><Relationship Id="rId54" Type="http://schemas.openxmlformats.org/officeDocument/2006/relationships/ctrlProp" Target="../ctrlProps/ctrlProps67.xml"/><Relationship Id="rId55" Type="http://schemas.openxmlformats.org/officeDocument/2006/relationships/ctrlProp" Target="../ctrlProps/ctrlProps68.xml"/><Relationship Id="rId56" Type="http://schemas.openxmlformats.org/officeDocument/2006/relationships/ctrlProp" Target="../ctrlProps/ctrlProps69.xml"/><Relationship Id="rId57" Type="http://schemas.openxmlformats.org/officeDocument/2006/relationships/ctrlProp" Target="../ctrlProps/ctrlProps70.xml"/><Relationship Id="rId58" Type="http://schemas.openxmlformats.org/officeDocument/2006/relationships/ctrlProp" Target="../ctrlProps/ctrlProps71.xml"/><Relationship Id="rId59" Type="http://schemas.openxmlformats.org/officeDocument/2006/relationships/ctrlProp" Target="../ctrlProps/ctrlProps72.xml"/><Relationship Id="rId60" Type="http://schemas.openxmlformats.org/officeDocument/2006/relationships/ctrlProp" Target="../ctrlProps/ctrlProps73.xml"/><Relationship Id="rId61" Type="http://schemas.openxmlformats.org/officeDocument/2006/relationships/ctrlProp" Target="../ctrlProps/ctrlProps74.xml"/><Relationship Id="rId62" Type="http://schemas.openxmlformats.org/officeDocument/2006/relationships/ctrlProp" Target="../ctrlProps/ctrlProps75.xml"/><Relationship Id="rId63" Type="http://schemas.openxmlformats.org/officeDocument/2006/relationships/ctrlProp" Target="../ctrlProps/ctrlProps76.xml"/><Relationship Id="rId64" Type="http://schemas.openxmlformats.org/officeDocument/2006/relationships/ctrlProp" Target="../ctrlProps/ctrlProps77.xml"/><Relationship Id="rId65" Type="http://schemas.openxmlformats.org/officeDocument/2006/relationships/ctrlProp" Target="../ctrlProps/ctrlProps78.xml"/><Relationship Id="rId66" Type="http://schemas.openxmlformats.org/officeDocument/2006/relationships/ctrlProp" Target="../ctrlProps/ctrlProps79.xml"/><Relationship Id="rId67" Type="http://schemas.openxmlformats.org/officeDocument/2006/relationships/ctrlProp" Target="../ctrlProps/ctrlProps80.xml"/><Relationship Id="rId68" Type="http://schemas.openxmlformats.org/officeDocument/2006/relationships/ctrlProp" Target="../ctrlProps/ctrlProps81.xml"/><Relationship Id="rId69" Type="http://schemas.openxmlformats.org/officeDocument/2006/relationships/ctrlProp" Target="../ctrlProps/ctrlProps82.xml"/><Relationship Id="rId70" Type="http://schemas.openxmlformats.org/officeDocument/2006/relationships/ctrlProp" Target="../ctrlProps/ctrlProps83.xml"/><Relationship Id="rId71" Type="http://schemas.openxmlformats.org/officeDocument/2006/relationships/ctrlProp" Target="../ctrlProps/ctrlProps84.xml"/><Relationship Id="rId72" Type="http://schemas.openxmlformats.org/officeDocument/2006/relationships/image" Target="../media/image2.png"/>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5.xml"/><Relationship Id="rId3" Type="http://schemas.openxmlformats.org/officeDocument/2006/relationships/vmlDrawing" Target="../drawings/vmlDrawing4.vml"/><Relationship Id="rId4" Type="http://schemas.openxmlformats.org/officeDocument/2006/relationships/ctrlProp" Target="../ctrlProps/ctrlProps87.xml"/><Relationship Id="rId5" Type="http://schemas.openxmlformats.org/officeDocument/2006/relationships/ctrlProp" Target="../ctrlProps/ctrlProps88.xml"/><Relationship Id="rId6" Type="http://schemas.openxmlformats.org/officeDocument/2006/relationships/ctrlProp" Target="../ctrlProps/ctrlProps89.xml"/><Relationship Id="rId7" Type="http://schemas.openxmlformats.org/officeDocument/2006/relationships/ctrlProp" Target="../ctrlProps/ctrlProps90.xml"/><Relationship Id="rId8" Type="http://schemas.openxmlformats.org/officeDocument/2006/relationships/ctrlProp" Target="../ctrlProps/ctrlProps91.xml"/><Relationship Id="rId9" Type="http://schemas.openxmlformats.org/officeDocument/2006/relationships/ctrlProp" Target="../ctrlProps/ctrlProps92.xml"/><Relationship Id="rId10" Type="http://schemas.openxmlformats.org/officeDocument/2006/relationships/ctrlProp" Target="../ctrlProps/ctrlProps93.xml"/><Relationship Id="rId11" Type="http://schemas.openxmlformats.org/officeDocument/2006/relationships/ctrlProp" Target="../ctrlProps/ctrlProps94.xml"/><Relationship Id="rId12" Type="http://schemas.openxmlformats.org/officeDocument/2006/relationships/ctrlProp" Target="../ctrlProps/ctrlProps95.xml"/><Relationship Id="rId13" Type="http://schemas.openxmlformats.org/officeDocument/2006/relationships/ctrlProp" Target="../ctrlProps/ctrlProps96.xml"/><Relationship Id="rId14" Type="http://schemas.openxmlformats.org/officeDocument/2006/relationships/ctrlProp" Target="../ctrlProps/ctrlProps97.xml"/><Relationship Id="rId15" Type="http://schemas.openxmlformats.org/officeDocument/2006/relationships/ctrlProp" Target="../ctrlProps/ctrlProps98.xml"/><Relationship Id="rId16" Type="http://schemas.openxmlformats.org/officeDocument/2006/relationships/ctrlProp" Target="../ctrlProps/ctrlProps99.xml"/><Relationship Id="rId17" Type="http://schemas.openxmlformats.org/officeDocument/2006/relationships/ctrlProp" Target="../ctrlProps/ctrlProps100.xml"/><Relationship Id="rId18" Type="http://schemas.openxmlformats.org/officeDocument/2006/relationships/ctrlProp" Target="../ctrlProps/ctrlProps101.xml"/><Relationship Id="rId19" Type="http://schemas.openxmlformats.org/officeDocument/2006/relationships/ctrlProp" Target="../ctrlProps/ctrlProps102.xml"/><Relationship Id="rId20" Type="http://schemas.openxmlformats.org/officeDocument/2006/relationships/ctrlProp" Target="../ctrlProps/ctrlProps103.xml"/><Relationship Id="rId21" Type="http://schemas.openxmlformats.org/officeDocument/2006/relationships/ctrlProp" Target="../ctrlProps/ctrlProps104.xml"/><Relationship Id="rId22" Type="http://schemas.openxmlformats.org/officeDocument/2006/relationships/ctrlProp" Target="../ctrlProps/ctrlProps105.xml"/><Relationship Id="rId23" Type="http://schemas.openxmlformats.org/officeDocument/2006/relationships/ctrlProp" Target="../ctrlProps/ctrlProps106.xml"/><Relationship Id="rId24" Type="http://schemas.openxmlformats.org/officeDocument/2006/relationships/ctrlProp" Target="../ctrlProps/ctrlProps107.xml"/><Relationship Id="rId25" Type="http://schemas.openxmlformats.org/officeDocument/2006/relationships/ctrlProp" Target="../ctrlProps/ctrlProps108.xml"/><Relationship Id="rId26" Type="http://schemas.openxmlformats.org/officeDocument/2006/relationships/ctrlProp" Target="../ctrlProps/ctrlProps109.xml"/><Relationship Id="rId27" Type="http://schemas.openxmlformats.org/officeDocument/2006/relationships/ctrlProp" Target="../ctrlProps/ctrlProps110.xml"/><Relationship Id="rId28" Type="http://schemas.openxmlformats.org/officeDocument/2006/relationships/ctrlProp" Target="../ctrlProps/ctrlProps111.xml"/><Relationship Id="rId29" Type="http://schemas.openxmlformats.org/officeDocument/2006/relationships/ctrlProp" Target="../ctrlProps/ctrlProps112.xml"/><Relationship Id="rId30" Type="http://schemas.openxmlformats.org/officeDocument/2006/relationships/ctrlProp" Target="../ctrlProps/ctrlProps113.xml"/><Relationship Id="rId31" Type="http://schemas.openxmlformats.org/officeDocument/2006/relationships/ctrlProp" Target="../ctrlProps/ctrlProps114.xml"/><Relationship Id="rId32" Type="http://schemas.openxmlformats.org/officeDocument/2006/relationships/ctrlProp" Target="../ctrlProps/ctrlProps115.xml"/><Relationship Id="rId33" Type="http://schemas.openxmlformats.org/officeDocument/2006/relationships/ctrlProp" Target="../ctrlProps/ctrlProps116.xml"/><Relationship Id="rId34" Type="http://schemas.openxmlformats.org/officeDocument/2006/relationships/ctrlProp" Target="../ctrlProps/ctrlProps117.xml"/><Relationship Id="rId35" Type="http://schemas.openxmlformats.org/officeDocument/2006/relationships/ctrlProp" Target="../ctrlProps/ctrlProps118.xml"/><Relationship Id="rId36" Type="http://schemas.openxmlformats.org/officeDocument/2006/relationships/image" Target="../media/image2.png"/>
</Relationships>
</file>

<file path=xl/worksheets/_rels/sheet8.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5.vml"/><Relationship Id="rId3" Type="http://schemas.openxmlformats.org/officeDocument/2006/relationships/ctrlProp" Target="../ctrlProps/ctrlProps121.xml"/><Relationship Id="rId4" Type="http://schemas.openxmlformats.org/officeDocument/2006/relationships/ctrlProp" Target="../ctrlProps/ctrlProps122.xml"/><Relationship Id="rId5" Type="http://schemas.openxmlformats.org/officeDocument/2006/relationships/ctrlProp" Target="../ctrlProps/ctrlProps123.xml"/><Relationship Id="rId6" Type="http://schemas.openxmlformats.org/officeDocument/2006/relationships/ctrlProp" Target="../ctrlProps/ctrlProps124.xml"/><Relationship Id="rId7" Type="http://schemas.openxmlformats.org/officeDocument/2006/relationships/ctrlProp" Target="../ctrlProps/ctrlProps125.xml"/><Relationship Id="rId8" Type="http://schemas.openxmlformats.org/officeDocument/2006/relationships/ctrlProp" Target="../ctrlProps/ctrlProps126.xml"/><Relationship Id="rId9" Type="http://schemas.openxmlformats.org/officeDocument/2006/relationships/ctrlProp" Target="../ctrlProps/ctrlProps127.xml"/><Relationship Id="rId10" Type="http://schemas.openxmlformats.org/officeDocument/2006/relationships/ctrlProp" Target="../ctrlProps/ctrlProps128.xml"/><Relationship Id="rId11" Type="http://schemas.openxmlformats.org/officeDocument/2006/relationships/ctrlProp" Target="../ctrlProps/ctrlProps129.xml"/><Relationship Id="rId12" Type="http://schemas.openxmlformats.org/officeDocument/2006/relationships/ctrlProp" Target="../ctrlProps/ctrlProps130.xml"/><Relationship Id="rId13" Type="http://schemas.openxmlformats.org/officeDocument/2006/relationships/ctrlProp" Target="../ctrlProps/ctrlProps131.xml"/><Relationship Id="rId14" Type="http://schemas.openxmlformats.org/officeDocument/2006/relationships/ctrlProp" Target="../ctrlProps/ctrlProps132.xml"/><Relationship Id="rId15" Type="http://schemas.openxmlformats.org/officeDocument/2006/relationships/ctrlProp" Target="../ctrlProps/ctrlProps133.xml"/><Relationship Id="rId16" Type="http://schemas.openxmlformats.org/officeDocument/2006/relationships/ctrlProp" Target="../ctrlProps/ctrlProps134.xml"/><Relationship Id="rId17" Type="http://schemas.openxmlformats.org/officeDocument/2006/relationships/ctrlProp" Target="../ctrlProps/ctrlProps135.xml"/><Relationship Id="rId18" Type="http://schemas.openxmlformats.org/officeDocument/2006/relationships/ctrlProp" Target="../ctrlProps/ctrlProps136.xml"/><Relationship Id="rId19" Type="http://schemas.openxmlformats.org/officeDocument/2006/relationships/ctrlProp" Target="../ctrlProps/ctrlProps137.xml"/><Relationship Id="rId20" Type="http://schemas.openxmlformats.org/officeDocument/2006/relationships/ctrlProp" Target="../ctrlProps/ctrlProps138.xml"/><Relationship Id="rId21" Type="http://schemas.openxmlformats.org/officeDocument/2006/relationships/ctrlProp" Target="../ctrlProps/ctrlProps139.xml"/><Relationship Id="rId22" Type="http://schemas.openxmlformats.org/officeDocument/2006/relationships/ctrlProp" Target="../ctrlProps/ctrlProps140.xml"/><Relationship Id="rId23" Type="http://schemas.openxmlformats.org/officeDocument/2006/relationships/ctrlProp" Target="../ctrlProps/ctrlProps141.xml"/><Relationship Id="rId24" Type="http://schemas.openxmlformats.org/officeDocument/2006/relationships/ctrlProp" Target="../ctrlProps/ctrlProps142.xml"/><Relationship Id="rId25" Type="http://schemas.openxmlformats.org/officeDocument/2006/relationships/ctrlProp" Target="../ctrlProps/ctrlProps143.xml"/><Relationship Id="rId26" Type="http://schemas.openxmlformats.org/officeDocument/2006/relationships/ctrlProp" Target="../ctrlProps/ctrlProps144.xml"/><Relationship Id="rId27" Type="http://schemas.openxmlformats.org/officeDocument/2006/relationships/ctrlProp" Target="../ctrlProps/ctrlProps145.xml"/><Relationship Id="rId28" Type="http://schemas.openxmlformats.org/officeDocument/2006/relationships/ctrlProp" Target="../ctrlProps/ctrlProps146.xml"/><Relationship Id="rId29" Type="http://schemas.openxmlformats.org/officeDocument/2006/relationships/ctrlProp" Target="../ctrlProps/ctrlProps147.xml"/><Relationship Id="rId30" Type="http://schemas.openxmlformats.org/officeDocument/2006/relationships/ctrlProp" Target="../ctrlProps/ctrlProps148.xml"/><Relationship Id="rId31" Type="http://schemas.openxmlformats.org/officeDocument/2006/relationships/ctrlProp" Target="../ctrlProps/ctrlProps149.xml"/><Relationship Id="rId32" Type="http://schemas.openxmlformats.org/officeDocument/2006/relationships/ctrlProp" Target="../ctrlProps/ctrlProps150.xml"/><Relationship Id="rId33" Type="http://schemas.openxmlformats.org/officeDocument/2006/relationships/ctrlProp" Target="../ctrlProps/ctrlProps151.xml"/><Relationship Id="rId34" Type="http://schemas.openxmlformats.org/officeDocument/2006/relationships/ctrlProp" Target="../ctrlProps/ctrlProps152.xml"/><Relationship Id="rId35" Type="http://schemas.openxmlformats.org/officeDocument/2006/relationships/ctrlProp" Target="../ctrlProps/ctrlProps153.xml"/><Relationship Id="rId36" Type="http://schemas.openxmlformats.org/officeDocument/2006/relationships/image" Target="../media/image2.png"/>
</Relationships>
</file>

<file path=xl/worksheets/_rels/sheet9.xml.rels><?xml version="1.0" encoding="UTF-8"?>
<Relationships xmlns="http://schemas.openxmlformats.org/package/2006/relationships"><Relationship Id="rId1" Type="http://schemas.openxmlformats.org/officeDocument/2006/relationships/hyperlink" Target="../in/calc/EProf-Templates.xls" TargetMode="External"/><Relationship Id="rId2" Type="http://schemas.openxmlformats.org/officeDocument/2006/relationships/hyperlink" Target="../in/calc/EProf-Templates.xls" TargetMode="External"/><Relationship Id="rId3" Type="http://schemas.openxmlformats.org/officeDocument/2006/relationships/hyperlink" Target="../in/calc/EProf-Templates.xls" TargetMode="External"/><Relationship Id="rId4" Type="http://schemas.openxmlformats.org/officeDocument/2006/relationships/hyperlink" Target="../in/calc/EProf-Templates.xls" TargetMode="External"/><Relationship Id="rId5" Type="http://schemas.openxmlformats.org/officeDocument/2006/relationships/hyperlink" Target="../in/calc/EProf-Templates.xls" TargetMode="External"/><Relationship Id="rId6" Type="http://schemas.openxmlformats.org/officeDocument/2006/relationships/hyperlink" Target="../in/calc/EProf-Templates.xls" TargetMode="External"/><Relationship Id="rId7" Type="http://schemas.openxmlformats.org/officeDocument/2006/relationships/hyperlink" Target="../in/calc/EProf-Templates.xls" TargetMode="External"/><Relationship Id="rId8" Type="http://schemas.openxmlformats.org/officeDocument/2006/relationships/drawing" Target="../drawings/drawing154.xml"/><Relationship Id="rId9" Type="http://schemas.openxmlformats.org/officeDocument/2006/relationships/vmlDrawing" Target="../drawings/vmlDrawing6.vml"/><Relationship Id="rId10" Type="http://schemas.openxmlformats.org/officeDocument/2006/relationships/ctrlProp" Target="../ctrlProps/ctrlProps155.xml"/><Relationship Id="rId11" Type="http://schemas.openxmlformats.org/officeDocument/2006/relationships/ctrlProp" Target="../ctrlProps/ctrlProps156.xml"/><Relationship Id="rId12" Type="http://schemas.openxmlformats.org/officeDocument/2006/relationships/ctrlProp" Target="../ctrlProps/ctrlProps157.xml"/><Relationship Id="rId13" Type="http://schemas.openxmlformats.org/officeDocument/2006/relationships/ctrlProp" Target="../ctrlProps/ctrlProps158.xml"/><Relationship Id="rId14" Type="http://schemas.openxmlformats.org/officeDocument/2006/relationships/ctrlProp" Target="../ctrlProps/ctrlProps159.xml"/><Relationship Id="rId15" Type="http://schemas.openxmlformats.org/officeDocument/2006/relationships/ctrlProp" Target="../ctrlProps/ctrlProps160.xml"/><Relationship Id="rId16" Type="http://schemas.openxmlformats.org/officeDocument/2006/relationships/ctrlProp" Target="../ctrlProps/ctrlProps161.xml"/><Relationship Id="rId17" Type="http://schemas.openxmlformats.org/officeDocument/2006/relationships/ctrlProp" Target="../ctrlProps/ctrlProps162.xml"/><Relationship Id="rId18" Type="http://schemas.openxmlformats.org/officeDocument/2006/relationships/ctrlProp" Target="../ctrlProps/ctrlProps163.xml"/><Relationship Id="rId19" Type="http://schemas.openxmlformats.org/officeDocument/2006/relationships/ctrlProp" Target="../ctrlProps/ctrlProps164.xml"/><Relationship Id="rId20" Type="http://schemas.openxmlformats.org/officeDocument/2006/relationships/ctrlProp" Target="../ctrlProps/ctrlProps165.xml"/><Relationship Id="rId21" Type="http://schemas.openxmlformats.org/officeDocument/2006/relationships/ctrlProp" Target="../ctrlProps/ctrlProps166.xml"/><Relationship Id="rId22" Type="http://schemas.openxmlformats.org/officeDocument/2006/relationships/ctrlProp" Target="../ctrlProps/ctrlProps167.xml"/><Relationship Id="rId23" Type="http://schemas.openxmlformats.org/officeDocument/2006/relationships/ctrlProp" Target="../ctrlProps/ctrlProps168.xml"/><Relationship Id="rId24" Type="http://schemas.openxmlformats.org/officeDocument/2006/relationships/ctrlProp" Target="../ctrlProps/ctrlProps169.xml"/><Relationship Id="rId25" Type="http://schemas.openxmlformats.org/officeDocument/2006/relationships/image" Target="../media/image2.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1084"/>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109" activeCellId="0" sqref="D109"/>
    </sheetView>
  </sheetViews>
  <sheetFormatPr defaultColWidth="10.65234375" defaultRowHeight="10.5" zeroHeight="false" outlineLevelRow="0" outlineLevelCol="0"/>
  <cols>
    <col collapsed="false" customWidth="true" hidden="false" outlineLevel="0" max="1" min="1" style="1" width="9.32"/>
    <col collapsed="false" customWidth="false" hidden="false" outlineLevel="0" max="2" min="2" style="2" width="10.65"/>
    <col collapsed="false" customWidth="true" hidden="false" outlineLevel="0" max="3" min="3" style="3" width="3.65"/>
    <col collapsed="false" customWidth="true" hidden="false" outlineLevel="0" max="4" min="4" style="1" width="88.99"/>
    <col collapsed="false" customWidth="true" hidden="false" outlineLevel="0" max="5" min="5" style="4" width="13.32"/>
    <col collapsed="false" customWidth="false" hidden="false" outlineLevel="0" max="6" min="6" style="2" width="10.65"/>
    <col collapsed="false" customWidth="false" hidden="false" outlineLevel="0" max="257" min="7" style="1" width="10.65"/>
  </cols>
  <sheetData>
    <row r="4" customFormat="false" ht="10.5" hidden="false" customHeight="false" outlineLevel="0" collapsed="false">
      <c r="B4" s="5" t="s">
        <v>0</v>
      </c>
      <c r="C4" s="3" t="s">
        <v>1</v>
      </c>
      <c r="E4" s="6" t="s">
        <v>2</v>
      </c>
      <c r="F4" s="2" t="s">
        <v>3</v>
      </c>
    </row>
    <row r="6" customFormat="false" ht="10.5" hidden="false" customHeight="false" outlineLevel="0" collapsed="false">
      <c r="D6" s="7"/>
    </row>
    <row r="7" customFormat="false" ht="10.5" hidden="false" customHeight="false" outlineLevel="0" collapsed="false">
      <c r="C7" s="3" t="s">
        <v>4</v>
      </c>
      <c r="D7" s="7"/>
    </row>
    <row r="8" customFormat="false" ht="10.5" hidden="false" customHeight="false" outlineLevel="0" collapsed="false">
      <c r="D8" s="7"/>
    </row>
    <row r="9" customFormat="false" ht="10.5" hidden="false" customHeight="false" outlineLevel="0" collapsed="false">
      <c r="D9" s="7" t="s">
        <v>5</v>
      </c>
      <c r="E9" s="8" t="n">
        <v>39572</v>
      </c>
    </row>
    <row r="10" customFormat="false" ht="10.5" hidden="false" customHeight="false" outlineLevel="0" collapsed="false">
      <c r="D10" s="7"/>
    </row>
    <row r="11" customFormat="false" ht="10.5" hidden="false" customHeight="false" outlineLevel="0" collapsed="false">
      <c r="D11" s="7" t="s">
        <v>6</v>
      </c>
      <c r="E11" s="8" t="n">
        <v>39572</v>
      </c>
    </row>
    <row r="12" customFormat="false" ht="10.5" hidden="false" customHeight="false" outlineLevel="0" collapsed="false">
      <c r="D12" s="7"/>
    </row>
    <row r="13" customFormat="false" ht="10.5" hidden="false" customHeight="false" outlineLevel="0" collapsed="false">
      <c r="D13" s="7" t="s">
        <v>7</v>
      </c>
      <c r="E13" s="8" t="n">
        <v>39567</v>
      </c>
    </row>
    <row r="14" customFormat="false" ht="10.5" hidden="false" customHeight="false" outlineLevel="0" collapsed="false">
      <c r="D14" s="7"/>
    </row>
    <row r="15" customFormat="false" ht="10.5" hidden="false" customHeight="false" outlineLevel="0" collapsed="false">
      <c r="D15" s="7" t="s">
        <v>8</v>
      </c>
      <c r="E15" s="8" t="n">
        <v>39567</v>
      </c>
    </row>
    <row r="16" customFormat="false" ht="10.5" hidden="false" customHeight="false" outlineLevel="0" collapsed="false">
      <c r="D16" s="7"/>
    </row>
    <row r="17" customFormat="false" ht="10.5" hidden="false" customHeight="false" outlineLevel="0" collapsed="false">
      <c r="B17" s="2" t="s">
        <v>9</v>
      </c>
      <c r="D17" s="7" t="s">
        <v>10</v>
      </c>
    </row>
    <row r="18" customFormat="false" ht="10.5" hidden="false" customHeight="false" outlineLevel="0" collapsed="false">
      <c r="D18" s="7"/>
    </row>
    <row r="19" customFormat="false" ht="10.5" hidden="false" customHeight="false" outlineLevel="0" collapsed="false">
      <c r="D19" s="7" t="s">
        <v>11</v>
      </c>
      <c r="E19" s="8" t="n">
        <v>39573</v>
      </c>
    </row>
    <row r="20" customFormat="false" ht="10.5" hidden="false" customHeight="false" outlineLevel="0" collapsed="false">
      <c r="D20" s="7"/>
    </row>
    <row r="21" customFormat="false" ht="10.5" hidden="false" customHeight="false" outlineLevel="0" collapsed="false">
      <c r="D21" s="7" t="s">
        <v>12</v>
      </c>
      <c r="F21" s="2" t="s">
        <v>13</v>
      </c>
    </row>
    <row r="22" customFormat="false" ht="10.5" hidden="false" customHeight="false" outlineLevel="0" collapsed="false">
      <c r="D22" s="7"/>
    </row>
    <row r="23" customFormat="false" ht="10.5" hidden="false" customHeight="false" outlineLevel="0" collapsed="false">
      <c r="D23" s="7" t="s">
        <v>14</v>
      </c>
      <c r="E23" s="8" t="n">
        <v>39577</v>
      </c>
    </row>
    <row r="24" customFormat="false" ht="10.5" hidden="false" customHeight="false" outlineLevel="0" collapsed="false">
      <c r="D24" s="7"/>
    </row>
    <row r="25" customFormat="false" ht="10.5" hidden="false" customHeight="false" outlineLevel="0" collapsed="false">
      <c r="B25" s="2" t="s">
        <v>15</v>
      </c>
      <c r="D25" s="7" t="s">
        <v>16</v>
      </c>
    </row>
    <row r="26" customFormat="false" ht="10.5" hidden="false" customHeight="false" outlineLevel="0" collapsed="false">
      <c r="D26" s="7"/>
    </row>
    <row r="27" customFormat="false" ht="10.5" hidden="false" customHeight="false" outlineLevel="0" collapsed="false">
      <c r="D27" s="7"/>
    </row>
    <row r="28" customFormat="false" ht="10.5" hidden="false" customHeight="false" outlineLevel="0" collapsed="false">
      <c r="D28" s="7"/>
    </row>
    <row r="29" customFormat="false" ht="10.5" hidden="false" customHeight="false" outlineLevel="0" collapsed="false">
      <c r="D29" s="7"/>
    </row>
    <row r="30" customFormat="false" ht="10.5" hidden="false" customHeight="false" outlineLevel="0" collapsed="false">
      <c r="D30" s="7"/>
    </row>
    <row r="31" customFormat="false" ht="10.5" hidden="false" customHeight="false" outlineLevel="0" collapsed="false">
      <c r="C31" s="3" t="s">
        <v>17</v>
      </c>
      <c r="D31" s="7"/>
    </row>
    <row r="32" customFormat="false" ht="10.5" hidden="false" customHeight="false" outlineLevel="0" collapsed="false">
      <c r="D32" s="7"/>
    </row>
    <row r="33" customFormat="false" ht="10.5" hidden="false" customHeight="false" outlineLevel="0" collapsed="false">
      <c r="D33" s="7" t="s">
        <v>18</v>
      </c>
      <c r="E33" s="8" t="n">
        <v>39688</v>
      </c>
    </row>
    <row r="34" customFormat="false" ht="10.5" hidden="false" customHeight="false" outlineLevel="0" collapsed="false">
      <c r="D34" s="7"/>
    </row>
    <row r="35" customFormat="false" ht="21" hidden="false" customHeight="false" outlineLevel="0" collapsed="false">
      <c r="D35" s="7" t="s">
        <v>19</v>
      </c>
      <c r="E35" s="8" t="n">
        <v>39605</v>
      </c>
    </row>
    <row r="36" customFormat="false" ht="10.5" hidden="false" customHeight="false" outlineLevel="0" collapsed="false">
      <c r="D36" s="7"/>
    </row>
    <row r="37" customFormat="false" ht="10.5" hidden="false" customHeight="false" outlineLevel="0" collapsed="false">
      <c r="D37" s="7" t="s">
        <v>20</v>
      </c>
      <c r="F37" s="2" t="s">
        <v>21</v>
      </c>
    </row>
    <row r="38" customFormat="false" ht="10.5" hidden="false" customHeight="false" outlineLevel="0" collapsed="false">
      <c r="D38" s="7"/>
    </row>
    <row r="39" customFormat="false" ht="21" hidden="false" customHeight="false" outlineLevel="0" collapsed="false">
      <c r="D39" s="7" t="s">
        <v>22</v>
      </c>
      <c r="E39" s="8" t="s">
        <v>23</v>
      </c>
    </row>
    <row r="40" customFormat="false" ht="10.5" hidden="false" customHeight="false" outlineLevel="0" collapsed="false">
      <c r="D40" s="7"/>
    </row>
    <row r="41" customFormat="false" ht="10.5" hidden="false" customHeight="false" outlineLevel="0" collapsed="false">
      <c r="D41" s="7" t="s">
        <v>24</v>
      </c>
      <c r="E41" s="8" t="n">
        <v>39568</v>
      </c>
    </row>
    <row r="42" customFormat="false" ht="10.5" hidden="false" customHeight="false" outlineLevel="0" collapsed="false">
      <c r="D42" s="7" t="s">
        <v>25</v>
      </c>
    </row>
    <row r="43" customFormat="false" ht="10.5" hidden="false" customHeight="false" outlineLevel="0" collapsed="false">
      <c r="D43" s="7"/>
    </row>
    <row r="44" customFormat="false" ht="10.5" hidden="false" customHeight="false" outlineLevel="0" collapsed="false">
      <c r="D44" s="7" t="s">
        <v>26</v>
      </c>
      <c r="E44" s="8" t="n">
        <v>39568</v>
      </c>
    </row>
    <row r="45" customFormat="false" ht="10.5" hidden="false" customHeight="false" outlineLevel="0" collapsed="false">
      <c r="D45" s="7"/>
    </row>
    <row r="46" customFormat="false" ht="10.5" hidden="false" customHeight="false" outlineLevel="0" collapsed="false">
      <c r="B46" s="2" t="s">
        <v>27</v>
      </c>
      <c r="D46" s="7" t="s">
        <v>28</v>
      </c>
    </row>
    <row r="47" customFormat="false" ht="10.5" hidden="false" customHeight="false" outlineLevel="0" collapsed="false">
      <c r="D47" s="7"/>
    </row>
    <row r="48" customFormat="false" ht="10.5" hidden="false" customHeight="false" outlineLevel="0" collapsed="false">
      <c r="D48" s="7" t="s">
        <v>29</v>
      </c>
      <c r="E48" s="8" t="n">
        <v>39688</v>
      </c>
    </row>
    <row r="49" customFormat="false" ht="10.5" hidden="false" customHeight="false" outlineLevel="0" collapsed="false">
      <c r="D49" s="7"/>
    </row>
    <row r="50" customFormat="false" ht="10.5" hidden="false" customHeight="false" outlineLevel="0" collapsed="false">
      <c r="D50" s="7" t="s">
        <v>30</v>
      </c>
      <c r="E50" s="8" t="n">
        <v>39592</v>
      </c>
    </row>
    <row r="51" customFormat="false" ht="10.5" hidden="false" customHeight="false" outlineLevel="0" collapsed="false">
      <c r="D51" s="7"/>
    </row>
    <row r="52" customFormat="false" ht="21" hidden="false" customHeight="false" outlineLevel="0" collapsed="false">
      <c r="D52" s="7" t="s">
        <v>31</v>
      </c>
      <c r="E52" s="8" t="n">
        <v>39601</v>
      </c>
    </row>
    <row r="53" customFormat="false" ht="10.5" hidden="false" customHeight="false" outlineLevel="0" collapsed="false">
      <c r="D53" s="7"/>
    </row>
    <row r="54" customFormat="false" ht="21" hidden="false" customHeight="false" outlineLevel="0" collapsed="false">
      <c r="D54" s="7" t="s">
        <v>32</v>
      </c>
      <c r="E54" s="8" t="n">
        <v>39688</v>
      </c>
    </row>
    <row r="55" customFormat="false" ht="10.5" hidden="false" customHeight="false" outlineLevel="0" collapsed="false">
      <c r="D55" s="1" t="s">
        <v>33</v>
      </c>
      <c r="E55" s="8" t="n">
        <v>39688</v>
      </c>
    </row>
    <row r="57" customFormat="false" ht="10.5" hidden="false" customHeight="false" outlineLevel="0" collapsed="false">
      <c r="D57" s="1" t="s">
        <v>34</v>
      </c>
      <c r="E57" s="8" t="n">
        <v>39701</v>
      </c>
    </row>
    <row r="58" customFormat="false" ht="10.5" hidden="false" customHeight="false" outlineLevel="0" collapsed="false">
      <c r="B58" s="2" t="s">
        <v>15</v>
      </c>
      <c r="D58" s="1" t="s">
        <v>35</v>
      </c>
    </row>
    <row r="62" customFormat="false" ht="10.5" hidden="false" customHeight="false" outlineLevel="0" collapsed="false">
      <c r="C62" s="3" t="s">
        <v>36</v>
      </c>
    </row>
    <row r="64" customFormat="false" ht="10.5" hidden="false" customHeight="false" outlineLevel="0" collapsed="false">
      <c r="D64" s="1" t="s">
        <v>37</v>
      </c>
      <c r="E64" s="8" t="n">
        <v>39592</v>
      </c>
    </row>
    <row r="65" customFormat="false" ht="10.5" hidden="false" customHeight="false" outlineLevel="0" collapsed="false">
      <c r="E65" s="8"/>
    </row>
    <row r="66" customFormat="false" ht="10.5" hidden="false" customHeight="false" outlineLevel="0" collapsed="false">
      <c r="D66" s="1" t="s">
        <v>34</v>
      </c>
      <c r="E66" s="8" t="n">
        <v>39688</v>
      </c>
    </row>
    <row r="67" customFormat="false" ht="10.5" hidden="false" customHeight="false" outlineLevel="0" collapsed="false">
      <c r="E67" s="8"/>
    </row>
    <row r="68" customFormat="false" ht="10.5" hidden="false" customHeight="false" outlineLevel="0" collapsed="false">
      <c r="B68" s="2" t="s">
        <v>38</v>
      </c>
      <c r="D68" s="1" t="s">
        <v>39</v>
      </c>
      <c r="E68" s="8"/>
      <c r="F68" s="2" t="s">
        <v>40</v>
      </c>
    </row>
    <row r="69" customFormat="false" ht="10.5" hidden="false" customHeight="false" outlineLevel="0" collapsed="false">
      <c r="E69" s="8"/>
    </row>
    <row r="72" customFormat="false" ht="10.5" hidden="false" customHeight="false" outlineLevel="0" collapsed="false">
      <c r="C72" s="3" t="s">
        <v>41</v>
      </c>
    </row>
    <row r="74" customFormat="false" ht="10.5" hidden="false" customHeight="false" outlineLevel="0" collapsed="false">
      <c r="D74" s="1" t="s">
        <v>42</v>
      </c>
      <c r="E74" s="8" t="n">
        <v>39701</v>
      </c>
    </row>
    <row r="75" customFormat="false" ht="10.5" hidden="false" customHeight="false" outlineLevel="0" collapsed="false">
      <c r="D75" s="1" t="s">
        <v>43</v>
      </c>
      <c r="E75" s="8" t="n">
        <v>39717</v>
      </c>
    </row>
    <row r="81" customFormat="false" ht="10.5" hidden="false" customHeight="false" outlineLevel="0" collapsed="false">
      <c r="C81" s="3" t="s">
        <v>44</v>
      </c>
    </row>
    <row r="83" customFormat="false" ht="10.5" hidden="false" customHeight="false" outlineLevel="0" collapsed="false">
      <c r="D83" s="1" t="s">
        <v>45</v>
      </c>
      <c r="E83" s="8" t="n">
        <v>39717</v>
      </c>
    </row>
    <row r="84" customFormat="false" ht="10.5" hidden="false" customHeight="false" outlineLevel="0" collapsed="false">
      <c r="D84" s="1" t="s">
        <v>46</v>
      </c>
    </row>
    <row r="86" customFormat="false" ht="10.5" hidden="false" customHeight="false" outlineLevel="0" collapsed="false">
      <c r="B86" s="2" t="s">
        <v>38</v>
      </c>
      <c r="D86" s="1" t="s">
        <v>47</v>
      </c>
    </row>
    <row r="88" customFormat="false" ht="10.5" hidden="false" customHeight="false" outlineLevel="0" collapsed="false">
      <c r="B88" s="2" t="s">
        <v>38</v>
      </c>
      <c r="D88" s="1" t="s">
        <v>48</v>
      </c>
    </row>
    <row r="92" customFormat="false" ht="10.5" hidden="false" customHeight="false" outlineLevel="0" collapsed="false">
      <c r="C92" s="3" t="s">
        <v>49</v>
      </c>
    </row>
    <row r="94" customFormat="false" ht="10.5" hidden="false" customHeight="false" outlineLevel="0" collapsed="false">
      <c r="D94" s="1" t="s">
        <v>50</v>
      </c>
      <c r="E94" s="8" t="n">
        <v>39612</v>
      </c>
    </row>
    <row r="98" customFormat="false" ht="10.5" hidden="false" customHeight="false" outlineLevel="0" collapsed="false">
      <c r="C98" s="3" t="s">
        <v>51</v>
      </c>
    </row>
    <row r="100" customFormat="false" ht="10.5" hidden="false" customHeight="false" outlineLevel="0" collapsed="false">
      <c r="D100" s="1" t="s">
        <v>52</v>
      </c>
      <c r="F100" s="2" t="s">
        <v>53</v>
      </c>
    </row>
    <row r="101" customFormat="false" ht="10.5" hidden="false" customHeight="false" outlineLevel="0" collapsed="false">
      <c r="F101" s="2" t="s">
        <v>54</v>
      </c>
    </row>
    <row r="103" customFormat="false" ht="10.5" hidden="false" customHeight="false" outlineLevel="0" collapsed="false">
      <c r="D103" s="1" t="s">
        <v>55</v>
      </c>
      <c r="F103" s="2" t="s">
        <v>53</v>
      </c>
    </row>
    <row r="105" customFormat="false" ht="10.5" hidden="false" customHeight="false" outlineLevel="0" collapsed="false">
      <c r="D105" s="1" t="s">
        <v>56</v>
      </c>
    </row>
    <row r="106" customFormat="false" ht="10.5" hidden="false" customHeight="false" outlineLevel="0" collapsed="false">
      <c r="D106" s="1" t="s">
        <v>57</v>
      </c>
      <c r="E106" s="8" t="n">
        <v>39702</v>
      </c>
    </row>
    <row r="108" customFormat="false" ht="10.5" hidden="false" customHeight="false" outlineLevel="0" collapsed="false">
      <c r="B108" s="2" t="s">
        <v>15</v>
      </c>
      <c r="D108" s="1" t="s">
        <v>58</v>
      </c>
    </row>
    <row r="109" customFormat="false" ht="10.5" hidden="false" customHeight="false" outlineLevel="0" collapsed="false">
      <c r="D109" s="1" t="s">
        <v>59</v>
      </c>
    </row>
    <row r="117" customFormat="false" ht="10.5" hidden="false" customHeight="false" outlineLevel="0" collapsed="false">
      <c r="C117" s="3" t="s">
        <v>60</v>
      </c>
    </row>
    <row r="118" customFormat="false" ht="10.5" hidden="false" customHeight="false" outlineLevel="0" collapsed="false">
      <c r="E118" s="8"/>
    </row>
    <row r="119" customFormat="false" ht="10.5" hidden="false" customHeight="false" outlineLevel="0" collapsed="false">
      <c r="D119" s="1" t="s">
        <v>61</v>
      </c>
      <c r="E119" s="8"/>
    </row>
    <row r="169" customFormat="false" ht="10.5" hidden="false" customHeight="false" outlineLevel="0" collapsed="false">
      <c r="D169" s="9"/>
      <c r="E169" s="10"/>
    </row>
    <row r="170" customFormat="false" ht="10.5" hidden="false" customHeight="false" outlineLevel="0" collapsed="false">
      <c r="D170" s="9"/>
      <c r="E170" s="10"/>
    </row>
    <row r="171" customFormat="false" ht="10.5" hidden="false" customHeight="false" outlineLevel="0" collapsed="false">
      <c r="D171" s="9"/>
      <c r="E171" s="10"/>
    </row>
    <row r="172" customFormat="false" ht="10.5" hidden="false" customHeight="false" outlineLevel="0" collapsed="false">
      <c r="D172" s="9"/>
      <c r="E172" s="10"/>
    </row>
    <row r="173" customFormat="false" ht="10.5" hidden="false" customHeight="false" outlineLevel="0" collapsed="false">
      <c r="D173" s="9"/>
      <c r="E173" s="10"/>
    </row>
    <row r="174" customFormat="false" ht="10.5" hidden="false" customHeight="false" outlineLevel="0" collapsed="false">
      <c r="D174" s="9"/>
      <c r="E174" s="10"/>
    </row>
    <row r="175" customFormat="false" ht="10.5" hidden="false" customHeight="false" outlineLevel="0" collapsed="false">
      <c r="D175" s="9"/>
      <c r="E175" s="10"/>
    </row>
    <row r="176" customFormat="false" ht="10.5" hidden="false" customHeight="false" outlineLevel="0" collapsed="false">
      <c r="D176" s="9"/>
      <c r="E176" s="10"/>
    </row>
    <row r="177" customFormat="false" ht="10.5" hidden="false" customHeight="false" outlineLevel="0" collapsed="false">
      <c r="D177" s="9"/>
      <c r="E177" s="10"/>
    </row>
    <row r="178" customFormat="false" ht="10.5" hidden="false" customHeight="false" outlineLevel="0" collapsed="false">
      <c r="D178" s="9"/>
      <c r="E178" s="10"/>
    </row>
    <row r="179" customFormat="false" ht="10.5" hidden="false" customHeight="false" outlineLevel="0" collapsed="false">
      <c r="D179" s="9"/>
      <c r="E179" s="10"/>
    </row>
    <row r="180" customFormat="false" ht="10.5" hidden="false" customHeight="false" outlineLevel="0" collapsed="false">
      <c r="D180" s="9"/>
      <c r="E180" s="10"/>
    </row>
    <row r="181" customFormat="false" ht="10.5" hidden="false" customHeight="false" outlineLevel="0" collapsed="false">
      <c r="D181" s="9"/>
      <c r="E181" s="10"/>
    </row>
    <row r="182" customFormat="false" ht="10.5" hidden="false" customHeight="false" outlineLevel="0" collapsed="false">
      <c r="D182" s="9"/>
      <c r="E182" s="10"/>
    </row>
    <row r="183" customFormat="false" ht="10.5" hidden="false" customHeight="false" outlineLevel="0" collapsed="false">
      <c r="D183" s="9"/>
      <c r="E183" s="10"/>
    </row>
    <row r="184" customFormat="false" ht="10.5" hidden="false" customHeight="false" outlineLevel="0" collapsed="false">
      <c r="D184" s="9"/>
      <c r="E184" s="10"/>
    </row>
    <row r="185" customFormat="false" ht="10.5" hidden="false" customHeight="false" outlineLevel="0" collapsed="false">
      <c r="D185" s="9"/>
      <c r="E185" s="10"/>
    </row>
    <row r="186" customFormat="false" ht="10.5" hidden="false" customHeight="false" outlineLevel="0" collapsed="false">
      <c r="D186" s="9"/>
      <c r="E186" s="10"/>
    </row>
    <row r="187" customFormat="false" ht="10.5" hidden="false" customHeight="false" outlineLevel="0" collapsed="false">
      <c r="D187" s="9"/>
      <c r="E187" s="10"/>
    </row>
    <row r="188" customFormat="false" ht="10.5" hidden="false" customHeight="false" outlineLevel="0" collapsed="false">
      <c r="D188" s="9"/>
      <c r="E188" s="10"/>
    </row>
    <row r="189" customFormat="false" ht="10.5" hidden="false" customHeight="false" outlineLevel="0" collapsed="false">
      <c r="D189" s="9"/>
      <c r="E189" s="10"/>
    </row>
    <row r="190" customFormat="false" ht="10.5" hidden="false" customHeight="false" outlineLevel="0" collapsed="false">
      <c r="D190" s="9"/>
      <c r="E190" s="10"/>
    </row>
    <row r="191" customFormat="false" ht="10.5" hidden="false" customHeight="false" outlineLevel="0" collapsed="false">
      <c r="D191" s="9"/>
      <c r="E191" s="10"/>
    </row>
    <row r="192" customFormat="false" ht="10.5" hidden="false" customHeight="false" outlineLevel="0" collapsed="false">
      <c r="D192" s="9"/>
      <c r="E192" s="10"/>
    </row>
    <row r="193" customFormat="false" ht="10.5" hidden="false" customHeight="false" outlineLevel="0" collapsed="false">
      <c r="D193" s="9"/>
      <c r="E193" s="10"/>
    </row>
    <row r="194" customFormat="false" ht="10.5" hidden="false" customHeight="false" outlineLevel="0" collapsed="false">
      <c r="D194" s="9"/>
      <c r="E194" s="10"/>
    </row>
    <row r="195" customFormat="false" ht="10.5" hidden="false" customHeight="false" outlineLevel="0" collapsed="false">
      <c r="D195" s="9"/>
      <c r="E195" s="10"/>
    </row>
    <row r="196" customFormat="false" ht="10.5" hidden="false" customHeight="false" outlineLevel="0" collapsed="false">
      <c r="D196" s="9"/>
      <c r="E196" s="10"/>
    </row>
    <row r="197" customFormat="false" ht="10.5" hidden="false" customHeight="false" outlineLevel="0" collapsed="false">
      <c r="D197" s="9"/>
      <c r="E197" s="10"/>
    </row>
    <row r="198" customFormat="false" ht="10.5" hidden="false" customHeight="false" outlineLevel="0" collapsed="false">
      <c r="D198" s="9"/>
      <c r="E198" s="10"/>
    </row>
    <row r="199" customFormat="false" ht="10.5" hidden="false" customHeight="false" outlineLevel="0" collapsed="false">
      <c r="D199" s="9"/>
      <c r="E199" s="10"/>
    </row>
    <row r="200" customFormat="false" ht="10.5" hidden="false" customHeight="false" outlineLevel="0" collapsed="false">
      <c r="D200" s="9"/>
      <c r="E200" s="10"/>
    </row>
    <row r="201" customFormat="false" ht="10.5" hidden="false" customHeight="false" outlineLevel="0" collapsed="false">
      <c r="D201" s="9"/>
      <c r="E201" s="10"/>
    </row>
    <row r="202" customFormat="false" ht="10.5" hidden="false" customHeight="false" outlineLevel="0" collapsed="false">
      <c r="D202" s="9"/>
      <c r="E202" s="10"/>
    </row>
    <row r="203" customFormat="false" ht="10.5" hidden="false" customHeight="false" outlineLevel="0" collapsed="false">
      <c r="D203" s="9"/>
      <c r="E203" s="10"/>
    </row>
    <row r="204" customFormat="false" ht="10.5" hidden="false" customHeight="false" outlineLevel="0" collapsed="false">
      <c r="D204" s="9"/>
      <c r="E204" s="10"/>
    </row>
    <row r="205" customFormat="false" ht="10.5" hidden="false" customHeight="false" outlineLevel="0" collapsed="false">
      <c r="D205" s="9"/>
      <c r="E205" s="10"/>
    </row>
    <row r="206" customFormat="false" ht="10.5" hidden="false" customHeight="false" outlineLevel="0" collapsed="false">
      <c r="D206" s="9"/>
      <c r="E206" s="10"/>
    </row>
    <row r="207" customFormat="false" ht="10.5" hidden="false" customHeight="false" outlineLevel="0" collapsed="false">
      <c r="D207" s="9"/>
      <c r="E207" s="10"/>
    </row>
    <row r="208" customFormat="false" ht="10.5" hidden="false" customHeight="false" outlineLevel="0" collapsed="false">
      <c r="D208" s="9"/>
      <c r="E208" s="10"/>
    </row>
    <row r="209" customFormat="false" ht="10.5" hidden="false" customHeight="false" outlineLevel="0" collapsed="false">
      <c r="D209" s="9"/>
      <c r="E209" s="10"/>
    </row>
    <row r="210" customFormat="false" ht="10.5" hidden="false" customHeight="false" outlineLevel="0" collapsed="false">
      <c r="D210" s="9"/>
      <c r="E210" s="10"/>
    </row>
    <row r="211" customFormat="false" ht="10.5" hidden="false" customHeight="false" outlineLevel="0" collapsed="false">
      <c r="D211" s="9"/>
      <c r="E211" s="10"/>
    </row>
    <row r="212" customFormat="false" ht="10.5" hidden="false" customHeight="false" outlineLevel="0" collapsed="false">
      <c r="D212" s="9"/>
      <c r="E212" s="10"/>
    </row>
    <row r="213" customFormat="false" ht="10.5" hidden="false" customHeight="false" outlineLevel="0" collapsed="false">
      <c r="D213" s="9"/>
      <c r="E213" s="10"/>
    </row>
    <row r="214" customFormat="false" ht="10.5" hidden="false" customHeight="false" outlineLevel="0" collapsed="false">
      <c r="D214" s="9"/>
      <c r="E214" s="10"/>
    </row>
    <row r="215" customFormat="false" ht="10.5" hidden="false" customHeight="false" outlineLevel="0" collapsed="false">
      <c r="D215" s="9"/>
      <c r="E215" s="10"/>
    </row>
    <row r="216" customFormat="false" ht="10.5" hidden="false" customHeight="false" outlineLevel="0" collapsed="false">
      <c r="D216" s="9"/>
      <c r="E216" s="10"/>
    </row>
    <row r="217" customFormat="false" ht="10.5" hidden="false" customHeight="false" outlineLevel="0" collapsed="false">
      <c r="D217" s="9"/>
      <c r="E217" s="10"/>
    </row>
    <row r="218" customFormat="false" ht="10.5" hidden="false" customHeight="false" outlineLevel="0" collapsed="false">
      <c r="D218" s="9"/>
      <c r="E218" s="10"/>
    </row>
    <row r="219" customFormat="false" ht="10.5" hidden="false" customHeight="false" outlineLevel="0" collapsed="false">
      <c r="D219" s="9"/>
      <c r="E219" s="10"/>
    </row>
    <row r="220" customFormat="false" ht="10.5" hidden="false" customHeight="false" outlineLevel="0" collapsed="false">
      <c r="D220" s="9"/>
      <c r="E220" s="10"/>
    </row>
    <row r="221" customFormat="false" ht="10.5" hidden="false" customHeight="false" outlineLevel="0" collapsed="false">
      <c r="D221" s="9"/>
      <c r="E221" s="10"/>
    </row>
    <row r="222" customFormat="false" ht="10.5" hidden="false" customHeight="false" outlineLevel="0" collapsed="false">
      <c r="D222" s="9"/>
      <c r="E222" s="10"/>
    </row>
    <row r="223" customFormat="false" ht="10.5" hidden="false" customHeight="false" outlineLevel="0" collapsed="false">
      <c r="D223" s="9"/>
      <c r="E223" s="10"/>
    </row>
    <row r="224" customFormat="false" ht="10.5" hidden="false" customHeight="false" outlineLevel="0" collapsed="false">
      <c r="D224" s="9"/>
      <c r="E224" s="10"/>
    </row>
    <row r="225" customFormat="false" ht="10.5" hidden="false" customHeight="false" outlineLevel="0" collapsed="false">
      <c r="D225" s="9"/>
      <c r="E225" s="10"/>
    </row>
    <row r="226" customFormat="false" ht="10.5" hidden="false" customHeight="false" outlineLevel="0" collapsed="false">
      <c r="D226" s="9"/>
      <c r="E226" s="10"/>
    </row>
    <row r="227" customFormat="false" ht="10.5" hidden="false" customHeight="false" outlineLevel="0" collapsed="false">
      <c r="D227" s="9"/>
      <c r="E227" s="10"/>
    </row>
    <row r="228" customFormat="false" ht="10.5" hidden="false" customHeight="false" outlineLevel="0" collapsed="false">
      <c r="D228" s="9"/>
      <c r="E228" s="10"/>
    </row>
    <row r="229" customFormat="false" ht="10.5" hidden="false" customHeight="false" outlineLevel="0" collapsed="false">
      <c r="D229" s="9"/>
      <c r="E229" s="10"/>
    </row>
    <row r="230" customFormat="false" ht="10.5" hidden="false" customHeight="false" outlineLevel="0" collapsed="false">
      <c r="D230" s="9"/>
      <c r="E230" s="10"/>
    </row>
    <row r="231" customFormat="false" ht="10.5" hidden="false" customHeight="false" outlineLevel="0" collapsed="false">
      <c r="D231" s="9"/>
      <c r="E231" s="10"/>
    </row>
    <row r="232" customFormat="false" ht="10.5" hidden="false" customHeight="false" outlineLevel="0" collapsed="false">
      <c r="D232" s="9"/>
      <c r="E232" s="10"/>
    </row>
    <row r="233" customFormat="false" ht="10.5" hidden="false" customHeight="false" outlineLevel="0" collapsed="false">
      <c r="D233" s="9"/>
      <c r="E233" s="10"/>
    </row>
    <row r="234" customFormat="false" ht="10.5" hidden="false" customHeight="false" outlineLevel="0" collapsed="false">
      <c r="D234" s="9"/>
      <c r="E234" s="10"/>
    </row>
    <row r="235" customFormat="false" ht="10.5" hidden="false" customHeight="false" outlineLevel="0" collapsed="false">
      <c r="D235" s="9"/>
      <c r="E235" s="10"/>
    </row>
    <row r="236" customFormat="false" ht="10.5" hidden="false" customHeight="false" outlineLevel="0" collapsed="false">
      <c r="D236" s="9"/>
      <c r="E236" s="10"/>
    </row>
    <row r="237" customFormat="false" ht="10.5" hidden="false" customHeight="false" outlineLevel="0" collapsed="false">
      <c r="D237" s="9"/>
      <c r="E237" s="10"/>
    </row>
    <row r="238" customFormat="false" ht="10.5" hidden="false" customHeight="false" outlineLevel="0" collapsed="false">
      <c r="D238" s="9"/>
      <c r="E238" s="10"/>
    </row>
    <row r="239" customFormat="false" ht="10.5" hidden="false" customHeight="false" outlineLevel="0" collapsed="false">
      <c r="D239" s="9"/>
      <c r="E239" s="10"/>
    </row>
    <row r="240" customFormat="false" ht="10.5" hidden="false" customHeight="false" outlineLevel="0" collapsed="false">
      <c r="D240" s="9"/>
      <c r="E240" s="10"/>
    </row>
    <row r="241" customFormat="false" ht="10.5" hidden="false" customHeight="false" outlineLevel="0" collapsed="false">
      <c r="D241" s="9"/>
      <c r="E241" s="10"/>
    </row>
    <row r="242" customFormat="false" ht="10.5" hidden="false" customHeight="false" outlineLevel="0" collapsed="false">
      <c r="D242" s="9"/>
      <c r="E242" s="10"/>
    </row>
    <row r="243" customFormat="false" ht="10.5" hidden="false" customHeight="false" outlineLevel="0" collapsed="false">
      <c r="D243" s="9"/>
      <c r="E243" s="10"/>
    </row>
    <row r="244" customFormat="false" ht="10.5" hidden="false" customHeight="false" outlineLevel="0" collapsed="false">
      <c r="D244" s="9"/>
      <c r="E244" s="10"/>
    </row>
    <row r="245" customFormat="false" ht="10.5" hidden="false" customHeight="false" outlineLevel="0" collapsed="false">
      <c r="D245" s="9"/>
      <c r="E245" s="10"/>
    </row>
    <row r="246" customFormat="false" ht="10.5" hidden="false" customHeight="false" outlineLevel="0" collapsed="false">
      <c r="D246" s="9"/>
      <c r="E246" s="10"/>
    </row>
    <row r="247" customFormat="false" ht="10.5" hidden="false" customHeight="false" outlineLevel="0" collapsed="false">
      <c r="D247" s="9"/>
      <c r="E247" s="10"/>
    </row>
    <row r="248" customFormat="false" ht="10.5" hidden="false" customHeight="false" outlineLevel="0" collapsed="false">
      <c r="D248" s="9"/>
      <c r="E248" s="10"/>
    </row>
    <row r="249" customFormat="false" ht="10.5" hidden="false" customHeight="false" outlineLevel="0" collapsed="false">
      <c r="D249" s="9"/>
      <c r="E249" s="10"/>
    </row>
    <row r="250" customFormat="false" ht="10.5" hidden="false" customHeight="false" outlineLevel="0" collapsed="false">
      <c r="D250" s="9"/>
      <c r="E250" s="10"/>
    </row>
    <row r="251" customFormat="false" ht="10.5" hidden="false" customHeight="false" outlineLevel="0" collapsed="false">
      <c r="D251" s="9"/>
      <c r="E251" s="10"/>
    </row>
    <row r="252" customFormat="false" ht="10.5" hidden="false" customHeight="false" outlineLevel="0" collapsed="false">
      <c r="D252" s="9"/>
      <c r="E252" s="10"/>
    </row>
    <row r="253" customFormat="false" ht="10.5" hidden="false" customHeight="false" outlineLevel="0" collapsed="false">
      <c r="D253" s="9"/>
      <c r="E253" s="10"/>
    </row>
    <row r="254" customFormat="false" ht="10.5" hidden="false" customHeight="false" outlineLevel="0" collapsed="false">
      <c r="D254" s="9"/>
      <c r="E254" s="10"/>
    </row>
    <row r="255" customFormat="false" ht="10.5" hidden="false" customHeight="false" outlineLevel="0" collapsed="false">
      <c r="D255" s="9"/>
      <c r="E255" s="10"/>
    </row>
    <row r="256" customFormat="false" ht="10.5" hidden="false" customHeight="false" outlineLevel="0" collapsed="false">
      <c r="D256" s="9"/>
      <c r="E256" s="10"/>
    </row>
    <row r="257" customFormat="false" ht="10.5" hidden="false" customHeight="false" outlineLevel="0" collapsed="false">
      <c r="D257" s="9"/>
      <c r="E257" s="10"/>
    </row>
    <row r="258" customFormat="false" ht="10.5" hidden="false" customHeight="false" outlineLevel="0" collapsed="false">
      <c r="D258" s="9"/>
      <c r="E258" s="10"/>
    </row>
    <row r="259" customFormat="false" ht="10.5" hidden="false" customHeight="false" outlineLevel="0" collapsed="false">
      <c r="D259" s="9"/>
      <c r="E259" s="10"/>
    </row>
    <row r="260" customFormat="false" ht="10.5" hidden="false" customHeight="false" outlineLevel="0" collapsed="false">
      <c r="D260" s="9"/>
      <c r="E260" s="10"/>
    </row>
    <row r="261" customFormat="false" ht="10.5" hidden="false" customHeight="false" outlineLevel="0" collapsed="false">
      <c r="D261" s="9"/>
      <c r="E261" s="10"/>
    </row>
    <row r="262" customFormat="false" ht="10.5" hidden="false" customHeight="false" outlineLevel="0" collapsed="false">
      <c r="D262" s="9"/>
      <c r="E262" s="10"/>
    </row>
    <row r="263" customFormat="false" ht="10.5" hidden="false" customHeight="false" outlineLevel="0" collapsed="false">
      <c r="D263" s="9"/>
      <c r="E263" s="10"/>
    </row>
    <row r="264" customFormat="false" ht="10.5" hidden="false" customHeight="false" outlineLevel="0" collapsed="false">
      <c r="D264" s="9"/>
      <c r="E264" s="10"/>
    </row>
    <row r="265" customFormat="false" ht="10.5" hidden="false" customHeight="false" outlineLevel="0" collapsed="false">
      <c r="D265" s="9"/>
      <c r="E265" s="10"/>
    </row>
    <row r="266" customFormat="false" ht="10.5" hidden="false" customHeight="false" outlineLevel="0" collapsed="false">
      <c r="D266" s="9"/>
      <c r="E266" s="10"/>
    </row>
    <row r="267" customFormat="false" ht="10.5" hidden="false" customHeight="false" outlineLevel="0" collapsed="false">
      <c r="D267" s="9"/>
      <c r="E267" s="10"/>
    </row>
    <row r="268" customFormat="false" ht="10.5" hidden="false" customHeight="false" outlineLevel="0" collapsed="false">
      <c r="D268" s="9"/>
      <c r="E268" s="10"/>
    </row>
    <row r="269" customFormat="false" ht="10.5" hidden="false" customHeight="false" outlineLevel="0" collapsed="false">
      <c r="D269" s="9"/>
      <c r="E269" s="10"/>
    </row>
    <row r="270" customFormat="false" ht="10.5" hidden="false" customHeight="false" outlineLevel="0" collapsed="false">
      <c r="D270" s="9"/>
      <c r="E270" s="10"/>
    </row>
    <row r="271" customFormat="false" ht="10.5" hidden="false" customHeight="false" outlineLevel="0" collapsed="false">
      <c r="D271" s="9"/>
      <c r="E271" s="10"/>
    </row>
    <row r="272" customFormat="false" ht="10.5" hidden="false" customHeight="false" outlineLevel="0" collapsed="false">
      <c r="D272" s="9"/>
      <c r="E272" s="10"/>
    </row>
    <row r="273" customFormat="false" ht="10.5" hidden="false" customHeight="false" outlineLevel="0" collapsed="false">
      <c r="D273" s="9"/>
      <c r="E273" s="10"/>
    </row>
    <row r="274" customFormat="false" ht="10.5" hidden="false" customHeight="false" outlineLevel="0" collapsed="false">
      <c r="D274" s="9"/>
      <c r="E274" s="10"/>
    </row>
    <row r="275" customFormat="false" ht="10.5" hidden="false" customHeight="false" outlineLevel="0" collapsed="false">
      <c r="D275" s="9"/>
      <c r="E275" s="10"/>
    </row>
    <row r="276" customFormat="false" ht="10.5" hidden="false" customHeight="false" outlineLevel="0" collapsed="false">
      <c r="D276" s="9"/>
      <c r="E276" s="10"/>
    </row>
    <row r="277" customFormat="false" ht="10.5" hidden="false" customHeight="false" outlineLevel="0" collapsed="false">
      <c r="D277" s="9"/>
      <c r="E277" s="10"/>
    </row>
    <row r="278" customFormat="false" ht="10.5" hidden="false" customHeight="false" outlineLevel="0" collapsed="false">
      <c r="D278" s="9"/>
      <c r="E278" s="10"/>
    </row>
    <row r="279" customFormat="false" ht="10.5" hidden="false" customHeight="false" outlineLevel="0" collapsed="false">
      <c r="D279" s="9"/>
      <c r="E279" s="10"/>
    </row>
    <row r="280" customFormat="false" ht="10.5" hidden="false" customHeight="false" outlineLevel="0" collapsed="false">
      <c r="D280" s="9"/>
      <c r="E280" s="10"/>
    </row>
    <row r="281" customFormat="false" ht="10.5" hidden="false" customHeight="false" outlineLevel="0" collapsed="false">
      <c r="D281" s="9"/>
      <c r="E281" s="10"/>
    </row>
    <row r="282" customFormat="false" ht="10.5" hidden="false" customHeight="false" outlineLevel="0" collapsed="false">
      <c r="D282" s="9"/>
      <c r="E282" s="10"/>
    </row>
    <row r="283" customFormat="false" ht="10.5" hidden="false" customHeight="false" outlineLevel="0" collapsed="false">
      <c r="D283" s="9"/>
      <c r="E283" s="10"/>
    </row>
    <row r="284" customFormat="false" ht="10.5" hidden="false" customHeight="false" outlineLevel="0" collapsed="false">
      <c r="D284" s="9"/>
      <c r="E284" s="10"/>
    </row>
    <row r="285" customFormat="false" ht="10.5" hidden="false" customHeight="false" outlineLevel="0" collapsed="false">
      <c r="D285" s="9"/>
      <c r="E285" s="10"/>
    </row>
    <row r="286" customFormat="false" ht="10.5" hidden="false" customHeight="false" outlineLevel="0" collapsed="false">
      <c r="D286" s="9"/>
      <c r="E286" s="10"/>
    </row>
    <row r="287" customFormat="false" ht="10.5" hidden="false" customHeight="false" outlineLevel="0" collapsed="false">
      <c r="D287" s="9"/>
      <c r="E287" s="10"/>
    </row>
    <row r="288" customFormat="false" ht="10.5" hidden="false" customHeight="false" outlineLevel="0" collapsed="false">
      <c r="D288" s="9"/>
      <c r="E288" s="10"/>
    </row>
    <row r="289" customFormat="false" ht="10.5" hidden="false" customHeight="false" outlineLevel="0" collapsed="false">
      <c r="D289" s="9"/>
      <c r="E289" s="10"/>
    </row>
    <row r="290" customFormat="false" ht="10.5" hidden="false" customHeight="false" outlineLevel="0" collapsed="false">
      <c r="D290" s="9"/>
      <c r="E290" s="10"/>
    </row>
    <row r="291" customFormat="false" ht="10.5" hidden="false" customHeight="false" outlineLevel="0" collapsed="false">
      <c r="D291" s="9"/>
      <c r="E291" s="10"/>
    </row>
    <row r="292" customFormat="false" ht="10.5" hidden="false" customHeight="false" outlineLevel="0" collapsed="false">
      <c r="D292" s="9"/>
      <c r="E292" s="10"/>
    </row>
    <row r="293" customFormat="false" ht="10.5" hidden="false" customHeight="false" outlineLevel="0" collapsed="false">
      <c r="D293" s="9"/>
      <c r="E293" s="10"/>
    </row>
    <row r="294" customFormat="false" ht="10.5" hidden="false" customHeight="false" outlineLevel="0" collapsed="false">
      <c r="D294" s="9"/>
      <c r="E294" s="10"/>
    </row>
    <row r="295" customFormat="false" ht="10.5" hidden="false" customHeight="false" outlineLevel="0" collapsed="false">
      <c r="D295" s="9"/>
      <c r="E295" s="10"/>
    </row>
    <row r="296" customFormat="false" ht="10.5" hidden="false" customHeight="false" outlineLevel="0" collapsed="false">
      <c r="D296" s="9"/>
      <c r="E296" s="10"/>
    </row>
    <row r="297" customFormat="false" ht="10.5" hidden="false" customHeight="false" outlineLevel="0" collapsed="false">
      <c r="D297" s="9"/>
      <c r="E297" s="10"/>
    </row>
    <row r="298" customFormat="false" ht="10.5" hidden="false" customHeight="false" outlineLevel="0" collapsed="false">
      <c r="D298" s="9"/>
      <c r="E298" s="10"/>
    </row>
    <row r="299" customFormat="false" ht="10.5" hidden="false" customHeight="false" outlineLevel="0" collapsed="false">
      <c r="D299" s="9"/>
      <c r="E299" s="10"/>
    </row>
    <row r="300" customFormat="false" ht="10.5" hidden="false" customHeight="false" outlineLevel="0" collapsed="false">
      <c r="D300" s="9"/>
      <c r="E300" s="10"/>
    </row>
    <row r="301" customFormat="false" ht="10.5" hidden="false" customHeight="false" outlineLevel="0" collapsed="false">
      <c r="D301" s="9"/>
      <c r="E301" s="10"/>
    </row>
    <row r="302" customFormat="false" ht="10.5" hidden="false" customHeight="false" outlineLevel="0" collapsed="false">
      <c r="D302" s="9"/>
      <c r="E302" s="10"/>
    </row>
    <row r="303" customFormat="false" ht="10.5" hidden="false" customHeight="false" outlineLevel="0" collapsed="false">
      <c r="D303" s="9"/>
      <c r="E303" s="10"/>
    </row>
    <row r="304" customFormat="false" ht="10.5" hidden="false" customHeight="false" outlineLevel="0" collapsed="false">
      <c r="D304" s="9"/>
      <c r="E304" s="10"/>
    </row>
    <row r="305" customFormat="false" ht="10.5" hidden="false" customHeight="false" outlineLevel="0" collapsed="false">
      <c r="D305" s="9"/>
      <c r="E305" s="10"/>
    </row>
    <row r="306" customFormat="false" ht="10.5" hidden="false" customHeight="false" outlineLevel="0" collapsed="false">
      <c r="D306" s="9"/>
      <c r="E306" s="10"/>
    </row>
    <row r="307" customFormat="false" ht="10.5" hidden="false" customHeight="false" outlineLevel="0" collapsed="false">
      <c r="D307" s="9"/>
      <c r="E307" s="10"/>
    </row>
    <row r="308" customFormat="false" ht="10.5" hidden="false" customHeight="false" outlineLevel="0" collapsed="false">
      <c r="D308" s="9"/>
      <c r="E308" s="10"/>
    </row>
    <row r="309" customFormat="false" ht="10.5" hidden="false" customHeight="false" outlineLevel="0" collapsed="false">
      <c r="D309" s="9"/>
      <c r="E309" s="10"/>
    </row>
    <row r="310" customFormat="false" ht="10.5" hidden="false" customHeight="false" outlineLevel="0" collapsed="false">
      <c r="D310" s="9"/>
      <c r="E310" s="10"/>
    </row>
    <row r="311" customFormat="false" ht="10.5" hidden="false" customHeight="false" outlineLevel="0" collapsed="false">
      <c r="D311" s="9"/>
      <c r="E311" s="10"/>
    </row>
    <row r="312" customFormat="false" ht="10.5" hidden="false" customHeight="false" outlineLevel="0" collapsed="false">
      <c r="D312" s="9"/>
      <c r="E312" s="10"/>
    </row>
    <row r="313" customFormat="false" ht="10.5" hidden="false" customHeight="false" outlineLevel="0" collapsed="false">
      <c r="D313" s="9"/>
      <c r="E313" s="10"/>
    </row>
    <row r="314" customFormat="false" ht="10.5" hidden="false" customHeight="false" outlineLevel="0" collapsed="false">
      <c r="D314" s="9"/>
      <c r="E314" s="10"/>
    </row>
    <row r="315" customFormat="false" ht="10.5" hidden="false" customHeight="false" outlineLevel="0" collapsed="false">
      <c r="D315" s="9"/>
      <c r="E315" s="10"/>
    </row>
    <row r="316" customFormat="false" ht="10.5" hidden="false" customHeight="false" outlineLevel="0" collapsed="false">
      <c r="D316" s="9"/>
      <c r="E316" s="10"/>
    </row>
    <row r="317" customFormat="false" ht="10.5" hidden="false" customHeight="false" outlineLevel="0" collapsed="false">
      <c r="D317" s="9"/>
      <c r="E317" s="10"/>
    </row>
    <row r="318" customFormat="false" ht="10.5" hidden="false" customHeight="false" outlineLevel="0" collapsed="false">
      <c r="D318" s="9"/>
      <c r="E318" s="10"/>
    </row>
    <row r="319" customFormat="false" ht="10.5" hidden="false" customHeight="false" outlineLevel="0" collapsed="false">
      <c r="D319" s="9"/>
      <c r="E319" s="10"/>
    </row>
    <row r="320" customFormat="false" ht="10.5" hidden="false" customHeight="false" outlineLevel="0" collapsed="false">
      <c r="D320" s="9"/>
      <c r="E320" s="10"/>
    </row>
    <row r="321" customFormat="false" ht="10.5" hidden="false" customHeight="false" outlineLevel="0" collapsed="false">
      <c r="D321" s="9"/>
      <c r="E321" s="10"/>
    </row>
    <row r="322" customFormat="false" ht="10.5" hidden="false" customHeight="false" outlineLevel="0" collapsed="false">
      <c r="D322" s="9"/>
      <c r="E322" s="10"/>
    </row>
    <row r="323" customFormat="false" ht="10.5" hidden="false" customHeight="false" outlineLevel="0" collapsed="false">
      <c r="D323" s="9"/>
      <c r="E323" s="10"/>
    </row>
    <row r="324" customFormat="false" ht="10.5" hidden="false" customHeight="false" outlineLevel="0" collapsed="false">
      <c r="D324" s="9"/>
      <c r="E324" s="10"/>
    </row>
    <row r="325" customFormat="false" ht="10.5" hidden="false" customHeight="false" outlineLevel="0" collapsed="false">
      <c r="D325" s="9"/>
      <c r="E325" s="10"/>
    </row>
    <row r="326" customFormat="false" ht="10.5" hidden="false" customHeight="false" outlineLevel="0" collapsed="false">
      <c r="D326" s="9"/>
      <c r="E326" s="10"/>
    </row>
    <row r="327" customFormat="false" ht="10.5" hidden="false" customHeight="false" outlineLevel="0" collapsed="false">
      <c r="D327" s="9"/>
      <c r="E327" s="10"/>
    </row>
    <row r="328" customFormat="false" ht="10.5" hidden="false" customHeight="false" outlineLevel="0" collapsed="false">
      <c r="D328" s="9"/>
      <c r="E328" s="10"/>
    </row>
    <row r="329" customFormat="false" ht="10.5" hidden="false" customHeight="false" outlineLevel="0" collapsed="false">
      <c r="D329" s="9"/>
      <c r="E329" s="10"/>
    </row>
    <row r="330" customFormat="false" ht="10.5" hidden="false" customHeight="false" outlineLevel="0" collapsed="false">
      <c r="D330" s="9"/>
      <c r="E330" s="10"/>
    </row>
    <row r="331" customFormat="false" ht="10.5" hidden="false" customHeight="false" outlineLevel="0" collapsed="false">
      <c r="D331" s="9"/>
      <c r="E331" s="10"/>
    </row>
    <row r="332" customFormat="false" ht="10.5" hidden="false" customHeight="false" outlineLevel="0" collapsed="false">
      <c r="D332" s="9"/>
      <c r="E332" s="10"/>
    </row>
    <row r="333" customFormat="false" ht="10.5" hidden="false" customHeight="false" outlineLevel="0" collapsed="false">
      <c r="D333" s="9"/>
      <c r="E333" s="10"/>
    </row>
    <row r="334" customFormat="false" ht="10.5" hidden="false" customHeight="false" outlineLevel="0" collapsed="false">
      <c r="D334" s="9"/>
      <c r="E334" s="10"/>
    </row>
    <row r="335" customFormat="false" ht="10.5" hidden="false" customHeight="false" outlineLevel="0" collapsed="false">
      <c r="D335" s="9"/>
      <c r="E335" s="10"/>
    </row>
    <row r="336" customFormat="false" ht="10.5" hidden="false" customHeight="false" outlineLevel="0" collapsed="false">
      <c r="D336" s="9"/>
      <c r="E336" s="10"/>
    </row>
    <row r="337" customFormat="false" ht="10.5" hidden="false" customHeight="false" outlineLevel="0" collapsed="false">
      <c r="D337" s="9"/>
      <c r="E337" s="10"/>
    </row>
    <row r="338" customFormat="false" ht="10.5" hidden="false" customHeight="false" outlineLevel="0" collapsed="false">
      <c r="D338" s="9"/>
      <c r="E338" s="10"/>
    </row>
    <row r="339" customFormat="false" ht="10.5" hidden="false" customHeight="false" outlineLevel="0" collapsed="false">
      <c r="D339" s="9"/>
      <c r="E339" s="10"/>
    </row>
    <row r="340" customFormat="false" ht="10.5" hidden="false" customHeight="false" outlineLevel="0" collapsed="false">
      <c r="D340" s="9"/>
      <c r="E340" s="10"/>
    </row>
    <row r="341" customFormat="false" ht="10.5" hidden="false" customHeight="false" outlineLevel="0" collapsed="false">
      <c r="D341" s="9"/>
      <c r="E341" s="10"/>
    </row>
    <row r="342" customFormat="false" ht="10.5" hidden="false" customHeight="false" outlineLevel="0" collapsed="false">
      <c r="D342" s="9"/>
      <c r="E342" s="10"/>
    </row>
    <row r="343" customFormat="false" ht="10.5" hidden="false" customHeight="false" outlineLevel="0" collapsed="false">
      <c r="D343" s="9"/>
      <c r="E343" s="10"/>
    </row>
    <row r="344" customFormat="false" ht="10.5" hidden="false" customHeight="false" outlineLevel="0" collapsed="false">
      <c r="D344" s="9"/>
      <c r="E344" s="10"/>
    </row>
    <row r="345" customFormat="false" ht="10.5" hidden="false" customHeight="false" outlineLevel="0" collapsed="false">
      <c r="D345" s="9"/>
      <c r="E345" s="10"/>
    </row>
    <row r="346" customFormat="false" ht="10.5" hidden="false" customHeight="false" outlineLevel="0" collapsed="false">
      <c r="D346" s="9"/>
      <c r="E346" s="10"/>
    </row>
    <row r="347" customFormat="false" ht="10.5" hidden="false" customHeight="false" outlineLevel="0" collapsed="false">
      <c r="D347" s="9"/>
      <c r="E347" s="10"/>
    </row>
    <row r="348" customFormat="false" ht="10.5" hidden="false" customHeight="false" outlineLevel="0" collapsed="false">
      <c r="D348" s="9"/>
      <c r="E348" s="10"/>
    </row>
    <row r="349" customFormat="false" ht="10.5" hidden="false" customHeight="false" outlineLevel="0" collapsed="false">
      <c r="D349" s="9"/>
      <c r="E349" s="10"/>
    </row>
    <row r="350" customFormat="false" ht="10.5" hidden="false" customHeight="false" outlineLevel="0" collapsed="false">
      <c r="D350" s="9"/>
      <c r="E350" s="10"/>
    </row>
    <row r="351" customFormat="false" ht="10.5" hidden="false" customHeight="false" outlineLevel="0" collapsed="false">
      <c r="D351" s="9"/>
      <c r="E351" s="10"/>
    </row>
    <row r="352" customFormat="false" ht="10.5" hidden="false" customHeight="false" outlineLevel="0" collapsed="false">
      <c r="D352" s="9"/>
      <c r="E352" s="10"/>
    </row>
    <row r="353" customFormat="false" ht="10.5" hidden="false" customHeight="false" outlineLevel="0" collapsed="false">
      <c r="D353" s="9"/>
      <c r="E353" s="10"/>
    </row>
    <row r="354" customFormat="false" ht="10.5" hidden="false" customHeight="false" outlineLevel="0" collapsed="false">
      <c r="D354" s="9"/>
      <c r="E354" s="10"/>
    </row>
    <row r="355" customFormat="false" ht="10.5" hidden="false" customHeight="false" outlineLevel="0" collapsed="false">
      <c r="D355" s="9"/>
      <c r="E355" s="10"/>
    </row>
    <row r="356" customFormat="false" ht="10.5" hidden="false" customHeight="false" outlineLevel="0" collapsed="false">
      <c r="D356" s="9"/>
      <c r="E356" s="10"/>
    </row>
    <row r="357" customFormat="false" ht="10.5" hidden="false" customHeight="false" outlineLevel="0" collapsed="false">
      <c r="D357" s="9"/>
      <c r="E357" s="10"/>
    </row>
    <row r="358" customFormat="false" ht="10.5" hidden="false" customHeight="false" outlineLevel="0" collapsed="false">
      <c r="D358" s="9"/>
      <c r="E358" s="10"/>
    </row>
    <row r="359" customFormat="false" ht="10.5" hidden="false" customHeight="false" outlineLevel="0" collapsed="false">
      <c r="D359" s="9"/>
      <c r="E359" s="10"/>
    </row>
    <row r="360" customFormat="false" ht="10.5" hidden="false" customHeight="false" outlineLevel="0" collapsed="false">
      <c r="D360" s="9"/>
      <c r="E360" s="10"/>
    </row>
    <row r="361" customFormat="false" ht="10.5" hidden="false" customHeight="false" outlineLevel="0" collapsed="false">
      <c r="D361" s="9"/>
      <c r="E361" s="10"/>
    </row>
    <row r="362" customFormat="false" ht="10.5" hidden="false" customHeight="false" outlineLevel="0" collapsed="false">
      <c r="D362" s="9"/>
      <c r="E362" s="10"/>
    </row>
    <row r="363" customFormat="false" ht="10.5" hidden="false" customHeight="false" outlineLevel="0" collapsed="false">
      <c r="D363" s="9"/>
      <c r="E363" s="10"/>
    </row>
    <row r="364" customFormat="false" ht="10.5" hidden="false" customHeight="false" outlineLevel="0" collapsed="false">
      <c r="D364" s="9"/>
      <c r="E364" s="10"/>
    </row>
    <row r="365" customFormat="false" ht="10.5" hidden="false" customHeight="false" outlineLevel="0" collapsed="false">
      <c r="D365" s="9"/>
      <c r="E365" s="10"/>
    </row>
    <row r="366" customFormat="false" ht="10.5" hidden="false" customHeight="false" outlineLevel="0" collapsed="false">
      <c r="D366" s="9"/>
      <c r="E366" s="10"/>
    </row>
    <row r="367" customFormat="false" ht="10.5" hidden="false" customHeight="false" outlineLevel="0" collapsed="false">
      <c r="D367" s="9"/>
      <c r="E367" s="10"/>
    </row>
    <row r="368" customFormat="false" ht="10.5" hidden="false" customHeight="false" outlineLevel="0" collapsed="false">
      <c r="D368" s="9"/>
      <c r="E368" s="10"/>
    </row>
    <row r="369" customFormat="false" ht="10.5" hidden="false" customHeight="false" outlineLevel="0" collapsed="false">
      <c r="D369" s="9"/>
      <c r="E369" s="10"/>
    </row>
    <row r="370" customFormat="false" ht="10.5" hidden="false" customHeight="false" outlineLevel="0" collapsed="false">
      <c r="D370" s="9"/>
      <c r="E370" s="10"/>
    </row>
    <row r="371" customFormat="false" ht="10.5" hidden="false" customHeight="false" outlineLevel="0" collapsed="false">
      <c r="D371" s="9"/>
      <c r="E371" s="10"/>
    </row>
    <row r="372" customFormat="false" ht="10.5" hidden="false" customHeight="false" outlineLevel="0" collapsed="false">
      <c r="D372" s="9"/>
      <c r="E372" s="10"/>
    </row>
    <row r="373" customFormat="false" ht="10.5" hidden="false" customHeight="false" outlineLevel="0" collapsed="false">
      <c r="D373" s="9"/>
      <c r="E373" s="10"/>
    </row>
    <row r="374" customFormat="false" ht="10.5" hidden="false" customHeight="false" outlineLevel="0" collapsed="false">
      <c r="D374" s="9"/>
      <c r="E374" s="10"/>
    </row>
    <row r="375" customFormat="false" ht="10.5" hidden="false" customHeight="false" outlineLevel="0" collapsed="false">
      <c r="D375" s="9"/>
      <c r="E375" s="10"/>
    </row>
    <row r="376" customFormat="false" ht="10.5" hidden="false" customHeight="false" outlineLevel="0" collapsed="false">
      <c r="D376" s="9"/>
      <c r="E376" s="10"/>
    </row>
    <row r="377" customFormat="false" ht="10.5" hidden="false" customHeight="false" outlineLevel="0" collapsed="false">
      <c r="D377" s="9"/>
      <c r="E377" s="10"/>
    </row>
    <row r="378" customFormat="false" ht="10.5" hidden="false" customHeight="false" outlineLevel="0" collapsed="false">
      <c r="D378" s="9"/>
      <c r="E378" s="10"/>
    </row>
    <row r="379" customFormat="false" ht="10.5" hidden="false" customHeight="false" outlineLevel="0" collapsed="false">
      <c r="D379" s="9"/>
      <c r="E379" s="10"/>
    </row>
    <row r="380" customFormat="false" ht="10.5" hidden="false" customHeight="false" outlineLevel="0" collapsed="false">
      <c r="D380" s="9"/>
      <c r="E380" s="10"/>
    </row>
    <row r="381" customFormat="false" ht="10.5" hidden="false" customHeight="false" outlineLevel="0" collapsed="false">
      <c r="D381" s="9"/>
      <c r="E381" s="10"/>
    </row>
    <row r="382" customFormat="false" ht="10.5" hidden="false" customHeight="false" outlineLevel="0" collapsed="false">
      <c r="D382" s="9"/>
      <c r="E382" s="10"/>
    </row>
    <row r="383" customFormat="false" ht="10.5" hidden="false" customHeight="false" outlineLevel="0" collapsed="false">
      <c r="D383" s="9"/>
      <c r="E383" s="10"/>
    </row>
    <row r="384" customFormat="false" ht="10.5" hidden="false" customHeight="false" outlineLevel="0" collapsed="false">
      <c r="D384" s="9"/>
      <c r="E384" s="10"/>
    </row>
    <row r="385" customFormat="false" ht="10.5" hidden="false" customHeight="false" outlineLevel="0" collapsed="false">
      <c r="D385" s="9"/>
      <c r="E385" s="10"/>
    </row>
    <row r="386" customFormat="false" ht="10.5" hidden="false" customHeight="false" outlineLevel="0" collapsed="false">
      <c r="D386" s="9"/>
      <c r="E386" s="10"/>
    </row>
    <row r="387" customFormat="false" ht="10.5" hidden="false" customHeight="false" outlineLevel="0" collapsed="false">
      <c r="D387" s="9"/>
      <c r="E387" s="10"/>
    </row>
    <row r="388" customFormat="false" ht="10.5" hidden="false" customHeight="false" outlineLevel="0" collapsed="false">
      <c r="D388" s="9"/>
      <c r="E388" s="10"/>
    </row>
    <row r="389" customFormat="false" ht="10.5" hidden="false" customHeight="false" outlineLevel="0" collapsed="false">
      <c r="D389" s="9"/>
      <c r="E389" s="10"/>
    </row>
    <row r="390" customFormat="false" ht="10.5" hidden="false" customHeight="false" outlineLevel="0" collapsed="false">
      <c r="D390" s="9"/>
      <c r="E390" s="10"/>
    </row>
    <row r="391" customFormat="false" ht="10.5" hidden="false" customHeight="false" outlineLevel="0" collapsed="false">
      <c r="D391" s="9"/>
      <c r="E391" s="10"/>
    </row>
    <row r="392" customFormat="false" ht="10.5" hidden="false" customHeight="false" outlineLevel="0" collapsed="false">
      <c r="D392" s="9"/>
      <c r="E392" s="10"/>
    </row>
    <row r="393" customFormat="false" ht="10.5" hidden="false" customHeight="false" outlineLevel="0" collapsed="false">
      <c r="D393" s="9"/>
      <c r="E393" s="10"/>
    </row>
    <row r="394" customFormat="false" ht="10.5" hidden="false" customHeight="false" outlineLevel="0" collapsed="false">
      <c r="D394" s="9"/>
      <c r="E394" s="10"/>
    </row>
    <row r="395" customFormat="false" ht="10.5" hidden="false" customHeight="false" outlineLevel="0" collapsed="false">
      <c r="D395" s="9"/>
      <c r="E395" s="10"/>
    </row>
    <row r="396" customFormat="false" ht="10.5" hidden="false" customHeight="false" outlineLevel="0" collapsed="false">
      <c r="D396" s="9"/>
      <c r="E396" s="10"/>
    </row>
    <row r="397" customFormat="false" ht="10.5" hidden="false" customHeight="false" outlineLevel="0" collapsed="false">
      <c r="D397" s="9"/>
      <c r="E397" s="10"/>
    </row>
    <row r="398" customFormat="false" ht="10.5" hidden="false" customHeight="false" outlineLevel="0" collapsed="false">
      <c r="D398" s="9"/>
      <c r="E398" s="10"/>
    </row>
    <row r="399" customFormat="false" ht="10.5" hidden="false" customHeight="false" outlineLevel="0" collapsed="false">
      <c r="D399" s="9"/>
      <c r="E399" s="10"/>
    </row>
    <row r="400" customFormat="false" ht="10.5" hidden="false" customHeight="false" outlineLevel="0" collapsed="false">
      <c r="D400" s="9"/>
      <c r="E400" s="10"/>
    </row>
    <row r="401" customFormat="false" ht="10.5" hidden="false" customHeight="false" outlineLevel="0" collapsed="false">
      <c r="D401" s="9"/>
      <c r="E401" s="10"/>
    </row>
    <row r="402" customFormat="false" ht="10.5" hidden="false" customHeight="false" outlineLevel="0" collapsed="false">
      <c r="D402" s="9"/>
      <c r="E402" s="10"/>
    </row>
    <row r="403" customFormat="false" ht="10.5" hidden="false" customHeight="false" outlineLevel="0" collapsed="false">
      <c r="D403" s="9"/>
      <c r="E403" s="10"/>
    </row>
    <row r="404" customFormat="false" ht="10.5" hidden="false" customHeight="false" outlineLevel="0" collapsed="false">
      <c r="D404" s="9"/>
      <c r="E404" s="10"/>
    </row>
    <row r="405" customFormat="false" ht="10.5" hidden="false" customHeight="false" outlineLevel="0" collapsed="false">
      <c r="D405" s="9"/>
      <c r="E405" s="10"/>
    </row>
    <row r="406" customFormat="false" ht="10.5" hidden="false" customHeight="false" outlineLevel="0" collapsed="false">
      <c r="D406" s="9"/>
      <c r="E406" s="10"/>
    </row>
    <row r="407" customFormat="false" ht="10.5" hidden="false" customHeight="false" outlineLevel="0" collapsed="false">
      <c r="D407" s="9"/>
      <c r="E407" s="10"/>
    </row>
    <row r="408" customFormat="false" ht="10.5" hidden="false" customHeight="false" outlineLevel="0" collapsed="false">
      <c r="D408" s="9"/>
      <c r="E408" s="10"/>
    </row>
    <row r="409" customFormat="false" ht="10.5" hidden="false" customHeight="false" outlineLevel="0" collapsed="false">
      <c r="D409" s="9"/>
      <c r="E409" s="10"/>
    </row>
    <row r="410" customFormat="false" ht="10.5" hidden="false" customHeight="false" outlineLevel="0" collapsed="false">
      <c r="D410" s="9"/>
      <c r="E410" s="10"/>
    </row>
    <row r="411" customFormat="false" ht="10.5" hidden="false" customHeight="false" outlineLevel="0" collapsed="false">
      <c r="D411" s="9"/>
      <c r="E411" s="10"/>
    </row>
    <row r="412" customFormat="false" ht="10.5" hidden="false" customHeight="false" outlineLevel="0" collapsed="false">
      <c r="D412" s="9"/>
      <c r="E412" s="10"/>
    </row>
    <row r="413" customFormat="false" ht="10.5" hidden="false" customHeight="false" outlineLevel="0" collapsed="false">
      <c r="D413" s="9"/>
      <c r="E413" s="10"/>
    </row>
    <row r="414" customFormat="false" ht="10.5" hidden="false" customHeight="false" outlineLevel="0" collapsed="false">
      <c r="D414" s="9"/>
      <c r="E414" s="10"/>
    </row>
    <row r="415" customFormat="false" ht="10.5" hidden="false" customHeight="false" outlineLevel="0" collapsed="false">
      <c r="D415" s="9"/>
      <c r="E415" s="10"/>
    </row>
    <row r="416" customFormat="false" ht="10.5" hidden="false" customHeight="false" outlineLevel="0" collapsed="false">
      <c r="D416" s="9"/>
      <c r="E416" s="10"/>
    </row>
    <row r="417" customFormat="false" ht="10.5" hidden="false" customHeight="false" outlineLevel="0" collapsed="false">
      <c r="D417" s="9"/>
      <c r="E417" s="10"/>
    </row>
    <row r="418" customFormat="false" ht="10.5" hidden="false" customHeight="false" outlineLevel="0" collapsed="false">
      <c r="D418" s="9"/>
      <c r="E418" s="10"/>
    </row>
    <row r="419" customFormat="false" ht="10.5" hidden="false" customHeight="false" outlineLevel="0" collapsed="false">
      <c r="D419" s="9"/>
      <c r="E419" s="10"/>
    </row>
    <row r="420" customFormat="false" ht="10.5" hidden="false" customHeight="false" outlineLevel="0" collapsed="false">
      <c r="D420" s="9"/>
      <c r="E420" s="10"/>
    </row>
    <row r="421" customFormat="false" ht="10.5" hidden="false" customHeight="false" outlineLevel="0" collapsed="false">
      <c r="D421" s="9"/>
      <c r="E421" s="10"/>
    </row>
    <row r="422" customFormat="false" ht="10.5" hidden="false" customHeight="false" outlineLevel="0" collapsed="false">
      <c r="D422" s="9"/>
      <c r="E422" s="10"/>
    </row>
    <row r="423" customFormat="false" ht="10.5" hidden="false" customHeight="false" outlineLevel="0" collapsed="false">
      <c r="D423" s="9"/>
      <c r="E423" s="10"/>
    </row>
    <row r="424" customFormat="false" ht="10.5" hidden="false" customHeight="false" outlineLevel="0" collapsed="false">
      <c r="D424" s="9"/>
      <c r="E424" s="10"/>
    </row>
    <row r="425" customFormat="false" ht="10.5" hidden="false" customHeight="false" outlineLevel="0" collapsed="false">
      <c r="D425" s="9"/>
      <c r="E425" s="10"/>
    </row>
    <row r="426" customFormat="false" ht="10.5" hidden="false" customHeight="false" outlineLevel="0" collapsed="false">
      <c r="D426" s="9"/>
      <c r="E426" s="10"/>
    </row>
    <row r="427" customFormat="false" ht="10.5" hidden="false" customHeight="false" outlineLevel="0" collapsed="false">
      <c r="D427" s="9"/>
      <c r="E427" s="10"/>
    </row>
    <row r="428" customFormat="false" ht="10.5" hidden="false" customHeight="false" outlineLevel="0" collapsed="false">
      <c r="D428" s="9"/>
      <c r="E428" s="10"/>
    </row>
    <row r="429" customFormat="false" ht="10.5" hidden="false" customHeight="false" outlineLevel="0" collapsed="false">
      <c r="D429" s="9"/>
      <c r="E429" s="10"/>
    </row>
    <row r="430" customFormat="false" ht="10.5" hidden="false" customHeight="false" outlineLevel="0" collapsed="false">
      <c r="D430" s="9"/>
      <c r="E430" s="10"/>
    </row>
    <row r="431" customFormat="false" ht="10.5" hidden="false" customHeight="false" outlineLevel="0" collapsed="false">
      <c r="D431" s="9"/>
      <c r="E431" s="10"/>
    </row>
    <row r="432" customFormat="false" ht="10.5" hidden="false" customHeight="false" outlineLevel="0" collapsed="false">
      <c r="D432" s="9"/>
      <c r="E432" s="10"/>
    </row>
    <row r="433" customFormat="false" ht="10.5" hidden="false" customHeight="false" outlineLevel="0" collapsed="false">
      <c r="D433" s="9"/>
      <c r="E433" s="10"/>
    </row>
    <row r="434" customFormat="false" ht="10.5" hidden="false" customHeight="false" outlineLevel="0" collapsed="false">
      <c r="D434" s="9"/>
      <c r="E434" s="10"/>
    </row>
    <row r="435" customFormat="false" ht="10.5" hidden="false" customHeight="false" outlineLevel="0" collapsed="false">
      <c r="D435" s="9"/>
      <c r="E435" s="10"/>
    </row>
    <row r="436" customFormat="false" ht="10.5" hidden="false" customHeight="false" outlineLevel="0" collapsed="false">
      <c r="D436" s="9"/>
      <c r="E436" s="10"/>
    </row>
    <row r="437" customFormat="false" ht="10.5" hidden="false" customHeight="false" outlineLevel="0" collapsed="false">
      <c r="D437" s="9"/>
      <c r="E437" s="10"/>
    </row>
    <row r="438" customFormat="false" ht="10.5" hidden="false" customHeight="false" outlineLevel="0" collapsed="false">
      <c r="D438" s="9"/>
      <c r="E438" s="10"/>
    </row>
    <row r="439" customFormat="false" ht="10.5" hidden="false" customHeight="false" outlineLevel="0" collapsed="false">
      <c r="D439" s="9"/>
      <c r="E439" s="10"/>
    </row>
    <row r="440" customFormat="false" ht="10.5" hidden="false" customHeight="false" outlineLevel="0" collapsed="false">
      <c r="D440" s="9"/>
      <c r="E440" s="10"/>
    </row>
    <row r="441" customFormat="false" ht="10.5" hidden="false" customHeight="false" outlineLevel="0" collapsed="false">
      <c r="D441" s="9"/>
      <c r="E441" s="10"/>
    </row>
    <row r="442" customFormat="false" ht="10.5" hidden="false" customHeight="false" outlineLevel="0" collapsed="false">
      <c r="D442" s="9"/>
      <c r="E442" s="10"/>
    </row>
    <row r="443" customFormat="false" ht="10.5" hidden="false" customHeight="false" outlineLevel="0" collapsed="false">
      <c r="D443" s="9"/>
      <c r="E443" s="10"/>
    </row>
    <row r="444" customFormat="false" ht="10.5" hidden="false" customHeight="false" outlineLevel="0" collapsed="false">
      <c r="D444" s="9"/>
      <c r="E444" s="10"/>
    </row>
    <row r="445" customFormat="false" ht="10.5" hidden="false" customHeight="false" outlineLevel="0" collapsed="false">
      <c r="D445" s="9"/>
      <c r="E445" s="10"/>
    </row>
    <row r="446" customFormat="false" ht="10.5" hidden="false" customHeight="false" outlineLevel="0" collapsed="false">
      <c r="D446" s="9"/>
      <c r="E446" s="10"/>
    </row>
    <row r="447" customFormat="false" ht="10.5" hidden="false" customHeight="false" outlineLevel="0" collapsed="false">
      <c r="D447" s="9"/>
      <c r="E447" s="10"/>
    </row>
    <row r="448" customFormat="false" ht="10.5" hidden="false" customHeight="false" outlineLevel="0" collapsed="false">
      <c r="D448" s="9"/>
      <c r="E448" s="10"/>
    </row>
    <row r="449" customFormat="false" ht="10.5" hidden="false" customHeight="false" outlineLevel="0" collapsed="false">
      <c r="D449" s="9"/>
      <c r="E449" s="10"/>
    </row>
    <row r="450" customFormat="false" ht="10.5" hidden="false" customHeight="false" outlineLevel="0" collapsed="false">
      <c r="D450" s="9"/>
      <c r="E450" s="10"/>
    </row>
    <row r="451" customFormat="false" ht="10.5" hidden="false" customHeight="false" outlineLevel="0" collapsed="false">
      <c r="D451" s="9"/>
      <c r="E451" s="10"/>
    </row>
    <row r="452" customFormat="false" ht="10.5" hidden="false" customHeight="false" outlineLevel="0" collapsed="false">
      <c r="D452" s="9"/>
      <c r="E452" s="10"/>
    </row>
    <row r="453" customFormat="false" ht="10.5" hidden="false" customHeight="false" outlineLevel="0" collapsed="false">
      <c r="D453" s="9"/>
      <c r="E453" s="10"/>
    </row>
    <row r="454" customFormat="false" ht="10.5" hidden="false" customHeight="false" outlineLevel="0" collapsed="false">
      <c r="D454" s="9"/>
      <c r="E454" s="10"/>
    </row>
    <row r="455" customFormat="false" ht="10.5" hidden="false" customHeight="false" outlineLevel="0" collapsed="false">
      <c r="D455" s="9"/>
      <c r="E455" s="10"/>
    </row>
    <row r="456" customFormat="false" ht="10.5" hidden="false" customHeight="false" outlineLevel="0" collapsed="false">
      <c r="D456" s="9"/>
      <c r="E456" s="10"/>
    </row>
    <row r="457" customFormat="false" ht="10.5" hidden="false" customHeight="false" outlineLevel="0" collapsed="false">
      <c r="D457" s="9"/>
      <c r="E457" s="10"/>
    </row>
    <row r="458" customFormat="false" ht="10.5" hidden="false" customHeight="false" outlineLevel="0" collapsed="false">
      <c r="D458" s="9"/>
      <c r="E458" s="10"/>
    </row>
    <row r="459" customFormat="false" ht="10.5" hidden="false" customHeight="false" outlineLevel="0" collapsed="false">
      <c r="D459" s="9"/>
      <c r="E459" s="10"/>
    </row>
    <row r="460" customFormat="false" ht="10.5" hidden="false" customHeight="false" outlineLevel="0" collapsed="false">
      <c r="D460" s="9"/>
      <c r="E460" s="10"/>
    </row>
    <row r="461" customFormat="false" ht="10.5" hidden="false" customHeight="false" outlineLevel="0" collapsed="false">
      <c r="D461" s="9"/>
      <c r="E461" s="10"/>
    </row>
    <row r="462" customFormat="false" ht="10.5" hidden="false" customHeight="false" outlineLevel="0" collapsed="false">
      <c r="D462" s="9"/>
      <c r="E462" s="10"/>
    </row>
    <row r="463" customFormat="false" ht="10.5" hidden="false" customHeight="false" outlineLevel="0" collapsed="false">
      <c r="D463" s="9"/>
      <c r="E463" s="10"/>
    </row>
    <row r="464" customFormat="false" ht="10.5" hidden="false" customHeight="false" outlineLevel="0" collapsed="false">
      <c r="D464" s="9"/>
      <c r="E464" s="10"/>
    </row>
    <row r="465" customFormat="false" ht="10.5" hidden="false" customHeight="false" outlineLevel="0" collapsed="false">
      <c r="D465" s="9"/>
      <c r="E465" s="10"/>
    </row>
    <row r="466" customFormat="false" ht="10.5" hidden="false" customHeight="false" outlineLevel="0" collapsed="false">
      <c r="D466" s="9"/>
      <c r="E466" s="10"/>
    </row>
    <row r="467" customFormat="false" ht="10.5" hidden="false" customHeight="false" outlineLevel="0" collapsed="false">
      <c r="D467" s="9"/>
      <c r="E467" s="10"/>
    </row>
    <row r="468" customFormat="false" ht="10.5" hidden="false" customHeight="false" outlineLevel="0" collapsed="false">
      <c r="D468" s="9"/>
      <c r="E468" s="10"/>
    </row>
    <row r="469" customFormat="false" ht="10.5" hidden="false" customHeight="false" outlineLevel="0" collapsed="false">
      <c r="D469" s="9"/>
      <c r="E469" s="10"/>
    </row>
    <row r="470" customFormat="false" ht="10.5" hidden="false" customHeight="false" outlineLevel="0" collapsed="false">
      <c r="D470" s="9"/>
      <c r="E470" s="10"/>
    </row>
    <row r="471" customFormat="false" ht="10.5" hidden="false" customHeight="false" outlineLevel="0" collapsed="false">
      <c r="D471" s="9"/>
      <c r="E471" s="10"/>
    </row>
    <row r="472" customFormat="false" ht="10.5" hidden="false" customHeight="false" outlineLevel="0" collapsed="false">
      <c r="D472" s="9"/>
      <c r="E472" s="10"/>
    </row>
    <row r="473" customFormat="false" ht="10.5" hidden="false" customHeight="false" outlineLevel="0" collapsed="false">
      <c r="D473" s="9"/>
      <c r="E473" s="10"/>
    </row>
    <row r="474" customFormat="false" ht="10.5" hidden="false" customHeight="false" outlineLevel="0" collapsed="false">
      <c r="D474" s="9"/>
      <c r="E474" s="10"/>
    </row>
    <row r="475" customFormat="false" ht="10.5" hidden="false" customHeight="false" outlineLevel="0" collapsed="false">
      <c r="D475" s="9"/>
      <c r="E475" s="10"/>
    </row>
    <row r="476" customFormat="false" ht="10.5" hidden="false" customHeight="false" outlineLevel="0" collapsed="false">
      <c r="D476" s="9"/>
      <c r="E476" s="10"/>
    </row>
    <row r="477" customFormat="false" ht="10.5" hidden="false" customHeight="false" outlineLevel="0" collapsed="false">
      <c r="D477" s="9"/>
      <c r="E477" s="10"/>
    </row>
    <row r="478" customFormat="false" ht="10.5" hidden="false" customHeight="false" outlineLevel="0" collapsed="false">
      <c r="D478" s="9"/>
      <c r="E478" s="10"/>
    </row>
    <row r="479" customFormat="false" ht="10.5" hidden="false" customHeight="false" outlineLevel="0" collapsed="false">
      <c r="D479" s="9"/>
      <c r="E479" s="10"/>
    </row>
    <row r="480" customFormat="false" ht="10.5" hidden="false" customHeight="false" outlineLevel="0" collapsed="false">
      <c r="D480" s="9"/>
      <c r="E480" s="10"/>
    </row>
    <row r="481" customFormat="false" ht="10.5" hidden="false" customHeight="false" outlineLevel="0" collapsed="false">
      <c r="D481" s="9"/>
      <c r="E481" s="10"/>
    </row>
    <row r="482" customFormat="false" ht="10.5" hidden="false" customHeight="false" outlineLevel="0" collapsed="false">
      <c r="D482" s="9"/>
      <c r="E482" s="10"/>
    </row>
    <row r="483" customFormat="false" ht="10.5" hidden="false" customHeight="false" outlineLevel="0" collapsed="false">
      <c r="D483" s="9"/>
      <c r="E483" s="10"/>
    </row>
    <row r="484" customFormat="false" ht="10.5" hidden="false" customHeight="false" outlineLevel="0" collapsed="false">
      <c r="D484" s="9"/>
      <c r="E484" s="10"/>
    </row>
    <row r="485" customFormat="false" ht="10.5" hidden="false" customHeight="false" outlineLevel="0" collapsed="false">
      <c r="D485" s="9"/>
      <c r="E485" s="10"/>
    </row>
    <row r="486" customFormat="false" ht="10.5" hidden="false" customHeight="false" outlineLevel="0" collapsed="false">
      <c r="D486" s="9"/>
      <c r="E486" s="10"/>
    </row>
    <row r="487" customFormat="false" ht="10.5" hidden="false" customHeight="false" outlineLevel="0" collapsed="false">
      <c r="D487" s="9"/>
      <c r="E487" s="10"/>
    </row>
    <row r="488" customFormat="false" ht="10.5" hidden="false" customHeight="false" outlineLevel="0" collapsed="false">
      <c r="D488" s="9"/>
      <c r="E488" s="10"/>
    </row>
    <row r="489" customFormat="false" ht="10.5" hidden="false" customHeight="false" outlineLevel="0" collapsed="false">
      <c r="D489" s="9"/>
      <c r="E489" s="10"/>
    </row>
    <row r="490" customFormat="false" ht="10.5" hidden="false" customHeight="false" outlineLevel="0" collapsed="false">
      <c r="D490" s="9"/>
      <c r="E490" s="10"/>
    </row>
    <row r="491" customFormat="false" ht="10.5" hidden="false" customHeight="false" outlineLevel="0" collapsed="false">
      <c r="D491" s="9"/>
      <c r="E491" s="10"/>
    </row>
    <row r="492" customFormat="false" ht="10.5" hidden="false" customHeight="false" outlineLevel="0" collapsed="false">
      <c r="D492" s="9"/>
      <c r="E492" s="10"/>
    </row>
    <row r="493" customFormat="false" ht="10.5" hidden="false" customHeight="false" outlineLevel="0" collapsed="false">
      <c r="D493" s="9"/>
      <c r="E493" s="10"/>
    </row>
    <row r="494" customFormat="false" ht="10.5" hidden="false" customHeight="false" outlineLevel="0" collapsed="false">
      <c r="D494" s="9"/>
      <c r="E494" s="10"/>
    </row>
    <row r="495" customFormat="false" ht="10.5" hidden="false" customHeight="false" outlineLevel="0" collapsed="false">
      <c r="D495" s="9"/>
      <c r="E495" s="10"/>
    </row>
    <row r="496" customFormat="false" ht="10.5" hidden="false" customHeight="false" outlineLevel="0" collapsed="false">
      <c r="D496" s="9"/>
      <c r="E496" s="10"/>
    </row>
    <row r="497" customFormat="false" ht="10.5" hidden="false" customHeight="false" outlineLevel="0" collapsed="false">
      <c r="D497" s="9"/>
      <c r="E497" s="10"/>
    </row>
    <row r="498" customFormat="false" ht="10.5" hidden="false" customHeight="false" outlineLevel="0" collapsed="false">
      <c r="D498" s="9"/>
      <c r="E498" s="10"/>
    </row>
    <row r="499" customFormat="false" ht="10.5" hidden="false" customHeight="false" outlineLevel="0" collapsed="false">
      <c r="D499" s="9"/>
      <c r="E499" s="10"/>
    </row>
    <row r="500" customFormat="false" ht="10.5" hidden="false" customHeight="false" outlineLevel="0" collapsed="false">
      <c r="D500" s="9"/>
      <c r="E500" s="10"/>
    </row>
    <row r="501" customFormat="false" ht="10.5" hidden="false" customHeight="false" outlineLevel="0" collapsed="false">
      <c r="D501" s="9"/>
      <c r="E501" s="10"/>
    </row>
    <row r="502" customFormat="false" ht="10.5" hidden="false" customHeight="false" outlineLevel="0" collapsed="false">
      <c r="D502" s="9"/>
      <c r="E502" s="10"/>
    </row>
    <row r="503" customFormat="false" ht="10.5" hidden="false" customHeight="false" outlineLevel="0" collapsed="false">
      <c r="D503" s="9"/>
      <c r="E503" s="10"/>
    </row>
    <row r="504" customFormat="false" ht="10.5" hidden="false" customHeight="false" outlineLevel="0" collapsed="false">
      <c r="D504" s="9"/>
      <c r="E504" s="10"/>
    </row>
    <row r="505" customFormat="false" ht="10.5" hidden="false" customHeight="false" outlineLevel="0" collapsed="false">
      <c r="D505" s="9"/>
      <c r="E505" s="10"/>
    </row>
    <row r="506" customFormat="false" ht="10.5" hidden="false" customHeight="false" outlineLevel="0" collapsed="false">
      <c r="D506" s="9"/>
      <c r="E506" s="10"/>
    </row>
    <row r="507" customFormat="false" ht="10.5" hidden="false" customHeight="false" outlineLevel="0" collapsed="false">
      <c r="D507" s="9"/>
      <c r="E507" s="10"/>
    </row>
    <row r="508" customFormat="false" ht="10.5" hidden="false" customHeight="false" outlineLevel="0" collapsed="false">
      <c r="D508" s="9"/>
      <c r="E508" s="10"/>
    </row>
    <row r="509" customFormat="false" ht="10.5" hidden="false" customHeight="false" outlineLevel="0" collapsed="false">
      <c r="D509" s="9"/>
      <c r="E509" s="10"/>
    </row>
    <row r="510" customFormat="false" ht="10.5" hidden="false" customHeight="false" outlineLevel="0" collapsed="false">
      <c r="D510" s="9"/>
      <c r="E510" s="10"/>
    </row>
    <row r="511" customFormat="false" ht="10.5" hidden="false" customHeight="false" outlineLevel="0" collapsed="false">
      <c r="D511" s="9"/>
      <c r="E511" s="10"/>
    </row>
    <row r="512" customFormat="false" ht="10.5" hidden="false" customHeight="false" outlineLevel="0" collapsed="false">
      <c r="D512" s="9"/>
      <c r="E512" s="10"/>
    </row>
    <row r="513" customFormat="false" ht="10.5" hidden="false" customHeight="false" outlineLevel="0" collapsed="false">
      <c r="D513" s="9"/>
      <c r="E513" s="10"/>
    </row>
    <row r="514" customFormat="false" ht="10.5" hidden="false" customHeight="false" outlineLevel="0" collapsed="false">
      <c r="D514" s="9"/>
      <c r="E514" s="10"/>
    </row>
    <row r="515" customFormat="false" ht="10.5" hidden="false" customHeight="false" outlineLevel="0" collapsed="false">
      <c r="D515" s="9"/>
      <c r="E515" s="10"/>
    </row>
    <row r="516" customFormat="false" ht="10.5" hidden="false" customHeight="false" outlineLevel="0" collapsed="false">
      <c r="D516" s="9"/>
      <c r="E516" s="10"/>
    </row>
    <row r="517" customFormat="false" ht="10.5" hidden="false" customHeight="false" outlineLevel="0" collapsed="false">
      <c r="D517" s="9"/>
      <c r="E517" s="10"/>
    </row>
    <row r="518" customFormat="false" ht="10.5" hidden="false" customHeight="false" outlineLevel="0" collapsed="false">
      <c r="D518" s="9"/>
      <c r="E518" s="10"/>
    </row>
    <row r="519" customFormat="false" ht="10.5" hidden="false" customHeight="false" outlineLevel="0" collapsed="false">
      <c r="D519" s="9"/>
      <c r="E519" s="10"/>
    </row>
    <row r="520" customFormat="false" ht="10.5" hidden="false" customHeight="false" outlineLevel="0" collapsed="false">
      <c r="D520" s="9"/>
      <c r="E520" s="10"/>
    </row>
    <row r="521" customFormat="false" ht="10.5" hidden="false" customHeight="false" outlineLevel="0" collapsed="false">
      <c r="D521" s="9"/>
      <c r="E521" s="10"/>
    </row>
    <row r="522" customFormat="false" ht="10.5" hidden="false" customHeight="false" outlineLevel="0" collapsed="false">
      <c r="D522" s="9"/>
      <c r="E522" s="10"/>
    </row>
    <row r="523" customFormat="false" ht="10.5" hidden="false" customHeight="false" outlineLevel="0" collapsed="false">
      <c r="D523" s="9"/>
      <c r="E523" s="10"/>
    </row>
    <row r="524" customFormat="false" ht="10.5" hidden="false" customHeight="false" outlineLevel="0" collapsed="false">
      <c r="D524" s="9"/>
      <c r="E524" s="10"/>
    </row>
    <row r="525" customFormat="false" ht="10.5" hidden="false" customHeight="false" outlineLevel="0" collapsed="false">
      <c r="D525" s="9"/>
      <c r="E525" s="10"/>
    </row>
    <row r="526" customFormat="false" ht="10.5" hidden="false" customHeight="false" outlineLevel="0" collapsed="false">
      <c r="D526" s="9"/>
      <c r="E526" s="10"/>
    </row>
    <row r="527" customFormat="false" ht="10.5" hidden="false" customHeight="false" outlineLevel="0" collapsed="false">
      <c r="D527" s="9"/>
      <c r="E527" s="10"/>
    </row>
    <row r="528" customFormat="false" ht="10.5" hidden="false" customHeight="false" outlineLevel="0" collapsed="false">
      <c r="D528" s="9"/>
      <c r="E528" s="10"/>
    </row>
    <row r="529" customFormat="false" ht="10.5" hidden="false" customHeight="false" outlineLevel="0" collapsed="false">
      <c r="D529" s="9"/>
      <c r="E529" s="10"/>
    </row>
    <row r="530" customFormat="false" ht="10.5" hidden="false" customHeight="false" outlineLevel="0" collapsed="false">
      <c r="D530" s="9"/>
      <c r="E530" s="10"/>
    </row>
    <row r="531" customFormat="false" ht="10.5" hidden="false" customHeight="false" outlineLevel="0" collapsed="false">
      <c r="D531" s="9"/>
      <c r="E531" s="10"/>
    </row>
    <row r="532" customFormat="false" ht="10.5" hidden="false" customHeight="false" outlineLevel="0" collapsed="false">
      <c r="D532" s="9"/>
      <c r="E532" s="10"/>
    </row>
    <row r="533" customFormat="false" ht="10.5" hidden="false" customHeight="false" outlineLevel="0" collapsed="false">
      <c r="D533" s="9"/>
      <c r="E533" s="10"/>
    </row>
    <row r="534" customFormat="false" ht="10.5" hidden="false" customHeight="false" outlineLevel="0" collapsed="false">
      <c r="D534" s="9"/>
      <c r="E534" s="10"/>
    </row>
    <row r="535" customFormat="false" ht="10.5" hidden="false" customHeight="false" outlineLevel="0" collapsed="false">
      <c r="D535" s="9"/>
      <c r="E535" s="10"/>
    </row>
    <row r="536" customFormat="false" ht="10.5" hidden="false" customHeight="false" outlineLevel="0" collapsed="false">
      <c r="D536" s="9"/>
      <c r="E536" s="10"/>
    </row>
    <row r="537" customFormat="false" ht="10.5" hidden="false" customHeight="false" outlineLevel="0" collapsed="false">
      <c r="D537" s="9"/>
      <c r="E537" s="10"/>
    </row>
    <row r="538" customFormat="false" ht="10.5" hidden="false" customHeight="false" outlineLevel="0" collapsed="false">
      <c r="D538" s="9"/>
      <c r="E538" s="10"/>
    </row>
    <row r="539" customFormat="false" ht="10.5" hidden="false" customHeight="false" outlineLevel="0" collapsed="false">
      <c r="D539" s="9"/>
      <c r="E539" s="10"/>
    </row>
    <row r="540" customFormat="false" ht="10.5" hidden="false" customHeight="false" outlineLevel="0" collapsed="false">
      <c r="D540" s="9"/>
      <c r="E540" s="10"/>
    </row>
    <row r="541" customFormat="false" ht="10.5" hidden="false" customHeight="false" outlineLevel="0" collapsed="false">
      <c r="D541" s="9"/>
      <c r="E541" s="10"/>
    </row>
    <row r="542" customFormat="false" ht="10.5" hidden="false" customHeight="false" outlineLevel="0" collapsed="false">
      <c r="D542" s="9"/>
      <c r="E542" s="10"/>
    </row>
    <row r="543" customFormat="false" ht="10.5" hidden="false" customHeight="false" outlineLevel="0" collapsed="false">
      <c r="D543" s="9"/>
      <c r="E543" s="10"/>
    </row>
    <row r="544" customFormat="false" ht="10.5" hidden="false" customHeight="false" outlineLevel="0" collapsed="false">
      <c r="D544" s="9"/>
      <c r="E544" s="10"/>
    </row>
    <row r="545" customFormat="false" ht="10.5" hidden="false" customHeight="false" outlineLevel="0" collapsed="false">
      <c r="D545" s="9"/>
      <c r="E545" s="10"/>
    </row>
    <row r="546" customFormat="false" ht="10.5" hidden="false" customHeight="false" outlineLevel="0" collapsed="false">
      <c r="D546" s="9"/>
      <c r="E546" s="10"/>
    </row>
    <row r="547" customFormat="false" ht="10.5" hidden="false" customHeight="false" outlineLevel="0" collapsed="false">
      <c r="D547" s="9"/>
      <c r="E547" s="10"/>
    </row>
    <row r="548" customFormat="false" ht="10.5" hidden="false" customHeight="false" outlineLevel="0" collapsed="false">
      <c r="D548" s="9"/>
      <c r="E548" s="10"/>
    </row>
    <row r="549" customFormat="false" ht="10.5" hidden="false" customHeight="false" outlineLevel="0" collapsed="false">
      <c r="D549" s="9"/>
      <c r="E549" s="10"/>
    </row>
    <row r="550" customFormat="false" ht="10.5" hidden="false" customHeight="false" outlineLevel="0" collapsed="false">
      <c r="D550" s="9"/>
      <c r="E550" s="10"/>
    </row>
    <row r="551" customFormat="false" ht="10.5" hidden="false" customHeight="false" outlineLevel="0" collapsed="false">
      <c r="D551" s="9"/>
      <c r="E551" s="10"/>
    </row>
    <row r="552" customFormat="false" ht="10.5" hidden="false" customHeight="false" outlineLevel="0" collapsed="false">
      <c r="D552" s="9"/>
      <c r="E552" s="10"/>
    </row>
    <row r="553" customFormat="false" ht="10.5" hidden="false" customHeight="false" outlineLevel="0" collapsed="false">
      <c r="D553" s="9"/>
      <c r="E553" s="10"/>
    </row>
    <row r="554" customFormat="false" ht="10.5" hidden="false" customHeight="false" outlineLevel="0" collapsed="false">
      <c r="D554" s="9"/>
      <c r="E554" s="10"/>
    </row>
    <row r="555" customFormat="false" ht="10.5" hidden="false" customHeight="false" outlineLevel="0" collapsed="false">
      <c r="D555" s="9"/>
      <c r="E555" s="10"/>
    </row>
    <row r="556" customFormat="false" ht="10.5" hidden="false" customHeight="false" outlineLevel="0" collapsed="false">
      <c r="D556" s="9"/>
      <c r="E556" s="10"/>
    </row>
    <row r="557" customFormat="false" ht="10.5" hidden="false" customHeight="false" outlineLevel="0" collapsed="false">
      <c r="D557" s="9"/>
      <c r="E557" s="10"/>
    </row>
    <row r="558" customFormat="false" ht="10.5" hidden="false" customHeight="false" outlineLevel="0" collapsed="false">
      <c r="D558" s="9"/>
      <c r="E558" s="10"/>
    </row>
    <row r="559" customFormat="false" ht="10.5" hidden="false" customHeight="false" outlineLevel="0" collapsed="false">
      <c r="D559" s="9"/>
      <c r="E559" s="10"/>
    </row>
    <row r="560" customFormat="false" ht="10.5" hidden="false" customHeight="false" outlineLevel="0" collapsed="false">
      <c r="D560" s="9"/>
      <c r="E560" s="10"/>
    </row>
    <row r="561" customFormat="false" ht="10.5" hidden="false" customHeight="false" outlineLevel="0" collapsed="false">
      <c r="D561" s="9"/>
      <c r="E561" s="10"/>
    </row>
    <row r="562" customFormat="false" ht="10.5" hidden="false" customHeight="false" outlineLevel="0" collapsed="false">
      <c r="D562" s="9"/>
      <c r="E562" s="10"/>
    </row>
    <row r="563" customFormat="false" ht="10.5" hidden="false" customHeight="false" outlineLevel="0" collapsed="false">
      <c r="D563" s="9"/>
      <c r="E563" s="10"/>
    </row>
    <row r="564" customFormat="false" ht="10.5" hidden="false" customHeight="false" outlineLevel="0" collapsed="false">
      <c r="D564" s="9"/>
      <c r="E564" s="10"/>
    </row>
    <row r="565" customFormat="false" ht="10.5" hidden="false" customHeight="false" outlineLevel="0" collapsed="false">
      <c r="D565" s="9"/>
      <c r="E565" s="10"/>
    </row>
    <row r="566" customFormat="false" ht="10.5" hidden="false" customHeight="false" outlineLevel="0" collapsed="false">
      <c r="D566" s="9"/>
      <c r="E566" s="10"/>
    </row>
    <row r="567" customFormat="false" ht="10.5" hidden="false" customHeight="false" outlineLevel="0" collapsed="false">
      <c r="D567" s="9"/>
      <c r="E567" s="10"/>
    </row>
    <row r="568" customFormat="false" ht="10.5" hidden="false" customHeight="false" outlineLevel="0" collapsed="false">
      <c r="D568" s="9"/>
      <c r="E568" s="10"/>
    </row>
    <row r="569" customFormat="false" ht="10.5" hidden="false" customHeight="false" outlineLevel="0" collapsed="false">
      <c r="D569" s="9"/>
      <c r="E569" s="10"/>
    </row>
    <row r="570" customFormat="false" ht="10.5" hidden="false" customHeight="false" outlineLevel="0" collapsed="false">
      <c r="D570" s="9"/>
      <c r="E570" s="10"/>
    </row>
    <row r="571" customFormat="false" ht="10.5" hidden="false" customHeight="false" outlineLevel="0" collapsed="false">
      <c r="D571" s="9"/>
      <c r="E571" s="10"/>
    </row>
    <row r="572" customFormat="false" ht="10.5" hidden="false" customHeight="false" outlineLevel="0" collapsed="false">
      <c r="D572" s="9"/>
      <c r="E572" s="10"/>
    </row>
    <row r="573" customFormat="false" ht="10.5" hidden="false" customHeight="false" outlineLevel="0" collapsed="false">
      <c r="D573" s="9"/>
      <c r="E573" s="10"/>
    </row>
    <row r="574" customFormat="false" ht="10.5" hidden="false" customHeight="false" outlineLevel="0" collapsed="false">
      <c r="D574" s="9"/>
      <c r="E574" s="10"/>
    </row>
    <row r="575" customFormat="false" ht="10.5" hidden="false" customHeight="false" outlineLevel="0" collapsed="false">
      <c r="D575" s="9"/>
      <c r="E575" s="10"/>
    </row>
    <row r="576" customFormat="false" ht="10.5" hidden="false" customHeight="false" outlineLevel="0" collapsed="false">
      <c r="D576" s="9"/>
      <c r="E576" s="10"/>
    </row>
    <row r="577" customFormat="false" ht="10.5" hidden="false" customHeight="false" outlineLevel="0" collapsed="false">
      <c r="D577" s="9"/>
      <c r="E577" s="10"/>
    </row>
    <row r="578" customFormat="false" ht="10.5" hidden="false" customHeight="false" outlineLevel="0" collapsed="false">
      <c r="D578" s="9"/>
      <c r="E578" s="10"/>
    </row>
    <row r="579" customFormat="false" ht="10.5" hidden="false" customHeight="false" outlineLevel="0" collapsed="false">
      <c r="D579" s="9"/>
      <c r="E579" s="10"/>
    </row>
    <row r="580" customFormat="false" ht="10.5" hidden="false" customHeight="false" outlineLevel="0" collapsed="false">
      <c r="D580" s="9"/>
      <c r="E580" s="10"/>
    </row>
    <row r="581" customFormat="false" ht="10.5" hidden="false" customHeight="false" outlineLevel="0" collapsed="false">
      <c r="D581" s="9"/>
      <c r="E581" s="10"/>
    </row>
    <row r="582" customFormat="false" ht="10.5" hidden="false" customHeight="false" outlineLevel="0" collapsed="false">
      <c r="D582" s="9"/>
      <c r="E582" s="10"/>
    </row>
    <row r="583" customFormat="false" ht="10.5" hidden="false" customHeight="false" outlineLevel="0" collapsed="false">
      <c r="D583" s="9"/>
      <c r="E583" s="10"/>
    </row>
    <row r="584" customFormat="false" ht="10.5" hidden="false" customHeight="false" outlineLevel="0" collapsed="false">
      <c r="D584" s="9"/>
      <c r="E584" s="10"/>
    </row>
    <row r="585" customFormat="false" ht="10.5" hidden="false" customHeight="false" outlineLevel="0" collapsed="false">
      <c r="D585" s="9"/>
      <c r="E585" s="10"/>
    </row>
    <row r="586" customFormat="false" ht="10.5" hidden="false" customHeight="false" outlineLevel="0" collapsed="false">
      <c r="D586" s="9"/>
      <c r="E586" s="10"/>
    </row>
    <row r="587" customFormat="false" ht="10.5" hidden="false" customHeight="false" outlineLevel="0" collapsed="false">
      <c r="D587" s="9"/>
      <c r="E587" s="10"/>
    </row>
    <row r="588" customFormat="false" ht="10.5" hidden="false" customHeight="false" outlineLevel="0" collapsed="false">
      <c r="D588" s="9"/>
      <c r="E588" s="10"/>
    </row>
    <row r="589" customFormat="false" ht="10.5" hidden="false" customHeight="false" outlineLevel="0" collapsed="false">
      <c r="D589" s="9"/>
      <c r="E589" s="10"/>
    </row>
    <row r="590" customFormat="false" ht="10.5" hidden="false" customHeight="false" outlineLevel="0" collapsed="false">
      <c r="D590" s="9"/>
      <c r="E590" s="10"/>
    </row>
    <row r="591" customFormat="false" ht="10.5" hidden="false" customHeight="false" outlineLevel="0" collapsed="false">
      <c r="D591" s="9"/>
      <c r="E591" s="10"/>
    </row>
    <row r="592" customFormat="false" ht="10.5" hidden="false" customHeight="false" outlineLevel="0" collapsed="false">
      <c r="D592" s="9"/>
      <c r="E592" s="10"/>
    </row>
    <row r="593" customFormat="false" ht="10.5" hidden="false" customHeight="false" outlineLevel="0" collapsed="false">
      <c r="D593" s="9"/>
      <c r="E593" s="10"/>
    </row>
    <row r="594" customFormat="false" ht="10.5" hidden="false" customHeight="false" outlineLevel="0" collapsed="false">
      <c r="D594" s="9"/>
      <c r="E594" s="10"/>
    </row>
    <row r="595" customFormat="false" ht="10.5" hidden="false" customHeight="false" outlineLevel="0" collapsed="false">
      <c r="D595" s="9"/>
      <c r="E595" s="10"/>
    </row>
    <row r="596" customFormat="false" ht="10.5" hidden="false" customHeight="false" outlineLevel="0" collapsed="false">
      <c r="D596" s="9"/>
      <c r="E596" s="10"/>
    </row>
    <row r="597" customFormat="false" ht="10.5" hidden="false" customHeight="false" outlineLevel="0" collapsed="false">
      <c r="D597" s="9"/>
      <c r="E597" s="10"/>
    </row>
    <row r="598" customFormat="false" ht="10.5" hidden="false" customHeight="false" outlineLevel="0" collapsed="false">
      <c r="D598" s="9"/>
      <c r="E598" s="10"/>
    </row>
    <row r="599" customFormat="false" ht="10.5" hidden="false" customHeight="false" outlineLevel="0" collapsed="false">
      <c r="D599" s="9"/>
      <c r="E599" s="10"/>
    </row>
    <row r="600" customFormat="false" ht="10.5" hidden="false" customHeight="false" outlineLevel="0" collapsed="false">
      <c r="D600" s="9"/>
      <c r="E600" s="10"/>
    </row>
    <row r="601" customFormat="false" ht="10.5" hidden="false" customHeight="false" outlineLevel="0" collapsed="false">
      <c r="D601" s="9"/>
      <c r="E601" s="10"/>
    </row>
    <row r="602" customFormat="false" ht="10.5" hidden="false" customHeight="false" outlineLevel="0" collapsed="false">
      <c r="D602" s="9"/>
      <c r="E602" s="10"/>
    </row>
    <row r="603" customFormat="false" ht="10.5" hidden="false" customHeight="false" outlineLevel="0" collapsed="false">
      <c r="D603" s="9"/>
      <c r="E603" s="10"/>
    </row>
    <row r="604" customFormat="false" ht="10.5" hidden="false" customHeight="false" outlineLevel="0" collapsed="false">
      <c r="D604" s="9"/>
      <c r="E604" s="10"/>
    </row>
    <row r="605" customFormat="false" ht="10.5" hidden="false" customHeight="false" outlineLevel="0" collapsed="false">
      <c r="D605" s="9"/>
      <c r="E605" s="10"/>
    </row>
    <row r="606" customFormat="false" ht="10.5" hidden="false" customHeight="false" outlineLevel="0" collapsed="false">
      <c r="D606" s="9"/>
      <c r="E606" s="10"/>
    </row>
    <row r="607" customFormat="false" ht="10.5" hidden="false" customHeight="false" outlineLevel="0" collapsed="false">
      <c r="D607" s="9"/>
      <c r="E607" s="10"/>
    </row>
    <row r="608" customFormat="false" ht="10.5" hidden="false" customHeight="false" outlineLevel="0" collapsed="false">
      <c r="D608" s="9"/>
      <c r="E608" s="10"/>
    </row>
    <row r="609" customFormat="false" ht="10.5" hidden="false" customHeight="false" outlineLevel="0" collapsed="false">
      <c r="D609" s="9"/>
      <c r="E609" s="10"/>
    </row>
    <row r="610" customFormat="false" ht="10.5" hidden="false" customHeight="false" outlineLevel="0" collapsed="false">
      <c r="D610" s="9"/>
      <c r="E610" s="10"/>
    </row>
    <row r="611" customFormat="false" ht="10.5" hidden="false" customHeight="false" outlineLevel="0" collapsed="false">
      <c r="D611" s="9"/>
      <c r="E611" s="10"/>
    </row>
    <row r="612" customFormat="false" ht="10.5" hidden="false" customHeight="false" outlineLevel="0" collapsed="false">
      <c r="D612" s="9"/>
      <c r="E612" s="10"/>
    </row>
    <row r="613" customFormat="false" ht="10.5" hidden="false" customHeight="false" outlineLevel="0" collapsed="false">
      <c r="D613" s="9"/>
      <c r="E613" s="10"/>
    </row>
    <row r="614" customFormat="false" ht="10.5" hidden="false" customHeight="false" outlineLevel="0" collapsed="false">
      <c r="D614" s="9"/>
      <c r="E614" s="10"/>
    </row>
    <row r="615" customFormat="false" ht="10.5" hidden="false" customHeight="false" outlineLevel="0" collapsed="false">
      <c r="D615" s="9"/>
      <c r="E615" s="10"/>
    </row>
    <row r="616" customFormat="false" ht="10.5" hidden="false" customHeight="false" outlineLevel="0" collapsed="false">
      <c r="D616" s="9"/>
      <c r="E616" s="10"/>
    </row>
    <row r="617" customFormat="false" ht="10.5" hidden="false" customHeight="false" outlineLevel="0" collapsed="false">
      <c r="D617" s="9"/>
      <c r="E617" s="10"/>
    </row>
    <row r="618" customFormat="false" ht="10.5" hidden="false" customHeight="false" outlineLevel="0" collapsed="false">
      <c r="D618" s="9"/>
      <c r="E618" s="10"/>
    </row>
    <row r="619" customFormat="false" ht="10.5" hidden="false" customHeight="false" outlineLevel="0" collapsed="false">
      <c r="D619" s="9"/>
      <c r="E619" s="10"/>
    </row>
    <row r="620" customFormat="false" ht="10.5" hidden="false" customHeight="false" outlineLevel="0" collapsed="false">
      <c r="D620" s="9"/>
      <c r="E620" s="10"/>
    </row>
    <row r="621" customFormat="false" ht="10.5" hidden="false" customHeight="false" outlineLevel="0" collapsed="false">
      <c r="D621" s="9"/>
      <c r="E621" s="10"/>
    </row>
    <row r="622" customFormat="false" ht="10.5" hidden="false" customHeight="false" outlineLevel="0" collapsed="false">
      <c r="D622" s="9"/>
      <c r="E622" s="10"/>
    </row>
    <row r="623" customFormat="false" ht="10.5" hidden="false" customHeight="false" outlineLevel="0" collapsed="false">
      <c r="D623" s="9"/>
      <c r="E623" s="10"/>
    </row>
    <row r="624" customFormat="false" ht="10.5" hidden="false" customHeight="false" outlineLevel="0" collapsed="false">
      <c r="D624" s="9"/>
      <c r="E624" s="10"/>
    </row>
    <row r="625" customFormat="false" ht="10.5" hidden="false" customHeight="false" outlineLevel="0" collapsed="false">
      <c r="D625" s="9"/>
      <c r="E625" s="10"/>
    </row>
    <row r="626" customFormat="false" ht="10.5" hidden="false" customHeight="false" outlineLevel="0" collapsed="false">
      <c r="D626" s="9"/>
      <c r="E626" s="10"/>
    </row>
    <row r="627" customFormat="false" ht="10.5" hidden="false" customHeight="false" outlineLevel="0" collapsed="false">
      <c r="D627" s="9"/>
      <c r="E627" s="10"/>
    </row>
    <row r="628" customFormat="false" ht="10.5" hidden="false" customHeight="false" outlineLevel="0" collapsed="false">
      <c r="D628" s="9"/>
      <c r="E628" s="10"/>
    </row>
    <row r="629" customFormat="false" ht="10.5" hidden="false" customHeight="false" outlineLevel="0" collapsed="false">
      <c r="D629" s="9"/>
      <c r="E629" s="10"/>
    </row>
    <row r="630" customFormat="false" ht="10.5" hidden="false" customHeight="false" outlineLevel="0" collapsed="false">
      <c r="D630" s="9"/>
      <c r="E630" s="10"/>
    </row>
    <row r="631" customFormat="false" ht="10.5" hidden="false" customHeight="false" outlineLevel="0" collapsed="false">
      <c r="D631" s="9"/>
      <c r="E631" s="10"/>
    </row>
    <row r="632" customFormat="false" ht="10.5" hidden="false" customHeight="false" outlineLevel="0" collapsed="false">
      <c r="D632" s="9"/>
      <c r="E632" s="10"/>
    </row>
    <row r="633" customFormat="false" ht="10.5" hidden="false" customHeight="false" outlineLevel="0" collapsed="false">
      <c r="D633" s="9"/>
      <c r="E633" s="10"/>
    </row>
    <row r="634" customFormat="false" ht="10.5" hidden="false" customHeight="false" outlineLevel="0" collapsed="false">
      <c r="D634" s="9"/>
      <c r="E634" s="10"/>
    </row>
    <row r="635" customFormat="false" ht="10.5" hidden="false" customHeight="false" outlineLevel="0" collapsed="false">
      <c r="D635" s="9"/>
      <c r="E635" s="10"/>
    </row>
    <row r="636" customFormat="false" ht="10.5" hidden="false" customHeight="false" outlineLevel="0" collapsed="false">
      <c r="D636" s="9"/>
      <c r="E636" s="10"/>
    </row>
    <row r="637" customFormat="false" ht="10.5" hidden="false" customHeight="false" outlineLevel="0" collapsed="false">
      <c r="D637" s="9"/>
      <c r="E637" s="10"/>
    </row>
    <row r="638" customFormat="false" ht="10.5" hidden="false" customHeight="false" outlineLevel="0" collapsed="false">
      <c r="D638" s="9"/>
      <c r="E638" s="10"/>
    </row>
    <row r="639" customFormat="false" ht="10.5" hidden="false" customHeight="false" outlineLevel="0" collapsed="false">
      <c r="D639" s="9"/>
      <c r="E639" s="10"/>
    </row>
    <row r="640" customFormat="false" ht="10.5" hidden="false" customHeight="false" outlineLevel="0" collapsed="false">
      <c r="D640" s="9"/>
      <c r="E640" s="10"/>
    </row>
    <row r="641" customFormat="false" ht="10.5" hidden="false" customHeight="false" outlineLevel="0" collapsed="false">
      <c r="D641" s="9"/>
      <c r="E641" s="10"/>
    </row>
    <row r="642" customFormat="false" ht="10.5" hidden="false" customHeight="false" outlineLevel="0" collapsed="false">
      <c r="D642" s="9"/>
      <c r="E642" s="10"/>
    </row>
    <row r="643" customFormat="false" ht="10.5" hidden="false" customHeight="false" outlineLevel="0" collapsed="false">
      <c r="D643" s="9"/>
      <c r="E643" s="10"/>
    </row>
    <row r="644" customFormat="false" ht="10.5" hidden="false" customHeight="false" outlineLevel="0" collapsed="false">
      <c r="D644" s="9"/>
      <c r="E644" s="10"/>
    </row>
    <row r="645" customFormat="false" ht="10.5" hidden="false" customHeight="false" outlineLevel="0" collapsed="false">
      <c r="D645" s="9"/>
      <c r="E645" s="10"/>
    </row>
    <row r="646" customFormat="false" ht="10.5" hidden="false" customHeight="false" outlineLevel="0" collapsed="false">
      <c r="D646" s="9"/>
      <c r="E646" s="10"/>
    </row>
    <row r="647" customFormat="false" ht="10.5" hidden="false" customHeight="false" outlineLevel="0" collapsed="false">
      <c r="D647" s="9"/>
      <c r="E647" s="10"/>
    </row>
    <row r="648" customFormat="false" ht="10.5" hidden="false" customHeight="false" outlineLevel="0" collapsed="false">
      <c r="D648" s="9"/>
      <c r="E648" s="10"/>
    </row>
    <row r="649" customFormat="false" ht="10.5" hidden="false" customHeight="false" outlineLevel="0" collapsed="false">
      <c r="D649" s="9"/>
      <c r="E649" s="10"/>
    </row>
    <row r="650" customFormat="false" ht="10.5" hidden="false" customHeight="false" outlineLevel="0" collapsed="false">
      <c r="D650" s="9"/>
      <c r="E650" s="10"/>
    </row>
    <row r="651" customFormat="false" ht="10.5" hidden="false" customHeight="false" outlineLevel="0" collapsed="false">
      <c r="D651" s="9"/>
      <c r="E651" s="10"/>
    </row>
    <row r="652" customFormat="false" ht="10.5" hidden="false" customHeight="false" outlineLevel="0" collapsed="false">
      <c r="D652" s="9"/>
      <c r="E652" s="10"/>
    </row>
    <row r="653" customFormat="false" ht="10.5" hidden="false" customHeight="false" outlineLevel="0" collapsed="false">
      <c r="D653" s="9"/>
      <c r="E653" s="10"/>
    </row>
    <row r="654" customFormat="false" ht="10.5" hidden="false" customHeight="false" outlineLevel="0" collapsed="false">
      <c r="D654" s="9"/>
      <c r="E654" s="10"/>
    </row>
    <row r="655" customFormat="false" ht="10.5" hidden="false" customHeight="false" outlineLevel="0" collapsed="false">
      <c r="D655" s="9"/>
      <c r="E655" s="10"/>
    </row>
    <row r="656" customFormat="false" ht="10.5" hidden="false" customHeight="false" outlineLevel="0" collapsed="false">
      <c r="D656" s="9"/>
      <c r="E656" s="10"/>
    </row>
    <row r="657" customFormat="false" ht="10.5" hidden="false" customHeight="false" outlineLevel="0" collapsed="false">
      <c r="D657" s="9"/>
      <c r="E657" s="10"/>
    </row>
    <row r="658" customFormat="false" ht="10.5" hidden="false" customHeight="false" outlineLevel="0" collapsed="false">
      <c r="D658" s="9"/>
      <c r="E658" s="10"/>
    </row>
    <row r="659" customFormat="false" ht="10.5" hidden="false" customHeight="false" outlineLevel="0" collapsed="false">
      <c r="D659" s="9"/>
      <c r="E659" s="10"/>
    </row>
    <row r="660" customFormat="false" ht="10.5" hidden="false" customHeight="false" outlineLevel="0" collapsed="false">
      <c r="D660" s="9"/>
      <c r="E660" s="10"/>
    </row>
    <row r="661" customFormat="false" ht="10.5" hidden="false" customHeight="false" outlineLevel="0" collapsed="false">
      <c r="D661" s="9"/>
      <c r="E661" s="10"/>
    </row>
    <row r="662" customFormat="false" ht="10.5" hidden="false" customHeight="false" outlineLevel="0" collapsed="false">
      <c r="D662" s="9"/>
      <c r="E662" s="10"/>
    </row>
    <row r="663" customFormat="false" ht="10.5" hidden="false" customHeight="false" outlineLevel="0" collapsed="false">
      <c r="D663" s="9"/>
      <c r="E663" s="10"/>
    </row>
    <row r="664" customFormat="false" ht="10.5" hidden="false" customHeight="false" outlineLevel="0" collapsed="false">
      <c r="D664" s="9"/>
      <c r="E664" s="10"/>
    </row>
    <row r="665" customFormat="false" ht="10.5" hidden="false" customHeight="false" outlineLevel="0" collapsed="false">
      <c r="D665" s="9"/>
      <c r="E665" s="10"/>
    </row>
    <row r="666" customFormat="false" ht="10.5" hidden="false" customHeight="false" outlineLevel="0" collapsed="false">
      <c r="D666" s="9"/>
      <c r="E666" s="10"/>
    </row>
    <row r="667" customFormat="false" ht="10.5" hidden="false" customHeight="false" outlineLevel="0" collapsed="false">
      <c r="D667" s="9"/>
      <c r="E667" s="10"/>
    </row>
    <row r="668" customFormat="false" ht="10.5" hidden="false" customHeight="false" outlineLevel="0" collapsed="false">
      <c r="D668" s="9"/>
      <c r="E668" s="10"/>
    </row>
    <row r="669" customFormat="false" ht="10.5" hidden="false" customHeight="false" outlineLevel="0" collapsed="false">
      <c r="D669" s="9"/>
      <c r="E669" s="10"/>
    </row>
    <row r="670" customFormat="false" ht="10.5" hidden="false" customHeight="false" outlineLevel="0" collapsed="false">
      <c r="D670" s="9"/>
      <c r="E670" s="10"/>
    </row>
    <row r="671" customFormat="false" ht="10.5" hidden="false" customHeight="false" outlineLevel="0" collapsed="false">
      <c r="D671" s="9"/>
      <c r="E671" s="10"/>
    </row>
    <row r="672" customFormat="false" ht="10.5" hidden="false" customHeight="false" outlineLevel="0" collapsed="false">
      <c r="D672" s="9"/>
      <c r="E672" s="10"/>
    </row>
    <row r="673" customFormat="false" ht="10.5" hidden="false" customHeight="false" outlineLevel="0" collapsed="false">
      <c r="D673" s="9"/>
      <c r="E673" s="10"/>
    </row>
    <row r="674" customFormat="false" ht="10.5" hidden="false" customHeight="false" outlineLevel="0" collapsed="false">
      <c r="D674" s="9"/>
      <c r="E674" s="10"/>
    </row>
    <row r="675" customFormat="false" ht="10.5" hidden="false" customHeight="false" outlineLevel="0" collapsed="false">
      <c r="D675" s="9"/>
      <c r="E675" s="10"/>
    </row>
    <row r="676" customFormat="false" ht="10.5" hidden="false" customHeight="false" outlineLevel="0" collapsed="false">
      <c r="D676" s="9"/>
      <c r="E676" s="10"/>
    </row>
    <row r="677" customFormat="false" ht="10.5" hidden="false" customHeight="false" outlineLevel="0" collapsed="false">
      <c r="D677" s="9"/>
      <c r="E677" s="10"/>
    </row>
    <row r="678" customFormat="false" ht="10.5" hidden="false" customHeight="false" outlineLevel="0" collapsed="false">
      <c r="D678" s="9"/>
      <c r="E678" s="10"/>
    </row>
    <row r="679" customFormat="false" ht="10.5" hidden="false" customHeight="false" outlineLevel="0" collapsed="false">
      <c r="D679" s="9"/>
      <c r="E679" s="10"/>
    </row>
    <row r="680" customFormat="false" ht="10.5" hidden="false" customHeight="false" outlineLevel="0" collapsed="false">
      <c r="D680" s="9"/>
      <c r="E680" s="10"/>
    </row>
    <row r="681" customFormat="false" ht="10.5" hidden="false" customHeight="false" outlineLevel="0" collapsed="false">
      <c r="D681" s="9"/>
      <c r="E681" s="10"/>
    </row>
    <row r="682" customFormat="false" ht="10.5" hidden="false" customHeight="false" outlineLevel="0" collapsed="false">
      <c r="D682" s="9"/>
      <c r="E682" s="10"/>
    </row>
    <row r="683" customFormat="false" ht="10.5" hidden="false" customHeight="false" outlineLevel="0" collapsed="false">
      <c r="D683" s="9"/>
      <c r="E683" s="10"/>
    </row>
    <row r="684" customFormat="false" ht="10.5" hidden="false" customHeight="false" outlineLevel="0" collapsed="false">
      <c r="D684" s="9"/>
      <c r="E684" s="10"/>
    </row>
    <row r="685" customFormat="false" ht="10.5" hidden="false" customHeight="false" outlineLevel="0" collapsed="false">
      <c r="D685" s="9"/>
      <c r="E685" s="10"/>
    </row>
    <row r="686" customFormat="false" ht="10.5" hidden="false" customHeight="false" outlineLevel="0" collapsed="false">
      <c r="D686" s="9"/>
      <c r="E686" s="10"/>
    </row>
    <row r="687" customFormat="false" ht="10.5" hidden="false" customHeight="false" outlineLevel="0" collapsed="false">
      <c r="D687" s="9"/>
      <c r="E687" s="10"/>
    </row>
    <row r="688" customFormat="false" ht="10.5" hidden="false" customHeight="false" outlineLevel="0" collapsed="false">
      <c r="D688" s="9"/>
      <c r="E688" s="10"/>
    </row>
    <row r="689" customFormat="false" ht="10.5" hidden="false" customHeight="false" outlineLevel="0" collapsed="false">
      <c r="D689" s="9"/>
      <c r="E689" s="10"/>
    </row>
    <row r="690" customFormat="false" ht="10.5" hidden="false" customHeight="false" outlineLevel="0" collapsed="false">
      <c r="D690" s="9"/>
      <c r="E690" s="10"/>
    </row>
    <row r="691" customFormat="false" ht="10.5" hidden="false" customHeight="false" outlineLevel="0" collapsed="false">
      <c r="D691" s="9"/>
      <c r="E691" s="10"/>
    </row>
    <row r="692" customFormat="false" ht="10.5" hidden="false" customHeight="false" outlineLevel="0" collapsed="false">
      <c r="D692" s="9"/>
      <c r="E692" s="10"/>
    </row>
    <row r="693" customFormat="false" ht="10.5" hidden="false" customHeight="false" outlineLevel="0" collapsed="false">
      <c r="D693" s="9"/>
      <c r="E693" s="10"/>
    </row>
    <row r="694" customFormat="false" ht="10.5" hidden="false" customHeight="false" outlineLevel="0" collapsed="false">
      <c r="D694" s="9"/>
      <c r="E694" s="10"/>
    </row>
    <row r="695" customFormat="false" ht="10.5" hidden="false" customHeight="false" outlineLevel="0" collapsed="false">
      <c r="D695" s="9"/>
      <c r="E695" s="10"/>
    </row>
    <row r="696" customFormat="false" ht="10.5" hidden="false" customHeight="false" outlineLevel="0" collapsed="false">
      <c r="D696" s="9"/>
      <c r="E696" s="10"/>
    </row>
    <row r="697" customFormat="false" ht="10.5" hidden="false" customHeight="false" outlineLevel="0" collapsed="false">
      <c r="D697" s="9"/>
      <c r="E697" s="10"/>
    </row>
    <row r="698" customFormat="false" ht="10.5" hidden="false" customHeight="false" outlineLevel="0" collapsed="false">
      <c r="D698" s="9"/>
      <c r="E698" s="10"/>
    </row>
    <row r="699" customFormat="false" ht="10.5" hidden="false" customHeight="false" outlineLevel="0" collapsed="false">
      <c r="D699" s="9"/>
      <c r="E699" s="10"/>
    </row>
    <row r="700" customFormat="false" ht="10.5" hidden="false" customHeight="false" outlineLevel="0" collapsed="false">
      <c r="D700" s="9"/>
      <c r="E700" s="10"/>
    </row>
    <row r="701" customFormat="false" ht="10.5" hidden="false" customHeight="false" outlineLevel="0" collapsed="false">
      <c r="D701" s="9"/>
      <c r="E701" s="10"/>
    </row>
    <row r="702" customFormat="false" ht="10.5" hidden="false" customHeight="false" outlineLevel="0" collapsed="false">
      <c r="D702" s="9"/>
      <c r="E702" s="10"/>
    </row>
    <row r="703" customFormat="false" ht="10.5" hidden="false" customHeight="false" outlineLevel="0" collapsed="false">
      <c r="D703" s="9"/>
      <c r="E703" s="10"/>
    </row>
    <row r="704" customFormat="false" ht="10.5" hidden="false" customHeight="false" outlineLevel="0" collapsed="false">
      <c r="D704" s="9"/>
      <c r="E704" s="10"/>
    </row>
    <row r="705" customFormat="false" ht="10.5" hidden="false" customHeight="false" outlineLevel="0" collapsed="false">
      <c r="D705" s="9"/>
      <c r="E705" s="10"/>
    </row>
    <row r="706" customFormat="false" ht="10.5" hidden="false" customHeight="false" outlineLevel="0" collapsed="false">
      <c r="D706" s="9"/>
      <c r="E706" s="10"/>
    </row>
    <row r="707" customFormat="false" ht="10.5" hidden="false" customHeight="false" outlineLevel="0" collapsed="false">
      <c r="D707" s="9"/>
      <c r="E707" s="10"/>
    </row>
    <row r="708" customFormat="false" ht="10.5" hidden="false" customHeight="false" outlineLevel="0" collapsed="false">
      <c r="D708" s="9"/>
      <c r="E708" s="10"/>
    </row>
    <row r="709" customFormat="false" ht="10.5" hidden="false" customHeight="false" outlineLevel="0" collapsed="false">
      <c r="D709" s="9"/>
      <c r="E709" s="10"/>
    </row>
    <row r="710" customFormat="false" ht="10.5" hidden="false" customHeight="false" outlineLevel="0" collapsed="false">
      <c r="D710" s="9"/>
      <c r="E710" s="10"/>
    </row>
    <row r="711" customFormat="false" ht="10.5" hidden="false" customHeight="false" outlineLevel="0" collapsed="false">
      <c r="D711" s="9"/>
      <c r="E711" s="10"/>
    </row>
    <row r="712" customFormat="false" ht="10.5" hidden="false" customHeight="false" outlineLevel="0" collapsed="false">
      <c r="D712" s="9"/>
      <c r="E712" s="10"/>
    </row>
    <row r="713" customFormat="false" ht="10.5" hidden="false" customHeight="false" outlineLevel="0" collapsed="false">
      <c r="D713" s="9"/>
      <c r="E713" s="10"/>
    </row>
    <row r="714" customFormat="false" ht="10.5" hidden="false" customHeight="false" outlineLevel="0" collapsed="false">
      <c r="D714" s="9"/>
      <c r="E714" s="10"/>
    </row>
    <row r="715" customFormat="false" ht="10.5" hidden="false" customHeight="false" outlineLevel="0" collapsed="false">
      <c r="D715" s="9"/>
      <c r="E715" s="10"/>
    </row>
    <row r="716" customFormat="false" ht="10.5" hidden="false" customHeight="false" outlineLevel="0" collapsed="false">
      <c r="D716" s="9"/>
      <c r="E716" s="10"/>
    </row>
    <row r="717" customFormat="false" ht="10.5" hidden="false" customHeight="false" outlineLevel="0" collapsed="false">
      <c r="D717" s="9"/>
      <c r="E717" s="10"/>
    </row>
    <row r="718" customFormat="false" ht="10.5" hidden="false" customHeight="false" outlineLevel="0" collapsed="false">
      <c r="D718" s="9"/>
      <c r="E718" s="10"/>
    </row>
    <row r="719" customFormat="false" ht="10.5" hidden="false" customHeight="false" outlineLevel="0" collapsed="false">
      <c r="D719" s="9"/>
      <c r="E719" s="10"/>
    </row>
    <row r="720" customFormat="false" ht="10.5" hidden="false" customHeight="false" outlineLevel="0" collapsed="false">
      <c r="D720" s="9"/>
      <c r="E720" s="10"/>
    </row>
    <row r="721" customFormat="false" ht="10.5" hidden="false" customHeight="false" outlineLevel="0" collapsed="false">
      <c r="D721" s="9"/>
      <c r="E721" s="10"/>
    </row>
    <row r="722" customFormat="false" ht="10.5" hidden="false" customHeight="false" outlineLevel="0" collapsed="false">
      <c r="D722" s="9"/>
      <c r="E722" s="10"/>
    </row>
    <row r="723" customFormat="false" ht="10.5" hidden="false" customHeight="false" outlineLevel="0" collapsed="false">
      <c r="D723" s="9"/>
      <c r="E723" s="10"/>
    </row>
    <row r="724" customFormat="false" ht="10.5" hidden="false" customHeight="false" outlineLevel="0" collapsed="false">
      <c r="D724" s="9"/>
      <c r="E724" s="10"/>
    </row>
    <row r="725" customFormat="false" ht="10.5" hidden="false" customHeight="false" outlineLevel="0" collapsed="false">
      <c r="D725" s="9"/>
      <c r="E725" s="10"/>
    </row>
    <row r="726" customFormat="false" ht="10.5" hidden="false" customHeight="false" outlineLevel="0" collapsed="false">
      <c r="D726" s="9"/>
      <c r="E726" s="10"/>
    </row>
    <row r="727" customFormat="false" ht="10.5" hidden="false" customHeight="false" outlineLevel="0" collapsed="false">
      <c r="D727" s="9"/>
      <c r="E727" s="10"/>
    </row>
    <row r="728" customFormat="false" ht="10.5" hidden="false" customHeight="false" outlineLevel="0" collapsed="false">
      <c r="D728" s="9"/>
      <c r="E728" s="10"/>
    </row>
    <row r="729" customFormat="false" ht="10.5" hidden="false" customHeight="false" outlineLevel="0" collapsed="false">
      <c r="D729" s="9"/>
      <c r="E729" s="10"/>
    </row>
    <row r="730" customFormat="false" ht="10.5" hidden="false" customHeight="false" outlineLevel="0" collapsed="false">
      <c r="D730" s="9"/>
      <c r="E730" s="10"/>
    </row>
    <row r="731" customFormat="false" ht="10.5" hidden="false" customHeight="false" outlineLevel="0" collapsed="false">
      <c r="D731" s="9"/>
      <c r="E731" s="10"/>
    </row>
    <row r="732" customFormat="false" ht="10.5" hidden="false" customHeight="false" outlineLevel="0" collapsed="false">
      <c r="D732" s="9"/>
      <c r="E732" s="10"/>
    </row>
    <row r="733" customFormat="false" ht="10.5" hidden="false" customHeight="false" outlineLevel="0" collapsed="false">
      <c r="D733" s="9"/>
      <c r="E733" s="10"/>
    </row>
    <row r="734" customFormat="false" ht="10.5" hidden="false" customHeight="false" outlineLevel="0" collapsed="false">
      <c r="D734" s="9"/>
      <c r="E734" s="10"/>
    </row>
    <row r="735" customFormat="false" ht="10.5" hidden="false" customHeight="false" outlineLevel="0" collapsed="false">
      <c r="D735" s="9"/>
      <c r="E735" s="10"/>
    </row>
    <row r="736" customFormat="false" ht="10.5" hidden="false" customHeight="false" outlineLevel="0" collapsed="false">
      <c r="D736" s="9"/>
      <c r="E736" s="10"/>
    </row>
    <row r="737" customFormat="false" ht="10.5" hidden="false" customHeight="false" outlineLevel="0" collapsed="false">
      <c r="D737" s="9"/>
      <c r="E737" s="10"/>
    </row>
    <row r="738" customFormat="false" ht="10.5" hidden="false" customHeight="false" outlineLevel="0" collapsed="false">
      <c r="D738" s="9"/>
      <c r="E738" s="10"/>
    </row>
    <row r="739" customFormat="false" ht="10.5" hidden="false" customHeight="false" outlineLevel="0" collapsed="false">
      <c r="D739" s="9"/>
      <c r="E739" s="10"/>
    </row>
    <row r="740" customFormat="false" ht="10.5" hidden="false" customHeight="false" outlineLevel="0" collapsed="false">
      <c r="D740" s="9"/>
      <c r="E740" s="10"/>
    </row>
    <row r="741" customFormat="false" ht="10.5" hidden="false" customHeight="false" outlineLevel="0" collapsed="false">
      <c r="D741" s="9"/>
      <c r="E741" s="10"/>
    </row>
    <row r="742" customFormat="false" ht="10.5" hidden="false" customHeight="false" outlineLevel="0" collapsed="false">
      <c r="D742" s="9"/>
      <c r="E742" s="10"/>
    </row>
    <row r="743" customFormat="false" ht="10.5" hidden="false" customHeight="false" outlineLevel="0" collapsed="false">
      <c r="D743" s="9"/>
      <c r="E743" s="10"/>
    </row>
    <row r="744" customFormat="false" ht="10.5" hidden="false" customHeight="false" outlineLevel="0" collapsed="false">
      <c r="D744" s="9"/>
      <c r="E744" s="10"/>
    </row>
    <row r="745" customFormat="false" ht="10.5" hidden="false" customHeight="false" outlineLevel="0" collapsed="false">
      <c r="D745" s="9"/>
      <c r="E745" s="10"/>
    </row>
    <row r="746" customFormat="false" ht="10.5" hidden="false" customHeight="false" outlineLevel="0" collapsed="false">
      <c r="D746" s="9"/>
      <c r="E746" s="10"/>
    </row>
    <row r="747" customFormat="false" ht="10.5" hidden="false" customHeight="false" outlineLevel="0" collapsed="false">
      <c r="D747" s="9"/>
      <c r="E747" s="10"/>
    </row>
    <row r="748" customFormat="false" ht="10.5" hidden="false" customHeight="false" outlineLevel="0" collapsed="false">
      <c r="D748" s="9"/>
      <c r="E748" s="10"/>
    </row>
    <row r="749" customFormat="false" ht="10.5" hidden="false" customHeight="false" outlineLevel="0" collapsed="false">
      <c r="D749" s="9"/>
      <c r="E749" s="10"/>
    </row>
    <row r="750" customFormat="false" ht="10.5" hidden="false" customHeight="false" outlineLevel="0" collapsed="false">
      <c r="D750" s="9"/>
      <c r="E750" s="10"/>
    </row>
    <row r="751" customFormat="false" ht="10.5" hidden="false" customHeight="false" outlineLevel="0" collapsed="false">
      <c r="D751" s="9"/>
      <c r="E751" s="10"/>
    </row>
    <row r="752" customFormat="false" ht="10.5" hidden="false" customHeight="false" outlineLevel="0" collapsed="false">
      <c r="D752" s="9"/>
      <c r="E752" s="10"/>
    </row>
    <row r="753" customFormat="false" ht="10.5" hidden="false" customHeight="false" outlineLevel="0" collapsed="false">
      <c r="D753" s="9"/>
      <c r="E753" s="10"/>
    </row>
    <row r="754" customFormat="false" ht="10.5" hidden="false" customHeight="false" outlineLevel="0" collapsed="false">
      <c r="D754" s="9"/>
      <c r="E754" s="10"/>
    </row>
    <row r="755" customFormat="false" ht="10.5" hidden="false" customHeight="false" outlineLevel="0" collapsed="false">
      <c r="D755" s="9"/>
      <c r="E755" s="10"/>
    </row>
    <row r="756" customFormat="false" ht="10.5" hidden="false" customHeight="false" outlineLevel="0" collapsed="false">
      <c r="D756" s="9"/>
      <c r="E756" s="10"/>
    </row>
    <row r="757" customFormat="false" ht="10.5" hidden="false" customHeight="false" outlineLevel="0" collapsed="false">
      <c r="D757" s="9"/>
      <c r="E757" s="10"/>
    </row>
    <row r="758" customFormat="false" ht="10.5" hidden="false" customHeight="false" outlineLevel="0" collapsed="false">
      <c r="D758" s="9"/>
      <c r="E758" s="10"/>
    </row>
    <row r="759" customFormat="false" ht="10.5" hidden="false" customHeight="false" outlineLevel="0" collapsed="false">
      <c r="D759" s="9"/>
      <c r="E759" s="10"/>
    </row>
    <row r="760" customFormat="false" ht="10.5" hidden="false" customHeight="false" outlineLevel="0" collapsed="false">
      <c r="D760" s="9"/>
      <c r="E760" s="10"/>
    </row>
    <row r="761" customFormat="false" ht="10.5" hidden="false" customHeight="false" outlineLevel="0" collapsed="false">
      <c r="D761" s="9"/>
      <c r="E761" s="10"/>
    </row>
    <row r="762" customFormat="false" ht="10.5" hidden="false" customHeight="false" outlineLevel="0" collapsed="false">
      <c r="D762" s="9"/>
      <c r="E762" s="10"/>
    </row>
    <row r="763" customFormat="false" ht="10.5" hidden="false" customHeight="false" outlineLevel="0" collapsed="false">
      <c r="D763" s="9"/>
      <c r="E763" s="10"/>
    </row>
    <row r="764" customFormat="false" ht="10.5" hidden="false" customHeight="false" outlineLevel="0" collapsed="false">
      <c r="D764" s="9"/>
      <c r="E764" s="10"/>
    </row>
    <row r="765" customFormat="false" ht="10.5" hidden="false" customHeight="false" outlineLevel="0" collapsed="false">
      <c r="D765" s="9"/>
      <c r="E765" s="10"/>
    </row>
    <row r="766" customFormat="false" ht="10.5" hidden="false" customHeight="false" outlineLevel="0" collapsed="false">
      <c r="D766" s="9"/>
      <c r="E766" s="10"/>
    </row>
    <row r="767" customFormat="false" ht="10.5" hidden="false" customHeight="false" outlineLevel="0" collapsed="false">
      <c r="D767" s="9"/>
      <c r="E767" s="10"/>
    </row>
    <row r="768" customFormat="false" ht="10.5" hidden="false" customHeight="false" outlineLevel="0" collapsed="false">
      <c r="D768" s="9"/>
      <c r="E768" s="10"/>
    </row>
    <row r="769" customFormat="false" ht="10.5" hidden="false" customHeight="false" outlineLevel="0" collapsed="false">
      <c r="D769" s="9"/>
      <c r="E769" s="10"/>
    </row>
    <row r="770" customFormat="false" ht="10.5" hidden="false" customHeight="false" outlineLevel="0" collapsed="false">
      <c r="D770" s="9"/>
      <c r="E770" s="10"/>
    </row>
    <row r="771" customFormat="false" ht="10.5" hidden="false" customHeight="false" outlineLevel="0" collapsed="false">
      <c r="D771" s="9"/>
      <c r="E771" s="10"/>
    </row>
    <row r="772" customFormat="false" ht="10.5" hidden="false" customHeight="false" outlineLevel="0" collapsed="false">
      <c r="D772" s="9"/>
      <c r="E772" s="10"/>
    </row>
    <row r="773" customFormat="false" ht="10.5" hidden="false" customHeight="false" outlineLevel="0" collapsed="false">
      <c r="D773" s="9"/>
      <c r="E773" s="10"/>
    </row>
    <row r="774" customFormat="false" ht="10.5" hidden="false" customHeight="false" outlineLevel="0" collapsed="false">
      <c r="D774" s="9"/>
      <c r="E774" s="10"/>
    </row>
    <row r="775" customFormat="false" ht="10.5" hidden="false" customHeight="false" outlineLevel="0" collapsed="false">
      <c r="D775" s="9"/>
      <c r="E775" s="10"/>
    </row>
    <row r="776" customFormat="false" ht="10.5" hidden="false" customHeight="false" outlineLevel="0" collapsed="false">
      <c r="D776" s="9"/>
      <c r="E776" s="10"/>
    </row>
    <row r="777" customFormat="false" ht="10.5" hidden="false" customHeight="false" outlineLevel="0" collapsed="false">
      <c r="D777" s="9"/>
      <c r="E777" s="10"/>
    </row>
    <row r="778" customFormat="false" ht="10.5" hidden="false" customHeight="false" outlineLevel="0" collapsed="false">
      <c r="D778" s="9"/>
      <c r="E778" s="10"/>
    </row>
    <row r="779" customFormat="false" ht="10.5" hidden="false" customHeight="false" outlineLevel="0" collapsed="false">
      <c r="D779" s="9"/>
      <c r="E779" s="10"/>
    </row>
    <row r="780" customFormat="false" ht="10.5" hidden="false" customHeight="false" outlineLevel="0" collapsed="false">
      <c r="D780" s="9"/>
      <c r="E780" s="10"/>
    </row>
    <row r="781" customFormat="false" ht="10.5" hidden="false" customHeight="false" outlineLevel="0" collapsed="false">
      <c r="D781" s="9"/>
      <c r="E781" s="10"/>
    </row>
    <row r="782" customFormat="false" ht="10.5" hidden="false" customHeight="false" outlineLevel="0" collapsed="false">
      <c r="D782" s="9"/>
      <c r="E782" s="10"/>
    </row>
    <row r="783" customFormat="false" ht="10.5" hidden="false" customHeight="false" outlineLevel="0" collapsed="false">
      <c r="D783" s="9"/>
      <c r="E783" s="10"/>
    </row>
    <row r="784" customFormat="false" ht="10.5" hidden="false" customHeight="false" outlineLevel="0" collapsed="false">
      <c r="D784" s="9"/>
      <c r="E784" s="10"/>
    </row>
    <row r="785" customFormat="false" ht="10.5" hidden="false" customHeight="false" outlineLevel="0" collapsed="false">
      <c r="D785" s="9"/>
      <c r="E785" s="10"/>
    </row>
    <row r="786" customFormat="false" ht="10.5" hidden="false" customHeight="false" outlineLevel="0" collapsed="false">
      <c r="D786" s="9"/>
      <c r="E786" s="10"/>
    </row>
    <row r="787" customFormat="false" ht="10.5" hidden="false" customHeight="false" outlineLevel="0" collapsed="false">
      <c r="D787" s="9"/>
      <c r="E787" s="10"/>
    </row>
    <row r="788" customFormat="false" ht="10.5" hidden="false" customHeight="false" outlineLevel="0" collapsed="false">
      <c r="D788" s="9"/>
      <c r="E788" s="10"/>
    </row>
    <row r="789" customFormat="false" ht="10.5" hidden="false" customHeight="false" outlineLevel="0" collapsed="false">
      <c r="D789" s="9"/>
      <c r="E789" s="10"/>
    </row>
    <row r="790" customFormat="false" ht="10.5" hidden="false" customHeight="false" outlineLevel="0" collapsed="false">
      <c r="D790" s="9"/>
      <c r="E790" s="10"/>
    </row>
    <row r="791" customFormat="false" ht="10.5" hidden="false" customHeight="false" outlineLevel="0" collapsed="false">
      <c r="D791" s="9"/>
      <c r="E791" s="10"/>
    </row>
    <row r="792" customFormat="false" ht="10.5" hidden="false" customHeight="false" outlineLevel="0" collapsed="false">
      <c r="D792" s="9"/>
      <c r="E792" s="10"/>
    </row>
    <row r="793" customFormat="false" ht="10.5" hidden="false" customHeight="false" outlineLevel="0" collapsed="false">
      <c r="D793" s="9"/>
      <c r="E793" s="10"/>
    </row>
    <row r="794" customFormat="false" ht="10.5" hidden="false" customHeight="false" outlineLevel="0" collapsed="false">
      <c r="D794" s="9"/>
      <c r="E794" s="10"/>
    </row>
    <row r="795" customFormat="false" ht="10.5" hidden="false" customHeight="false" outlineLevel="0" collapsed="false">
      <c r="D795" s="9"/>
      <c r="E795" s="10"/>
    </row>
    <row r="796" customFormat="false" ht="10.5" hidden="false" customHeight="false" outlineLevel="0" collapsed="false">
      <c r="D796" s="9"/>
      <c r="E796" s="10"/>
    </row>
    <row r="797" customFormat="false" ht="10.5" hidden="false" customHeight="false" outlineLevel="0" collapsed="false">
      <c r="D797" s="9"/>
      <c r="E797" s="10"/>
    </row>
    <row r="798" customFormat="false" ht="10.5" hidden="false" customHeight="false" outlineLevel="0" collapsed="false">
      <c r="D798" s="9"/>
      <c r="E798" s="10"/>
    </row>
    <row r="799" customFormat="false" ht="10.5" hidden="false" customHeight="false" outlineLevel="0" collapsed="false">
      <c r="D799" s="9"/>
      <c r="E799" s="10"/>
    </row>
    <row r="800" customFormat="false" ht="10.5" hidden="false" customHeight="false" outlineLevel="0" collapsed="false">
      <c r="D800" s="9"/>
      <c r="E800" s="10"/>
    </row>
    <row r="801" customFormat="false" ht="10.5" hidden="false" customHeight="false" outlineLevel="0" collapsed="false">
      <c r="D801" s="9"/>
      <c r="E801" s="10"/>
    </row>
    <row r="802" customFormat="false" ht="10.5" hidden="false" customHeight="false" outlineLevel="0" collapsed="false">
      <c r="D802" s="9"/>
      <c r="E802" s="10"/>
    </row>
    <row r="803" customFormat="false" ht="10.5" hidden="false" customHeight="false" outlineLevel="0" collapsed="false">
      <c r="D803" s="9"/>
      <c r="E803" s="10"/>
    </row>
    <row r="804" customFormat="false" ht="10.5" hidden="false" customHeight="false" outlineLevel="0" collapsed="false">
      <c r="D804" s="9"/>
      <c r="E804" s="10"/>
    </row>
    <row r="805" customFormat="false" ht="10.5" hidden="false" customHeight="false" outlineLevel="0" collapsed="false">
      <c r="D805" s="9"/>
      <c r="E805" s="10"/>
    </row>
    <row r="806" customFormat="false" ht="10.5" hidden="false" customHeight="false" outlineLevel="0" collapsed="false">
      <c r="D806" s="9"/>
      <c r="E806" s="10"/>
    </row>
    <row r="807" customFormat="false" ht="10.5" hidden="false" customHeight="false" outlineLevel="0" collapsed="false">
      <c r="D807" s="9"/>
      <c r="E807" s="10"/>
    </row>
    <row r="808" customFormat="false" ht="10.5" hidden="false" customHeight="false" outlineLevel="0" collapsed="false">
      <c r="D808" s="9"/>
      <c r="E808" s="10"/>
    </row>
    <row r="809" customFormat="false" ht="10.5" hidden="false" customHeight="false" outlineLevel="0" collapsed="false">
      <c r="D809" s="9"/>
      <c r="E809" s="10"/>
    </row>
    <row r="810" customFormat="false" ht="10.5" hidden="false" customHeight="false" outlineLevel="0" collapsed="false">
      <c r="D810" s="9"/>
      <c r="E810" s="10"/>
    </row>
    <row r="811" customFormat="false" ht="10.5" hidden="false" customHeight="false" outlineLevel="0" collapsed="false">
      <c r="D811" s="9"/>
      <c r="E811" s="10"/>
    </row>
    <row r="812" customFormat="false" ht="10.5" hidden="false" customHeight="false" outlineLevel="0" collapsed="false">
      <c r="D812" s="9"/>
      <c r="E812" s="10"/>
    </row>
    <row r="813" customFormat="false" ht="10.5" hidden="false" customHeight="false" outlineLevel="0" collapsed="false">
      <c r="D813" s="9"/>
      <c r="E813" s="10"/>
    </row>
    <row r="814" customFormat="false" ht="10.5" hidden="false" customHeight="false" outlineLevel="0" collapsed="false">
      <c r="D814" s="9"/>
      <c r="E814" s="10"/>
    </row>
    <row r="815" customFormat="false" ht="10.5" hidden="false" customHeight="false" outlineLevel="0" collapsed="false">
      <c r="D815" s="9"/>
      <c r="E815" s="10"/>
    </row>
    <row r="816" customFormat="false" ht="10.5" hidden="false" customHeight="false" outlineLevel="0" collapsed="false">
      <c r="D816" s="9"/>
      <c r="E816" s="10"/>
    </row>
    <row r="817" customFormat="false" ht="10.5" hidden="false" customHeight="false" outlineLevel="0" collapsed="false">
      <c r="D817" s="9"/>
      <c r="E817" s="10"/>
    </row>
    <row r="818" customFormat="false" ht="10.5" hidden="false" customHeight="false" outlineLevel="0" collapsed="false">
      <c r="D818" s="9"/>
      <c r="E818" s="10"/>
    </row>
    <row r="819" customFormat="false" ht="10.5" hidden="false" customHeight="false" outlineLevel="0" collapsed="false">
      <c r="D819" s="9"/>
      <c r="E819" s="10"/>
    </row>
    <row r="820" customFormat="false" ht="10.5" hidden="false" customHeight="false" outlineLevel="0" collapsed="false">
      <c r="D820" s="9"/>
      <c r="E820" s="10"/>
    </row>
    <row r="821" customFormat="false" ht="10.5" hidden="false" customHeight="false" outlineLevel="0" collapsed="false">
      <c r="D821" s="9"/>
      <c r="E821" s="10"/>
    </row>
    <row r="822" customFormat="false" ht="10.5" hidden="false" customHeight="false" outlineLevel="0" collapsed="false">
      <c r="D822" s="9"/>
      <c r="E822" s="10"/>
    </row>
    <row r="823" customFormat="false" ht="10.5" hidden="false" customHeight="false" outlineLevel="0" collapsed="false">
      <c r="D823" s="9"/>
      <c r="E823" s="10"/>
    </row>
    <row r="824" customFormat="false" ht="10.5" hidden="false" customHeight="false" outlineLevel="0" collapsed="false">
      <c r="D824" s="9"/>
      <c r="E824" s="10"/>
    </row>
    <row r="825" customFormat="false" ht="10.5" hidden="false" customHeight="false" outlineLevel="0" collapsed="false">
      <c r="D825" s="9"/>
      <c r="E825" s="10"/>
    </row>
    <row r="826" customFormat="false" ht="10.5" hidden="false" customHeight="false" outlineLevel="0" collapsed="false">
      <c r="D826" s="9"/>
      <c r="E826" s="10"/>
    </row>
    <row r="827" customFormat="false" ht="10.5" hidden="false" customHeight="false" outlineLevel="0" collapsed="false">
      <c r="D827" s="9"/>
      <c r="E827" s="10"/>
    </row>
    <row r="828" customFormat="false" ht="10.5" hidden="false" customHeight="false" outlineLevel="0" collapsed="false">
      <c r="D828" s="9"/>
      <c r="E828" s="10"/>
    </row>
    <row r="829" customFormat="false" ht="10.5" hidden="false" customHeight="false" outlineLevel="0" collapsed="false">
      <c r="D829" s="9"/>
      <c r="E829" s="10"/>
    </row>
    <row r="830" customFormat="false" ht="10.5" hidden="false" customHeight="false" outlineLevel="0" collapsed="false">
      <c r="D830" s="9"/>
      <c r="E830" s="10"/>
    </row>
    <row r="831" customFormat="false" ht="10.5" hidden="false" customHeight="false" outlineLevel="0" collapsed="false">
      <c r="D831" s="9"/>
      <c r="E831" s="10"/>
    </row>
    <row r="832" customFormat="false" ht="10.5" hidden="false" customHeight="false" outlineLevel="0" collapsed="false">
      <c r="D832" s="9"/>
      <c r="E832" s="10"/>
    </row>
    <row r="833" customFormat="false" ht="10.5" hidden="false" customHeight="false" outlineLevel="0" collapsed="false">
      <c r="D833" s="9"/>
      <c r="E833" s="10"/>
    </row>
    <row r="834" customFormat="false" ht="10.5" hidden="false" customHeight="false" outlineLevel="0" collapsed="false">
      <c r="D834" s="9"/>
      <c r="E834" s="10"/>
    </row>
    <row r="835" customFormat="false" ht="10.5" hidden="false" customHeight="false" outlineLevel="0" collapsed="false">
      <c r="D835" s="9"/>
      <c r="E835" s="10"/>
    </row>
    <row r="836" customFormat="false" ht="10.5" hidden="false" customHeight="false" outlineLevel="0" collapsed="false">
      <c r="D836" s="9"/>
      <c r="E836" s="10"/>
    </row>
    <row r="837" customFormat="false" ht="10.5" hidden="false" customHeight="false" outlineLevel="0" collapsed="false">
      <c r="D837" s="9"/>
      <c r="E837" s="10"/>
    </row>
    <row r="838" customFormat="false" ht="10.5" hidden="false" customHeight="false" outlineLevel="0" collapsed="false">
      <c r="D838" s="9"/>
      <c r="E838" s="10"/>
    </row>
    <row r="839" customFormat="false" ht="10.5" hidden="false" customHeight="false" outlineLevel="0" collapsed="false">
      <c r="D839" s="9"/>
      <c r="E839" s="10"/>
    </row>
    <row r="840" customFormat="false" ht="10.5" hidden="false" customHeight="false" outlineLevel="0" collapsed="false">
      <c r="D840" s="9"/>
      <c r="E840" s="10"/>
    </row>
    <row r="841" customFormat="false" ht="10.5" hidden="false" customHeight="false" outlineLevel="0" collapsed="false">
      <c r="D841" s="9"/>
      <c r="E841" s="10"/>
    </row>
    <row r="842" customFormat="false" ht="10.5" hidden="false" customHeight="false" outlineLevel="0" collapsed="false">
      <c r="D842" s="9"/>
      <c r="E842" s="10"/>
    </row>
    <row r="843" customFormat="false" ht="10.5" hidden="false" customHeight="false" outlineLevel="0" collapsed="false">
      <c r="D843" s="9"/>
      <c r="E843" s="10"/>
    </row>
    <row r="844" customFormat="false" ht="10.5" hidden="false" customHeight="false" outlineLevel="0" collapsed="false">
      <c r="D844" s="9"/>
      <c r="E844" s="10"/>
    </row>
    <row r="845" customFormat="false" ht="10.5" hidden="false" customHeight="false" outlineLevel="0" collapsed="false">
      <c r="D845" s="9"/>
      <c r="E845" s="10"/>
    </row>
    <row r="846" customFormat="false" ht="10.5" hidden="false" customHeight="false" outlineLevel="0" collapsed="false">
      <c r="D846" s="9"/>
      <c r="E846" s="10"/>
    </row>
    <row r="847" customFormat="false" ht="10.5" hidden="false" customHeight="false" outlineLevel="0" collapsed="false">
      <c r="D847" s="9"/>
      <c r="E847" s="10"/>
    </row>
    <row r="848" customFormat="false" ht="10.5" hidden="false" customHeight="false" outlineLevel="0" collapsed="false">
      <c r="D848" s="9"/>
      <c r="E848" s="10"/>
    </row>
    <row r="849" customFormat="false" ht="10.5" hidden="false" customHeight="false" outlineLevel="0" collapsed="false">
      <c r="D849" s="9"/>
      <c r="E849" s="10"/>
    </row>
    <row r="850" customFormat="false" ht="10.5" hidden="false" customHeight="false" outlineLevel="0" collapsed="false">
      <c r="D850" s="9"/>
      <c r="E850" s="10"/>
    </row>
    <row r="851" customFormat="false" ht="10.5" hidden="false" customHeight="false" outlineLevel="0" collapsed="false">
      <c r="D851" s="9"/>
      <c r="E851" s="10"/>
    </row>
    <row r="852" customFormat="false" ht="10.5" hidden="false" customHeight="false" outlineLevel="0" collapsed="false">
      <c r="D852" s="9"/>
      <c r="E852" s="10"/>
    </row>
    <row r="853" customFormat="false" ht="10.5" hidden="false" customHeight="false" outlineLevel="0" collapsed="false">
      <c r="D853" s="9"/>
      <c r="E853" s="10"/>
    </row>
    <row r="854" customFormat="false" ht="10.5" hidden="false" customHeight="false" outlineLevel="0" collapsed="false">
      <c r="D854" s="9"/>
      <c r="E854" s="10"/>
    </row>
    <row r="855" customFormat="false" ht="10.5" hidden="false" customHeight="false" outlineLevel="0" collapsed="false">
      <c r="D855" s="9"/>
      <c r="E855" s="10"/>
    </row>
    <row r="856" customFormat="false" ht="10.5" hidden="false" customHeight="false" outlineLevel="0" collapsed="false">
      <c r="D856" s="9"/>
      <c r="E856" s="10"/>
    </row>
    <row r="857" customFormat="false" ht="10.5" hidden="false" customHeight="false" outlineLevel="0" collapsed="false">
      <c r="D857" s="9"/>
      <c r="E857" s="10"/>
    </row>
    <row r="858" customFormat="false" ht="10.5" hidden="false" customHeight="false" outlineLevel="0" collapsed="false">
      <c r="D858" s="9"/>
      <c r="E858" s="10"/>
    </row>
    <row r="859" customFormat="false" ht="10.5" hidden="false" customHeight="false" outlineLevel="0" collapsed="false">
      <c r="D859" s="9"/>
      <c r="E859" s="10"/>
    </row>
    <row r="860" customFormat="false" ht="10.5" hidden="false" customHeight="false" outlineLevel="0" collapsed="false">
      <c r="D860" s="9"/>
      <c r="E860" s="10"/>
    </row>
    <row r="861" customFormat="false" ht="10.5" hidden="false" customHeight="false" outlineLevel="0" collapsed="false">
      <c r="D861" s="9"/>
      <c r="E861" s="10"/>
    </row>
    <row r="862" customFormat="false" ht="10.5" hidden="false" customHeight="false" outlineLevel="0" collapsed="false">
      <c r="D862" s="9"/>
      <c r="E862" s="10"/>
    </row>
    <row r="863" customFormat="false" ht="10.5" hidden="false" customHeight="false" outlineLevel="0" collapsed="false">
      <c r="D863" s="9"/>
      <c r="E863" s="10"/>
    </row>
    <row r="864" customFormat="false" ht="10.5" hidden="false" customHeight="false" outlineLevel="0" collapsed="false">
      <c r="D864" s="9"/>
      <c r="E864" s="10"/>
    </row>
    <row r="865" customFormat="false" ht="10.5" hidden="false" customHeight="false" outlineLevel="0" collapsed="false">
      <c r="D865" s="9"/>
      <c r="E865" s="10"/>
    </row>
    <row r="866" customFormat="false" ht="10.5" hidden="false" customHeight="false" outlineLevel="0" collapsed="false">
      <c r="D866" s="9"/>
      <c r="E866" s="10"/>
    </row>
    <row r="867" customFormat="false" ht="10.5" hidden="false" customHeight="false" outlineLevel="0" collapsed="false">
      <c r="D867" s="9"/>
      <c r="E867" s="10"/>
    </row>
    <row r="868" customFormat="false" ht="10.5" hidden="false" customHeight="false" outlineLevel="0" collapsed="false">
      <c r="D868" s="9"/>
      <c r="E868" s="10"/>
    </row>
    <row r="869" customFormat="false" ht="10.5" hidden="false" customHeight="false" outlineLevel="0" collapsed="false">
      <c r="D869" s="9"/>
      <c r="E869" s="10"/>
    </row>
    <row r="870" customFormat="false" ht="10.5" hidden="false" customHeight="false" outlineLevel="0" collapsed="false">
      <c r="D870" s="9"/>
      <c r="E870" s="10"/>
    </row>
    <row r="871" customFormat="false" ht="10.5" hidden="false" customHeight="false" outlineLevel="0" collapsed="false">
      <c r="D871" s="9"/>
      <c r="E871" s="10"/>
    </row>
    <row r="872" customFormat="false" ht="10.5" hidden="false" customHeight="false" outlineLevel="0" collapsed="false">
      <c r="D872" s="9"/>
      <c r="E872" s="10"/>
    </row>
    <row r="873" customFormat="false" ht="10.5" hidden="false" customHeight="false" outlineLevel="0" collapsed="false">
      <c r="D873" s="9"/>
      <c r="E873" s="10"/>
    </row>
    <row r="874" customFormat="false" ht="10.5" hidden="false" customHeight="false" outlineLevel="0" collapsed="false">
      <c r="D874" s="9"/>
      <c r="E874" s="10"/>
    </row>
    <row r="875" customFormat="false" ht="10.5" hidden="false" customHeight="false" outlineLevel="0" collapsed="false">
      <c r="D875" s="9"/>
      <c r="E875" s="10"/>
    </row>
    <row r="876" customFormat="false" ht="10.5" hidden="false" customHeight="false" outlineLevel="0" collapsed="false">
      <c r="D876" s="9"/>
      <c r="E876" s="10"/>
    </row>
    <row r="877" customFormat="false" ht="10.5" hidden="false" customHeight="false" outlineLevel="0" collapsed="false">
      <c r="D877" s="9"/>
      <c r="E877" s="10"/>
    </row>
    <row r="878" customFormat="false" ht="10.5" hidden="false" customHeight="false" outlineLevel="0" collapsed="false">
      <c r="D878" s="9"/>
      <c r="E878" s="10"/>
    </row>
    <row r="879" customFormat="false" ht="10.5" hidden="false" customHeight="false" outlineLevel="0" collapsed="false">
      <c r="D879" s="9"/>
      <c r="E879" s="10"/>
    </row>
    <row r="880" customFormat="false" ht="10.5" hidden="false" customHeight="false" outlineLevel="0" collapsed="false">
      <c r="D880" s="9"/>
      <c r="E880" s="10"/>
    </row>
    <row r="881" customFormat="false" ht="10.5" hidden="false" customHeight="false" outlineLevel="0" collapsed="false">
      <c r="D881" s="9"/>
      <c r="E881" s="10"/>
    </row>
    <row r="882" customFormat="false" ht="10.5" hidden="false" customHeight="false" outlineLevel="0" collapsed="false">
      <c r="D882" s="9"/>
      <c r="E882" s="10"/>
    </row>
    <row r="883" customFormat="false" ht="10.5" hidden="false" customHeight="false" outlineLevel="0" collapsed="false">
      <c r="D883" s="9"/>
      <c r="E883" s="10"/>
    </row>
    <row r="884" customFormat="false" ht="10.5" hidden="false" customHeight="false" outlineLevel="0" collapsed="false">
      <c r="D884" s="9"/>
      <c r="E884" s="10"/>
    </row>
    <row r="885" customFormat="false" ht="10.5" hidden="false" customHeight="false" outlineLevel="0" collapsed="false">
      <c r="D885" s="9"/>
      <c r="E885" s="10"/>
    </row>
    <row r="886" customFormat="false" ht="10.5" hidden="false" customHeight="false" outlineLevel="0" collapsed="false">
      <c r="D886" s="9"/>
      <c r="E886" s="10"/>
    </row>
    <row r="887" customFormat="false" ht="10.5" hidden="false" customHeight="false" outlineLevel="0" collapsed="false">
      <c r="D887" s="9"/>
      <c r="E887" s="10"/>
    </row>
    <row r="888" customFormat="false" ht="10.5" hidden="false" customHeight="false" outlineLevel="0" collapsed="false">
      <c r="D888" s="9"/>
      <c r="E888" s="10"/>
    </row>
    <row r="889" customFormat="false" ht="10.5" hidden="false" customHeight="false" outlineLevel="0" collapsed="false">
      <c r="D889" s="9"/>
      <c r="E889" s="10"/>
    </row>
    <row r="890" customFormat="false" ht="10.5" hidden="false" customHeight="false" outlineLevel="0" collapsed="false">
      <c r="D890" s="9"/>
      <c r="E890" s="10"/>
    </row>
    <row r="891" customFormat="false" ht="10.5" hidden="false" customHeight="false" outlineLevel="0" collapsed="false">
      <c r="D891" s="9"/>
      <c r="E891" s="10"/>
    </row>
    <row r="892" customFormat="false" ht="10.5" hidden="false" customHeight="false" outlineLevel="0" collapsed="false">
      <c r="D892" s="9"/>
      <c r="E892" s="10"/>
    </row>
    <row r="893" customFormat="false" ht="10.5" hidden="false" customHeight="false" outlineLevel="0" collapsed="false">
      <c r="D893" s="9"/>
      <c r="E893" s="10"/>
    </row>
    <row r="894" customFormat="false" ht="10.5" hidden="false" customHeight="false" outlineLevel="0" collapsed="false">
      <c r="D894" s="9"/>
      <c r="E894" s="10"/>
    </row>
    <row r="895" customFormat="false" ht="10.5" hidden="false" customHeight="false" outlineLevel="0" collapsed="false">
      <c r="D895" s="9"/>
      <c r="E895" s="10"/>
    </row>
    <row r="896" customFormat="false" ht="10.5" hidden="false" customHeight="false" outlineLevel="0" collapsed="false">
      <c r="D896" s="9"/>
      <c r="E896" s="10"/>
    </row>
    <row r="897" customFormat="false" ht="10.5" hidden="false" customHeight="false" outlineLevel="0" collapsed="false">
      <c r="D897" s="9"/>
      <c r="E897" s="10"/>
    </row>
    <row r="898" customFormat="false" ht="10.5" hidden="false" customHeight="false" outlineLevel="0" collapsed="false">
      <c r="D898" s="9"/>
      <c r="E898" s="10"/>
    </row>
    <row r="899" customFormat="false" ht="10.5" hidden="false" customHeight="false" outlineLevel="0" collapsed="false">
      <c r="D899" s="9"/>
      <c r="E899" s="10"/>
    </row>
    <row r="900" customFormat="false" ht="10.5" hidden="false" customHeight="false" outlineLevel="0" collapsed="false">
      <c r="D900" s="9"/>
      <c r="E900" s="10"/>
    </row>
    <row r="901" customFormat="false" ht="10.5" hidden="false" customHeight="false" outlineLevel="0" collapsed="false">
      <c r="D901" s="9"/>
      <c r="E901" s="10"/>
    </row>
    <row r="902" customFormat="false" ht="10.5" hidden="false" customHeight="false" outlineLevel="0" collapsed="false">
      <c r="D902" s="9"/>
      <c r="E902" s="10"/>
    </row>
    <row r="903" customFormat="false" ht="10.5" hidden="false" customHeight="false" outlineLevel="0" collapsed="false">
      <c r="D903" s="9"/>
      <c r="E903" s="10"/>
    </row>
    <row r="904" customFormat="false" ht="10.5" hidden="false" customHeight="false" outlineLevel="0" collapsed="false">
      <c r="D904" s="9"/>
      <c r="E904" s="10"/>
    </row>
    <row r="905" customFormat="false" ht="10.5" hidden="false" customHeight="false" outlineLevel="0" collapsed="false">
      <c r="D905" s="9"/>
      <c r="E905" s="10"/>
    </row>
    <row r="906" customFormat="false" ht="10.5" hidden="false" customHeight="false" outlineLevel="0" collapsed="false">
      <c r="D906" s="9"/>
      <c r="E906" s="10"/>
    </row>
    <row r="907" customFormat="false" ht="10.5" hidden="false" customHeight="false" outlineLevel="0" collapsed="false">
      <c r="D907" s="9"/>
      <c r="E907" s="10"/>
    </row>
    <row r="908" customFormat="false" ht="10.5" hidden="false" customHeight="false" outlineLevel="0" collapsed="false">
      <c r="D908" s="9"/>
      <c r="E908" s="10"/>
    </row>
    <row r="909" customFormat="false" ht="10.5" hidden="false" customHeight="false" outlineLevel="0" collapsed="false">
      <c r="D909" s="9"/>
      <c r="E909" s="10"/>
    </row>
    <row r="910" customFormat="false" ht="10.5" hidden="false" customHeight="false" outlineLevel="0" collapsed="false">
      <c r="D910" s="9"/>
      <c r="E910" s="10"/>
    </row>
    <row r="911" customFormat="false" ht="10.5" hidden="false" customHeight="false" outlineLevel="0" collapsed="false">
      <c r="D911" s="9"/>
      <c r="E911" s="10"/>
    </row>
    <row r="912" customFormat="false" ht="10.5" hidden="false" customHeight="false" outlineLevel="0" collapsed="false">
      <c r="D912" s="9"/>
      <c r="E912" s="10"/>
    </row>
    <row r="913" customFormat="false" ht="10.5" hidden="false" customHeight="false" outlineLevel="0" collapsed="false">
      <c r="D913" s="9"/>
      <c r="E913" s="10"/>
    </row>
    <row r="914" customFormat="false" ht="10.5" hidden="false" customHeight="false" outlineLevel="0" collapsed="false">
      <c r="D914" s="9"/>
      <c r="E914" s="10"/>
    </row>
    <row r="915" customFormat="false" ht="10.5" hidden="false" customHeight="false" outlineLevel="0" collapsed="false">
      <c r="D915" s="9"/>
      <c r="E915" s="10"/>
    </row>
    <row r="916" customFormat="false" ht="10.5" hidden="false" customHeight="false" outlineLevel="0" collapsed="false">
      <c r="D916" s="9"/>
      <c r="E916" s="10"/>
    </row>
    <row r="917" customFormat="false" ht="10.5" hidden="false" customHeight="false" outlineLevel="0" collapsed="false">
      <c r="D917" s="9"/>
      <c r="E917" s="10"/>
    </row>
    <row r="918" customFormat="false" ht="10.5" hidden="false" customHeight="false" outlineLevel="0" collapsed="false">
      <c r="D918" s="9"/>
      <c r="E918" s="10"/>
    </row>
    <row r="919" customFormat="false" ht="10.5" hidden="false" customHeight="false" outlineLevel="0" collapsed="false">
      <c r="D919" s="9"/>
      <c r="E919" s="10"/>
    </row>
    <row r="920" customFormat="false" ht="10.5" hidden="false" customHeight="false" outlineLevel="0" collapsed="false">
      <c r="D920" s="9"/>
      <c r="E920" s="10"/>
    </row>
    <row r="921" customFormat="false" ht="10.5" hidden="false" customHeight="false" outlineLevel="0" collapsed="false">
      <c r="D921" s="9"/>
      <c r="E921" s="10"/>
    </row>
    <row r="922" customFormat="false" ht="10.5" hidden="false" customHeight="false" outlineLevel="0" collapsed="false">
      <c r="D922" s="9"/>
      <c r="E922" s="10"/>
    </row>
    <row r="923" customFormat="false" ht="10.5" hidden="false" customHeight="false" outlineLevel="0" collapsed="false">
      <c r="D923" s="9"/>
      <c r="E923" s="10"/>
    </row>
    <row r="924" customFormat="false" ht="10.5" hidden="false" customHeight="false" outlineLevel="0" collapsed="false">
      <c r="D924" s="9"/>
      <c r="E924" s="10"/>
    </row>
    <row r="925" customFormat="false" ht="10.5" hidden="false" customHeight="false" outlineLevel="0" collapsed="false">
      <c r="D925" s="9"/>
      <c r="E925" s="10"/>
    </row>
    <row r="926" customFormat="false" ht="10.5" hidden="false" customHeight="false" outlineLevel="0" collapsed="false">
      <c r="D926" s="9"/>
      <c r="E926" s="10"/>
    </row>
    <row r="927" customFormat="false" ht="10.5" hidden="false" customHeight="false" outlineLevel="0" collapsed="false">
      <c r="D927" s="9"/>
      <c r="E927" s="10"/>
    </row>
    <row r="928" customFormat="false" ht="10.5" hidden="false" customHeight="false" outlineLevel="0" collapsed="false">
      <c r="D928" s="9"/>
      <c r="E928" s="10"/>
    </row>
    <row r="929" customFormat="false" ht="10.5" hidden="false" customHeight="false" outlineLevel="0" collapsed="false">
      <c r="D929" s="9"/>
      <c r="E929" s="10"/>
    </row>
    <row r="930" customFormat="false" ht="10.5" hidden="false" customHeight="false" outlineLevel="0" collapsed="false">
      <c r="D930" s="9"/>
      <c r="E930" s="10"/>
    </row>
    <row r="931" customFormat="false" ht="10.5" hidden="false" customHeight="false" outlineLevel="0" collapsed="false">
      <c r="D931" s="9"/>
      <c r="E931" s="10"/>
    </row>
    <row r="932" customFormat="false" ht="10.5" hidden="false" customHeight="false" outlineLevel="0" collapsed="false">
      <c r="D932" s="9"/>
      <c r="E932" s="10"/>
    </row>
    <row r="933" customFormat="false" ht="10.5" hidden="false" customHeight="false" outlineLevel="0" collapsed="false">
      <c r="D933" s="9"/>
      <c r="E933" s="10"/>
    </row>
    <row r="934" customFormat="false" ht="10.5" hidden="false" customHeight="false" outlineLevel="0" collapsed="false">
      <c r="D934" s="9"/>
      <c r="E934" s="10"/>
    </row>
    <row r="935" customFormat="false" ht="10.5" hidden="false" customHeight="false" outlineLevel="0" collapsed="false">
      <c r="D935" s="9"/>
      <c r="E935" s="10"/>
    </row>
    <row r="936" customFormat="false" ht="10.5" hidden="false" customHeight="false" outlineLevel="0" collapsed="false">
      <c r="D936" s="9"/>
      <c r="E936" s="10"/>
    </row>
    <row r="937" customFormat="false" ht="10.5" hidden="false" customHeight="false" outlineLevel="0" collapsed="false">
      <c r="D937" s="9"/>
      <c r="E937" s="10"/>
    </row>
    <row r="938" customFormat="false" ht="10.5" hidden="false" customHeight="false" outlineLevel="0" collapsed="false">
      <c r="D938" s="9"/>
      <c r="E938" s="10"/>
    </row>
    <row r="939" customFormat="false" ht="10.5" hidden="false" customHeight="false" outlineLevel="0" collapsed="false">
      <c r="D939" s="9"/>
      <c r="E939" s="10"/>
    </row>
    <row r="940" customFormat="false" ht="10.5" hidden="false" customHeight="false" outlineLevel="0" collapsed="false">
      <c r="D940" s="9"/>
      <c r="E940" s="10"/>
    </row>
    <row r="941" customFormat="false" ht="10.5" hidden="false" customHeight="false" outlineLevel="0" collapsed="false">
      <c r="D941" s="9"/>
      <c r="E941" s="10"/>
    </row>
    <row r="942" customFormat="false" ht="10.5" hidden="false" customHeight="false" outlineLevel="0" collapsed="false">
      <c r="D942" s="9"/>
      <c r="E942" s="10"/>
    </row>
    <row r="943" customFormat="false" ht="10.5" hidden="false" customHeight="false" outlineLevel="0" collapsed="false">
      <c r="D943" s="9"/>
      <c r="E943" s="10"/>
    </row>
    <row r="944" customFormat="false" ht="10.5" hidden="false" customHeight="false" outlineLevel="0" collapsed="false">
      <c r="D944" s="9"/>
      <c r="E944" s="10"/>
    </row>
    <row r="945" customFormat="false" ht="10.5" hidden="false" customHeight="false" outlineLevel="0" collapsed="false">
      <c r="D945" s="9"/>
      <c r="E945" s="10"/>
    </row>
    <row r="946" customFormat="false" ht="10.5" hidden="false" customHeight="false" outlineLevel="0" collapsed="false">
      <c r="D946" s="9"/>
      <c r="E946" s="10"/>
    </row>
    <row r="947" customFormat="false" ht="10.5" hidden="false" customHeight="false" outlineLevel="0" collapsed="false">
      <c r="D947" s="9"/>
      <c r="E947" s="10"/>
    </row>
    <row r="948" customFormat="false" ht="10.5" hidden="false" customHeight="false" outlineLevel="0" collapsed="false">
      <c r="D948" s="9"/>
      <c r="E948" s="10"/>
    </row>
    <row r="949" customFormat="false" ht="10.5" hidden="false" customHeight="false" outlineLevel="0" collapsed="false">
      <c r="D949" s="9"/>
      <c r="E949" s="10"/>
    </row>
    <row r="950" customFormat="false" ht="10.5" hidden="false" customHeight="false" outlineLevel="0" collapsed="false">
      <c r="D950" s="9"/>
      <c r="E950" s="10"/>
    </row>
    <row r="951" customFormat="false" ht="10.5" hidden="false" customHeight="false" outlineLevel="0" collapsed="false">
      <c r="D951" s="9"/>
      <c r="E951" s="10"/>
    </row>
    <row r="952" customFormat="false" ht="10.5" hidden="false" customHeight="false" outlineLevel="0" collapsed="false">
      <c r="D952" s="9"/>
      <c r="E952" s="10"/>
    </row>
    <row r="953" customFormat="false" ht="10.5" hidden="false" customHeight="false" outlineLevel="0" collapsed="false">
      <c r="D953" s="9"/>
      <c r="E953" s="10"/>
    </row>
    <row r="954" customFormat="false" ht="10.5" hidden="false" customHeight="false" outlineLevel="0" collapsed="false">
      <c r="D954" s="9"/>
      <c r="E954" s="10"/>
    </row>
    <row r="955" customFormat="false" ht="10.5" hidden="false" customHeight="false" outlineLevel="0" collapsed="false">
      <c r="D955" s="9"/>
      <c r="E955" s="10"/>
    </row>
    <row r="956" customFormat="false" ht="10.5" hidden="false" customHeight="false" outlineLevel="0" collapsed="false">
      <c r="D956" s="9"/>
      <c r="E956" s="10"/>
    </row>
    <row r="957" customFormat="false" ht="10.5" hidden="false" customHeight="false" outlineLevel="0" collapsed="false">
      <c r="D957" s="9"/>
      <c r="E957" s="10"/>
    </row>
    <row r="958" customFormat="false" ht="10.5" hidden="false" customHeight="false" outlineLevel="0" collapsed="false">
      <c r="D958" s="9"/>
      <c r="E958" s="10"/>
    </row>
    <row r="959" customFormat="false" ht="10.5" hidden="false" customHeight="false" outlineLevel="0" collapsed="false">
      <c r="D959" s="9"/>
      <c r="E959" s="10"/>
    </row>
    <row r="960" customFormat="false" ht="10.5" hidden="false" customHeight="false" outlineLevel="0" collapsed="false">
      <c r="D960" s="9"/>
      <c r="E960" s="10"/>
    </row>
    <row r="961" customFormat="false" ht="10.5" hidden="false" customHeight="false" outlineLevel="0" collapsed="false">
      <c r="D961" s="9"/>
      <c r="E961" s="10"/>
    </row>
    <row r="962" customFormat="false" ht="10.5" hidden="false" customHeight="false" outlineLevel="0" collapsed="false">
      <c r="D962" s="9"/>
      <c r="E962" s="10"/>
    </row>
    <row r="963" customFormat="false" ht="10.5" hidden="false" customHeight="false" outlineLevel="0" collapsed="false">
      <c r="D963" s="9"/>
      <c r="E963" s="10"/>
    </row>
    <row r="964" customFormat="false" ht="10.5" hidden="false" customHeight="false" outlineLevel="0" collapsed="false">
      <c r="D964" s="9"/>
      <c r="E964" s="10"/>
    </row>
    <row r="965" customFormat="false" ht="10.5" hidden="false" customHeight="false" outlineLevel="0" collapsed="false">
      <c r="D965" s="9"/>
      <c r="E965" s="10"/>
    </row>
    <row r="966" customFormat="false" ht="10.5" hidden="false" customHeight="false" outlineLevel="0" collapsed="false">
      <c r="D966" s="9"/>
      <c r="E966" s="10"/>
    </row>
    <row r="967" customFormat="false" ht="10.5" hidden="false" customHeight="false" outlineLevel="0" collapsed="false">
      <c r="D967" s="9"/>
      <c r="E967" s="10"/>
    </row>
    <row r="968" customFormat="false" ht="10.5" hidden="false" customHeight="false" outlineLevel="0" collapsed="false">
      <c r="D968" s="9"/>
      <c r="E968" s="10"/>
    </row>
    <row r="969" customFormat="false" ht="10.5" hidden="false" customHeight="false" outlineLevel="0" collapsed="false">
      <c r="D969" s="9"/>
      <c r="E969" s="10"/>
    </row>
    <row r="970" customFormat="false" ht="10.5" hidden="false" customHeight="false" outlineLevel="0" collapsed="false">
      <c r="D970" s="9"/>
      <c r="E970" s="10"/>
    </row>
    <row r="971" customFormat="false" ht="10.5" hidden="false" customHeight="false" outlineLevel="0" collapsed="false">
      <c r="D971" s="9"/>
      <c r="E971" s="10"/>
    </row>
    <row r="972" customFormat="false" ht="10.5" hidden="false" customHeight="false" outlineLevel="0" collapsed="false">
      <c r="D972" s="9"/>
      <c r="E972" s="10"/>
    </row>
    <row r="973" customFormat="false" ht="10.5" hidden="false" customHeight="false" outlineLevel="0" collapsed="false">
      <c r="D973" s="9"/>
      <c r="E973" s="10"/>
    </row>
    <row r="974" customFormat="false" ht="10.5" hidden="false" customHeight="false" outlineLevel="0" collapsed="false">
      <c r="D974" s="9"/>
      <c r="E974" s="10"/>
    </row>
    <row r="975" customFormat="false" ht="10.5" hidden="false" customHeight="false" outlineLevel="0" collapsed="false">
      <c r="D975" s="9"/>
      <c r="E975" s="10"/>
    </row>
    <row r="976" customFormat="false" ht="10.5" hidden="false" customHeight="false" outlineLevel="0" collapsed="false">
      <c r="D976" s="9"/>
      <c r="E976" s="10"/>
    </row>
    <row r="977" customFormat="false" ht="10.5" hidden="false" customHeight="false" outlineLevel="0" collapsed="false">
      <c r="D977" s="9"/>
      <c r="E977" s="10"/>
    </row>
    <row r="978" customFormat="false" ht="10.5" hidden="false" customHeight="false" outlineLevel="0" collapsed="false">
      <c r="D978" s="9"/>
      <c r="E978" s="10"/>
    </row>
    <row r="979" customFormat="false" ht="10.5" hidden="false" customHeight="false" outlineLevel="0" collapsed="false">
      <c r="D979" s="9"/>
      <c r="E979" s="10"/>
    </row>
    <row r="980" customFormat="false" ht="10.5" hidden="false" customHeight="false" outlineLevel="0" collapsed="false">
      <c r="D980" s="9"/>
      <c r="E980" s="10"/>
    </row>
    <row r="981" customFormat="false" ht="10.5" hidden="false" customHeight="false" outlineLevel="0" collapsed="false">
      <c r="D981" s="9"/>
      <c r="E981" s="10"/>
    </row>
    <row r="982" customFormat="false" ht="10.5" hidden="false" customHeight="false" outlineLevel="0" collapsed="false">
      <c r="D982" s="9"/>
      <c r="E982" s="10"/>
    </row>
    <row r="983" customFormat="false" ht="10.5" hidden="false" customHeight="false" outlineLevel="0" collapsed="false">
      <c r="D983" s="9"/>
      <c r="E983" s="10"/>
    </row>
    <row r="984" customFormat="false" ht="10.5" hidden="false" customHeight="false" outlineLevel="0" collapsed="false">
      <c r="D984" s="9"/>
      <c r="E984" s="10"/>
    </row>
    <row r="985" customFormat="false" ht="10.5" hidden="false" customHeight="false" outlineLevel="0" collapsed="false">
      <c r="D985" s="9"/>
      <c r="E985" s="10"/>
    </row>
    <row r="986" customFormat="false" ht="10.5" hidden="false" customHeight="false" outlineLevel="0" collapsed="false">
      <c r="D986" s="9"/>
      <c r="E986" s="10"/>
    </row>
    <row r="987" customFormat="false" ht="10.5" hidden="false" customHeight="false" outlineLevel="0" collapsed="false">
      <c r="D987" s="9"/>
      <c r="E987" s="10"/>
    </row>
    <row r="988" customFormat="false" ht="10.5" hidden="false" customHeight="false" outlineLevel="0" collapsed="false">
      <c r="D988" s="9"/>
      <c r="E988" s="10"/>
    </row>
    <row r="989" customFormat="false" ht="10.5" hidden="false" customHeight="false" outlineLevel="0" collapsed="false">
      <c r="D989" s="9"/>
      <c r="E989" s="10"/>
    </row>
    <row r="990" customFormat="false" ht="10.5" hidden="false" customHeight="false" outlineLevel="0" collapsed="false">
      <c r="D990" s="9"/>
      <c r="E990" s="10"/>
    </row>
    <row r="991" customFormat="false" ht="10.5" hidden="false" customHeight="false" outlineLevel="0" collapsed="false">
      <c r="D991" s="9"/>
      <c r="E991" s="10"/>
    </row>
    <row r="992" customFormat="false" ht="10.5" hidden="false" customHeight="false" outlineLevel="0" collapsed="false">
      <c r="D992" s="9"/>
      <c r="E992" s="10"/>
    </row>
    <row r="993" customFormat="false" ht="10.5" hidden="false" customHeight="false" outlineLevel="0" collapsed="false">
      <c r="D993" s="9"/>
      <c r="E993" s="10"/>
    </row>
    <row r="994" customFormat="false" ht="10.5" hidden="false" customHeight="false" outlineLevel="0" collapsed="false">
      <c r="D994" s="9"/>
      <c r="E994" s="10"/>
    </row>
    <row r="995" customFormat="false" ht="10.5" hidden="false" customHeight="false" outlineLevel="0" collapsed="false">
      <c r="D995" s="9"/>
      <c r="E995" s="10"/>
    </row>
    <row r="996" customFormat="false" ht="10.5" hidden="false" customHeight="false" outlineLevel="0" collapsed="false">
      <c r="D996" s="9"/>
      <c r="E996" s="10"/>
    </row>
    <row r="997" customFormat="false" ht="10.5" hidden="false" customHeight="false" outlineLevel="0" collapsed="false">
      <c r="D997" s="9"/>
      <c r="E997" s="10"/>
    </row>
    <row r="998" customFormat="false" ht="10.5" hidden="false" customHeight="false" outlineLevel="0" collapsed="false">
      <c r="D998" s="9"/>
      <c r="E998" s="10"/>
    </row>
    <row r="999" customFormat="false" ht="10.5" hidden="false" customHeight="false" outlineLevel="0" collapsed="false">
      <c r="D999" s="9"/>
      <c r="E999" s="10"/>
    </row>
    <row r="1000" customFormat="false" ht="10.5" hidden="false" customHeight="false" outlineLevel="0" collapsed="false">
      <c r="D1000" s="9"/>
      <c r="E1000" s="10"/>
    </row>
    <row r="1001" customFormat="false" ht="10.5" hidden="false" customHeight="false" outlineLevel="0" collapsed="false">
      <c r="D1001" s="9"/>
      <c r="E1001" s="10"/>
    </row>
    <row r="1002" customFormat="false" ht="10.5" hidden="false" customHeight="false" outlineLevel="0" collapsed="false">
      <c r="D1002" s="9"/>
      <c r="E1002" s="10"/>
    </row>
    <row r="1003" customFormat="false" ht="10.5" hidden="false" customHeight="false" outlineLevel="0" collapsed="false">
      <c r="D1003" s="9"/>
      <c r="E1003" s="10"/>
    </row>
    <row r="1004" customFormat="false" ht="10.5" hidden="false" customHeight="false" outlineLevel="0" collapsed="false">
      <c r="D1004" s="9"/>
      <c r="E1004" s="10"/>
    </row>
    <row r="1005" customFormat="false" ht="10.5" hidden="false" customHeight="false" outlineLevel="0" collapsed="false">
      <c r="D1005" s="9"/>
      <c r="E1005" s="10"/>
    </row>
    <row r="1006" customFormat="false" ht="10.5" hidden="false" customHeight="false" outlineLevel="0" collapsed="false">
      <c r="D1006" s="9"/>
      <c r="E1006" s="10"/>
    </row>
    <row r="1007" customFormat="false" ht="10.5" hidden="false" customHeight="false" outlineLevel="0" collapsed="false">
      <c r="D1007" s="9"/>
      <c r="E1007" s="10"/>
    </row>
    <row r="1008" customFormat="false" ht="10.5" hidden="false" customHeight="false" outlineLevel="0" collapsed="false">
      <c r="D1008" s="9"/>
      <c r="E1008" s="10"/>
    </row>
    <row r="1009" customFormat="false" ht="10.5" hidden="false" customHeight="false" outlineLevel="0" collapsed="false">
      <c r="D1009" s="9"/>
      <c r="E1009" s="10"/>
    </row>
    <row r="1010" customFormat="false" ht="10.5" hidden="false" customHeight="false" outlineLevel="0" collapsed="false">
      <c r="D1010" s="9"/>
      <c r="E1010" s="10"/>
    </row>
    <row r="1011" customFormat="false" ht="10.5" hidden="false" customHeight="false" outlineLevel="0" collapsed="false">
      <c r="D1011" s="9"/>
      <c r="E1011" s="10"/>
    </row>
    <row r="1012" customFormat="false" ht="10.5" hidden="false" customHeight="false" outlineLevel="0" collapsed="false">
      <c r="D1012" s="9"/>
      <c r="E1012" s="10"/>
    </row>
    <row r="1013" customFormat="false" ht="10.5" hidden="false" customHeight="false" outlineLevel="0" collapsed="false">
      <c r="D1013" s="9"/>
      <c r="E1013" s="10"/>
    </row>
    <row r="1014" customFormat="false" ht="10.5" hidden="false" customHeight="false" outlineLevel="0" collapsed="false">
      <c r="D1014" s="9"/>
      <c r="E1014" s="10"/>
    </row>
    <row r="1015" customFormat="false" ht="10.5" hidden="false" customHeight="false" outlineLevel="0" collapsed="false">
      <c r="D1015" s="9"/>
      <c r="E1015" s="10"/>
    </row>
    <row r="1016" customFormat="false" ht="10.5" hidden="false" customHeight="false" outlineLevel="0" collapsed="false">
      <c r="D1016" s="9"/>
      <c r="E1016" s="10"/>
    </row>
    <row r="1017" customFormat="false" ht="10.5" hidden="false" customHeight="false" outlineLevel="0" collapsed="false">
      <c r="D1017" s="9"/>
      <c r="E1017" s="10"/>
    </row>
    <row r="1018" customFormat="false" ht="10.5" hidden="false" customHeight="false" outlineLevel="0" collapsed="false">
      <c r="D1018" s="9"/>
      <c r="E1018" s="10"/>
    </row>
    <row r="1019" customFormat="false" ht="10.5" hidden="false" customHeight="false" outlineLevel="0" collapsed="false">
      <c r="D1019" s="9"/>
      <c r="E1019" s="10"/>
    </row>
    <row r="1020" customFormat="false" ht="10.5" hidden="false" customHeight="false" outlineLevel="0" collapsed="false">
      <c r="D1020" s="9"/>
      <c r="E1020" s="10"/>
    </row>
    <row r="1021" customFormat="false" ht="10.5" hidden="false" customHeight="false" outlineLevel="0" collapsed="false">
      <c r="D1021" s="9"/>
      <c r="E1021" s="10"/>
    </row>
    <row r="1022" customFormat="false" ht="10.5" hidden="false" customHeight="false" outlineLevel="0" collapsed="false">
      <c r="D1022" s="9"/>
      <c r="E1022" s="10"/>
    </row>
    <row r="1023" customFormat="false" ht="10.5" hidden="false" customHeight="false" outlineLevel="0" collapsed="false">
      <c r="D1023" s="9"/>
      <c r="E1023" s="10"/>
    </row>
    <row r="1024" customFormat="false" ht="10.5" hidden="false" customHeight="false" outlineLevel="0" collapsed="false">
      <c r="D1024" s="9"/>
      <c r="E1024" s="10"/>
    </row>
    <row r="1025" customFormat="false" ht="10.5" hidden="false" customHeight="false" outlineLevel="0" collapsed="false">
      <c r="D1025" s="9"/>
      <c r="E1025" s="10"/>
    </row>
    <row r="1026" customFormat="false" ht="10.5" hidden="false" customHeight="false" outlineLevel="0" collapsed="false">
      <c r="D1026" s="9"/>
      <c r="E1026" s="10"/>
    </row>
    <row r="1027" customFormat="false" ht="10.5" hidden="false" customHeight="false" outlineLevel="0" collapsed="false">
      <c r="D1027" s="9"/>
      <c r="E1027" s="10"/>
    </row>
    <row r="1028" customFormat="false" ht="10.5" hidden="false" customHeight="false" outlineLevel="0" collapsed="false">
      <c r="D1028" s="9"/>
      <c r="E1028" s="10"/>
    </row>
    <row r="1029" customFormat="false" ht="10.5" hidden="false" customHeight="false" outlineLevel="0" collapsed="false">
      <c r="D1029" s="9"/>
      <c r="E1029" s="10"/>
    </row>
    <row r="1030" customFormat="false" ht="10.5" hidden="false" customHeight="false" outlineLevel="0" collapsed="false">
      <c r="D1030" s="9"/>
      <c r="E1030" s="10"/>
    </row>
    <row r="1031" customFormat="false" ht="10.5" hidden="false" customHeight="false" outlineLevel="0" collapsed="false">
      <c r="D1031" s="9"/>
      <c r="E1031" s="10"/>
    </row>
    <row r="1032" customFormat="false" ht="10.5" hidden="false" customHeight="false" outlineLevel="0" collapsed="false">
      <c r="D1032" s="9"/>
      <c r="E1032" s="10"/>
    </row>
    <row r="1033" customFormat="false" ht="10.5" hidden="false" customHeight="false" outlineLevel="0" collapsed="false">
      <c r="D1033" s="9"/>
      <c r="E1033" s="10"/>
    </row>
    <row r="1034" customFormat="false" ht="10.5" hidden="false" customHeight="false" outlineLevel="0" collapsed="false">
      <c r="D1034" s="9"/>
      <c r="E1034" s="10"/>
    </row>
    <row r="1035" customFormat="false" ht="10.5" hidden="false" customHeight="false" outlineLevel="0" collapsed="false">
      <c r="D1035" s="9"/>
      <c r="E1035" s="10"/>
    </row>
    <row r="1036" customFormat="false" ht="10.5" hidden="false" customHeight="false" outlineLevel="0" collapsed="false">
      <c r="D1036" s="9"/>
      <c r="E1036" s="10"/>
    </row>
    <row r="1037" customFormat="false" ht="10.5" hidden="false" customHeight="false" outlineLevel="0" collapsed="false">
      <c r="D1037" s="9"/>
      <c r="E1037" s="10"/>
    </row>
    <row r="1038" customFormat="false" ht="10.5" hidden="false" customHeight="false" outlineLevel="0" collapsed="false">
      <c r="D1038" s="9"/>
      <c r="E1038" s="10"/>
    </row>
    <row r="1039" customFormat="false" ht="10.5" hidden="false" customHeight="false" outlineLevel="0" collapsed="false">
      <c r="D1039" s="9"/>
      <c r="E1039" s="10"/>
    </row>
    <row r="1040" customFormat="false" ht="10.5" hidden="false" customHeight="false" outlineLevel="0" collapsed="false">
      <c r="D1040" s="9"/>
      <c r="E1040" s="10"/>
    </row>
    <row r="1041" customFormat="false" ht="10.5" hidden="false" customHeight="false" outlineLevel="0" collapsed="false">
      <c r="D1041" s="9"/>
      <c r="E1041" s="10"/>
    </row>
    <row r="1042" customFormat="false" ht="10.5" hidden="false" customHeight="false" outlineLevel="0" collapsed="false">
      <c r="D1042" s="9"/>
      <c r="E1042" s="10"/>
    </row>
    <row r="1043" customFormat="false" ht="10.5" hidden="false" customHeight="false" outlineLevel="0" collapsed="false">
      <c r="D1043" s="9"/>
      <c r="E1043" s="10"/>
    </row>
    <row r="1044" customFormat="false" ht="10.5" hidden="false" customHeight="false" outlineLevel="0" collapsed="false">
      <c r="D1044" s="9"/>
      <c r="E1044" s="10"/>
    </row>
    <row r="1045" customFormat="false" ht="10.5" hidden="false" customHeight="false" outlineLevel="0" collapsed="false">
      <c r="D1045" s="9"/>
      <c r="E1045" s="10"/>
    </row>
    <row r="1046" customFormat="false" ht="10.5" hidden="false" customHeight="false" outlineLevel="0" collapsed="false">
      <c r="D1046" s="9"/>
      <c r="E1046" s="10"/>
    </row>
    <row r="1047" customFormat="false" ht="10.5" hidden="false" customHeight="false" outlineLevel="0" collapsed="false">
      <c r="D1047" s="9"/>
      <c r="E1047" s="10"/>
    </row>
    <row r="1048" customFormat="false" ht="10.5" hidden="false" customHeight="false" outlineLevel="0" collapsed="false">
      <c r="D1048" s="9"/>
      <c r="E1048" s="10"/>
    </row>
    <row r="1049" customFormat="false" ht="10.5" hidden="false" customHeight="false" outlineLevel="0" collapsed="false">
      <c r="D1049" s="9"/>
      <c r="E1049" s="10"/>
    </row>
    <row r="1050" customFormat="false" ht="10.5" hidden="false" customHeight="false" outlineLevel="0" collapsed="false">
      <c r="D1050" s="9"/>
      <c r="E1050" s="10"/>
    </row>
    <row r="1051" customFormat="false" ht="10.5" hidden="false" customHeight="false" outlineLevel="0" collapsed="false">
      <c r="D1051" s="9"/>
      <c r="E1051" s="10"/>
    </row>
    <row r="1052" customFormat="false" ht="10.5" hidden="false" customHeight="false" outlineLevel="0" collapsed="false">
      <c r="D1052" s="9"/>
      <c r="E1052" s="10"/>
    </row>
    <row r="1053" customFormat="false" ht="10.5" hidden="false" customHeight="false" outlineLevel="0" collapsed="false">
      <c r="D1053" s="9"/>
      <c r="E1053" s="10"/>
    </row>
    <row r="1054" customFormat="false" ht="10.5" hidden="false" customHeight="false" outlineLevel="0" collapsed="false">
      <c r="D1054" s="9"/>
      <c r="E1054" s="10"/>
    </row>
    <row r="1055" customFormat="false" ht="10.5" hidden="false" customHeight="false" outlineLevel="0" collapsed="false">
      <c r="D1055" s="9"/>
      <c r="E1055" s="10"/>
    </row>
    <row r="1056" customFormat="false" ht="10.5" hidden="false" customHeight="false" outlineLevel="0" collapsed="false">
      <c r="D1056" s="9"/>
      <c r="E1056" s="10"/>
    </row>
    <row r="1057" customFormat="false" ht="10.5" hidden="false" customHeight="false" outlineLevel="0" collapsed="false">
      <c r="D1057" s="9"/>
      <c r="E1057" s="10"/>
    </row>
    <row r="1058" customFormat="false" ht="10.5" hidden="false" customHeight="false" outlineLevel="0" collapsed="false">
      <c r="D1058" s="9"/>
      <c r="E1058" s="10"/>
    </row>
    <row r="1059" customFormat="false" ht="10.5" hidden="false" customHeight="false" outlineLevel="0" collapsed="false">
      <c r="D1059" s="9"/>
      <c r="E1059" s="10"/>
    </row>
    <row r="1060" customFormat="false" ht="10.5" hidden="false" customHeight="false" outlineLevel="0" collapsed="false">
      <c r="D1060" s="9"/>
      <c r="E1060" s="10"/>
    </row>
    <row r="1061" customFormat="false" ht="10.5" hidden="false" customHeight="false" outlineLevel="0" collapsed="false">
      <c r="D1061" s="9"/>
      <c r="E1061" s="10"/>
    </row>
    <row r="1062" customFormat="false" ht="10.5" hidden="false" customHeight="false" outlineLevel="0" collapsed="false">
      <c r="D1062" s="9"/>
      <c r="E1062" s="10"/>
    </row>
    <row r="1063" customFormat="false" ht="10.5" hidden="false" customHeight="false" outlineLevel="0" collapsed="false">
      <c r="D1063" s="9"/>
      <c r="E1063" s="10"/>
    </row>
    <row r="1064" customFormat="false" ht="10.5" hidden="false" customHeight="false" outlineLevel="0" collapsed="false">
      <c r="D1064" s="9"/>
      <c r="E1064" s="10"/>
    </row>
    <row r="1065" customFormat="false" ht="10.5" hidden="false" customHeight="false" outlineLevel="0" collapsed="false">
      <c r="D1065" s="9"/>
      <c r="E1065" s="10"/>
    </row>
    <row r="1066" customFormat="false" ht="10.5" hidden="false" customHeight="false" outlineLevel="0" collapsed="false">
      <c r="D1066" s="9"/>
      <c r="E1066" s="10"/>
    </row>
    <row r="1067" customFormat="false" ht="10.5" hidden="false" customHeight="false" outlineLevel="0" collapsed="false">
      <c r="D1067" s="9"/>
      <c r="E1067" s="10"/>
    </row>
    <row r="1068" customFormat="false" ht="10.5" hidden="false" customHeight="false" outlineLevel="0" collapsed="false">
      <c r="D1068" s="9"/>
      <c r="E1068" s="10"/>
    </row>
    <row r="1069" customFormat="false" ht="10.5" hidden="false" customHeight="false" outlineLevel="0" collapsed="false">
      <c r="D1069" s="9"/>
      <c r="E1069" s="10"/>
    </row>
    <row r="1070" customFormat="false" ht="10.5" hidden="false" customHeight="false" outlineLevel="0" collapsed="false">
      <c r="D1070" s="9"/>
      <c r="E1070" s="10"/>
    </row>
    <row r="1071" customFormat="false" ht="10.5" hidden="false" customHeight="false" outlineLevel="0" collapsed="false">
      <c r="D1071" s="9"/>
      <c r="E1071" s="10"/>
    </row>
    <row r="1072" customFormat="false" ht="10.5" hidden="false" customHeight="false" outlineLevel="0" collapsed="false">
      <c r="D1072" s="9"/>
      <c r="E1072" s="10"/>
    </row>
    <row r="1073" customFormat="false" ht="10.5" hidden="false" customHeight="false" outlineLevel="0" collapsed="false">
      <c r="D1073" s="9"/>
      <c r="E1073" s="10"/>
    </row>
    <row r="1074" customFormat="false" ht="10.5" hidden="false" customHeight="false" outlineLevel="0" collapsed="false">
      <c r="D1074" s="9"/>
      <c r="E1074" s="10"/>
    </row>
    <row r="1075" customFormat="false" ht="10.5" hidden="false" customHeight="false" outlineLevel="0" collapsed="false">
      <c r="D1075" s="9"/>
      <c r="E1075" s="10"/>
    </row>
    <row r="1076" customFormat="false" ht="10.5" hidden="false" customHeight="false" outlineLevel="0" collapsed="false">
      <c r="D1076" s="9"/>
      <c r="E1076" s="10"/>
    </row>
    <row r="1077" customFormat="false" ht="10.5" hidden="false" customHeight="false" outlineLevel="0" collapsed="false">
      <c r="D1077" s="9"/>
      <c r="E1077" s="10"/>
    </row>
    <row r="1078" customFormat="false" ht="10.5" hidden="false" customHeight="false" outlineLevel="0" collapsed="false">
      <c r="D1078" s="9"/>
      <c r="E1078" s="10"/>
    </row>
    <row r="1079" customFormat="false" ht="10.5" hidden="false" customHeight="false" outlineLevel="0" collapsed="false">
      <c r="D1079" s="9"/>
      <c r="E1079" s="10"/>
    </row>
    <row r="1080" customFormat="false" ht="10.5" hidden="false" customHeight="false" outlineLevel="0" collapsed="false">
      <c r="D1080" s="9"/>
      <c r="E1080" s="10"/>
    </row>
    <row r="1081" customFormat="false" ht="10.5" hidden="false" customHeight="false" outlineLevel="0" collapsed="false">
      <c r="D1081" s="9"/>
      <c r="E1081" s="10"/>
    </row>
    <row r="1082" customFormat="false" ht="10.5" hidden="false" customHeight="false" outlineLevel="0" collapsed="false">
      <c r="D1082" s="9"/>
      <c r="E1082" s="10"/>
    </row>
    <row r="1083" customFormat="false" ht="10.5" hidden="false" customHeight="false" outlineLevel="0" collapsed="false">
      <c r="D1083" s="9"/>
      <c r="E1083" s="10"/>
    </row>
    <row r="1084" customFormat="false" ht="10.5" hidden="false" customHeight="false" outlineLevel="0" collapsed="false">
      <c r="D1084" s="9"/>
      <c r="E1084" s="10"/>
    </row>
  </sheetData>
  <conditionalFormatting sqref="B1:B65536">
    <cfRule type="cellIs" priority="2" operator="equal" aboveAverage="0" equalAverage="0" bottom="0" percent="0" rank="0" text="" dxfId="0">
      <formula>"A"</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0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78" activeCellId="0" sqref="G78"/>
    </sheetView>
  </sheetViews>
  <sheetFormatPr defaultColWidth="13.3203125" defaultRowHeight="10.5" zeroHeight="false" outlineLevelRow="0" outlineLevelCol="0"/>
  <cols>
    <col collapsed="false" customWidth="true" hidden="false" outlineLevel="0" max="1" min="1" style="258" width="4.32"/>
    <col collapsed="false" customWidth="true" hidden="false" outlineLevel="0" max="2" min="2" style="258" width="25.99"/>
    <col collapsed="false" customWidth="true" hidden="false" outlineLevel="0" max="3" min="3" style="258" width="15.82"/>
    <col collapsed="false" customWidth="true" hidden="false" outlineLevel="0" max="4" min="4" style="258" width="4.32"/>
    <col collapsed="false" customWidth="true" hidden="false" outlineLevel="0" max="5" min="5" style="258" width="39.65"/>
    <col collapsed="false" customWidth="false" hidden="false" outlineLevel="0" max="257" min="6" style="258" width="13.32"/>
  </cols>
  <sheetData>
    <row r="2" customFormat="false" ht="10.5" hidden="false" customHeight="false" outlineLevel="0" collapsed="false">
      <c r="G2" s="259" t="n">
        <v>1</v>
      </c>
      <c r="H2" s="259" t="n">
        <v>2</v>
      </c>
      <c r="I2" s="259" t="n">
        <v>3</v>
      </c>
      <c r="J2" s="259" t="n">
        <v>4</v>
      </c>
      <c r="K2" s="259" t="n">
        <v>5</v>
      </c>
      <c r="L2" s="259" t="n">
        <v>6</v>
      </c>
      <c r="M2" s="259" t="n">
        <v>7</v>
      </c>
      <c r="N2" s="259" t="n">
        <v>8</v>
      </c>
    </row>
    <row r="5" customFormat="false" ht="12.75" hidden="false" customHeight="false" outlineLevel="0" collapsed="false">
      <c r="D5" s="260" t="s">
        <v>2144</v>
      </c>
    </row>
    <row r="6" customFormat="false" ht="31.5" hidden="false" customHeight="false" outlineLevel="0" collapsed="false">
      <c r="E6" s="261" t="s">
        <v>2145</v>
      </c>
      <c r="G6" s="262" t="str">
        <f aca="false">ID</f>
        <v>KVEP-VOK-5000.S2620.001</v>
      </c>
    </row>
    <row r="7" customFormat="false" ht="21" hidden="false" customHeight="false" outlineLevel="0" collapsed="false">
      <c r="E7" s="263" t="s">
        <v>2146</v>
      </c>
      <c r="G7" s="262" t="str">
        <f aca="false">bu_location_details1</f>
        <v>Bahnhofstr. 214</v>
      </c>
    </row>
    <row r="8" customFormat="false" ht="21" hidden="false" customHeight="false" outlineLevel="0" collapsed="false">
      <c r="E8" s="263" t="s">
        <v>2147</v>
      </c>
      <c r="G8" s="262" t="str">
        <f aca="false">EnEV_Objekt_Typ</f>
        <v>Mehrfamilienhaus</v>
      </c>
    </row>
    <row r="9" customFormat="false" ht="10.5" hidden="false" customHeight="false" outlineLevel="0" collapsed="false">
      <c r="B9" s="70" t="s">
        <v>197</v>
      </c>
      <c r="E9" s="263" t="s">
        <v>913</v>
      </c>
      <c r="G9" s="264" t="n">
        <f aca="false">VLOOKUP($B9,variants!$G:$O,1+G$2,FALSE())</f>
        <v>1975</v>
      </c>
    </row>
    <row r="10" customFormat="false" ht="10.5" hidden="false" customHeight="false" outlineLevel="0" collapsed="false">
      <c r="B10" s="70" t="s">
        <v>1457</v>
      </c>
      <c r="E10" s="263" t="s">
        <v>2148</v>
      </c>
      <c r="F10" s="258" t="s">
        <v>2149</v>
      </c>
      <c r="G10" s="262" t="str">
        <f aca="false">VLOOKUP($B10,variants!$G:$O,1+G$2,FALSE())</f>
        <v/>
      </c>
      <c r="H10" s="262" t="n">
        <f aca="false">VLOOKUP($B10,variants!$G:$O,1+H$2,FALSE())</f>
        <v>0</v>
      </c>
      <c r="I10" s="262" t="n">
        <f aca="false">VLOOKUP($B10,variants!$G:$O,1+I$2,FALSE())</f>
        <v>0</v>
      </c>
      <c r="J10" s="262" t="n">
        <f aca="false">VLOOKUP($B10,variants!$G:$O,1+J$2,FALSE())</f>
        <v>0</v>
      </c>
      <c r="K10" s="262" t="n">
        <f aca="false">VLOOKUP($B10,variants!$G:$O,1+K$2,FALSE())</f>
        <v>0</v>
      </c>
      <c r="L10" s="262" t="n">
        <f aca="false">VLOOKUP($B10,variants!$G:$O,1+L$2,FALSE())</f>
        <v>0</v>
      </c>
      <c r="M10" s="262" t="n">
        <f aca="false">VLOOKUP($B10,variants!$G:$O,1+M$2,FALSE())</f>
        <v>0</v>
      </c>
      <c r="N10" s="262" t="n">
        <f aca="false">VLOOKUP($B10,variants!$G:$O,1+N$2,FALSE())</f>
        <v>0</v>
      </c>
    </row>
    <row r="11" customFormat="false" ht="10.5" hidden="false" customHeight="false" outlineLevel="0" collapsed="false">
      <c r="B11" s="70" t="s">
        <v>73</v>
      </c>
      <c r="E11" s="263" t="s">
        <v>2150</v>
      </c>
      <c r="F11" s="258" t="s">
        <v>2151</v>
      </c>
      <c r="G11" s="264" t="n">
        <f aca="false">VLOOKUP($B11,variants!$G:$O,1+G$2,FALSE())</f>
        <v>2499.35</v>
      </c>
      <c r="H11" s="264" t="n">
        <f aca="false">VLOOKUP($B11,variants!$G:$O,1+H$2,FALSE())</f>
        <v>0</v>
      </c>
      <c r="I11" s="264" t="n">
        <f aca="false">VLOOKUP($B11,variants!$G:$O,1+I$2,FALSE())</f>
        <v>0</v>
      </c>
      <c r="J11" s="264" t="n">
        <f aca="false">VLOOKUP($B11,variants!$G:$O,1+J$2,FALSE())</f>
        <v>0</v>
      </c>
      <c r="K11" s="264" t="n">
        <f aca="false">VLOOKUP($B11,variants!$G:$O,1+K$2,FALSE())</f>
        <v>0</v>
      </c>
      <c r="L11" s="264" t="n">
        <f aca="false">VLOOKUP($B11,variants!$G:$O,1+L$2,FALSE())</f>
        <v>0</v>
      </c>
      <c r="M11" s="264" t="n">
        <f aca="false">VLOOKUP($B11,variants!$G:$O,1+M$2,FALSE())</f>
        <v>0</v>
      </c>
      <c r="N11" s="264" t="n">
        <f aca="false">VLOOKUP($B11,variants!$G:$O,1+N$2,FALSE())</f>
        <v>0</v>
      </c>
    </row>
    <row r="13" customFormat="false" ht="10.5" hidden="false" customHeight="false" outlineLevel="0" collapsed="false">
      <c r="E13" s="265" t="s">
        <v>2152</v>
      </c>
    </row>
    <row r="14" customFormat="false" ht="10.5" hidden="false" customHeight="false" outlineLevel="0" collapsed="false">
      <c r="B14" s="70" t="s">
        <v>2153</v>
      </c>
      <c r="E14" s="265"/>
      <c r="G14" s="266" t="e">
        <f aca="false">VLOOKUP($B14,variants!$G:$O,1+G$2,FALSE())</f>
        <v>#REF!</v>
      </c>
      <c r="H14" s="266" t="e">
        <f aca="false">VLOOKUP($B14,variants!$G:$O,1+H$2,FALSE())</f>
        <v>#N/A</v>
      </c>
      <c r="I14" s="266" t="n">
        <f aca="false">VLOOKUP($B14,variants!$G:$O,1+I$2,FALSE())</f>
        <v>0</v>
      </c>
      <c r="J14" s="266" t="n">
        <f aca="false">VLOOKUP($B14,variants!$G:$O,1+J$2,FALSE())</f>
        <v>0</v>
      </c>
      <c r="K14" s="266" t="n">
        <f aca="false">VLOOKUP($B14,variants!$G:$O,1+K$2,FALSE())</f>
        <v>0</v>
      </c>
      <c r="L14" s="266" t="n">
        <f aca="false">VLOOKUP($B14,variants!$G:$O,1+L$2,FALSE())</f>
        <v>0</v>
      </c>
      <c r="M14" s="266" t="n">
        <f aca="false">VLOOKUP($B14,variants!$G:$O,1+M$2,FALSE())</f>
        <v>0</v>
      </c>
      <c r="N14" s="266" t="n">
        <f aca="false">VLOOKUP($B14,variants!$G:$O,1+N$2,FALSE())</f>
        <v>0</v>
      </c>
    </row>
    <row r="15" customFormat="false" ht="10.5" hidden="false" customHeight="false" outlineLevel="0" collapsed="false">
      <c r="B15" s="70" t="s">
        <v>2154</v>
      </c>
      <c r="E15" s="265"/>
      <c r="G15" s="264" t="e">
        <f aca="false">VLOOKUP($B15,variants!$G:$O,1+G$2,FALSE())</f>
        <v>#REF!</v>
      </c>
      <c r="H15" s="264" t="e">
        <f aca="false">VLOOKUP($B15,variants!$G:$O,1+H$2,FALSE())</f>
        <v>#N/A</v>
      </c>
      <c r="I15" s="264" t="n">
        <f aca="false">VLOOKUP($B15,variants!$G:$O,1+I$2,FALSE())</f>
        <v>0</v>
      </c>
      <c r="J15" s="264" t="n">
        <f aca="false">VLOOKUP($B15,variants!$G:$O,1+J$2,FALSE())</f>
        <v>0</v>
      </c>
      <c r="K15" s="264" t="n">
        <f aca="false">VLOOKUP($B15,variants!$G:$O,1+K$2,FALSE())</f>
        <v>0</v>
      </c>
      <c r="L15" s="264" t="n">
        <f aca="false">VLOOKUP($B15,variants!$G:$O,1+L$2,FALSE())</f>
        <v>0</v>
      </c>
      <c r="M15" s="264" t="n">
        <f aca="false">VLOOKUP($B15,variants!$G:$O,1+M$2,FALSE())</f>
        <v>0</v>
      </c>
      <c r="N15" s="264" t="n">
        <f aca="false">VLOOKUP($B15,variants!$G:$O,1+N$2,FALSE())</f>
        <v>0</v>
      </c>
    </row>
    <row r="16" customFormat="false" ht="10.5" hidden="false" customHeight="false" outlineLevel="0" collapsed="false">
      <c r="B16" s="70" t="s">
        <v>2155</v>
      </c>
      <c r="E16" s="265"/>
      <c r="G16" s="264" t="e">
        <f aca="false">VLOOKUP($B16,variants!$G:$O,1+G$2,FALSE())</f>
        <v>#REF!</v>
      </c>
      <c r="H16" s="264" t="e">
        <f aca="false">VLOOKUP($B16,variants!$G:$O,1+H$2,FALSE())</f>
        <v>#N/A</v>
      </c>
      <c r="I16" s="264" t="n">
        <f aca="false">VLOOKUP($B16,variants!$G:$O,1+I$2,FALSE())</f>
        <v>0</v>
      </c>
      <c r="J16" s="264" t="n">
        <f aca="false">VLOOKUP($B16,variants!$G:$O,1+J$2,FALSE())</f>
        <v>0</v>
      </c>
      <c r="K16" s="264" t="n">
        <f aca="false">VLOOKUP($B16,variants!$G:$O,1+K$2,FALSE())</f>
        <v>0</v>
      </c>
      <c r="L16" s="264" t="n">
        <f aca="false">VLOOKUP($B16,variants!$G:$O,1+L$2,FALSE())</f>
        <v>0</v>
      </c>
      <c r="M16" s="264" t="n">
        <f aca="false">VLOOKUP($B16,variants!$G:$O,1+M$2,FALSE())</f>
        <v>0</v>
      </c>
      <c r="N16" s="264" t="n">
        <f aca="false">VLOOKUP($B16,variants!$G:$O,1+N$2,FALSE())</f>
        <v>0</v>
      </c>
    </row>
    <row r="17" customFormat="false" ht="10.5" hidden="false" customHeight="false" outlineLevel="0" collapsed="false">
      <c r="B17" s="70" t="s">
        <v>1451</v>
      </c>
      <c r="E17" s="265"/>
      <c r="G17" s="264" t="str">
        <f aca="false">VLOOKUP($B17,variants!$G:$O,1+G$2,FALSE())</f>
        <v/>
      </c>
      <c r="H17" s="264" t="n">
        <f aca="false">VLOOKUP($B17,variants!$G:$O,1+H$2,FALSE())</f>
        <v>0</v>
      </c>
      <c r="I17" s="264" t="n">
        <f aca="false">VLOOKUP($B17,variants!$G:$O,1+I$2,FALSE())</f>
        <v>0</v>
      </c>
      <c r="J17" s="264" t="n">
        <f aca="false">VLOOKUP($B17,variants!$G:$O,1+J$2,FALSE())</f>
        <v>0</v>
      </c>
      <c r="K17" s="264" t="n">
        <f aca="false">VLOOKUP($B17,variants!$G:$O,1+K$2,FALSE())</f>
        <v>0</v>
      </c>
      <c r="L17" s="264" t="n">
        <f aca="false">VLOOKUP($B17,variants!$G:$O,1+L$2,FALSE())</f>
        <v>0</v>
      </c>
      <c r="M17" s="264" t="n">
        <f aca="false">VLOOKUP($B17,variants!$G:$O,1+M$2,FALSE())</f>
        <v>0</v>
      </c>
      <c r="N17" s="264" t="n">
        <f aca="false">VLOOKUP($B17,variants!$G:$O,1+N$2,FALSE())</f>
        <v>0</v>
      </c>
    </row>
    <row r="18" customFormat="false" ht="10.5" hidden="false" customHeight="false" outlineLevel="0" collapsed="false">
      <c r="B18" s="70" t="s">
        <v>1454</v>
      </c>
      <c r="E18" s="265"/>
      <c r="G18" s="264" t="str">
        <f aca="false">VLOOKUP($B18,variants!$G:$O,1+G$2,FALSE())</f>
        <v/>
      </c>
      <c r="H18" s="264" t="n">
        <f aca="false">VLOOKUP($B18,variants!$G:$O,1+H$2,FALSE())</f>
        <v>0</v>
      </c>
      <c r="I18" s="264" t="n">
        <f aca="false">VLOOKUP($B18,variants!$G:$O,1+I$2,FALSE())</f>
        <v>0</v>
      </c>
      <c r="J18" s="264" t="n">
        <f aca="false">VLOOKUP($B18,variants!$G:$O,1+J$2,FALSE())</f>
        <v>0</v>
      </c>
      <c r="K18" s="264" t="n">
        <f aca="false">VLOOKUP($B18,variants!$G:$O,1+K$2,FALSE())</f>
        <v>0</v>
      </c>
      <c r="L18" s="264" t="n">
        <f aca="false">VLOOKUP($B18,variants!$G:$O,1+L$2,FALSE())</f>
        <v>0</v>
      </c>
      <c r="M18" s="264" t="n">
        <f aca="false">VLOOKUP($B18,variants!$G:$O,1+M$2,FALSE())</f>
        <v>0</v>
      </c>
      <c r="N18" s="264" t="n">
        <f aca="false">VLOOKUP($B18,variants!$G:$O,1+N$2,FALSE())</f>
        <v>0</v>
      </c>
    </row>
    <row r="19" customFormat="false" ht="10.5" hidden="false" customHeight="false" outlineLevel="0" collapsed="false">
      <c r="B19" s="70" t="s">
        <v>1456</v>
      </c>
      <c r="E19" s="265"/>
      <c r="G19" s="264" t="str">
        <f aca="false">VLOOKUP($B19,variants!$G:$O,1+G$2,FALSE())</f>
        <v/>
      </c>
      <c r="H19" s="264" t="n">
        <f aca="false">VLOOKUP($B19,variants!$G:$O,1+H$2,FALSE())</f>
        <v>0</v>
      </c>
      <c r="I19" s="264" t="n">
        <f aca="false">VLOOKUP($B19,variants!$G:$O,1+I$2,FALSE())</f>
        <v>0</v>
      </c>
      <c r="J19" s="264" t="n">
        <f aca="false">VLOOKUP($B19,variants!$G:$O,1+J$2,FALSE())</f>
        <v>0</v>
      </c>
      <c r="K19" s="264" t="n">
        <f aca="false">VLOOKUP($B19,variants!$G:$O,1+K$2,FALSE())</f>
        <v>0</v>
      </c>
      <c r="L19" s="264" t="n">
        <f aca="false">VLOOKUP($B19,variants!$G:$O,1+L$2,FALSE())</f>
        <v>0</v>
      </c>
      <c r="M19" s="264" t="n">
        <f aca="false">VLOOKUP($B19,variants!$G:$O,1+M$2,FALSE())</f>
        <v>0</v>
      </c>
      <c r="N19" s="264" t="n">
        <f aca="false">VLOOKUP($B19,variants!$G:$O,1+N$2,FALSE())</f>
        <v>0</v>
      </c>
    </row>
    <row r="20" customFormat="false" ht="10.5" hidden="false" customHeight="false" outlineLevel="0" collapsed="false">
      <c r="E20" s="263" t="s">
        <v>2156</v>
      </c>
      <c r="F20" s="258" t="s">
        <v>2157</v>
      </c>
      <c r="G20" s="267" t="e">
        <f aca="false">SUM(G14:G16)</f>
        <v>#REF!</v>
      </c>
      <c r="H20" s="268"/>
      <c r="I20" s="268"/>
      <c r="J20" s="268"/>
      <c r="K20" s="268"/>
      <c r="L20" s="268"/>
      <c r="M20" s="268"/>
      <c r="N20" s="268"/>
    </row>
    <row r="21" customFormat="false" ht="10.5" hidden="false" customHeight="false" outlineLevel="0" collapsed="false">
      <c r="E21" s="263" t="s">
        <v>2158</v>
      </c>
      <c r="F21" s="258" t="s">
        <v>2157</v>
      </c>
      <c r="G21" s="267" t="e">
        <f aca="false">SUM(G14:G16)</f>
        <v>#REF!</v>
      </c>
      <c r="H21" s="267" t="e">
        <f aca="false">SUM(H14:H16)</f>
        <v>#N/A</v>
      </c>
      <c r="I21" s="267" t="n">
        <f aca="false">SUM(I14:I16)</f>
        <v>0</v>
      </c>
      <c r="J21" s="267" t="n">
        <f aca="false">SUM(J14:J16)</f>
        <v>0</v>
      </c>
      <c r="K21" s="267" t="n">
        <f aca="false">SUM(K14:K16)</f>
        <v>0</v>
      </c>
      <c r="L21" s="267" t="n">
        <f aca="false">SUM(L14:L16)</f>
        <v>0</v>
      </c>
      <c r="M21" s="267" t="n">
        <f aca="false">SUM(M14:M16)</f>
        <v>0</v>
      </c>
      <c r="N21" s="267" t="n">
        <f aca="false">SUM(N14:N16)</f>
        <v>0</v>
      </c>
    </row>
    <row r="23" customFormat="false" ht="10.5" hidden="false" customHeight="false" outlineLevel="0" collapsed="false">
      <c r="E23" s="265" t="s">
        <v>1563</v>
      </c>
    </row>
    <row r="24" customFormat="false" ht="10.5" hidden="false" customHeight="false" outlineLevel="0" collapsed="false">
      <c r="B24" s="70" t="s">
        <v>2159</v>
      </c>
      <c r="E24" s="263" t="s">
        <v>2160</v>
      </c>
      <c r="F24" s="258" t="s">
        <v>2161</v>
      </c>
      <c r="G24" s="269" t="e">
        <f aca="false">VLOOKUP($B24,variants!$G:$O,1+G$2,FALSE())</f>
        <v>#REF!</v>
      </c>
      <c r="H24" s="269" t="e">
        <f aca="false">VLOOKUP($B24,variants!$G:$O,1+H$2,FALSE())</f>
        <v>#N/A</v>
      </c>
      <c r="I24" s="269" t="n">
        <f aca="false">VLOOKUP($B24,variants!$G:$O,1+I$2,FALSE())</f>
        <v>0</v>
      </c>
      <c r="J24" s="269" t="n">
        <f aca="false">VLOOKUP($B24,variants!$G:$O,1+J$2,FALSE())</f>
        <v>0</v>
      </c>
      <c r="K24" s="269" t="n">
        <f aca="false">VLOOKUP($B24,variants!$G:$O,1+K$2,FALSE())</f>
        <v>0</v>
      </c>
      <c r="L24" s="269" t="n">
        <f aca="false">VLOOKUP($B24,variants!$G:$O,1+L$2,FALSE())</f>
        <v>0</v>
      </c>
      <c r="M24" s="269" t="n">
        <f aca="false">VLOOKUP($B24,variants!$G:$O,1+M$2,FALSE())</f>
        <v>0</v>
      </c>
      <c r="N24" s="269" t="n">
        <f aca="false">VLOOKUP($B24,variants!$G:$O,1+N$2,FALSE())</f>
        <v>0</v>
      </c>
    </row>
    <row r="25" customFormat="false" ht="10.5" hidden="false" customHeight="false" outlineLevel="0" collapsed="false">
      <c r="B25" s="70" t="s">
        <v>2162</v>
      </c>
      <c r="E25" s="263" t="s">
        <v>2163</v>
      </c>
      <c r="F25" s="258" t="s">
        <v>2161</v>
      </c>
      <c r="G25" s="269" t="e">
        <f aca="false">VLOOKUP($B25,variants!$G:$O,1+G$2,FALSE())</f>
        <v>#REF!</v>
      </c>
      <c r="H25" s="269" t="e">
        <f aca="false">VLOOKUP($B25,variants!$G:$O,1+H$2,FALSE())</f>
        <v>#N/A</v>
      </c>
      <c r="I25" s="269" t="n">
        <f aca="false">VLOOKUP($B25,variants!$G:$O,1+I$2,FALSE())</f>
        <v>0</v>
      </c>
      <c r="J25" s="269" t="n">
        <f aca="false">VLOOKUP($B25,variants!$G:$O,1+J$2,FALSE())</f>
        <v>0</v>
      </c>
      <c r="K25" s="269" t="n">
        <f aca="false">VLOOKUP($B25,variants!$G:$O,1+K$2,FALSE())</f>
        <v>0</v>
      </c>
      <c r="L25" s="269" t="n">
        <f aca="false">VLOOKUP($B25,variants!$G:$O,1+L$2,FALSE())</f>
        <v>0</v>
      </c>
      <c r="M25" s="269" t="n">
        <f aca="false">VLOOKUP($B25,variants!$G:$O,1+M$2,FALSE())</f>
        <v>0</v>
      </c>
      <c r="N25" s="269" t="n">
        <f aca="false">VLOOKUP($B25,variants!$G:$O,1+N$2,FALSE())</f>
        <v>0</v>
      </c>
    </row>
    <row r="26" customFormat="false" ht="10.5" hidden="false" customHeight="false" outlineLevel="0" collapsed="false">
      <c r="B26" s="70" t="s">
        <v>2164</v>
      </c>
      <c r="E26" s="263" t="s">
        <v>2165</v>
      </c>
      <c r="F26" s="258" t="s">
        <v>2166</v>
      </c>
      <c r="G26" s="266" t="e">
        <f aca="false">VLOOKUP($B26,variants!$G:$O,1+G$2,FALSE())</f>
        <v>#REF!</v>
      </c>
      <c r="H26" s="266" t="e">
        <f aca="false">VLOOKUP($B26,variants!$G:$O,1+H$2,FALSE())</f>
        <v>#N/A</v>
      </c>
      <c r="I26" s="266" t="n">
        <f aca="false">VLOOKUP($B26,variants!$G:$O,1+I$2,FALSE())</f>
        <v>0</v>
      </c>
      <c r="J26" s="266" t="n">
        <f aca="false">VLOOKUP($B26,variants!$G:$O,1+J$2,FALSE())</f>
        <v>0</v>
      </c>
      <c r="K26" s="266" t="n">
        <f aca="false">VLOOKUP($B26,variants!$G:$O,1+K$2,FALSE())</f>
        <v>0</v>
      </c>
      <c r="L26" s="266" t="n">
        <f aca="false">VLOOKUP($B26,variants!$G:$O,1+L$2,FALSE())</f>
        <v>0</v>
      </c>
      <c r="M26" s="266" t="n">
        <f aca="false">VLOOKUP($B26,variants!$G:$O,1+M$2,FALSE())</f>
        <v>0</v>
      </c>
      <c r="N26" s="266" t="n">
        <f aca="false">VLOOKUP($B26,variants!$G:$O,1+N$2,FALSE())</f>
        <v>0</v>
      </c>
    </row>
    <row r="27" customFormat="false" ht="10.5" hidden="false" customHeight="false" outlineLevel="0" collapsed="false">
      <c r="B27" s="70" t="s">
        <v>2164</v>
      </c>
      <c r="E27" s="263" t="s">
        <v>2167</v>
      </c>
      <c r="F27" s="258" t="s">
        <v>2168</v>
      </c>
      <c r="G27" s="270" t="e">
        <f aca="false">IF(G24&gt;0,G26/G24,0)</f>
        <v>#REF!</v>
      </c>
      <c r="H27" s="270" t="e">
        <f aca="false">IF(H24&gt;0,H26/H24,0)</f>
        <v>#N/A</v>
      </c>
      <c r="I27" s="270" t="n">
        <f aca="false">IF(I24&gt;0,I26/I24,0)</f>
        <v>0</v>
      </c>
      <c r="J27" s="270" t="n">
        <f aca="false">IF(J24&gt;0,J26/J24,0)</f>
        <v>0</v>
      </c>
      <c r="K27" s="270" t="n">
        <f aca="false">IF(K24&gt;0,K26/K24,0)</f>
        <v>0</v>
      </c>
      <c r="L27" s="270" t="n">
        <f aca="false">IF(L24&gt;0,L26/L24,0)</f>
        <v>0</v>
      </c>
      <c r="M27" s="270" t="n">
        <f aca="false">IF(M24&gt;0,M26/M24,0)</f>
        <v>0</v>
      </c>
      <c r="N27" s="270" t="n">
        <f aca="false">IF(N24&gt;0,N26/N24,0)</f>
        <v>0</v>
      </c>
    </row>
    <row r="29" customFormat="false" ht="10.5" hidden="false" customHeight="false" outlineLevel="0" collapsed="false">
      <c r="E29" s="265" t="s">
        <v>2169</v>
      </c>
    </row>
    <row r="30" customFormat="false" ht="10.5" hidden="false" customHeight="false" outlineLevel="0" collapsed="false">
      <c r="B30" s="70" t="s">
        <v>1479</v>
      </c>
      <c r="E30" s="263" t="s">
        <v>2093</v>
      </c>
      <c r="F30" s="258" t="s">
        <v>2170</v>
      </c>
      <c r="G30" s="264" t="str">
        <f aca="false">VLOOKUP($B30,variants!$G:$O,1+G$2,FALSE())</f>
        <v/>
      </c>
      <c r="H30" s="264" t="n">
        <f aca="false">VLOOKUP($B30,variants!$G:$O,1+H$2,FALSE())</f>
        <v>0</v>
      </c>
      <c r="I30" s="264" t="n">
        <f aca="false">VLOOKUP($B30,variants!$G:$O,1+I$2,FALSE())</f>
        <v>0</v>
      </c>
      <c r="J30" s="264" t="n">
        <f aca="false">VLOOKUP($B30,variants!$G:$O,1+J$2,FALSE())</f>
        <v>0</v>
      </c>
      <c r="K30" s="264" t="n">
        <f aca="false">VLOOKUP($B30,variants!$G:$O,1+K$2,FALSE())</f>
        <v>0</v>
      </c>
      <c r="L30" s="264" t="n">
        <f aca="false">VLOOKUP($B30,variants!$G:$O,1+L$2,FALSE())</f>
        <v>0</v>
      </c>
      <c r="M30" s="264" t="n">
        <f aca="false">VLOOKUP($B30,variants!$G:$O,1+M$2,FALSE())</f>
        <v>0</v>
      </c>
      <c r="N30" s="264" t="n">
        <f aca="false">VLOOKUP($B30,variants!$G:$O,1+N$2,FALSE())</f>
        <v>0</v>
      </c>
    </row>
    <row r="31" customFormat="false" ht="10.5" hidden="false" customHeight="false" outlineLevel="0" collapsed="false">
      <c r="B31" s="70" t="s">
        <v>1480</v>
      </c>
      <c r="E31" s="263" t="s">
        <v>2095</v>
      </c>
      <c r="F31" s="258" t="s">
        <v>2168</v>
      </c>
      <c r="G31" s="264" t="str">
        <f aca="false">VLOOKUP($B31,variants!$G:$O,1+G$2,FALSE())</f>
        <v/>
      </c>
      <c r="H31" s="264" t="n">
        <f aca="false">VLOOKUP($B31,variants!$G:$O,1+H$2,FALSE())</f>
        <v>0</v>
      </c>
      <c r="I31" s="264" t="n">
        <f aca="false">VLOOKUP($B31,variants!$G:$O,1+I$2,FALSE())</f>
        <v>0</v>
      </c>
      <c r="J31" s="264" t="n">
        <f aca="false">VLOOKUP($B31,variants!$G:$O,1+J$2,FALSE())</f>
        <v>0</v>
      </c>
      <c r="K31" s="264" t="n">
        <f aca="false">VLOOKUP($B31,variants!$G:$O,1+K$2,FALSE())</f>
        <v>0</v>
      </c>
      <c r="L31" s="264" t="n">
        <f aca="false">VLOOKUP($B31,variants!$G:$O,1+L$2,FALSE())</f>
        <v>0</v>
      </c>
      <c r="M31" s="264" t="n">
        <f aca="false">VLOOKUP($B31,variants!$G:$O,1+M$2,FALSE())</f>
        <v>0</v>
      </c>
      <c r="N31" s="264" t="n">
        <f aca="false">VLOOKUP($B31,variants!$G:$O,1+N$2,FALSE())</f>
        <v>0</v>
      </c>
    </row>
    <row r="32" customFormat="false" ht="10.5" hidden="false" customHeight="false" outlineLevel="0" collapsed="false">
      <c r="B32" s="70" t="s">
        <v>1483</v>
      </c>
      <c r="E32" s="263" t="s">
        <v>2097</v>
      </c>
      <c r="F32" s="258" t="s">
        <v>2171</v>
      </c>
      <c r="G32" s="264" t="str">
        <f aca="false">VLOOKUP($B32,variants!$G:$O,1+G$2,FALSE())</f>
        <v/>
      </c>
      <c r="H32" s="264" t="n">
        <f aca="false">VLOOKUP($B32,variants!$G:$O,1+H$2,FALSE())</f>
        <v>0</v>
      </c>
      <c r="I32" s="264" t="n">
        <f aca="false">VLOOKUP($B32,variants!$G:$O,1+I$2,FALSE())</f>
        <v>0</v>
      </c>
      <c r="J32" s="264" t="n">
        <f aca="false">VLOOKUP($B32,variants!$G:$O,1+J$2,FALSE())</f>
        <v>0</v>
      </c>
      <c r="K32" s="264" t="n">
        <f aca="false">VLOOKUP($B32,variants!$G:$O,1+K$2,FALSE())</f>
        <v>0</v>
      </c>
      <c r="L32" s="264" t="n">
        <f aca="false">VLOOKUP($B32,variants!$G:$O,1+L$2,FALSE())</f>
        <v>0</v>
      </c>
      <c r="M32" s="264" t="n">
        <f aca="false">VLOOKUP($B32,variants!$G:$O,1+M$2,FALSE())</f>
        <v>0</v>
      </c>
      <c r="N32" s="264" t="n">
        <f aca="false">VLOOKUP($B32,variants!$G:$O,1+N$2,FALSE())</f>
        <v>0</v>
      </c>
    </row>
    <row r="33" customFormat="false" ht="10.5" hidden="false" customHeight="false" outlineLevel="0" collapsed="false">
      <c r="E33" s="265" t="s">
        <v>2172</v>
      </c>
    </row>
    <row r="34" customFormat="false" ht="10.5" hidden="false" customHeight="false" outlineLevel="0" collapsed="false">
      <c r="B34" s="70" t="s">
        <v>1486</v>
      </c>
      <c r="E34" s="263" t="s">
        <v>2099</v>
      </c>
      <c r="F34" s="258" t="s">
        <v>2168</v>
      </c>
      <c r="G34" s="264" t="str">
        <f aca="false">VLOOKUP($B34,variants!$G:$O,1+G$2,FALSE())</f>
        <v/>
      </c>
      <c r="H34" s="264" t="n">
        <f aca="false">VLOOKUP($B34,variants!$G:$O,1+H$2,FALSE())</f>
        <v>0</v>
      </c>
      <c r="I34" s="264" t="n">
        <f aca="false">VLOOKUP($B34,variants!$G:$O,1+I$2,FALSE())</f>
        <v>0</v>
      </c>
      <c r="J34" s="264" t="n">
        <f aca="false">VLOOKUP($B34,variants!$G:$O,1+J$2,FALSE())</f>
        <v>0</v>
      </c>
      <c r="K34" s="264" t="n">
        <f aca="false">VLOOKUP($B34,variants!$G:$O,1+K$2,FALSE())</f>
        <v>0</v>
      </c>
      <c r="L34" s="264" t="n">
        <f aca="false">VLOOKUP($B34,variants!$G:$O,1+L$2,FALSE())</f>
        <v>0</v>
      </c>
      <c r="M34" s="264" t="n">
        <f aca="false">VLOOKUP($B34,variants!$G:$O,1+M$2,FALSE())</f>
        <v>0</v>
      </c>
      <c r="N34" s="264" t="n">
        <f aca="false">VLOOKUP($B34,variants!$G:$O,1+N$2,FALSE())</f>
        <v>0</v>
      </c>
    </row>
    <row r="35" customFormat="false" ht="10.5" hidden="false" customHeight="false" outlineLevel="0" collapsed="false">
      <c r="E35" s="265" t="s">
        <v>2173</v>
      </c>
    </row>
    <row r="36" customFormat="false" ht="10.5" hidden="false" customHeight="false" outlineLevel="0" collapsed="false">
      <c r="E36" s="263" t="s">
        <v>2174</v>
      </c>
      <c r="F36" s="258" t="s">
        <v>2149</v>
      </c>
      <c r="G36" s="271" t="e">
        <f aca="false">G40</f>
        <v>#REF!</v>
      </c>
    </row>
    <row r="37" customFormat="false" ht="10.5" hidden="false" customHeight="false" outlineLevel="0" collapsed="false">
      <c r="E37" s="263" t="s">
        <v>2175</v>
      </c>
      <c r="F37" s="258" t="s">
        <v>2176</v>
      </c>
      <c r="G37" s="272"/>
    </row>
    <row r="38" customFormat="false" ht="10.5" hidden="false" customHeight="false" outlineLevel="0" collapsed="false">
      <c r="E38" s="263" t="s">
        <v>2177</v>
      </c>
      <c r="F38" s="258" t="s">
        <v>2178</v>
      </c>
      <c r="G38" s="272" t="e">
        <f aca="false">G42</f>
        <v>#REF!</v>
      </c>
    </row>
    <row r="39" customFormat="false" ht="10.5" hidden="false" customHeight="false" outlineLevel="0" collapsed="false">
      <c r="E39" s="265" t="s">
        <v>2179</v>
      </c>
    </row>
    <row r="40" customFormat="false" ht="10.5" hidden="false" customHeight="false" outlineLevel="0" collapsed="false">
      <c r="E40" s="263" t="s">
        <v>2180</v>
      </c>
      <c r="F40" s="258" t="s">
        <v>2149</v>
      </c>
      <c r="G40" s="271" t="e">
        <f aca="false">IF(G14&gt;0,"- fuels -","")&amp;IF(G15&gt;0,"- district heating -","")&amp;IF(G16&gt;0,"- electricity -","")</f>
        <v>#REF!</v>
      </c>
      <c r="H40" s="271" t="e">
        <f aca="false">IF(H14&gt;0,"- fuels -","")&amp;IF(H15&gt;0,"- district heating -","")&amp;IF(H16&gt;0,"- electricity -","")</f>
        <v>#N/A</v>
      </c>
      <c r="I40" s="271" t="str">
        <f aca="false">IF(I14&gt;0,"- fuels -","")&amp;IF(I15&gt;0,"- district heating -","")&amp;IF(I16&gt;0,"- electricity -","")</f>
        <v/>
      </c>
      <c r="J40" s="271" t="str">
        <f aca="false">IF(J14&gt;0,"- fuels -","")&amp;IF(J15&gt;0,"- district heating -","")&amp;IF(J16&gt;0,"- electricity -","")</f>
        <v/>
      </c>
      <c r="K40" s="271" t="str">
        <f aca="false">IF(K14&gt;0,"- fuels -","")&amp;IF(K15&gt;0,"- district heating -","")&amp;IF(K16&gt;0,"- electricity -","")</f>
        <v/>
      </c>
      <c r="L40" s="271" t="str">
        <f aca="false">IF(L14&gt;0,"- fuels -","")&amp;IF(L15&gt;0,"- district heating -","")&amp;IF(L16&gt;0,"- electricity -","")</f>
        <v/>
      </c>
      <c r="M40" s="271" t="str">
        <f aca="false">IF(M14&gt;0,"- fuels -","")&amp;IF(M15&gt;0,"- district heating -","")&amp;IF(M16&gt;0,"- electricity -","")</f>
        <v/>
      </c>
      <c r="N40" s="271" t="str">
        <f aca="false">IF(N14&gt;0,"- fuels -","")&amp;IF(N15&gt;0,"- district heating -","")&amp;IF(N16&gt;0,"- electricity -","")</f>
        <v/>
      </c>
    </row>
    <row r="41" customFormat="false" ht="10.5" hidden="false" customHeight="false" outlineLevel="0" collapsed="false">
      <c r="E41" s="263" t="s">
        <v>2175</v>
      </c>
      <c r="F41" s="258" t="s">
        <v>2176</v>
      </c>
      <c r="G41" s="272"/>
      <c r="H41" s="272"/>
      <c r="I41" s="272"/>
      <c r="J41" s="272"/>
      <c r="K41" s="272"/>
      <c r="L41" s="272"/>
      <c r="M41" s="272"/>
      <c r="N41" s="272"/>
    </row>
    <row r="42" customFormat="false" ht="10.5" hidden="false" customHeight="false" outlineLevel="0" collapsed="false">
      <c r="E42" s="263" t="s">
        <v>2177</v>
      </c>
      <c r="F42" s="258" t="s">
        <v>2178</v>
      </c>
      <c r="G42" s="272" t="e">
        <f aca="false">SUMPRODUCT(G14:G16,G17:G19)/G21</f>
        <v>#REF!</v>
      </c>
      <c r="H42" s="272" t="e">
        <f aca="false">SUMPRODUCT(H14:H16,H17:H19)/H21</f>
        <v>#N/A</v>
      </c>
      <c r="I42" s="272" t="e">
        <f aca="false">SUMPRODUCT(I14:I16,I17:I19)/I21</f>
        <v>#DIV/0!</v>
      </c>
      <c r="J42" s="272" t="e">
        <f aca="false">SUMPRODUCT(J14:J16,J17:J19)/J21</f>
        <v>#DIV/0!</v>
      </c>
      <c r="K42" s="272" t="e">
        <f aca="false">SUMPRODUCT(K14:K16,K17:K19)/K21</f>
        <v>#DIV/0!</v>
      </c>
      <c r="L42" s="272" t="e">
        <f aca="false">SUMPRODUCT(L14:L16,L17:L19)/L21</f>
        <v>#DIV/0!</v>
      </c>
      <c r="M42" s="272" t="e">
        <f aca="false">SUMPRODUCT(M14:M16,M17:M19)/M21</f>
        <v>#DIV/0!</v>
      </c>
      <c r="N42" s="272" t="e">
        <f aca="false">SUMPRODUCT(N14:N16,N17:N19)/N21</f>
        <v>#DIV/0!</v>
      </c>
    </row>
    <row r="44" customFormat="false" ht="12.75" hidden="false" customHeight="false" outlineLevel="0" collapsed="false">
      <c r="D44" s="260" t="s">
        <v>2181</v>
      </c>
    </row>
    <row r="45" customFormat="false" ht="12.75" hidden="false" customHeight="false" outlineLevel="0" collapsed="false">
      <c r="D45" s="260"/>
      <c r="E45" s="265" t="s">
        <v>2182</v>
      </c>
    </row>
    <row r="46" customFormat="false" ht="12.75" hidden="false" customHeight="false" outlineLevel="0" collapsed="false">
      <c r="D46" s="260"/>
      <c r="E46" s="263" t="s">
        <v>2183</v>
      </c>
      <c r="F46" s="258" t="s">
        <v>2171</v>
      </c>
      <c r="G46" s="272" t="str">
        <f aca="false">G32</f>
        <v/>
      </c>
    </row>
    <row r="47" customFormat="false" ht="10.5" hidden="false" customHeight="false" outlineLevel="0" collapsed="false">
      <c r="E47" s="265" t="s">
        <v>2112</v>
      </c>
    </row>
    <row r="48" customFormat="false" ht="10.5" hidden="false" customHeight="false" outlineLevel="0" collapsed="false">
      <c r="B48" s="70" t="s">
        <v>1487</v>
      </c>
      <c r="E48" s="263" t="s">
        <v>2113</v>
      </c>
      <c r="F48" s="258" t="s">
        <v>2171</v>
      </c>
      <c r="G48" s="269" t="str">
        <f aca="false">VLOOKUP($B48,variants!$G:$O,1+G$2,FALSE())</f>
        <v/>
      </c>
      <c r="H48" s="269" t="n">
        <f aca="false">VLOOKUP($B48,variants!$G:$O,1+H$2,FALSE())</f>
        <v>0</v>
      </c>
      <c r="I48" s="269" t="n">
        <f aca="false">VLOOKUP($B48,variants!$G:$O,1+I$2,FALSE())</f>
        <v>0</v>
      </c>
      <c r="J48" s="269" t="n">
        <f aca="false">VLOOKUP($B48,variants!$G:$O,1+J$2,FALSE())</f>
        <v>0</v>
      </c>
      <c r="K48" s="269" t="n">
        <f aca="false">VLOOKUP($B48,variants!$G:$O,1+K$2,FALSE())</f>
        <v>0</v>
      </c>
      <c r="L48" s="269" t="n">
        <f aca="false">VLOOKUP($B48,variants!$G:$O,1+L$2,FALSE())</f>
        <v>0</v>
      </c>
      <c r="M48" s="269" t="n">
        <f aca="false">VLOOKUP($B48,variants!$G:$O,1+M$2,FALSE())</f>
        <v>0</v>
      </c>
      <c r="N48" s="269" t="n">
        <f aca="false">VLOOKUP($B48,variants!$G:$O,1+N$2,FALSE())</f>
        <v>0</v>
      </c>
    </row>
    <row r="49" customFormat="false" ht="10.5" hidden="false" customHeight="false" outlineLevel="0" collapsed="false">
      <c r="B49" s="70" t="s">
        <v>1489</v>
      </c>
      <c r="E49" s="263" t="s">
        <v>2114</v>
      </c>
      <c r="F49" s="258" t="s">
        <v>2184</v>
      </c>
      <c r="G49" s="269" t="str">
        <f aca="false">VLOOKUP($B49,variants!$G:$O,1+G$2,FALSE())</f>
        <v/>
      </c>
      <c r="H49" s="269" t="n">
        <f aca="false">VLOOKUP($B49,variants!$G:$O,1+H$2,FALSE())</f>
        <v>0</v>
      </c>
      <c r="I49" s="269" t="n">
        <f aca="false">VLOOKUP($B49,variants!$G:$O,1+I$2,FALSE())</f>
        <v>0</v>
      </c>
      <c r="J49" s="269" t="n">
        <f aca="false">VLOOKUP($B49,variants!$G:$O,1+J$2,FALSE())</f>
        <v>0</v>
      </c>
      <c r="K49" s="269" t="n">
        <f aca="false">VLOOKUP($B49,variants!$G:$O,1+K$2,FALSE())</f>
        <v>0</v>
      </c>
      <c r="L49" s="269" t="n">
        <f aca="false">VLOOKUP($B49,variants!$G:$O,1+L$2,FALSE())</f>
        <v>0</v>
      </c>
      <c r="M49" s="269" t="n">
        <f aca="false">VLOOKUP($B49,variants!$G:$O,1+M$2,FALSE())</f>
        <v>0</v>
      </c>
      <c r="N49" s="269" t="n">
        <f aca="false">VLOOKUP($B49,variants!$G:$O,1+N$2,FALSE())</f>
        <v>0</v>
      </c>
    </row>
    <row r="50" customFormat="false" ht="10.5" hidden="false" customHeight="false" outlineLevel="0" collapsed="false">
      <c r="B50" s="70" t="s">
        <v>1491</v>
      </c>
      <c r="E50" s="263" t="s">
        <v>2185</v>
      </c>
      <c r="F50" s="258" t="s">
        <v>2184</v>
      </c>
      <c r="G50" s="269" t="str">
        <f aca="false">VLOOKUP($B50,variants!$G:$O,1+G$2,FALSE())</f>
        <v/>
      </c>
      <c r="H50" s="269" t="n">
        <f aca="false">VLOOKUP($B50,variants!$G:$O,1+H$2,FALSE())</f>
        <v>0</v>
      </c>
      <c r="I50" s="269" t="n">
        <f aca="false">VLOOKUP($B50,variants!$G:$O,1+I$2,FALSE())</f>
        <v>0</v>
      </c>
      <c r="J50" s="269" t="n">
        <f aca="false">VLOOKUP($B50,variants!$G:$O,1+J$2,FALSE())</f>
        <v>0</v>
      </c>
      <c r="K50" s="269" t="n">
        <f aca="false">VLOOKUP($B50,variants!$G:$O,1+K$2,FALSE())</f>
        <v>0</v>
      </c>
      <c r="L50" s="269" t="n">
        <f aca="false">VLOOKUP($B50,variants!$G:$O,1+L$2,FALSE())</f>
        <v>0</v>
      </c>
      <c r="M50" s="269" t="n">
        <f aca="false">VLOOKUP($B50,variants!$G:$O,1+M$2,FALSE())</f>
        <v>0</v>
      </c>
      <c r="N50" s="269" t="n">
        <f aca="false">VLOOKUP($B50,variants!$G:$O,1+N$2,FALSE())</f>
        <v>0</v>
      </c>
    </row>
    <row r="51" customFormat="false" ht="10.5" hidden="false" customHeight="false" outlineLevel="0" collapsed="false">
      <c r="B51" s="70" t="s">
        <v>2186</v>
      </c>
      <c r="E51" s="263" t="s">
        <v>2117</v>
      </c>
      <c r="F51" s="258" t="s">
        <v>2184</v>
      </c>
      <c r="G51" s="269" t="e">
        <f aca="false">VLOOKUP($B51,variants!$G:$O,1+G$2,FALSE())</f>
        <v>#N/A</v>
      </c>
      <c r="H51" s="269" t="e">
        <f aca="false">VLOOKUP($B51,variants!$G:$O,1+H$2,FALSE())</f>
        <v>#N/A</v>
      </c>
      <c r="I51" s="269" t="e">
        <f aca="false">VLOOKUP($B51,variants!$G:$O,1+I$2,FALSE())</f>
        <v>#N/A</v>
      </c>
      <c r="J51" s="269" t="e">
        <f aca="false">VLOOKUP($B51,variants!$G:$O,1+J$2,FALSE())</f>
        <v>#N/A</v>
      </c>
      <c r="K51" s="269" t="e">
        <f aca="false">VLOOKUP($B51,variants!$G:$O,1+K$2,FALSE())</f>
        <v>#N/A</v>
      </c>
      <c r="L51" s="269" t="e">
        <f aca="false">VLOOKUP($B51,variants!$G:$O,1+L$2,FALSE())</f>
        <v>#N/A</v>
      </c>
      <c r="M51" s="269" t="e">
        <f aca="false">VLOOKUP($B51,variants!$G:$O,1+M$2,FALSE())</f>
        <v>#N/A</v>
      </c>
      <c r="N51" s="269" t="e">
        <f aca="false">VLOOKUP($B51,variants!$G:$O,1+N$2,FALSE())</f>
        <v>#N/A</v>
      </c>
    </row>
    <row r="52" customFormat="false" ht="10.5" hidden="false" customHeight="false" outlineLevel="0" collapsed="false">
      <c r="B52" s="70" t="s">
        <v>1494</v>
      </c>
      <c r="E52" s="263" t="s">
        <v>2118</v>
      </c>
      <c r="F52" s="258" t="s">
        <v>2168</v>
      </c>
      <c r="G52" s="269" t="str">
        <f aca="false">VLOOKUP($B52,variants!$G:$O,1+G$2,FALSE())</f>
        <v/>
      </c>
      <c r="H52" s="269" t="n">
        <f aca="false">VLOOKUP($B52,variants!$G:$O,1+H$2,FALSE())</f>
        <v>0</v>
      </c>
      <c r="I52" s="269" t="n">
        <f aca="false">VLOOKUP($B52,variants!$G:$O,1+I$2,FALSE())</f>
        <v>0</v>
      </c>
      <c r="J52" s="269" t="n">
        <f aca="false">VLOOKUP($B52,variants!$G:$O,1+J$2,FALSE())</f>
        <v>0</v>
      </c>
      <c r="K52" s="269" t="n">
        <f aca="false">VLOOKUP($B52,variants!$G:$O,1+K$2,FALSE())</f>
        <v>0</v>
      </c>
      <c r="L52" s="269" t="n">
        <f aca="false">VLOOKUP($B52,variants!$G:$O,1+L$2,FALSE())</f>
        <v>0</v>
      </c>
      <c r="M52" s="269" t="n">
        <f aca="false">VLOOKUP($B52,variants!$G:$O,1+M$2,FALSE())</f>
        <v>0</v>
      </c>
      <c r="N52" s="269" t="n">
        <f aca="false">VLOOKUP($B52,variants!$G:$O,1+N$2,FALSE())</f>
        <v>0</v>
      </c>
    </row>
    <row r="53" customFormat="false" ht="10.5" hidden="false" customHeight="false" outlineLevel="0" collapsed="false">
      <c r="B53" s="70" t="s">
        <v>1495</v>
      </c>
      <c r="E53" s="263" t="s">
        <v>2119</v>
      </c>
      <c r="F53" s="258" t="s">
        <v>2168</v>
      </c>
      <c r="G53" s="269" t="str">
        <f aca="false">VLOOKUP($B53,variants!$G:$O,1+G$2,FALSE())</f>
        <v/>
      </c>
      <c r="H53" s="269" t="n">
        <f aca="false">VLOOKUP($B53,variants!$G:$O,1+H$2,FALSE())</f>
        <v>0</v>
      </c>
      <c r="I53" s="269" t="n">
        <f aca="false">VLOOKUP($B53,variants!$G:$O,1+I$2,FALSE())</f>
        <v>0</v>
      </c>
      <c r="J53" s="269" t="n">
        <f aca="false">VLOOKUP($B53,variants!$G:$O,1+J$2,FALSE())</f>
        <v>0</v>
      </c>
      <c r="K53" s="269" t="n">
        <f aca="false">VLOOKUP($B53,variants!$G:$O,1+K$2,FALSE())</f>
        <v>0</v>
      </c>
      <c r="L53" s="269" t="n">
        <f aca="false">VLOOKUP($B53,variants!$G:$O,1+L$2,FALSE())</f>
        <v>0</v>
      </c>
      <c r="M53" s="269" t="n">
        <f aca="false">VLOOKUP($B53,variants!$G:$O,1+M$2,FALSE())</f>
        <v>0</v>
      </c>
      <c r="N53" s="269" t="n">
        <f aca="false">VLOOKUP($B53,variants!$G:$O,1+N$2,FALSE())</f>
        <v>0</v>
      </c>
    </row>
    <row r="54" customFormat="false" ht="10.5" hidden="false" customHeight="false" outlineLevel="0" collapsed="false">
      <c r="E54" s="265" t="s">
        <v>2120</v>
      </c>
    </row>
    <row r="55" customFormat="false" ht="10.5" hidden="false" customHeight="false" outlineLevel="0" collapsed="false">
      <c r="B55" s="70" t="s">
        <v>1496</v>
      </c>
      <c r="E55" s="263" t="s">
        <v>2121</v>
      </c>
      <c r="F55" s="258" t="s">
        <v>2171</v>
      </c>
      <c r="G55" s="269" t="str">
        <f aca="false">VLOOKUP($B55,variants!$G:$O,1+G$2,FALSE())</f>
        <v/>
      </c>
      <c r="H55" s="269" t="n">
        <f aca="false">VLOOKUP($B55,variants!$G:$O,1+H$2,FALSE())</f>
        <v>0</v>
      </c>
      <c r="I55" s="269" t="n">
        <f aca="false">VLOOKUP($B55,variants!$G:$O,1+I$2,FALSE())</f>
        <v>0</v>
      </c>
      <c r="J55" s="269" t="n">
        <f aca="false">VLOOKUP($B55,variants!$G:$O,1+J$2,FALSE())</f>
        <v>0</v>
      </c>
      <c r="K55" s="269" t="n">
        <f aca="false">VLOOKUP($B55,variants!$G:$O,1+K$2,FALSE())</f>
        <v>0</v>
      </c>
      <c r="L55" s="269" t="n">
        <f aca="false">VLOOKUP($B55,variants!$G:$O,1+L$2,FALSE())</f>
        <v>0</v>
      </c>
      <c r="M55" s="269" t="n">
        <f aca="false">VLOOKUP($B55,variants!$G:$O,1+M$2,FALSE())</f>
        <v>0</v>
      </c>
      <c r="N55" s="269" t="n">
        <f aca="false">VLOOKUP($B55,variants!$G:$O,1+N$2,FALSE())</f>
        <v>0</v>
      </c>
    </row>
    <row r="56" customFormat="false" ht="10.5" hidden="false" customHeight="false" outlineLevel="0" collapsed="false">
      <c r="B56" s="70" t="s">
        <v>2187</v>
      </c>
      <c r="E56" s="263" t="s">
        <v>2188</v>
      </c>
      <c r="F56" s="258" t="s">
        <v>2184</v>
      </c>
      <c r="G56" s="269" t="e">
        <f aca="false">VLOOKUP($B56,variants!$G:$O,1+G$2,FALSE())</f>
        <v>#N/A</v>
      </c>
      <c r="H56" s="269" t="e">
        <f aca="false">VLOOKUP($B56,variants!$G:$O,1+H$2,FALSE())</f>
        <v>#N/A</v>
      </c>
      <c r="I56" s="269" t="n">
        <f aca="false">VLOOKUP($B56,variants!$G:$O,1+I$2,FALSE())</f>
        <v>0</v>
      </c>
      <c r="J56" s="269" t="n">
        <f aca="false">VLOOKUP($B56,variants!$G:$O,1+J$2,FALSE())</f>
        <v>0</v>
      </c>
      <c r="K56" s="269" t="n">
        <f aca="false">VLOOKUP($B56,variants!$G:$O,1+K$2,FALSE())</f>
        <v>0</v>
      </c>
      <c r="L56" s="269" t="n">
        <f aca="false">VLOOKUP($B56,variants!$G:$O,1+L$2,FALSE())</f>
        <v>0</v>
      </c>
      <c r="M56" s="269" t="n">
        <f aca="false">VLOOKUP($B56,variants!$G:$O,1+M$2,FALSE())</f>
        <v>0</v>
      </c>
      <c r="N56" s="269" t="n">
        <f aca="false">VLOOKUP($B56,variants!$G:$O,1+N$2,FALSE())</f>
        <v>0</v>
      </c>
    </row>
    <row r="57" customFormat="false" ht="10.5" hidden="false" customHeight="false" outlineLevel="0" collapsed="false">
      <c r="E57" s="265" t="s">
        <v>2128</v>
      </c>
    </row>
    <row r="58" customFormat="false" ht="10.5" hidden="false" customHeight="false" outlineLevel="0" collapsed="false">
      <c r="B58" s="70" t="s">
        <v>1519</v>
      </c>
      <c r="E58" s="263" t="s">
        <v>2129</v>
      </c>
      <c r="F58" s="258" t="s">
        <v>2189</v>
      </c>
      <c r="G58" s="269" t="str">
        <f aca="false">VLOOKUP($B58,variants!$G:$O,1+G$2,FALSE())</f>
        <v/>
      </c>
      <c r="H58" s="269" t="n">
        <f aca="false">VLOOKUP($B58,variants!$G:$O,1+H$2,FALSE())</f>
        <v>0</v>
      </c>
      <c r="I58" s="269" t="n">
        <f aca="false">VLOOKUP($B58,variants!$G:$O,1+I$2,FALSE())</f>
        <v>0</v>
      </c>
      <c r="J58" s="269" t="n">
        <f aca="false">VLOOKUP($B58,variants!$G:$O,1+J$2,FALSE())</f>
        <v>0</v>
      </c>
      <c r="K58" s="269" t="n">
        <f aca="false">VLOOKUP($B58,variants!$G:$O,1+K$2,FALSE())</f>
        <v>0</v>
      </c>
      <c r="L58" s="269" t="n">
        <f aca="false">VLOOKUP($B58,variants!$G:$O,1+L$2,FALSE())</f>
        <v>0</v>
      </c>
      <c r="M58" s="269" t="n">
        <f aca="false">VLOOKUP($B58,variants!$G:$O,1+M$2,FALSE())</f>
        <v>0</v>
      </c>
      <c r="N58" s="269" t="n">
        <f aca="false">VLOOKUP($B58,variants!$G:$O,1+N$2,FALSE())</f>
        <v>0</v>
      </c>
    </row>
    <row r="59" customFormat="false" ht="10.5" hidden="false" customHeight="false" outlineLevel="0" collapsed="false">
      <c r="B59" s="70" t="s">
        <v>1520</v>
      </c>
      <c r="E59" s="263" t="s">
        <v>2130</v>
      </c>
      <c r="F59" s="258" t="s">
        <v>2171</v>
      </c>
      <c r="G59" s="269" t="str">
        <f aca="false">VLOOKUP($B59,variants!$G:$O,1+G$2,FALSE())</f>
        <v/>
      </c>
      <c r="H59" s="269" t="n">
        <f aca="false">VLOOKUP($B59,variants!$G:$O,1+H$2,FALSE())</f>
        <v>0</v>
      </c>
      <c r="I59" s="269" t="n">
        <f aca="false">VLOOKUP($B59,variants!$G:$O,1+I$2,FALSE())</f>
        <v>0</v>
      </c>
      <c r="J59" s="269" t="n">
        <f aca="false">VLOOKUP($B59,variants!$G:$O,1+J$2,FALSE())</f>
        <v>0</v>
      </c>
      <c r="K59" s="269" t="n">
        <f aca="false">VLOOKUP($B59,variants!$G:$O,1+K$2,FALSE())</f>
        <v>0</v>
      </c>
      <c r="L59" s="269" t="n">
        <f aca="false">VLOOKUP($B59,variants!$G:$O,1+L$2,FALSE())</f>
        <v>0</v>
      </c>
      <c r="M59" s="269" t="n">
        <f aca="false">VLOOKUP($B59,variants!$G:$O,1+M$2,FALSE())</f>
        <v>0</v>
      </c>
      <c r="N59" s="269" t="n">
        <f aca="false">VLOOKUP($B59,variants!$G:$O,1+N$2,FALSE())</f>
        <v>0</v>
      </c>
    </row>
    <row r="60" customFormat="false" ht="10.5" hidden="false" customHeight="false" outlineLevel="0" collapsed="false">
      <c r="B60" s="70" t="s">
        <v>1523</v>
      </c>
      <c r="E60" s="263" t="s">
        <v>2131</v>
      </c>
      <c r="F60" s="258" t="s">
        <v>2171</v>
      </c>
      <c r="G60" s="269" t="str">
        <f aca="false">VLOOKUP($B60,variants!$G:$O,1+G$2,FALSE())</f>
        <v/>
      </c>
      <c r="H60" s="269" t="n">
        <f aca="false">VLOOKUP($B60,variants!$G:$O,1+H$2,FALSE())</f>
        <v>0</v>
      </c>
      <c r="I60" s="269" t="n">
        <f aca="false">VLOOKUP($B60,variants!$G:$O,1+I$2,FALSE())</f>
        <v>0</v>
      </c>
      <c r="J60" s="269" t="n">
        <f aca="false">VLOOKUP($B60,variants!$G:$O,1+J$2,FALSE())</f>
        <v>0</v>
      </c>
      <c r="K60" s="269" t="n">
        <f aca="false">VLOOKUP($B60,variants!$G:$O,1+K$2,FALSE())</f>
        <v>0</v>
      </c>
      <c r="L60" s="269" t="n">
        <f aca="false">VLOOKUP($B60,variants!$G:$O,1+L$2,FALSE())</f>
        <v>0</v>
      </c>
      <c r="M60" s="269" t="n">
        <f aca="false">VLOOKUP($B60,variants!$G:$O,1+M$2,FALSE())</f>
        <v>0</v>
      </c>
      <c r="N60" s="269" t="n">
        <f aca="false">VLOOKUP($B60,variants!$G:$O,1+N$2,FALSE())</f>
        <v>0</v>
      </c>
    </row>
    <row r="61" customFormat="false" ht="10.5" hidden="false" customHeight="false" outlineLevel="0" collapsed="false">
      <c r="E61" s="265" t="s">
        <v>2190</v>
      </c>
    </row>
    <row r="62" customFormat="false" ht="10.5" hidden="false" customHeight="false" outlineLevel="0" collapsed="false">
      <c r="B62" s="70" t="s">
        <v>72</v>
      </c>
      <c r="E62" s="263" t="s">
        <v>2191</v>
      </c>
      <c r="F62" s="258" t="s">
        <v>2149</v>
      </c>
      <c r="G62" s="269" t="n">
        <f aca="false">VLOOKUP($B62,variants!$G:$O,1+G$2,FALSE())</f>
        <v>39</v>
      </c>
      <c r="H62" s="269" t="n">
        <f aca="false">VLOOKUP($B62,variants!$G:$O,1+H$2,FALSE())</f>
        <v>0</v>
      </c>
      <c r="I62" s="269" t="n">
        <f aca="false">VLOOKUP($B62,variants!$G:$O,1+I$2,FALSE())</f>
        <v>0</v>
      </c>
      <c r="J62" s="269" t="n">
        <f aca="false">VLOOKUP($B62,variants!$G:$O,1+J$2,FALSE())</f>
        <v>0</v>
      </c>
      <c r="K62" s="269" t="n">
        <f aca="false">VLOOKUP($B62,variants!$G:$O,1+K$2,FALSE())</f>
        <v>0</v>
      </c>
      <c r="L62" s="269" t="n">
        <f aca="false">VLOOKUP($B62,variants!$G:$O,1+L$2,FALSE())</f>
        <v>0</v>
      </c>
      <c r="M62" s="269" t="n">
        <f aca="false">VLOOKUP($B62,variants!$G:$O,1+M$2,FALSE())</f>
        <v>0</v>
      </c>
      <c r="N62" s="269" t="n">
        <f aca="false">VLOOKUP($B62,variants!$G:$O,1+N$2,FALSE())</f>
        <v>0</v>
      </c>
    </row>
    <row r="69" customFormat="false" ht="10.5" hidden="false" customHeight="false" outlineLevel="0" collapsed="false">
      <c r="G69" s="271" t="str">
        <f aca="false">G10</f>
        <v/>
      </c>
      <c r="H69" s="271" t="n">
        <f aca="false">H10</f>
        <v>0</v>
      </c>
      <c r="I69" s="271" t="n">
        <f aca="false">I10</f>
        <v>0</v>
      </c>
      <c r="J69" s="271" t="n">
        <f aca="false">J10</f>
        <v>0</v>
      </c>
      <c r="K69" s="271" t="n">
        <f aca="false">K10</f>
        <v>0</v>
      </c>
      <c r="L69" s="271" t="n">
        <f aca="false">L10</f>
        <v>0</v>
      </c>
      <c r="M69" s="271" t="n">
        <f aca="false">M10</f>
        <v>0</v>
      </c>
      <c r="N69" s="271" t="n">
        <f aca="false">N10</f>
        <v>0</v>
      </c>
    </row>
    <row r="71" customFormat="false" ht="12.75" hidden="false" customHeight="false" outlineLevel="0" collapsed="false">
      <c r="B71" s="53" t="str">
        <f aca="false">"'[EProf-Economy.xls]Tool I'!$B:$K"</f>
        <v>'[EProf-Economy.xls]Tool I'!$B:$K</v>
      </c>
      <c r="D71" s="260" t="s">
        <v>2192</v>
      </c>
    </row>
    <row r="72" customFormat="false" ht="10.5" hidden="false" customHeight="false" outlineLevel="0" collapsed="false">
      <c r="E72" s="265" t="s">
        <v>2190</v>
      </c>
    </row>
    <row r="73" customFormat="false" ht="10.5" hidden="false" customHeight="false" outlineLevel="0" collapsed="false">
      <c r="B73" s="70" t="s">
        <v>2101</v>
      </c>
      <c r="E73" s="263" t="s">
        <v>2100</v>
      </c>
      <c r="F73" s="258" t="s">
        <v>2193</v>
      </c>
      <c r="G73" s="273" t="e">
        <f aca="true">VLOOKUP($E73,INDIRECT($B$71,TRUE()),COLUMN(G73)-COLUMN($E73)+1,FALSE())</f>
        <v>#REF!</v>
      </c>
      <c r="H73" s="273" t="e">
        <f aca="true">VLOOKUP($E73,INDIRECT($B$71,TRUE()),COLUMN(H73)-COLUMN($E73)+1,FALSE())</f>
        <v>#REF!</v>
      </c>
      <c r="I73" s="273" t="e">
        <f aca="true">VLOOKUP($E73,INDIRECT($B$71,TRUE()),COLUMN(I73)-COLUMN($E73)+1,FALSE())</f>
        <v>#REF!</v>
      </c>
      <c r="J73" s="273" t="e">
        <f aca="true">VLOOKUP($E73,INDIRECT($B$71,TRUE()),COLUMN(J73)-COLUMN($E73)+1,FALSE())</f>
        <v>#REF!</v>
      </c>
      <c r="K73" s="273" t="e">
        <f aca="true">VLOOKUP($E73,INDIRECT($B$71,TRUE()),COLUMN(K73)-COLUMN($E73)+1,FALSE())</f>
        <v>#REF!</v>
      </c>
      <c r="L73" s="273" t="e">
        <f aca="true">VLOOKUP($E73,INDIRECT($B$71,TRUE()),COLUMN(L73)-COLUMN($E73)+1,FALSE())</f>
        <v>#REF!</v>
      </c>
      <c r="M73" s="273" t="e">
        <f aca="true">VLOOKUP($E73,INDIRECT($B$71,TRUE()),COLUMN(M73)-COLUMN($E73)+1,FALSE())</f>
        <v>#REF!</v>
      </c>
      <c r="N73" s="273" t="e">
        <f aca="true">VLOOKUP($E73,INDIRECT($B$71,TRUE()),COLUMN(N73)-COLUMN($E73)+1,FALSE())</f>
        <v>#REF!</v>
      </c>
    </row>
    <row r="74" customFormat="false" ht="10.5" hidden="false" customHeight="false" outlineLevel="0" collapsed="false">
      <c r="B74" s="70" t="s">
        <v>2104</v>
      </c>
      <c r="E74" s="263" t="s">
        <v>2103</v>
      </c>
      <c r="F74" s="258" t="s">
        <v>2193</v>
      </c>
      <c r="G74" s="273" t="e">
        <f aca="true">VLOOKUP($E74,INDIRECT($B$71,TRUE()),COLUMN(G74)-COLUMN($E74)+1,FALSE())</f>
        <v>#REF!</v>
      </c>
      <c r="H74" s="273" t="e">
        <f aca="true">VLOOKUP($E74,INDIRECT($B$71,TRUE()),COLUMN(H74)-COLUMN($E74)+1,FALSE())</f>
        <v>#REF!</v>
      </c>
      <c r="I74" s="273" t="e">
        <f aca="true">VLOOKUP($E74,INDIRECT($B$71,TRUE()),COLUMN(I74)-COLUMN($E74)+1,FALSE())</f>
        <v>#REF!</v>
      </c>
      <c r="J74" s="273" t="e">
        <f aca="true">VLOOKUP($E74,INDIRECT($B$71,TRUE()),COLUMN(J74)-COLUMN($E74)+1,FALSE())</f>
        <v>#REF!</v>
      </c>
      <c r="K74" s="273" t="e">
        <f aca="true">VLOOKUP($E74,INDIRECT($B$71,TRUE()),COLUMN(K74)-COLUMN($E74)+1,FALSE())</f>
        <v>#REF!</v>
      </c>
      <c r="L74" s="273" t="e">
        <f aca="true">VLOOKUP($E74,INDIRECT($B$71,TRUE()),COLUMN(L74)-COLUMN($E74)+1,FALSE())</f>
        <v>#REF!</v>
      </c>
      <c r="M74" s="273" t="e">
        <f aca="true">VLOOKUP($E74,INDIRECT($B$71,TRUE()),COLUMN(M74)-COLUMN($E74)+1,FALSE())</f>
        <v>#REF!</v>
      </c>
      <c r="N74" s="273" t="e">
        <f aca="true">VLOOKUP($E74,INDIRECT($B$71,TRUE()),COLUMN(N74)-COLUMN($E74)+1,FALSE())</f>
        <v>#REF!</v>
      </c>
    </row>
    <row r="75" customFormat="false" ht="10.5" hidden="false" customHeight="false" outlineLevel="0" collapsed="false">
      <c r="B75" s="70" t="s">
        <v>2106</v>
      </c>
      <c r="E75" s="263" t="s">
        <v>2105</v>
      </c>
      <c r="F75" s="258" t="s">
        <v>2193</v>
      </c>
      <c r="G75" s="273" t="e">
        <f aca="true">VLOOKUP($E75,INDIRECT($B$71,TRUE()),COLUMN(G75)-COLUMN($E75)+1,FALSE())</f>
        <v>#REF!</v>
      </c>
      <c r="H75" s="273" t="e">
        <f aca="true">VLOOKUP($E75,INDIRECT($B$71,TRUE()),COLUMN(H75)-COLUMN($E75)+1,FALSE())</f>
        <v>#REF!</v>
      </c>
      <c r="I75" s="273" t="e">
        <f aca="true">VLOOKUP($E75,INDIRECT($B$71,TRUE()),COLUMN(I75)-COLUMN($E75)+1,FALSE())</f>
        <v>#REF!</v>
      </c>
      <c r="J75" s="273" t="e">
        <f aca="true">VLOOKUP($E75,INDIRECT($B$71,TRUE()),COLUMN(J75)-COLUMN($E75)+1,FALSE())</f>
        <v>#REF!</v>
      </c>
      <c r="K75" s="273" t="e">
        <f aca="true">VLOOKUP($E75,INDIRECT($B$71,TRUE()),COLUMN(K75)-COLUMN($E75)+1,FALSE())</f>
        <v>#REF!</v>
      </c>
      <c r="L75" s="273" t="e">
        <f aca="true">VLOOKUP($E75,INDIRECT($B$71,TRUE()),COLUMN(L75)-COLUMN($E75)+1,FALSE())</f>
        <v>#REF!</v>
      </c>
      <c r="M75" s="273" t="e">
        <f aca="true">VLOOKUP($E75,INDIRECT($B$71,TRUE()),COLUMN(M75)-COLUMN($E75)+1,FALSE())</f>
        <v>#REF!</v>
      </c>
      <c r="N75" s="273" t="e">
        <f aca="true">VLOOKUP($E75,INDIRECT($B$71,TRUE()),COLUMN(N75)-COLUMN($E75)+1,FALSE())</f>
        <v>#REF!</v>
      </c>
    </row>
    <row r="76" customFormat="false" ht="10.5" hidden="false" customHeight="false" outlineLevel="0" collapsed="false">
      <c r="E76" s="263"/>
    </row>
    <row r="77" customFormat="false" ht="10.5" hidden="false" customHeight="false" outlineLevel="0" collapsed="false">
      <c r="B77" s="70" t="s">
        <v>2108</v>
      </c>
      <c r="E77" s="263" t="s">
        <v>2107</v>
      </c>
      <c r="F77" s="258" t="s">
        <v>2166</v>
      </c>
      <c r="G77" s="273" t="e">
        <f aca="true">VLOOKUP($E77,INDIRECT($B$71,TRUE()),COLUMN(G77)-COLUMN($E77)+1,FALSE())</f>
        <v>#REF!</v>
      </c>
      <c r="H77" s="273" t="e">
        <f aca="true">VLOOKUP($E77,INDIRECT($B$71,TRUE()),COLUMN(H77)-COLUMN($E77)+1,FALSE())</f>
        <v>#REF!</v>
      </c>
      <c r="I77" s="273" t="e">
        <f aca="true">VLOOKUP($E77,INDIRECT($B$71,TRUE()),COLUMN(I77)-COLUMN($E77)+1,FALSE())</f>
        <v>#REF!</v>
      </c>
      <c r="J77" s="273" t="e">
        <f aca="true">VLOOKUP($E77,INDIRECT($B$71,TRUE()),COLUMN(J77)-COLUMN($E77)+1,FALSE())</f>
        <v>#REF!</v>
      </c>
      <c r="K77" s="273" t="e">
        <f aca="true">VLOOKUP($E77,INDIRECT($B$71,TRUE()),COLUMN(K77)-COLUMN($E77)+1,FALSE())</f>
        <v>#REF!</v>
      </c>
      <c r="L77" s="273" t="e">
        <f aca="true">VLOOKUP($E77,INDIRECT($B$71,TRUE()),COLUMN(L77)-COLUMN($E77)+1,FALSE())</f>
        <v>#REF!</v>
      </c>
      <c r="M77" s="273" t="e">
        <f aca="true">VLOOKUP($E77,INDIRECT($B$71,TRUE()),COLUMN(M77)-COLUMN($E77)+1,FALSE())</f>
        <v>#REF!</v>
      </c>
      <c r="N77" s="273" t="e">
        <f aca="true">VLOOKUP($E77,INDIRECT($B$71,TRUE()),COLUMN(N77)-COLUMN($E77)+1,FALSE())</f>
        <v>#REF!</v>
      </c>
    </row>
    <row r="78" customFormat="false" ht="10.5" hidden="false" customHeight="false" outlineLevel="0" collapsed="false">
      <c r="B78" s="70" t="s">
        <v>2110</v>
      </c>
      <c r="E78" s="263" t="s">
        <v>2109</v>
      </c>
      <c r="F78" s="258" t="s">
        <v>2166</v>
      </c>
      <c r="G78" s="273" t="e">
        <f aca="true">VLOOKUP($E78,INDIRECT($B$71,TRUE()),COLUMN(G78)-COLUMN($E78)+1,FALSE())</f>
        <v>#REF!</v>
      </c>
      <c r="H78" s="273" t="e">
        <f aca="true">VLOOKUP($E78,INDIRECT($B$71,TRUE()),COLUMN(H78)-COLUMN($E78)+1,FALSE())</f>
        <v>#REF!</v>
      </c>
      <c r="I78" s="273" t="e">
        <f aca="true">VLOOKUP($E78,INDIRECT($B$71,TRUE()),COLUMN(I78)-COLUMN($E78)+1,FALSE())</f>
        <v>#REF!</v>
      </c>
      <c r="J78" s="273" t="e">
        <f aca="true">VLOOKUP($E78,INDIRECT($B$71,TRUE()),COLUMN(J78)-COLUMN($E78)+1,FALSE())</f>
        <v>#REF!</v>
      </c>
      <c r="K78" s="273" t="e">
        <f aca="true">VLOOKUP($E78,INDIRECT($B$71,TRUE()),COLUMN(K78)-COLUMN($E78)+1,FALSE())</f>
        <v>#REF!</v>
      </c>
      <c r="L78" s="273" t="e">
        <f aca="true">VLOOKUP($E78,INDIRECT($B$71,TRUE()),COLUMN(L78)-COLUMN($E78)+1,FALSE())</f>
        <v>#REF!</v>
      </c>
      <c r="M78" s="273" t="e">
        <f aca="true">VLOOKUP($E78,INDIRECT($B$71,TRUE()),COLUMN(M78)-COLUMN($E78)+1,FALSE())</f>
        <v>#REF!</v>
      </c>
      <c r="N78" s="273" t="e">
        <f aca="true">VLOOKUP($E78,INDIRECT($B$71,TRUE()),COLUMN(N78)-COLUMN($E78)+1,FALSE())</f>
        <v>#REF!</v>
      </c>
    </row>
    <row r="79" customFormat="false" ht="10.5" hidden="false" customHeight="false" outlineLevel="0" collapsed="false">
      <c r="B79" s="70"/>
      <c r="E79" s="263" t="s">
        <v>2194</v>
      </c>
      <c r="F79" s="258" t="s">
        <v>2195</v>
      </c>
      <c r="G79" s="273" t="e">
        <f aca="true">VLOOKUP($E79,INDIRECT($B$71,TRUE()),COLUMN(G79)-COLUMN($E79)+1,FALSE())</f>
        <v>#REF!</v>
      </c>
      <c r="H79" s="273" t="e">
        <f aca="true">VLOOKUP($E79,INDIRECT($B$71,TRUE()),COLUMN(H79)-COLUMN($E79)+1,FALSE())</f>
        <v>#REF!</v>
      </c>
      <c r="I79" s="273" t="e">
        <f aca="true">VLOOKUP($E79,INDIRECT($B$71,TRUE()),COLUMN(I79)-COLUMN($E79)+1,FALSE())</f>
        <v>#REF!</v>
      </c>
      <c r="J79" s="273" t="e">
        <f aca="true">VLOOKUP($E79,INDIRECT($B$71,TRUE()),COLUMN(J79)-COLUMN($E79)+1,FALSE())</f>
        <v>#REF!</v>
      </c>
      <c r="K79" s="273" t="e">
        <f aca="true">VLOOKUP($E79,INDIRECT($B$71,TRUE()),COLUMN(K79)-COLUMN($E79)+1,FALSE())</f>
        <v>#REF!</v>
      </c>
      <c r="L79" s="273" t="e">
        <f aca="true">VLOOKUP($E79,INDIRECT($B$71,TRUE()),COLUMN(L79)-COLUMN($E79)+1,FALSE())</f>
        <v>#REF!</v>
      </c>
      <c r="M79" s="273" t="e">
        <f aca="true">VLOOKUP($E79,INDIRECT($B$71,TRUE()),COLUMN(M79)-COLUMN($E79)+1,FALSE())</f>
        <v>#REF!</v>
      </c>
      <c r="N79" s="273" t="e">
        <f aca="true">VLOOKUP($E79,INDIRECT($B$71,TRUE()),COLUMN(N79)-COLUMN($E79)+1,FALSE())</f>
        <v>#REF!</v>
      </c>
    </row>
    <row r="80" customFormat="false" ht="10.5" hidden="false" customHeight="false" outlineLevel="0" collapsed="false">
      <c r="B80" s="70"/>
      <c r="E80" s="263" t="s">
        <v>2196</v>
      </c>
      <c r="G80" s="273" t="e">
        <f aca="true">VLOOKUP($E80,INDIRECT($B$71,TRUE()),COLUMN(G80)-COLUMN($E80)+1,FALSE())</f>
        <v>#REF!</v>
      </c>
      <c r="H80" s="273" t="e">
        <f aca="true">VLOOKUP($E80,INDIRECT($B$71,TRUE()),COLUMN(H80)-COLUMN($E80)+1,FALSE())</f>
        <v>#REF!</v>
      </c>
      <c r="I80" s="273" t="e">
        <f aca="true">VLOOKUP($E80,INDIRECT($B$71,TRUE()),COLUMN(I80)-COLUMN($E80)+1,FALSE())</f>
        <v>#REF!</v>
      </c>
      <c r="J80" s="273" t="e">
        <f aca="true">VLOOKUP($E80,INDIRECT($B$71,TRUE()),COLUMN(J80)-COLUMN($E80)+1,FALSE())</f>
        <v>#REF!</v>
      </c>
      <c r="K80" s="273" t="e">
        <f aca="true">VLOOKUP($E80,INDIRECT($B$71,TRUE()),COLUMN(K80)-COLUMN($E80)+1,FALSE())</f>
        <v>#REF!</v>
      </c>
      <c r="L80" s="273" t="e">
        <f aca="true">VLOOKUP($E80,INDIRECT($B$71,TRUE()),COLUMN(L80)-COLUMN($E80)+1,FALSE())</f>
        <v>#REF!</v>
      </c>
      <c r="M80" s="273" t="e">
        <f aca="true">VLOOKUP($E80,INDIRECT($B$71,TRUE()),COLUMN(M80)-COLUMN($E80)+1,FALSE())</f>
        <v>#REF!</v>
      </c>
      <c r="N80" s="273" t="e">
        <f aca="true">VLOOKUP($E80,INDIRECT($B$71,TRUE()),COLUMN(N80)-COLUMN($E80)+1,FALSE())</f>
        <v>#REF!</v>
      </c>
    </row>
    <row r="83" customFormat="false" ht="12.75" hidden="false" customHeight="false" outlineLevel="0" collapsed="false">
      <c r="B83" s="53" t="str">
        <f aca="false">"'[EProf-Economy.xls]Tool II'!$B:$K"</f>
        <v>'[EProf-Economy.xls]Tool II'!$B:$K</v>
      </c>
      <c r="D83" s="260" t="s">
        <v>2197</v>
      </c>
    </row>
    <row r="84" customFormat="false" ht="10.5" hidden="false" customHeight="false" outlineLevel="0" collapsed="false">
      <c r="E84" s="265" t="s">
        <v>2190</v>
      </c>
    </row>
    <row r="85" customFormat="false" ht="10.5" hidden="false" customHeight="false" outlineLevel="0" collapsed="false">
      <c r="E85" s="263" t="s">
        <v>2198</v>
      </c>
      <c r="F85" s="258" t="s">
        <v>2184</v>
      </c>
      <c r="G85" s="273" t="e">
        <f aca="true">VLOOKUP($E85,INDIRECT($B$83,TRUE()),COLUMN(G85)-COLUMN($E85)+1,FALSE())</f>
        <v>#REF!</v>
      </c>
      <c r="H85" s="273" t="e">
        <f aca="true">VLOOKUP($E85,INDIRECT($B$83,TRUE()),COLUMN(H85)-COLUMN($E85)+1,FALSE())</f>
        <v>#REF!</v>
      </c>
      <c r="I85" s="273" t="e">
        <f aca="true">VLOOKUP($E85,INDIRECT($B$83,TRUE()),COLUMN(I85)-COLUMN($E85)+1,FALSE())</f>
        <v>#REF!</v>
      </c>
      <c r="J85" s="273" t="e">
        <f aca="true">VLOOKUP($E85,INDIRECT($B$83,TRUE()),COLUMN(J85)-COLUMN($E85)+1,FALSE())</f>
        <v>#REF!</v>
      </c>
      <c r="K85" s="273" t="e">
        <f aca="true">VLOOKUP($E85,INDIRECT($B$83,TRUE()),COLUMN(K85)-COLUMN($E85)+1,FALSE())</f>
        <v>#REF!</v>
      </c>
      <c r="L85" s="273" t="e">
        <f aca="true">VLOOKUP($E85,INDIRECT($B$83,TRUE()),COLUMN(L85)-COLUMN($E85)+1,FALSE())</f>
        <v>#REF!</v>
      </c>
      <c r="M85" s="273" t="e">
        <f aca="true">VLOOKUP($E85,INDIRECT($B$83,TRUE()),COLUMN(M85)-COLUMN($E85)+1,FALSE())</f>
        <v>#REF!</v>
      </c>
      <c r="N85" s="273" t="e">
        <f aca="true">VLOOKUP($E85,INDIRECT($B$83,TRUE()),COLUMN(N85)-COLUMN($E85)+1,FALSE())</f>
        <v>#REF!</v>
      </c>
    </row>
    <row r="86" customFormat="false" ht="10.5" hidden="false" customHeight="false" outlineLevel="0" collapsed="false">
      <c r="B86" s="70" t="s">
        <v>2122</v>
      </c>
      <c r="E86" s="263" t="s">
        <v>2199</v>
      </c>
      <c r="F86" s="258" t="s">
        <v>2184</v>
      </c>
      <c r="G86" s="273" t="e">
        <f aca="true">VLOOKUP($E86,INDIRECT($B$83,TRUE()),COLUMN(G86)-COLUMN($E86)+1,FALSE())</f>
        <v>#REF!</v>
      </c>
      <c r="H86" s="273" t="e">
        <f aca="true">VLOOKUP($E86,INDIRECT($B$83,TRUE()),COLUMN(H86)-COLUMN($E86)+1,FALSE())</f>
        <v>#REF!</v>
      </c>
      <c r="I86" s="273" t="e">
        <f aca="true">VLOOKUP($E86,INDIRECT($B$83,TRUE()),COLUMN(I86)-COLUMN($E86)+1,FALSE())</f>
        <v>#REF!</v>
      </c>
      <c r="J86" s="273" t="e">
        <f aca="true">VLOOKUP($E86,INDIRECT($B$83,TRUE()),COLUMN(J86)-COLUMN($E86)+1,FALSE())</f>
        <v>#REF!</v>
      </c>
      <c r="K86" s="273" t="e">
        <f aca="true">VLOOKUP($E86,INDIRECT($B$83,TRUE()),COLUMN(K86)-COLUMN($E86)+1,FALSE())</f>
        <v>#REF!</v>
      </c>
      <c r="L86" s="273" t="e">
        <f aca="true">VLOOKUP($E86,INDIRECT($B$83,TRUE()),COLUMN(L86)-COLUMN($E86)+1,FALSE())</f>
        <v>#REF!</v>
      </c>
      <c r="M86" s="273" t="e">
        <f aca="true">VLOOKUP($E86,INDIRECT($B$83,TRUE()),COLUMN(M86)-COLUMN($E86)+1,FALSE())</f>
        <v>#REF!</v>
      </c>
      <c r="N86" s="273" t="e">
        <f aca="true">VLOOKUP($E86,INDIRECT($B$83,TRUE()),COLUMN(N86)-COLUMN($E86)+1,FALSE())</f>
        <v>#REF!</v>
      </c>
    </row>
    <row r="87" customFormat="false" ht="10.5" hidden="false" customHeight="false" outlineLevel="0" collapsed="false">
      <c r="B87" s="70"/>
      <c r="E87" s="263" t="s">
        <v>2200</v>
      </c>
      <c r="F87" s="258" t="s">
        <v>2184</v>
      </c>
      <c r="G87" s="273" t="e">
        <f aca="true">VLOOKUP($E87,INDIRECT($B$83,TRUE()),COLUMN(G87)-COLUMN($E87)+1,FALSE())</f>
        <v>#REF!</v>
      </c>
      <c r="H87" s="273" t="e">
        <f aca="true">VLOOKUP($E87,INDIRECT($B$83,TRUE()),COLUMN(H87)-COLUMN($E87)+1,FALSE())</f>
        <v>#REF!</v>
      </c>
      <c r="I87" s="273" t="e">
        <f aca="true">VLOOKUP($E87,INDIRECT($B$83,TRUE()),COLUMN(I87)-COLUMN($E87)+1,FALSE())</f>
        <v>#REF!</v>
      </c>
      <c r="J87" s="273" t="e">
        <f aca="true">VLOOKUP($E87,INDIRECT($B$83,TRUE()),COLUMN(J87)-COLUMN($E87)+1,FALSE())</f>
        <v>#REF!</v>
      </c>
      <c r="K87" s="273" t="e">
        <f aca="true">VLOOKUP($E87,INDIRECT($B$83,TRUE()),COLUMN(K87)-COLUMN($E87)+1,FALSE())</f>
        <v>#REF!</v>
      </c>
      <c r="L87" s="273" t="e">
        <f aca="true">VLOOKUP($E87,INDIRECT($B$83,TRUE()),COLUMN(L87)-COLUMN($E87)+1,FALSE())</f>
        <v>#REF!</v>
      </c>
      <c r="M87" s="273" t="e">
        <f aca="true">VLOOKUP($E87,INDIRECT($B$83,TRUE()),COLUMN(M87)-COLUMN($E87)+1,FALSE())</f>
        <v>#REF!</v>
      </c>
      <c r="N87" s="273" t="e">
        <f aca="true">VLOOKUP($E87,INDIRECT($B$83,TRUE()),COLUMN(N87)-COLUMN($E87)+1,FALSE())</f>
        <v>#REF!</v>
      </c>
    </row>
    <row r="88" customFormat="false" ht="10.5" hidden="false" customHeight="false" outlineLevel="0" collapsed="false">
      <c r="B88" s="70" t="s">
        <v>2124</v>
      </c>
      <c r="E88" s="263" t="s">
        <v>2201</v>
      </c>
      <c r="F88" s="258" t="s">
        <v>2184</v>
      </c>
      <c r="G88" s="273" t="e">
        <f aca="true">VLOOKUP($E88,INDIRECT($B$83,TRUE()),COLUMN(G88)-COLUMN($E88)+1,FALSE())</f>
        <v>#REF!</v>
      </c>
      <c r="H88" s="273" t="e">
        <f aca="true">VLOOKUP($E88,INDIRECT($B$83,TRUE()),COLUMN(H88)-COLUMN($E88)+1,FALSE())</f>
        <v>#REF!</v>
      </c>
      <c r="I88" s="273" t="e">
        <f aca="true">VLOOKUP($E88,INDIRECT($B$83,TRUE()),COLUMN(I88)-COLUMN($E88)+1,FALSE())</f>
        <v>#REF!</v>
      </c>
      <c r="J88" s="273" t="e">
        <f aca="true">VLOOKUP($E88,INDIRECT($B$83,TRUE()),COLUMN(J88)-COLUMN($E88)+1,FALSE())</f>
        <v>#REF!</v>
      </c>
      <c r="K88" s="273" t="e">
        <f aca="true">VLOOKUP($E88,INDIRECT($B$83,TRUE()),COLUMN(K88)-COLUMN($E88)+1,FALSE())</f>
        <v>#REF!</v>
      </c>
      <c r="L88" s="273" t="e">
        <f aca="true">VLOOKUP($E88,INDIRECT($B$83,TRUE()),COLUMN(L88)-COLUMN($E88)+1,FALSE())</f>
        <v>#REF!</v>
      </c>
      <c r="M88" s="273" t="e">
        <f aca="true">VLOOKUP($E88,INDIRECT($B$83,TRUE()),COLUMN(M88)-COLUMN($E88)+1,FALSE())</f>
        <v>#REF!</v>
      </c>
      <c r="N88" s="273" t="e">
        <f aca="true">VLOOKUP($E88,INDIRECT($B$83,TRUE()),COLUMN(N88)-COLUMN($E88)+1,FALSE())</f>
        <v>#REF!</v>
      </c>
    </row>
    <row r="89" customFormat="false" ht="10.5" hidden="false" customHeight="false" outlineLevel="0" collapsed="false">
      <c r="B89" s="70"/>
      <c r="E89" s="263" t="s">
        <v>2202</v>
      </c>
      <c r="F89" s="258" t="s">
        <v>2184</v>
      </c>
      <c r="G89" s="273" t="e">
        <f aca="true">VLOOKUP($E89,INDIRECT($B$83,TRUE()),COLUMN(G89)-COLUMN($E89)+1,FALSE())</f>
        <v>#REF!</v>
      </c>
      <c r="H89" s="273" t="e">
        <f aca="true">VLOOKUP($E89,INDIRECT($B$83,TRUE()),COLUMN(H89)-COLUMN($E89)+1,FALSE())</f>
        <v>#REF!</v>
      </c>
      <c r="I89" s="273" t="e">
        <f aca="true">VLOOKUP($E89,INDIRECT($B$83,TRUE()),COLUMN(I89)-COLUMN($E89)+1,FALSE())</f>
        <v>#REF!</v>
      </c>
      <c r="J89" s="273" t="e">
        <f aca="true">VLOOKUP($E89,INDIRECT($B$83,TRUE()),COLUMN(J89)-COLUMN($E89)+1,FALSE())</f>
        <v>#REF!</v>
      </c>
      <c r="K89" s="273" t="e">
        <f aca="true">VLOOKUP($E89,INDIRECT($B$83,TRUE()),COLUMN(K89)-COLUMN($E89)+1,FALSE())</f>
        <v>#REF!</v>
      </c>
      <c r="L89" s="273" t="e">
        <f aca="true">VLOOKUP($E89,INDIRECT($B$83,TRUE()),COLUMN(L89)-COLUMN($E89)+1,FALSE())</f>
        <v>#REF!</v>
      </c>
      <c r="M89" s="273" t="e">
        <f aca="true">VLOOKUP($E89,INDIRECT($B$83,TRUE()),COLUMN(M89)-COLUMN($E89)+1,FALSE())</f>
        <v>#REF!</v>
      </c>
      <c r="N89" s="273" t="e">
        <f aca="true">VLOOKUP($E89,INDIRECT($B$83,TRUE()),COLUMN(N89)-COLUMN($E89)+1,FALSE())</f>
        <v>#REF!</v>
      </c>
    </row>
    <row r="90" customFormat="false" ht="10.5" hidden="false" customHeight="false" outlineLevel="0" collapsed="false">
      <c r="B90" s="70" t="s">
        <v>2125</v>
      </c>
      <c r="E90" s="263" t="s">
        <v>1504</v>
      </c>
      <c r="F90" s="258" t="s">
        <v>2184</v>
      </c>
      <c r="G90" s="273" t="e">
        <f aca="true">VLOOKUP($E90,INDIRECT($B$83,TRUE()),COLUMN(G90)-COLUMN($E90)+1,FALSE())</f>
        <v>#REF!</v>
      </c>
      <c r="H90" s="273" t="e">
        <f aca="true">VLOOKUP($E90,INDIRECT($B$83,TRUE()),COLUMN(H90)-COLUMN($E90)+1,FALSE())</f>
        <v>#REF!</v>
      </c>
      <c r="I90" s="273" t="e">
        <f aca="true">VLOOKUP($E90,INDIRECT($B$83,TRUE()),COLUMN(I90)-COLUMN($E90)+1,FALSE())</f>
        <v>#REF!</v>
      </c>
      <c r="J90" s="273" t="e">
        <f aca="true">VLOOKUP($E90,INDIRECT($B$83,TRUE()),COLUMN(J90)-COLUMN($E90)+1,FALSE())</f>
        <v>#REF!</v>
      </c>
      <c r="K90" s="273" t="e">
        <f aca="true">VLOOKUP($E90,INDIRECT($B$83,TRUE()),COLUMN(K90)-COLUMN($E90)+1,FALSE())</f>
        <v>#REF!</v>
      </c>
      <c r="L90" s="273" t="e">
        <f aca="true">VLOOKUP($E90,INDIRECT($B$83,TRUE()),COLUMN(L90)-COLUMN($E90)+1,FALSE())</f>
        <v>#REF!</v>
      </c>
      <c r="M90" s="273" t="e">
        <f aca="true">VLOOKUP($E90,INDIRECT($B$83,TRUE()),COLUMN(M90)-COLUMN($E90)+1,FALSE())</f>
        <v>#REF!</v>
      </c>
      <c r="N90" s="273" t="e">
        <f aca="true">VLOOKUP($E90,INDIRECT($B$83,TRUE()),COLUMN(N90)-COLUMN($E90)+1,FALSE())</f>
        <v>#REF!</v>
      </c>
    </row>
    <row r="91" customFormat="false" ht="10.5" hidden="false" customHeight="false" outlineLevel="0" collapsed="false">
      <c r="B91" s="70" t="s">
        <v>2126</v>
      </c>
      <c r="E91" s="263" t="s">
        <v>1506</v>
      </c>
      <c r="F91" s="258" t="s">
        <v>2184</v>
      </c>
      <c r="G91" s="273" t="e">
        <f aca="true">VLOOKUP($E91,INDIRECT($B$83,TRUE()),COLUMN(G91)-COLUMN($E91)+1,FALSE())</f>
        <v>#REF!</v>
      </c>
      <c r="H91" s="273" t="e">
        <f aca="true">VLOOKUP($E91,INDIRECT($B$83,TRUE()),COLUMN(H91)-COLUMN($E91)+1,FALSE())</f>
        <v>#REF!</v>
      </c>
      <c r="I91" s="273" t="e">
        <f aca="true">VLOOKUP($E91,INDIRECT($B$83,TRUE()),COLUMN(I91)-COLUMN($E91)+1,FALSE())</f>
        <v>#REF!</v>
      </c>
      <c r="J91" s="273" t="e">
        <f aca="true">VLOOKUP($E91,INDIRECT($B$83,TRUE()),COLUMN(J91)-COLUMN($E91)+1,FALSE())</f>
        <v>#REF!</v>
      </c>
      <c r="K91" s="273" t="e">
        <f aca="true">VLOOKUP($E91,INDIRECT($B$83,TRUE()),COLUMN(K91)-COLUMN($E91)+1,FALSE())</f>
        <v>#REF!</v>
      </c>
      <c r="L91" s="273" t="e">
        <f aca="true">VLOOKUP($E91,INDIRECT($B$83,TRUE()),COLUMN(L91)-COLUMN($E91)+1,FALSE())</f>
        <v>#REF!</v>
      </c>
      <c r="M91" s="273" t="e">
        <f aca="true">VLOOKUP($E91,INDIRECT($B$83,TRUE()),COLUMN(M91)-COLUMN($E91)+1,FALSE())</f>
        <v>#REF!</v>
      </c>
      <c r="N91" s="273" t="e">
        <f aca="true">VLOOKUP($E91,INDIRECT($B$83,TRUE()),COLUMN(N91)-COLUMN($E91)+1,FALSE())</f>
        <v>#REF!</v>
      </c>
    </row>
    <row r="92" customFormat="false" ht="10.5" hidden="false" customHeight="false" outlineLevel="0" collapsed="false">
      <c r="B92" s="70"/>
      <c r="E92" s="263" t="s">
        <v>2203</v>
      </c>
      <c r="F92" s="258" t="s">
        <v>2184</v>
      </c>
      <c r="G92" s="273" t="e">
        <f aca="true">VLOOKUP($E92,INDIRECT($B$83,TRUE()),COLUMN(G92)-COLUMN($E92)+1,FALSE())</f>
        <v>#REF!</v>
      </c>
      <c r="H92" s="273" t="e">
        <f aca="true">VLOOKUP($E92,INDIRECT($B$83,TRUE()),COLUMN(H92)-COLUMN($E92)+1,FALSE())</f>
        <v>#REF!</v>
      </c>
      <c r="I92" s="273" t="e">
        <f aca="true">VLOOKUP($E92,INDIRECT($B$83,TRUE()),COLUMN(I92)-COLUMN($E92)+1,FALSE())</f>
        <v>#REF!</v>
      </c>
      <c r="J92" s="273" t="e">
        <f aca="true">VLOOKUP($E92,INDIRECT($B$83,TRUE()),COLUMN(J92)-COLUMN($E92)+1,FALSE())</f>
        <v>#REF!</v>
      </c>
      <c r="K92" s="273" t="e">
        <f aca="true">VLOOKUP($E92,INDIRECT($B$83,TRUE()),COLUMN(K92)-COLUMN($E92)+1,FALSE())</f>
        <v>#REF!</v>
      </c>
      <c r="L92" s="273" t="e">
        <f aca="true">VLOOKUP($E92,INDIRECT($B$83,TRUE()),COLUMN(L92)-COLUMN($E92)+1,FALSE())</f>
        <v>#REF!</v>
      </c>
      <c r="M92" s="273" t="e">
        <f aca="true">VLOOKUP($E92,INDIRECT($B$83,TRUE()),COLUMN(M92)-COLUMN($E92)+1,FALSE())</f>
        <v>#REF!</v>
      </c>
      <c r="N92" s="273" t="e">
        <f aca="true">VLOOKUP($E92,INDIRECT($B$83,TRUE()),COLUMN(N92)-COLUMN($E92)+1,FALSE())</f>
        <v>#REF!</v>
      </c>
    </row>
    <row r="93" customFormat="false" ht="10.5" hidden="false" customHeight="false" outlineLevel="0" collapsed="false">
      <c r="B93" s="70"/>
      <c r="E93" s="263" t="s">
        <v>2204</v>
      </c>
      <c r="F93" s="258" t="s">
        <v>2184</v>
      </c>
      <c r="G93" s="273" t="e">
        <f aca="true">VLOOKUP($E93,INDIRECT($B$83,TRUE()),COLUMN(G93)-COLUMN($E93)+1,FALSE())</f>
        <v>#REF!</v>
      </c>
      <c r="H93" s="273" t="e">
        <f aca="true">VLOOKUP($E93,INDIRECT($B$83,TRUE()),COLUMN(H93)-COLUMN($E93)+1,FALSE())</f>
        <v>#REF!</v>
      </c>
      <c r="I93" s="273" t="e">
        <f aca="true">VLOOKUP($E93,INDIRECT($B$83,TRUE()),COLUMN(I93)-COLUMN($E93)+1,FALSE())</f>
        <v>#REF!</v>
      </c>
      <c r="J93" s="273" t="e">
        <f aca="true">VLOOKUP($E93,INDIRECT($B$83,TRUE()),COLUMN(J93)-COLUMN($E93)+1,FALSE())</f>
        <v>#REF!</v>
      </c>
      <c r="K93" s="273" t="e">
        <f aca="true">VLOOKUP($E93,INDIRECT($B$83,TRUE()),COLUMN(K93)-COLUMN($E93)+1,FALSE())</f>
        <v>#REF!</v>
      </c>
      <c r="L93" s="273" t="e">
        <f aca="true">VLOOKUP($E93,INDIRECT($B$83,TRUE()),COLUMN(L93)-COLUMN($E93)+1,FALSE())</f>
        <v>#REF!</v>
      </c>
      <c r="M93" s="273" t="e">
        <f aca="true">VLOOKUP($E93,INDIRECT($B$83,TRUE()),COLUMN(M93)-COLUMN($E93)+1,FALSE())</f>
        <v>#REF!</v>
      </c>
      <c r="N93" s="273" t="e">
        <f aca="true">VLOOKUP($E93,INDIRECT($B$83,TRUE()),COLUMN(N93)-COLUMN($E93)+1,FALSE())</f>
        <v>#REF!</v>
      </c>
    </row>
    <row r="94" customFormat="false" ht="10.5" hidden="false" customHeight="false" outlineLevel="0" collapsed="false">
      <c r="B94" s="70"/>
      <c r="E94" s="263" t="s">
        <v>2205</v>
      </c>
      <c r="F94" s="258" t="s">
        <v>2184</v>
      </c>
      <c r="G94" s="273" t="e">
        <f aca="true">VLOOKUP($E94,INDIRECT($B$83,TRUE()),COLUMN(G94)-COLUMN($E94)+1,FALSE())</f>
        <v>#REF!</v>
      </c>
      <c r="H94" s="273" t="e">
        <f aca="true">VLOOKUP($E94,INDIRECT($B$83,TRUE()),COLUMN(H94)-COLUMN($E94)+1,FALSE())</f>
        <v>#REF!</v>
      </c>
      <c r="I94" s="273" t="e">
        <f aca="true">VLOOKUP($E94,INDIRECT($B$83,TRUE()),COLUMN(I94)-COLUMN($E94)+1,FALSE())</f>
        <v>#REF!</v>
      </c>
      <c r="J94" s="273" t="e">
        <f aca="true">VLOOKUP($E94,INDIRECT($B$83,TRUE()),COLUMN(J94)-COLUMN($E94)+1,FALSE())</f>
        <v>#REF!</v>
      </c>
      <c r="K94" s="273" t="e">
        <f aca="true">VLOOKUP($E94,INDIRECT($B$83,TRUE()),COLUMN(K94)-COLUMN($E94)+1,FALSE())</f>
        <v>#REF!</v>
      </c>
      <c r="L94" s="273" t="e">
        <f aca="true">VLOOKUP($E94,INDIRECT($B$83,TRUE()),COLUMN(L94)-COLUMN($E94)+1,FALSE())</f>
        <v>#REF!</v>
      </c>
      <c r="M94" s="273" t="e">
        <f aca="true">VLOOKUP($E94,INDIRECT($B$83,TRUE()),COLUMN(M94)-COLUMN($E94)+1,FALSE())</f>
        <v>#REF!</v>
      </c>
      <c r="N94" s="273" t="e">
        <f aca="true">VLOOKUP($E94,INDIRECT($B$83,TRUE()),COLUMN(N94)-COLUMN($E94)+1,FALSE())</f>
        <v>#REF!</v>
      </c>
    </row>
    <row r="95" customFormat="false" ht="10.5" hidden="false" customHeight="false" outlineLevel="0" collapsed="false">
      <c r="B95" s="258" t="s">
        <v>2187</v>
      </c>
      <c r="E95" s="265"/>
    </row>
    <row r="96" customFormat="false" ht="10.5" hidden="false" customHeight="false" outlineLevel="0" collapsed="false">
      <c r="B96" s="70" t="s">
        <v>2133</v>
      </c>
      <c r="E96" s="263" t="s">
        <v>2132</v>
      </c>
      <c r="F96" s="258" t="s">
        <v>2161</v>
      </c>
      <c r="G96" s="273" t="e">
        <f aca="true">VLOOKUP($E96,INDIRECT($B$83,TRUE()),COLUMN(G96)-COLUMN($E96)+1,FALSE())</f>
        <v>#REF!</v>
      </c>
      <c r="H96" s="273" t="e">
        <f aca="true">VLOOKUP($E96,INDIRECT($B$83,TRUE()),COLUMN(H96)-COLUMN($E96)+1,FALSE())</f>
        <v>#REF!</v>
      </c>
      <c r="I96" s="273" t="e">
        <f aca="true">VLOOKUP($E96,INDIRECT($B$83,TRUE()),COLUMN(I96)-COLUMN($E96)+1,FALSE())</f>
        <v>#REF!</v>
      </c>
      <c r="J96" s="273" t="e">
        <f aca="true">VLOOKUP($E96,INDIRECT($B$83,TRUE()),COLUMN(J96)-COLUMN($E96)+1,FALSE())</f>
        <v>#REF!</v>
      </c>
      <c r="K96" s="273" t="e">
        <f aca="true">VLOOKUP($E96,INDIRECT($B$83,TRUE()),COLUMN(K96)-COLUMN($E96)+1,FALSE())</f>
        <v>#REF!</v>
      </c>
      <c r="L96" s="273" t="e">
        <f aca="true">VLOOKUP($E96,INDIRECT($B$83,TRUE()),COLUMN(L96)-COLUMN($E96)+1,FALSE())</f>
        <v>#REF!</v>
      </c>
      <c r="M96" s="273" t="e">
        <f aca="true">VLOOKUP($E96,INDIRECT($B$83,TRUE()),COLUMN(M96)-COLUMN($E96)+1,FALSE())</f>
        <v>#REF!</v>
      </c>
      <c r="N96" s="273" t="e">
        <f aca="true">VLOOKUP($E96,INDIRECT($B$83,TRUE()),COLUMN(N96)-COLUMN($E96)+1,FALSE())</f>
        <v>#REF!</v>
      </c>
    </row>
    <row r="97" customFormat="false" ht="10.5" hidden="false" customHeight="false" outlineLevel="0" collapsed="false">
      <c r="B97" s="70" t="s">
        <v>2135</v>
      </c>
      <c r="E97" s="263" t="s">
        <v>2134</v>
      </c>
      <c r="F97" s="258" t="s">
        <v>2161</v>
      </c>
      <c r="G97" s="273" t="e">
        <f aca="true">VLOOKUP($E97,INDIRECT($B$83,TRUE()),COLUMN(G97)-COLUMN($E97)+1,FALSE())</f>
        <v>#REF!</v>
      </c>
      <c r="H97" s="273" t="e">
        <f aca="true">VLOOKUP($E97,INDIRECT($B$83,TRUE()),COLUMN(H97)-COLUMN($E97)+1,FALSE())</f>
        <v>#REF!</v>
      </c>
      <c r="I97" s="273" t="e">
        <f aca="true">VLOOKUP($E97,INDIRECT($B$83,TRUE()),COLUMN(I97)-COLUMN($E97)+1,FALSE())</f>
        <v>#REF!</v>
      </c>
      <c r="J97" s="273" t="e">
        <f aca="true">VLOOKUP($E97,INDIRECT($B$83,TRUE()),COLUMN(J97)-COLUMN($E97)+1,FALSE())</f>
        <v>#REF!</v>
      </c>
      <c r="K97" s="273" t="e">
        <f aca="true">VLOOKUP($E97,INDIRECT($B$83,TRUE()),COLUMN(K97)-COLUMN($E97)+1,FALSE())</f>
        <v>#REF!</v>
      </c>
      <c r="L97" s="273" t="e">
        <f aca="true">VLOOKUP($E97,INDIRECT($B$83,TRUE()),COLUMN(L97)-COLUMN($E97)+1,FALSE())</f>
        <v>#REF!</v>
      </c>
      <c r="M97" s="273" t="e">
        <f aca="true">VLOOKUP($E97,INDIRECT($B$83,TRUE()),COLUMN(M97)-COLUMN($E97)+1,FALSE())</f>
        <v>#REF!</v>
      </c>
      <c r="N97" s="273" t="e">
        <f aca="true">VLOOKUP($E97,INDIRECT($B$83,TRUE()),COLUMN(N97)-COLUMN($E97)+1,FALSE())</f>
        <v>#REF!</v>
      </c>
    </row>
    <row r="98" customFormat="false" ht="10.5" hidden="false" customHeight="false" outlineLevel="0" collapsed="false">
      <c r="B98" s="70" t="s">
        <v>2137</v>
      </c>
      <c r="E98" s="263" t="s">
        <v>2136</v>
      </c>
      <c r="F98" s="258" t="s">
        <v>2161</v>
      </c>
      <c r="G98" s="273" t="e">
        <f aca="true">VLOOKUP($E98,INDIRECT($B$83,TRUE()),COLUMN(G98)-COLUMN($E98)+1,FALSE())</f>
        <v>#REF!</v>
      </c>
      <c r="H98" s="273" t="e">
        <f aca="true">VLOOKUP($E98,INDIRECT($B$83,TRUE()),COLUMN(H98)-COLUMN($E98)+1,FALSE())</f>
        <v>#REF!</v>
      </c>
      <c r="I98" s="273" t="e">
        <f aca="true">VLOOKUP($E98,INDIRECT($B$83,TRUE()),COLUMN(I98)-COLUMN($E98)+1,FALSE())</f>
        <v>#REF!</v>
      </c>
      <c r="J98" s="273" t="e">
        <f aca="true">VLOOKUP($E98,INDIRECT($B$83,TRUE()),COLUMN(J98)-COLUMN($E98)+1,FALSE())</f>
        <v>#REF!</v>
      </c>
      <c r="K98" s="273" t="e">
        <f aca="true">VLOOKUP($E98,INDIRECT($B$83,TRUE()),COLUMN(K98)-COLUMN($E98)+1,FALSE())</f>
        <v>#REF!</v>
      </c>
      <c r="L98" s="273" t="e">
        <f aca="true">VLOOKUP($E98,INDIRECT($B$83,TRUE()),COLUMN(L98)-COLUMN($E98)+1,FALSE())</f>
        <v>#REF!</v>
      </c>
      <c r="M98" s="273" t="e">
        <f aca="true">VLOOKUP($E98,INDIRECT($B$83,TRUE()),COLUMN(M98)-COLUMN($E98)+1,FALSE())</f>
        <v>#REF!</v>
      </c>
      <c r="N98" s="273" t="e">
        <f aca="true">VLOOKUP($E98,INDIRECT($B$83,TRUE()),COLUMN(N98)-COLUMN($E98)+1,FALSE())</f>
        <v>#REF!</v>
      </c>
    </row>
    <row r="99" customFormat="false" ht="10.5" hidden="false" customHeight="false" outlineLevel="0" collapsed="false">
      <c r="B99" s="70" t="s">
        <v>2139</v>
      </c>
      <c r="E99" s="263" t="s">
        <v>2138</v>
      </c>
      <c r="F99" s="258" t="s">
        <v>2161</v>
      </c>
      <c r="G99" s="273" t="e">
        <f aca="true">VLOOKUP($E99,INDIRECT($B$83,TRUE()),COLUMN(G99)-COLUMN($E99)+1,FALSE())</f>
        <v>#REF!</v>
      </c>
      <c r="H99" s="273" t="e">
        <f aca="true">VLOOKUP($E99,INDIRECT($B$83,TRUE()),COLUMN(H99)-COLUMN($E99)+1,FALSE())</f>
        <v>#REF!</v>
      </c>
      <c r="I99" s="273" t="e">
        <f aca="true">VLOOKUP($E99,INDIRECT($B$83,TRUE()),COLUMN(I99)-COLUMN($E99)+1,FALSE())</f>
        <v>#REF!</v>
      </c>
      <c r="J99" s="273" t="e">
        <f aca="true">VLOOKUP($E99,INDIRECT($B$83,TRUE()),COLUMN(J99)-COLUMN($E99)+1,FALSE())</f>
        <v>#REF!</v>
      </c>
      <c r="K99" s="273" t="e">
        <f aca="true">VLOOKUP($E99,INDIRECT($B$83,TRUE()),COLUMN(K99)-COLUMN($E99)+1,FALSE())</f>
        <v>#REF!</v>
      </c>
      <c r="L99" s="273" t="e">
        <f aca="true">VLOOKUP($E99,INDIRECT($B$83,TRUE()),COLUMN(L99)-COLUMN($E99)+1,FALSE())</f>
        <v>#REF!</v>
      </c>
      <c r="M99" s="273" t="e">
        <f aca="true">VLOOKUP($E99,INDIRECT($B$83,TRUE()),COLUMN(M99)-COLUMN($E99)+1,FALSE())</f>
        <v>#REF!</v>
      </c>
      <c r="N99" s="273" t="e">
        <f aca="true">VLOOKUP($E99,INDIRECT($B$83,TRUE()),COLUMN(N99)-COLUMN($E99)+1,FALSE())</f>
        <v>#REF!</v>
      </c>
    </row>
    <row r="100" customFormat="false" ht="10.5" hidden="false" customHeight="false" outlineLevel="0" collapsed="false">
      <c r="B100" s="70" t="s">
        <v>2141</v>
      </c>
      <c r="E100" s="263" t="s">
        <v>2140</v>
      </c>
      <c r="F100" s="258" t="s">
        <v>2161</v>
      </c>
      <c r="G100" s="273" t="e">
        <f aca="true">VLOOKUP($E100,INDIRECT($B$83,TRUE()),COLUMN(G100)-COLUMN($E100)+1,FALSE())</f>
        <v>#REF!</v>
      </c>
      <c r="H100" s="273" t="e">
        <f aca="true">VLOOKUP($E100,INDIRECT($B$83,TRUE()),COLUMN(H100)-COLUMN($E100)+1,FALSE())</f>
        <v>#REF!</v>
      </c>
      <c r="I100" s="273" t="e">
        <f aca="true">VLOOKUP($E100,INDIRECT($B$83,TRUE()),COLUMN(I100)-COLUMN($E100)+1,FALSE())</f>
        <v>#REF!</v>
      </c>
      <c r="J100" s="273" t="e">
        <f aca="true">VLOOKUP($E100,INDIRECT($B$83,TRUE()),COLUMN(J100)-COLUMN($E100)+1,FALSE())</f>
        <v>#REF!</v>
      </c>
      <c r="K100" s="273" t="e">
        <f aca="true">VLOOKUP($E100,INDIRECT($B$83,TRUE()),COLUMN(K100)-COLUMN($E100)+1,FALSE())</f>
        <v>#REF!</v>
      </c>
      <c r="L100" s="273" t="e">
        <f aca="true">VLOOKUP($E100,INDIRECT($B$83,TRUE()),COLUMN(L100)-COLUMN($E100)+1,FALSE())</f>
        <v>#REF!</v>
      </c>
      <c r="M100" s="273" t="e">
        <f aca="true">VLOOKUP($E100,INDIRECT($B$83,TRUE()),COLUMN(M100)-COLUMN($E100)+1,FALSE())</f>
        <v>#REF!</v>
      </c>
      <c r="N100" s="273" t="e">
        <f aca="true">VLOOKUP($E100,INDIRECT($B$83,TRUE()),COLUMN(N100)-COLUMN($E100)+1,FALSE())</f>
        <v>#REF!</v>
      </c>
    </row>
    <row r="101" customFormat="false" ht="10.5" hidden="false" customHeight="false" outlineLevel="0" collapsed="false">
      <c r="B101" s="70" t="s">
        <v>2143</v>
      </c>
      <c r="E101" s="263" t="s">
        <v>2142</v>
      </c>
      <c r="F101" s="258" t="s">
        <v>2161</v>
      </c>
      <c r="G101" s="273" t="e">
        <f aca="true">VLOOKUP($E101,INDIRECT($B$83,TRUE()),COLUMN(G101)-COLUMN($E101)+1,FALSE())</f>
        <v>#REF!</v>
      </c>
      <c r="H101" s="273" t="e">
        <f aca="true">VLOOKUP($E101,INDIRECT($B$83,TRUE()),COLUMN(H101)-COLUMN($E101)+1,FALSE())</f>
        <v>#REF!</v>
      </c>
      <c r="I101" s="273" t="e">
        <f aca="true">VLOOKUP($E101,INDIRECT($B$83,TRUE()),COLUMN(I101)-COLUMN($E101)+1,FALSE())</f>
        <v>#REF!</v>
      </c>
      <c r="J101" s="273" t="e">
        <f aca="true">VLOOKUP($E101,INDIRECT($B$83,TRUE()),COLUMN(J101)-COLUMN($E101)+1,FALSE())</f>
        <v>#REF!</v>
      </c>
      <c r="K101" s="273" t="e">
        <f aca="true">VLOOKUP($E101,INDIRECT($B$83,TRUE()),COLUMN(K101)-COLUMN($E101)+1,FALSE())</f>
        <v>#REF!</v>
      </c>
      <c r="L101" s="273" t="e">
        <f aca="true">VLOOKUP($E101,INDIRECT($B$83,TRUE()),COLUMN(L101)-COLUMN($E101)+1,FALSE())</f>
        <v>#REF!</v>
      </c>
      <c r="M101" s="273" t="e">
        <f aca="true">VLOOKUP($E101,INDIRECT($B$83,TRUE()),COLUMN(M101)-COLUMN($E101)+1,FALSE())</f>
        <v>#REF!</v>
      </c>
      <c r="N101" s="273" t="e">
        <f aca="true">VLOOKUP($E101,INDIRECT($B$83,TRUE()),COLUMN(N101)-COLUMN($E101)+1,FALSE())</f>
        <v>#REF!</v>
      </c>
    </row>
    <row r="102" customFormat="false" ht="10.5" hidden="false" customHeight="false" outlineLevel="0" collapsed="false">
      <c r="E102" s="263"/>
    </row>
    <row r="103" customFormat="false" ht="10.5" hidden="false" customHeight="false" outlineLevel="0" collapsed="false">
      <c r="E103" s="2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Z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9" activeCellId="0" sqref="E179"/>
    </sheetView>
  </sheetViews>
  <sheetFormatPr defaultColWidth="11.9921875" defaultRowHeight="10.5" zeroHeight="false" outlineLevelRow="0" outlineLevelCol="0"/>
  <cols>
    <col collapsed="false" customWidth="false" hidden="false" outlineLevel="0" max="257" min="1" style="274" width="11.99"/>
  </cols>
  <sheetData>
    <row r="2" customFormat="false" ht="10.5" hidden="false" customHeight="false" outlineLevel="0" collapsed="false">
      <c r="K2" s="275"/>
      <c r="L2" s="275"/>
      <c r="M2" s="275"/>
      <c r="N2" s="275"/>
      <c r="P2" s="275"/>
      <c r="Q2" s="275"/>
      <c r="R2" s="275"/>
      <c r="S2" s="275"/>
      <c r="T2" s="275"/>
      <c r="U2" s="275"/>
      <c r="V2" s="275"/>
      <c r="W2" s="275"/>
      <c r="X2" s="275"/>
      <c r="Y2" s="275"/>
      <c r="Z2" s="275"/>
    </row>
    <row r="3" customFormat="false" ht="10.5" hidden="false" customHeight="false" outlineLevel="0" collapsed="false">
      <c r="K3" s="275"/>
      <c r="L3" s="275"/>
      <c r="M3" s="275"/>
      <c r="N3" s="275"/>
      <c r="P3" s="275"/>
      <c r="Q3" s="275"/>
      <c r="R3" s="275"/>
      <c r="S3" s="275"/>
      <c r="T3" s="275"/>
      <c r="U3" s="275"/>
      <c r="V3" s="275"/>
      <c r="W3" s="275"/>
      <c r="X3" s="275"/>
      <c r="Y3" s="275"/>
      <c r="Z3" s="275"/>
    </row>
    <row r="4" customFormat="false" ht="10.5" hidden="false" customHeight="false" outlineLevel="0" collapsed="false">
      <c r="K4" s="275"/>
      <c r="L4" s="275"/>
      <c r="M4" s="275"/>
      <c r="N4" s="275"/>
      <c r="O4" s="275"/>
      <c r="P4" s="275"/>
      <c r="Q4" s="275"/>
      <c r="R4" s="275"/>
      <c r="S4" s="275"/>
      <c r="T4" s="275"/>
      <c r="U4" s="275"/>
      <c r="V4" s="275"/>
      <c r="W4" s="275"/>
      <c r="X4" s="275"/>
      <c r="Y4" s="275"/>
      <c r="Z4" s="275"/>
    </row>
    <row r="5" customFormat="false" ht="10.5" hidden="false" customHeight="false" outlineLevel="0" collapsed="false">
      <c r="J5" s="275"/>
      <c r="K5" s="275"/>
      <c r="L5" s="275"/>
      <c r="M5" s="276" t="s">
        <v>2206</v>
      </c>
      <c r="N5" s="275" t="s">
        <v>1216</v>
      </c>
      <c r="O5" s="275" t="s">
        <v>2207</v>
      </c>
      <c r="P5" s="275" t="s">
        <v>2208</v>
      </c>
      <c r="Q5" s="275"/>
      <c r="R5" s="275" t="s">
        <v>2206</v>
      </c>
      <c r="S5" s="275" t="s">
        <v>1216</v>
      </c>
      <c r="T5" s="275" t="s">
        <v>2207</v>
      </c>
      <c r="U5" s="275" t="s">
        <v>2208</v>
      </c>
      <c r="V5" s="275"/>
      <c r="W5" s="275"/>
      <c r="X5" s="275"/>
      <c r="Y5" s="275"/>
      <c r="Z5" s="275"/>
    </row>
    <row r="6" customFormat="false" ht="10.5" hidden="false" customHeight="false" outlineLevel="0" collapsed="false">
      <c r="I6" s="277" t="s">
        <v>2209</v>
      </c>
      <c r="J6" s="278" t="e">
        <f aca="false">VLOOKUP(I6,variants!$A:$C,3,FALSE())</f>
        <v>#REF!</v>
      </c>
      <c r="K6" s="275"/>
      <c r="L6" s="275" t="n">
        <v>1</v>
      </c>
      <c r="M6" s="279" t="n">
        <v>1</v>
      </c>
      <c r="N6" s="280" t="s">
        <v>2210</v>
      </c>
      <c r="O6" s="281" t="e">
        <f aca="false">$J6</f>
        <v>#REF!</v>
      </c>
      <c r="P6" s="17"/>
      <c r="Q6" s="275" t="n">
        <v>22</v>
      </c>
      <c r="R6" s="282" t="n">
        <f aca="false">INDEX(M$6:M$27,$Q6)</f>
        <v>1</v>
      </c>
      <c r="S6" s="283" t="str">
        <f aca="false">IF($R31=1,INDEX(N$6:N$27,$Q31),"")</f>
        <v/>
      </c>
      <c r="T6" s="284" t="str">
        <f aca="false">IF($S31&lt;&gt;"",INDEX(O$6:O$27,$Q31),"")</f>
        <v/>
      </c>
      <c r="U6" s="284" t="str">
        <f aca="false">IF($S31&lt;&gt;"",INDEX(P$6:P$27,$Q31),"")</f>
        <v/>
      </c>
      <c r="V6" s="275"/>
      <c r="W6" s="275"/>
      <c r="X6" s="275" t="s">
        <v>2211</v>
      </c>
      <c r="Y6" s="281" t="e">
        <f aca="false">J21</f>
        <v>#REF!</v>
      </c>
      <c r="Z6" s="275"/>
    </row>
    <row r="7" customFormat="false" ht="10.5" hidden="false" customHeight="false" outlineLevel="0" collapsed="false">
      <c r="I7" s="277" t="s">
        <v>2212</v>
      </c>
      <c r="J7" s="278" t="e">
        <f aca="false">VLOOKUP(I7,variants!$A:$C,3,FALSE())</f>
        <v>#REF!</v>
      </c>
      <c r="K7" s="275"/>
      <c r="L7" s="275" t="n">
        <v>2</v>
      </c>
      <c r="M7" s="279" t="n">
        <v>1</v>
      </c>
      <c r="N7" s="280" t="s">
        <v>2213</v>
      </c>
      <c r="O7" s="281" t="e">
        <f aca="false">$J7</f>
        <v>#REF!</v>
      </c>
      <c r="P7" s="17"/>
      <c r="Q7" s="275" t="n">
        <v>21</v>
      </c>
      <c r="R7" s="282" t="n">
        <f aca="false">INDEX(M$6:M$27,$Q7)</f>
        <v>1</v>
      </c>
      <c r="S7" s="283" t="str">
        <f aca="false">IF($R32=1,INDEX(N$6:N$27,$Q32),"")</f>
        <v/>
      </c>
      <c r="T7" s="284" t="str">
        <f aca="false">IF($S32&lt;&gt;"",INDEX(O$6:O$27,$Q32),"")</f>
        <v/>
      </c>
      <c r="U7" s="284" t="str">
        <f aca="false">IF($S32&lt;&gt;"",INDEX(P$6:P$27,$Q32),"")</f>
        <v/>
      </c>
      <c r="V7" s="275"/>
      <c r="W7" s="275"/>
      <c r="X7" s="275"/>
      <c r="Y7" s="275"/>
      <c r="Z7" s="275"/>
    </row>
    <row r="8" customFormat="false" ht="10.5" hidden="false" customHeight="false" outlineLevel="0" collapsed="false">
      <c r="I8" s="277" t="s">
        <v>2214</v>
      </c>
      <c r="J8" s="278" t="e">
        <f aca="false">VLOOKUP(I8,variants!$A:$C,3,FALSE())</f>
        <v>#REF!</v>
      </c>
      <c r="K8" s="275"/>
      <c r="L8" s="275" t="n">
        <v>3</v>
      </c>
      <c r="M8" s="279" t="n">
        <v>1</v>
      </c>
      <c r="N8" s="280" t="s">
        <v>2215</v>
      </c>
      <c r="O8" s="281" t="e">
        <f aca="false">$J8</f>
        <v>#REF!</v>
      </c>
      <c r="P8" s="17"/>
      <c r="Q8" s="275" t="n">
        <v>20</v>
      </c>
      <c r="R8" s="282" t="n">
        <f aca="false">INDEX(M$6:M$27,$Q8)</f>
        <v>1</v>
      </c>
      <c r="S8" s="283" t="str">
        <f aca="false">IF($R33=1,INDEX(N$6:N$27,$Q33),"")</f>
        <v/>
      </c>
      <c r="T8" s="284" t="str">
        <f aca="false">IF($S33&lt;&gt;"",INDEX(O$6:O$27,$Q33),"")</f>
        <v/>
      </c>
      <c r="U8" s="284" t="str">
        <f aca="false">IF($S33&lt;&gt;"",INDEX(P$6:P$27,$Q33),"")</f>
        <v/>
      </c>
      <c r="V8" s="275"/>
      <c r="W8" s="275"/>
      <c r="X8" s="275"/>
      <c r="Y8" s="275"/>
      <c r="Z8" s="275"/>
    </row>
    <row r="9" customFormat="false" ht="10.5" hidden="false" customHeight="false" outlineLevel="0" collapsed="false">
      <c r="I9" s="277" t="s">
        <v>2216</v>
      </c>
      <c r="J9" s="278" t="e">
        <f aca="false">VLOOKUP(I9,variants!$A:$C,3,FALSE())</f>
        <v>#REF!</v>
      </c>
      <c r="K9" s="275"/>
      <c r="L9" s="275" t="n">
        <v>4</v>
      </c>
      <c r="M9" s="279" t="n">
        <v>1</v>
      </c>
      <c r="N9" s="280" t="s">
        <v>2217</v>
      </c>
      <c r="O9" s="281" t="e">
        <f aca="false">$J9</f>
        <v>#REF!</v>
      </c>
      <c r="P9" s="17"/>
      <c r="Q9" s="275" t="n">
        <v>19</v>
      </c>
      <c r="R9" s="282" t="n">
        <f aca="false">INDEX(M$6:M$27,$Q9)</f>
        <v>1</v>
      </c>
      <c r="S9" s="283" t="str">
        <f aca="false">IF($R34=1,INDEX(N$6:N$27,$Q34),"")</f>
        <v/>
      </c>
      <c r="T9" s="284" t="str">
        <f aca="false">IF($S34&lt;&gt;"",INDEX(O$6:O$27,$Q34),"")</f>
        <v/>
      </c>
      <c r="U9" s="284" t="str">
        <f aca="false">IF($S34&lt;&gt;"",INDEX(P$6:P$27,$Q34),"")</f>
        <v/>
      </c>
      <c r="V9" s="275"/>
      <c r="W9" s="275"/>
      <c r="X9" s="275"/>
      <c r="Y9" s="275"/>
      <c r="Z9" s="275"/>
    </row>
    <row r="10" customFormat="false" ht="10.5" hidden="false" customHeight="false" outlineLevel="0" collapsed="false">
      <c r="I10" s="277" t="s">
        <v>2218</v>
      </c>
      <c r="J10" s="278" t="e">
        <f aca="false">VLOOKUP(I10,variants!$A:$C,3,FALSE())</f>
        <v>#REF!</v>
      </c>
      <c r="K10" s="275"/>
      <c r="L10" s="275" t="n">
        <v>5</v>
      </c>
      <c r="M10" s="279" t="n">
        <v>1</v>
      </c>
      <c r="N10" s="280" t="s">
        <v>2219</v>
      </c>
      <c r="O10" s="281" t="e">
        <f aca="false">$J10</f>
        <v>#REF!</v>
      </c>
      <c r="P10" s="17"/>
      <c r="Q10" s="275" t="n">
        <v>18</v>
      </c>
      <c r="R10" s="282" t="n">
        <f aca="false">INDEX(M$6:M$27,$Q10)</f>
        <v>1</v>
      </c>
      <c r="S10" s="283" t="str">
        <f aca="false">IF($R35=1,INDEX(N$6:N$27,$Q35),"")</f>
        <v/>
      </c>
      <c r="T10" s="284" t="str">
        <f aca="false">IF($S35&lt;&gt;"",INDEX(O$6:O$27,$Q35),"")</f>
        <v/>
      </c>
      <c r="U10" s="284" t="str">
        <f aca="false">IF($S35&lt;&gt;"",INDEX(P$6:P$27,$Q35),"")</f>
        <v/>
      </c>
      <c r="V10" s="275"/>
      <c r="W10" s="275"/>
      <c r="X10" s="275"/>
      <c r="Y10" s="275"/>
      <c r="Z10" s="275"/>
    </row>
    <row r="11" customFormat="false" ht="10.5" hidden="false" customHeight="false" outlineLevel="0" collapsed="false">
      <c r="I11" s="277" t="s">
        <v>2220</v>
      </c>
      <c r="J11" s="278" t="e">
        <f aca="false">VLOOKUP(I11,variants!$A:$C,3,FALSE())</f>
        <v>#REF!</v>
      </c>
      <c r="K11" s="275"/>
      <c r="L11" s="275" t="n">
        <v>6</v>
      </c>
      <c r="M11" s="279" t="n">
        <v>1</v>
      </c>
      <c r="N11" s="280" t="s">
        <v>2221</v>
      </c>
      <c r="O11" s="281" t="e">
        <f aca="false">$J11</f>
        <v>#REF!</v>
      </c>
      <c r="P11" s="17"/>
      <c r="Q11" s="275" t="n">
        <v>17</v>
      </c>
      <c r="R11" s="282" t="n">
        <f aca="false">INDEX(M$6:M$27,$Q11)</f>
        <v>1</v>
      </c>
      <c r="S11" s="283" t="n">
        <f aca="false">IF($R36=1,INDEX(N$6:N$27,$Q36),"")</f>
        <v>0</v>
      </c>
      <c r="T11" s="284" t="e">
        <f aca="false">IF($S36&lt;&gt;"",INDEX(O$6:O$27,$Q36),"")</f>
        <v>#REF!</v>
      </c>
      <c r="U11" s="284" t="e">
        <f aca="false">IF($S36&lt;&gt;"",INDEX(P$6:P$27,$Q36),"")</f>
        <v>#REF!</v>
      </c>
      <c r="V11" s="275"/>
      <c r="W11" s="275"/>
      <c r="X11" s="275"/>
      <c r="Y11" s="275"/>
      <c r="Z11" s="275"/>
    </row>
    <row r="12" customFormat="false" ht="10.5" hidden="false" customHeight="false" outlineLevel="0" collapsed="false">
      <c r="I12" s="277" t="s">
        <v>2222</v>
      </c>
      <c r="J12" s="278" t="e">
        <f aca="false">VLOOKUP(I12,variants!$A:$C,3,FALSE())</f>
        <v>#REF!</v>
      </c>
      <c r="K12" s="275"/>
      <c r="L12" s="275" t="n">
        <v>7</v>
      </c>
      <c r="M12" s="279" t="n">
        <v>1</v>
      </c>
      <c r="N12" s="280" t="s">
        <v>2223</v>
      </c>
      <c r="O12" s="281" t="e">
        <f aca="false">$J12</f>
        <v>#REF!</v>
      </c>
      <c r="P12" s="17"/>
      <c r="Q12" s="275" t="n">
        <v>16</v>
      </c>
      <c r="R12" s="282" t="n">
        <f aca="false">INDEX(M$6:M$27,$Q12)</f>
        <v>1</v>
      </c>
      <c r="S12" s="283" t="str">
        <f aca="false">IF($R37=1,INDEX(N$6:N$27,$Q37),"")</f>
        <v/>
      </c>
      <c r="T12" s="284" t="str">
        <f aca="false">IF($S37&lt;&gt;"",INDEX(O$6:O$27,$Q37),"")</f>
        <v/>
      </c>
      <c r="U12" s="284" t="str">
        <f aca="false">IF($S37&lt;&gt;"",INDEX(P$6:P$27,$Q37),"")</f>
        <v/>
      </c>
      <c r="V12" s="275"/>
      <c r="W12" s="275"/>
      <c r="X12" s="275"/>
      <c r="Y12" s="275"/>
      <c r="Z12" s="275"/>
    </row>
    <row r="13" customFormat="false" ht="10.5" hidden="false" customHeight="false" outlineLevel="0" collapsed="false">
      <c r="I13" s="277" t="s">
        <v>2224</v>
      </c>
      <c r="J13" s="278" t="e">
        <f aca="false">VLOOKUP(I13,variants!$A:$C,3,FALSE())</f>
        <v>#REF!</v>
      </c>
      <c r="K13" s="275"/>
      <c r="L13" s="275" t="n">
        <v>8</v>
      </c>
      <c r="M13" s="279" t="n">
        <v>1</v>
      </c>
      <c r="N13" s="280" t="s">
        <v>2225</v>
      </c>
      <c r="O13" s="281" t="e">
        <f aca="false">$J13</f>
        <v>#REF!</v>
      </c>
      <c r="P13" s="17"/>
      <c r="Q13" s="275" t="n">
        <v>15</v>
      </c>
      <c r="R13" s="282" t="n">
        <f aca="false">INDEX(M$6:M$27,$Q13)</f>
        <v>1</v>
      </c>
      <c r="S13" s="283" t="n">
        <f aca="false">IF($R38=1,INDEX(N$6:N$27,$Q38),"")</f>
        <v>0</v>
      </c>
      <c r="T13" s="284" t="e">
        <f aca="false">IF($S38&lt;&gt;"",INDEX(O$6:O$27,$Q38),"")</f>
        <v>#REF!</v>
      </c>
      <c r="U13" s="284" t="e">
        <f aca="false">IF($S38&lt;&gt;"",INDEX(P$6:P$27,$Q38),"")</f>
        <v>#REF!</v>
      </c>
      <c r="V13" s="275"/>
      <c r="W13" s="275"/>
      <c r="X13" s="275"/>
      <c r="Y13" s="275"/>
      <c r="Z13" s="275"/>
    </row>
    <row r="14" customFormat="false" ht="10.5" hidden="false" customHeight="false" outlineLevel="0" collapsed="false">
      <c r="I14" s="277" t="s">
        <v>2226</v>
      </c>
      <c r="J14" s="278" t="e">
        <f aca="false">VLOOKUP(I14,variants!$A:$C,3,FALSE())</f>
        <v>#REF!</v>
      </c>
      <c r="K14" s="275"/>
      <c r="L14" s="275" t="n">
        <v>9</v>
      </c>
      <c r="M14" s="279" t="n">
        <v>1</v>
      </c>
      <c r="N14" s="280" t="s">
        <v>2227</v>
      </c>
      <c r="O14" s="281" t="e">
        <f aca="false">$J14</f>
        <v>#REF!</v>
      </c>
      <c r="P14" s="17"/>
      <c r="Q14" s="275" t="n">
        <v>14</v>
      </c>
      <c r="R14" s="282" t="n">
        <f aca="false">INDEX(M$6:M$27,$Q14)</f>
        <v>1</v>
      </c>
      <c r="S14" s="283" t="str">
        <f aca="false">IF($R39=1,INDEX(N$6:N$27,$Q39),"")</f>
        <v>heat demand space heating</v>
      </c>
      <c r="T14" s="284" t="e">
        <f aca="false">IF($S39&lt;&gt;"",INDEX(O$6:O$27,$Q39),"")</f>
        <v>#REF!</v>
      </c>
      <c r="U14" s="284" t="e">
        <f aca="false">IF($S39&lt;&gt;"",INDEX(P$6:P$27,$Q39),"")</f>
        <v>#REF!</v>
      </c>
      <c r="V14" s="275"/>
      <c r="W14" s="275"/>
      <c r="X14" s="275"/>
      <c r="Y14" s="275"/>
      <c r="Z14" s="275"/>
    </row>
    <row r="15" customFormat="false" ht="10.5" hidden="false" customHeight="false" outlineLevel="0" collapsed="false">
      <c r="I15" s="277" t="s">
        <v>2228</v>
      </c>
      <c r="J15" s="278" t="e">
        <f aca="false">VLOOKUP(I15,variants!$A:$C,3,FALSE())</f>
        <v>#REF!</v>
      </c>
      <c r="K15" s="275"/>
      <c r="L15" s="275" t="n">
        <v>10</v>
      </c>
      <c r="M15" s="279" t="n">
        <v>1</v>
      </c>
      <c r="N15" s="280" t="s">
        <v>2229</v>
      </c>
      <c r="O15" s="281" t="e">
        <f aca="false">$J15</f>
        <v>#REF!</v>
      </c>
      <c r="P15" s="17"/>
      <c r="Q15" s="275" t="n">
        <v>13</v>
      </c>
      <c r="R15" s="282" t="n">
        <f aca="false">INDEX(M$6:M$27,$Q15)</f>
        <v>1</v>
      </c>
      <c r="S15" s="283" t="str">
        <f aca="false">IF($R40=1,INDEX(N$6:N$27,$Q40),"")</f>
        <v>utilisable internal gains</v>
      </c>
      <c r="T15" s="284" t="e">
        <f aca="false">IF($S40&lt;&gt;"",INDEX(O$6:O$27,$Q40),"")</f>
        <v>#REF!</v>
      </c>
      <c r="U15" s="284" t="e">
        <f aca="false">IF($S40&lt;&gt;"",INDEX(P$6:P$27,$Q40),"")</f>
        <v>#REF!</v>
      </c>
      <c r="V15" s="275"/>
      <c r="W15" s="275"/>
      <c r="X15" s="275"/>
      <c r="Y15" s="275"/>
      <c r="Z15" s="275"/>
    </row>
    <row r="16" customFormat="false" ht="10.5" hidden="false" customHeight="false" outlineLevel="0" collapsed="false">
      <c r="I16" s="277" t="s">
        <v>2230</v>
      </c>
      <c r="J16" s="278" t="e">
        <f aca="false">VLOOKUP(I16,variants!$A:$C,3,FALSE())</f>
        <v>#REF!</v>
      </c>
      <c r="K16" s="275"/>
      <c r="L16" s="275" t="n">
        <v>11</v>
      </c>
      <c r="M16" s="279" t="n">
        <v>1</v>
      </c>
      <c r="N16" s="280" t="s">
        <v>2231</v>
      </c>
      <c r="O16" s="281" t="e">
        <f aca="false">$J16</f>
        <v>#REF!</v>
      </c>
      <c r="P16" s="17"/>
      <c r="Q16" s="275" t="n">
        <v>12</v>
      </c>
      <c r="R16" s="282" t="n">
        <f aca="false">INDEX(M$6:M$27,$Q16)</f>
        <v>1</v>
      </c>
      <c r="S16" s="283" t="str">
        <f aca="false">IF($R41=1,INDEX(N$6:N$27,$Q41),"")</f>
        <v>utilisable solar gains</v>
      </c>
      <c r="T16" s="284" t="n">
        <f aca="false">IF($S41&lt;&gt;"",INDEX(O$6:O$27,$Q41),"")</f>
        <v>0</v>
      </c>
      <c r="U16" s="284" t="e">
        <f aca="false">IF($S41&lt;&gt;"",INDEX(P$6:P$27,$Q41),"")</f>
        <v>#REF!</v>
      </c>
      <c r="V16" s="275"/>
      <c r="W16" s="275"/>
      <c r="X16" s="275"/>
      <c r="Y16" s="275"/>
      <c r="Z16" s="275"/>
    </row>
    <row r="17" customFormat="false" ht="10.5" hidden="false" customHeight="false" outlineLevel="0" collapsed="false">
      <c r="I17" s="277" t="s">
        <v>2232</v>
      </c>
      <c r="J17" s="278" t="e">
        <f aca="false">VLOOKUP(I17,variants!$A:$C,3,FALSE())</f>
        <v>#REF!</v>
      </c>
      <c r="K17" s="275"/>
      <c r="L17" s="275" t="n">
        <v>12</v>
      </c>
      <c r="M17" s="279" t="n">
        <v>1</v>
      </c>
      <c r="N17" s="280" t="s">
        <v>2233</v>
      </c>
      <c r="O17" s="17"/>
      <c r="P17" s="281" t="e">
        <f aca="false">$J17*J19</f>
        <v>#REF!</v>
      </c>
      <c r="Q17" s="275" t="n">
        <v>11</v>
      </c>
      <c r="R17" s="282" t="n">
        <f aca="false">INDEX(M$6:M$27,$Q17)</f>
        <v>1</v>
      </c>
      <c r="S17" s="283" t="str">
        <f aca="false">IF($R42=1,INDEX(N$6:N$27,$Q42),"")</f>
        <v>ventilation losses</v>
      </c>
      <c r="T17" s="284" t="e">
        <f aca="false">IF($S42&lt;&gt;"",INDEX(O$6:O$27,$Q42),"")</f>
        <v>#REF!</v>
      </c>
      <c r="U17" s="284" t="n">
        <f aca="false">IF($S42&lt;&gt;"",INDEX(P$6:P$27,$Q42),"")</f>
        <v>0</v>
      </c>
      <c r="V17" s="275"/>
      <c r="W17" s="275"/>
      <c r="X17" s="275"/>
      <c r="Y17" s="275"/>
      <c r="Z17" s="275"/>
    </row>
    <row r="18" customFormat="false" ht="10.5" hidden="false" customHeight="false" outlineLevel="0" collapsed="false">
      <c r="I18" s="277" t="s">
        <v>2234</v>
      </c>
      <c r="J18" s="278" t="e">
        <f aca="false">VLOOKUP(I18,variants!$A:$C,3,FALSE())</f>
        <v>#REF!</v>
      </c>
      <c r="K18" s="275"/>
      <c r="L18" s="275" t="n">
        <v>13</v>
      </c>
      <c r="M18" s="279" t="n">
        <v>1</v>
      </c>
      <c r="N18" s="280" t="s">
        <v>2235</v>
      </c>
      <c r="O18" s="17"/>
      <c r="P18" s="281" t="e">
        <f aca="false">$J18*J19</f>
        <v>#REF!</v>
      </c>
      <c r="Q18" s="275" t="n">
        <v>10</v>
      </c>
      <c r="R18" s="282" t="n">
        <f aca="false">INDEX(M$6:M$27,$Q18)</f>
        <v>1</v>
      </c>
      <c r="S18" s="283" t="str">
        <f aca="false">IF($R43=1,INDEX(N$6:N$27,$Q43),"")</f>
        <v>transmission supplements</v>
      </c>
      <c r="T18" s="284" t="e">
        <f aca="false">IF($S43&lt;&gt;"",INDEX(O$6:O$27,$Q43),"")</f>
        <v>#REF!</v>
      </c>
      <c r="U18" s="284" t="n">
        <f aca="false">IF($S43&lt;&gt;"",INDEX(P$6:P$27,$Q43),"")</f>
        <v>0</v>
      </c>
      <c r="V18" s="275"/>
      <c r="W18" s="275"/>
      <c r="X18" s="275"/>
      <c r="Y18" s="275"/>
      <c r="Z18" s="275"/>
    </row>
    <row r="19" customFormat="false" ht="10.5" hidden="false" customHeight="false" outlineLevel="0" collapsed="false">
      <c r="I19" s="277" t="s">
        <v>2236</v>
      </c>
      <c r="J19" s="278" t="e">
        <f aca="false">VLOOKUP(I19,variants!$A:$C,3,FALSE())</f>
        <v>#REF!</v>
      </c>
      <c r="K19" s="275"/>
      <c r="L19" s="275" t="n">
        <v>14</v>
      </c>
      <c r="M19" s="279" t="n">
        <v>1</v>
      </c>
      <c r="N19" s="280" t="s">
        <v>2237</v>
      </c>
      <c r="O19" s="17"/>
      <c r="P19" s="281" t="e">
        <f aca="false">J20</f>
        <v>#REF!</v>
      </c>
      <c r="Q19" s="275" t="n">
        <v>9</v>
      </c>
      <c r="R19" s="282" t="n">
        <f aca="false">INDEX(M$6:M$27,$Q19)</f>
        <v>1</v>
      </c>
      <c r="S19" s="283" t="str">
        <f aca="false">IF($R44=1,INDEX(N$6:N$27,$Q44),"")</f>
        <v>transmission heat bridges</v>
      </c>
      <c r="T19" s="284" t="e">
        <f aca="false">IF($S44&lt;&gt;"",INDEX(O$6:O$27,$Q44),"")</f>
        <v>#REF!</v>
      </c>
      <c r="U19" s="284" t="n">
        <f aca="false">IF($S44&lt;&gt;"",INDEX(P$6:P$27,$Q44),"")</f>
        <v>0</v>
      </c>
      <c r="V19" s="275"/>
      <c r="W19" s="275"/>
      <c r="X19" s="275"/>
      <c r="Y19" s="275"/>
      <c r="Z19" s="275"/>
    </row>
    <row r="20" customFormat="false" ht="10.5" hidden="false" customHeight="false" outlineLevel="0" collapsed="false">
      <c r="I20" s="277" t="s">
        <v>2238</v>
      </c>
      <c r="J20" s="278" t="e">
        <f aca="false">VLOOKUP(I20,variants!$A:$C,3,FALSE())</f>
        <v>#REF!</v>
      </c>
      <c r="K20" s="275"/>
      <c r="L20" s="275" t="n">
        <v>15</v>
      </c>
      <c r="M20" s="279" t="n">
        <v>1</v>
      </c>
      <c r="N20" s="280"/>
      <c r="O20" s="17"/>
      <c r="P20" s="17"/>
      <c r="Q20" s="275" t="n">
        <v>8</v>
      </c>
      <c r="R20" s="282" t="n">
        <f aca="false">INDEX(M$6:M$27,$Q20)</f>
        <v>1</v>
      </c>
      <c r="S20" s="283" t="str">
        <f aca="false">IF($R45=1,INDEX(N$6:N$27,$Q45),"")</f>
        <v>transm. radiator recess</v>
      </c>
      <c r="T20" s="284" t="e">
        <f aca="false">IF($S45&lt;&gt;"",INDEX(O$6:O$27,$Q45),"")</f>
        <v>#REF!</v>
      </c>
      <c r="U20" s="284" t="n">
        <f aca="false">IF($S45&lt;&gt;"",INDEX(P$6:P$27,$Q45),"")</f>
        <v>0</v>
      </c>
      <c r="V20" s="275"/>
      <c r="W20" s="275"/>
      <c r="X20" s="275"/>
      <c r="Y20" s="275"/>
      <c r="Z20" s="275"/>
    </row>
    <row r="21" customFormat="false" ht="10.5" hidden="false" customHeight="false" outlineLevel="0" collapsed="false">
      <c r="I21" s="277" t="s">
        <v>2211</v>
      </c>
      <c r="J21" s="278" t="e">
        <f aca="false">VLOOKUP(I21,variants!$A:$C,3,FALSE())</f>
        <v>#REF!</v>
      </c>
      <c r="K21" s="275"/>
      <c r="L21" s="275" t="n">
        <v>16</v>
      </c>
      <c r="M21" s="279" t="n">
        <v>1</v>
      </c>
      <c r="N21" s="280"/>
      <c r="O21" s="17"/>
      <c r="P21" s="17"/>
      <c r="Q21" s="275" t="n">
        <v>7</v>
      </c>
      <c r="R21" s="282" t="n">
        <f aca="false">INDEX(M$6:M$27,$Q21)</f>
        <v>1</v>
      </c>
      <c r="S21" s="283" t="str">
        <f aca="false">IF($R46=1,INDEX(N$6:N$27,$Q46),"")</f>
        <v>transm. roller blind cases</v>
      </c>
      <c r="T21" s="284" t="e">
        <f aca="false">IF($S46&lt;&gt;"",INDEX(O$6:O$27,$Q46),"")</f>
        <v>#REF!</v>
      </c>
      <c r="U21" s="284" t="n">
        <f aca="false">IF($S46&lt;&gt;"",INDEX(P$6:P$27,$Q46),"")</f>
        <v>0</v>
      </c>
      <c r="V21" s="275"/>
      <c r="W21" s="275"/>
      <c r="X21" s="275"/>
      <c r="Y21" s="275"/>
      <c r="Z21" s="275"/>
    </row>
    <row r="22" customFormat="false" ht="10.5" hidden="false" customHeight="false" outlineLevel="0" collapsed="false">
      <c r="I22" s="277"/>
      <c r="J22" s="278"/>
      <c r="K22" s="275"/>
      <c r="L22" s="275" t="n">
        <v>17</v>
      </c>
      <c r="M22" s="279" t="n">
        <v>1</v>
      </c>
      <c r="N22" s="280"/>
      <c r="O22" s="17"/>
      <c r="P22" s="17"/>
      <c r="Q22" s="275" t="n">
        <v>6</v>
      </c>
      <c r="R22" s="282" t="n">
        <f aca="false">INDEX(M$6:M$27,$Q22)</f>
        <v>1</v>
      </c>
      <c r="S22" s="283" t="str">
        <f aca="false">IF($R47=1,INDEX(N$6:N$27,$Q47),"")</f>
        <v>transmission windows</v>
      </c>
      <c r="T22" s="284" t="e">
        <f aca="false">IF($S47&lt;&gt;"",INDEX(O$6:O$27,$Q47),"")</f>
        <v>#REF!</v>
      </c>
      <c r="U22" s="284" t="n">
        <f aca="false">IF($S47&lt;&gt;"",INDEX(P$6:P$27,$Q47),"")</f>
        <v>0</v>
      </c>
      <c r="V22" s="275"/>
      <c r="W22" s="275"/>
      <c r="X22" s="275"/>
      <c r="Y22" s="275"/>
      <c r="Z22" s="275"/>
    </row>
    <row r="23" customFormat="false" ht="10.5" hidden="false" customHeight="false" outlineLevel="0" collapsed="false">
      <c r="I23" s="277"/>
      <c r="J23" s="278"/>
      <c r="K23" s="275"/>
      <c r="L23" s="275" t="n">
        <v>18</v>
      </c>
      <c r="M23" s="279" t="n">
        <v>1</v>
      </c>
      <c r="N23" s="280"/>
      <c r="O23" s="17"/>
      <c r="P23" s="17"/>
      <c r="Q23" s="275" t="n">
        <v>5</v>
      </c>
      <c r="R23" s="282" t="n">
        <f aca="false">INDEX(M$6:M$27,$Q23)</f>
        <v>1</v>
      </c>
      <c r="S23" s="283" t="str">
        <f aca="false">IF($R48=1,INDEX(N$6:N$27,$Q48),"")</f>
        <v>transm. walls to cellar or soil</v>
      </c>
      <c r="T23" s="284" t="e">
        <f aca="false">IF($S48&lt;&gt;"",INDEX(O$6:O$27,$Q48),"")</f>
        <v>#REF!</v>
      </c>
      <c r="U23" s="284" t="n">
        <f aca="false">IF($S48&lt;&gt;"",INDEX(P$6:P$27,$Q48),"")</f>
        <v>0</v>
      </c>
      <c r="V23" s="275"/>
      <c r="W23" s="275"/>
      <c r="X23" s="275"/>
      <c r="Y23" s="275"/>
      <c r="Z23" s="275"/>
    </row>
    <row r="24" customFormat="false" ht="10.5" hidden="false" customHeight="false" outlineLevel="0" collapsed="false">
      <c r="I24" s="277"/>
      <c r="J24" s="278"/>
      <c r="K24" s="275"/>
      <c r="L24" s="275" t="n">
        <v>19</v>
      </c>
      <c r="M24" s="279" t="n">
        <v>1</v>
      </c>
      <c r="N24" s="280"/>
      <c r="O24" s="17"/>
      <c r="P24" s="17"/>
      <c r="Q24" s="275" t="n">
        <v>4</v>
      </c>
      <c r="R24" s="282" t="n">
        <f aca="false">INDEX(M$6:M$27,$Q24)</f>
        <v>1</v>
      </c>
      <c r="S24" s="283" t="str">
        <f aca="false">IF($R49=1,INDEX(N$6:N$27,$Q49),"")</f>
        <v>transmission floor</v>
      </c>
      <c r="T24" s="284" t="e">
        <f aca="false">IF($S49&lt;&gt;"",INDEX(O$6:O$27,$Q49),"")</f>
        <v>#REF!</v>
      </c>
      <c r="U24" s="284" t="n">
        <f aca="false">IF($S49&lt;&gt;"",INDEX(P$6:P$27,$Q49),"")</f>
        <v>0</v>
      </c>
      <c r="V24" s="275"/>
      <c r="W24" s="275"/>
      <c r="X24" s="275"/>
      <c r="Y24" s="275"/>
      <c r="Z24" s="275"/>
    </row>
    <row r="25" customFormat="false" ht="10.5" hidden="false" customHeight="false" outlineLevel="0" collapsed="false">
      <c r="I25" s="277"/>
      <c r="J25" s="278"/>
      <c r="K25" s="275"/>
      <c r="L25" s="275" t="n">
        <v>20</v>
      </c>
      <c r="M25" s="279" t="n">
        <v>1</v>
      </c>
      <c r="N25" s="280"/>
      <c r="O25" s="17"/>
      <c r="P25" s="17"/>
      <c r="Q25" s="275" t="n">
        <v>3</v>
      </c>
      <c r="R25" s="282" t="n">
        <f aca="false">INDEX(M$6:M$27,$Q25)</f>
        <v>1</v>
      </c>
      <c r="S25" s="283" t="str">
        <f aca="false">IF($R50=1,INDEX(N$6:N$27,$Q50),"")</f>
        <v>transmission walls</v>
      </c>
      <c r="T25" s="284" t="e">
        <f aca="false">IF($S50&lt;&gt;"",INDEX(O$6:O$27,$Q50),"")</f>
        <v>#REF!</v>
      </c>
      <c r="U25" s="284" t="n">
        <f aca="false">IF($S50&lt;&gt;"",INDEX(P$6:P$27,$Q50),"")</f>
        <v>0</v>
      </c>
      <c r="V25" s="275"/>
      <c r="W25" s="275"/>
      <c r="X25" s="275"/>
      <c r="Y25" s="275"/>
      <c r="Z25" s="275"/>
    </row>
    <row r="26" customFormat="false" ht="10.5" hidden="false" customHeight="false" outlineLevel="0" collapsed="false">
      <c r="I26" s="277"/>
      <c r="J26" s="278"/>
      <c r="K26" s="275"/>
      <c r="L26" s="275" t="n">
        <v>21</v>
      </c>
      <c r="M26" s="279" t="n">
        <v>1</v>
      </c>
      <c r="N26" s="280"/>
      <c r="O26" s="17"/>
      <c r="P26" s="17"/>
      <c r="Q26" s="275" t="n">
        <v>2</v>
      </c>
      <c r="R26" s="282" t="n">
        <f aca="false">INDEX(M$6:M$27,$Q26)</f>
        <v>1</v>
      </c>
      <c r="S26" s="283" t="str">
        <f aca="false">IF($R51=1,INDEX(N$6:N$27,$Q51),"")</f>
        <v>transmission top storey ceiling</v>
      </c>
      <c r="T26" s="284" t="e">
        <f aca="false">IF($S51&lt;&gt;"",INDEX(O$6:O$27,$Q51),"")</f>
        <v>#REF!</v>
      </c>
      <c r="U26" s="284" t="n">
        <f aca="false">IF($S51&lt;&gt;"",INDEX(P$6:P$27,$Q51),"")</f>
        <v>0</v>
      </c>
      <c r="V26" s="275"/>
      <c r="W26" s="275"/>
      <c r="X26" s="275"/>
      <c r="Y26" s="275"/>
      <c r="Z26" s="275"/>
    </row>
    <row r="27" customFormat="false" ht="10.5" hidden="false" customHeight="false" outlineLevel="0" collapsed="false">
      <c r="I27" s="277"/>
      <c r="J27" s="278"/>
      <c r="K27" s="275"/>
      <c r="L27" s="275" t="n">
        <v>22</v>
      </c>
      <c r="M27" s="279" t="n">
        <v>1</v>
      </c>
      <c r="N27" s="280"/>
      <c r="O27" s="17"/>
      <c r="P27" s="17"/>
      <c r="Q27" s="275" t="n">
        <v>1</v>
      </c>
      <c r="R27" s="282" t="n">
        <f aca="false">INDEX(M$6:M$27,$Q27)</f>
        <v>1</v>
      </c>
      <c r="S27" s="283" t="str">
        <f aca="false">IF($R52=1,INDEX(N$6:N$27,$Q52),"")</f>
        <v>transmission roof</v>
      </c>
      <c r="T27" s="284" t="e">
        <f aca="false">IF($S52&lt;&gt;"",INDEX(O$6:O$27,$Q52),"")</f>
        <v>#REF!</v>
      </c>
      <c r="U27" s="284" t="n">
        <f aca="false">IF($S52&lt;&gt;"",INDEX(P$6:P$27,$Q52),"")</f>
        <v>0</v>
      </c>
      <c r="V27" s="275"/>
      <c r="W27" s="275"/>
      <c r="X27" s="275"/>
      <c r="Y27" s="275"/>
      <c r="Z27" s="275"/>
    </row>
    <row r="28" customFormat="false" ht="10.5" hidden="false" customHeight="false" outlineLevel="0" collapsed="false">
      <c r="K28" s="275"/>
      <c r="L28" s="275"/>
      <c r="M28" s="275"/>
      <c r="N28" s="275"/>
      <c r="O28" s="285" t="e">
        <f aca="false">SUM(O6:O27)</f>
        <v>#REF!</v>
      </c>
      <c r="P28" s="285" t="e">
        <f aca="false">SUM(P6:P27)</f>
        <v>#REF!</v>
      </c>
      <c r="Q28" s="275"/>
      <c r="R28" s="275"/>
      <c r="S28" s="275"/>
      <c r="T28" s="275"/>
      <c r="U28" s="275"/>
      <c r="V28" s="275"/>
      <c r="W28" s="275"/>
      <c r="X28" s="275"/>
      <c r="Y28" s="275"/>
      <c r="Z28" s="275"/>
    </row>
    <row r="29" customFormat="false" ht="10.5" hidden="false" customHeight="false" outlineLevel="0" collapsed="false">
      <c r="K29" s="275"/>
      <c r="L29" s="275"/>
      <c r="M29" s="275"/>
      <c r="N29" s="275"/>
      <c r="O29" s="275"/>
      <c r="P29" s="275"/>
      <c r="Q29" s="275"/>
      <c r="R29" s="275"/>
      <c r="S29" s="275"/>
      <c r="T29" s="275"/>
      <c r="U29" s="275"/>
      <c r="V29" s="275"/>
      <c r="W29" s="275"/>
      <c r="X29" s="275"/>
      <c r="Y29" s="275"/>
      <c r="Z29" s="275"/>
    </row>
    <row r="30" customFormat="false" ht="10.5" hidden="false" customHeight="false" outlineLevel="0" collapsed="false">
      <c r="J30" s="275"/>
      <c r="K30" s="275"/>
      <c r="L30" s="275"/>
      <c r="M30" s="276" t="s">
        <v>2206</v>
      </c>
      <c r="N30" s="275" t="s">
        <v>2239</v>
      </c>
      <c r="O30" s="275" t="s">
        <v>2240</v>
      </c>
      <c r="P30" s="275" t="s">
        <v>2241</v>
      </c>
      <c r="Q30" s="275"/>
      <c r="R30" s="275" t="s">
        <v>2206</v>
      </c>
      <c r="S30" s="275" t="s">
        <v>2239</v>
      </c>
      <c r="T30" s="275" t="s">
        <v>2240</v>
      </c>
      <c r="U30" s="275" t="s">
        <v>2241</v>
      </c>
      <c r="V30" s="275"/>
      <c r="W30" s="275"/>
      <c r="X30" s="275"/>
      <c r="Y30" s="275"/>
      <c r="Z30" s="275"/>
    </row>
    <row r="31" customFormat="false" ht="10.5" hidden="false" customHeight="false" outlineLevel="0" collapsed="false">
      <c r="H31" s="274" t="n">
        <v>1</v>
      </c>
      <c r="I31" s="277" t="s">
        <v>2242</v>
      </c>
      <c r="J31" s="278" t="e">
        <f aca="false">VLOOKUP(I31,variants!$A:$C,3,FALSE())</f>
        <v>#REF!</v>
      </c>
      <c r="K31" s="275"/>
      <c r="L31" s="275" t="n">
        <v>1</v>
      </c>
      <c r="M31" s="279" t="n">
        <v>1</v>
      </c>
      <c r="N31" s="286" t="s">
        <v>1241</v>
      </c>
      <c r="O31" s="47" t="e">
        <f aca="false">INDEX($H$31:$J$84,$L31*2-1,3)</f>
        <v>#REF!</v>
      </c>
      <c r="P31" s="47" t="e">
        <f aca="false">INDEX($H$31:$J$84,$L31*2-0,3)</f>
        <v>#REF!</v>
      </c>
      <c r="Q31" s="275" t="n">
        <v>22</v>
      </c>
      <c r="R31" s="282" t="n">
        <f aca="false">INDEX(M$31:M$52,$Q31)</f>
        <v>0</v>
      </c>
      <c r="S31" s="283" t="str">
        <f aca="false">IF($R31=1,INDEX(N$31:N$52,$Q31),"")</f>
        <v/>
      </c>
      <c r="T31" s="284" t="str">
        <f aca="false">IF($S31&lt;&gt;"",INDEX(O$31:O$52,$Q31),"")</f>
        <v/>
      </c>
      <c r="U31" s="284" t="str">
        <f aca="false">IF($S31&lt;&gt;"",INDEX(P$31:P$52,$Q31),"")</f>
        <v/>
      </c>
      <c r="V31" s="275"/>
      <c r="W31" s="275"/>
      <c r="X31" s="275"/>
      <c r="Y31" s="275"/>
      <c r="Z31" s="275"/>
    </row>
    <row r="32" customFormat="false" ht="10.5" hidden="false" customHeight="false" outlineLevel="0" collapsed="false">
      <c r="H32" s="274" t="n">
        <v>2</v>
      </c>
      <c r="I32" s="277" t="s">
        <v>2243</v>
      </c>
      <c r="J32" s="278" t="e">
        <f aca="false">VLOOKUP(I32,variants!$A:$C,3,FALSE())</f>
        <v>#REF!</v>
      </c>
      <c r="K32" s="275"/>
      <c r="L32" s="275" t="n">
        <v>2</v>
      </c>
      <c r="M32" s="279" t="n">
        <v>1</v>
      </c>
      <c r="N32" s="286" t="s">
        <v>1244</v>
      </c>
      <c r="O32" s="47" t="e">
        <f aca="false">INDEX($H$31:$J$84,$L32*2-1,3)</f>
        <v>#REF!</v>
      </c>
      <c r="P32" s="47" t="e">
        <f aca="false">INDEX($H$31:$J$84,$L32*2-0,3)</f>
        <v>#REF!</v>
      </c>
      <c r="Q32" s="275" t="n">
        <v>21</v>
      </c>
      <c r="R32" s="282" t="n">
        <f aca="false">INDEX(M$31:M$52,$Q32)</f>
        <v>0</v>
      </c>
      <c r="S32" s="283" t="str">
        <f aca="false">IF($R32=1,INDEX(N$31:N$52,$Q32),"")</f>
        <v/>
      </c>
      <c r="T32" s="284" t="str">
        <f aca="false">IF($S32&lt;&gt;"",INDEX(O$31:O$52,$Q32),"")</f>
        <v/>
      </c>
      <c r="U32" s="284" t="str">
        <f aca="false">IF($S32&lt;&gt;"",INDEX(P$31:P$52,$Q32),"")</f>
        <v/>
      </c>
      <c r="V32" s="275"/>
      <c r="W32" s="275"/>
      <c r="X32" s="275"/>
      <c r="Y32" s="275"/>
      <c r="Z32" s="275"/>
    </row>
    <row r="33" customFormat="false" ht="10.5" hidden="false" customHeight="false" outlineLevel="0" collapsed="false">
      <c r="H33" s="274" t="n">
        <v>3</v>
      </c>
      <c r="I33" s="277" t="s">
        <v>2244</v>
      </c>
      <c r="J33" s="278" t="e">
        <f aca="false">VLOOKUP(I33,variants!$A:$C,3,FALSE())</f>
        <v>#REF!</v>
      </c>
      <c r="K33" s="275"/>
      <c r="L33" s="275" t="n">
        <v>3</v>
      </c>
      <c r="M33" s="279" t="n">
        <v>1</v>
      </c>
      <c r="N33" s="286" t="s">
        <v>2245</v>
      </c>
      <c r="O33" s="47" t="e">
        <f aca="false">INDEX($H$31:$J$84,$L33*2-1,3)</f>
        <v>#REF!</v>
      </c>
      <c r="P33" s="47" t="e">
        <f aca="false">INDEX($H$31:$J$84,$L33*2-0,3)</f>
        <v>#REF!</v>
      </c>
      <c r="Q33" s="275" t="n">
        <v>20</v>
      </c>
      <c r="R33" s="282" t="n">
        <f aca="false">INDEX(M$31:M$52,$Q33)</f>
        <v>0</v>
      </c>
      <c r="S33" s="283" t="str">
        <f aca="false">IF($R33=1,INDEX(N$31:N$52,$Q33),"")</f>
        <v/>
      </c>
      <c r="T33" s="284" t="str">
        <f aca="false">IF($S33&lt;&gt;"",INDEX(O$31:O$52,$Q33),"")</f>
        <v/>
      </c>
      <c r="U33" s="284" t="str">
        <f aca="false">IF($S33&lt;&gt;"",INDEX(P$31:P$52,$Q33),"")</f>
        <v/>
      </c>
      <c r="V33" s="275"/>
      <c r="W33" s="275"/>
      <c r="X33" s="275"/>
      <c r="Y33" s="275"/>
      <c r="Z33" s="275"/>
    </row>
    <row r="34" customFormat="false" ht="10.5" hidden="false" customHeight="false" outlineLevel="0" collapsed="false">
      <c r="H34" s="274" t="n">
        <v>4</v>
      </c>
      <c r="I34" s="277" t="s">
        <v>2246</v>
      </c>
      <c r="J34" s="278" t="e">
        <f aca="false">VLOOKUP(I34,variants!$A:$C,3,FALSE())</f>
        <v>#REF!</v>
      </c>
      <c r="K34" s="275"/>
      <c r="L34" s="275" t="n">
        <v>4</v>
      </c>
      <c r="M34" s="279" t="n">
        <v>1</v>
      </c>
      <c r="N34" s="286" t="s">
        <v>1346</v>
      </c>
      <c r="O34" s="47" t="e">
        <f aca="false">INDEX($H$31:$J$84,$L34*2-1,3)</f>
        <v>#REF!</v>
      </c>
      <c r="P34" s="47" t="e">
        <f aca="false">INDEX($H$31:$J$84,$L34*2-0,3)</f>
        <v>#REF!</v>
      </c>
      <c r="Q34" s="275" t="n">
        <v>19</v>
      </c>
      <c r="R34" s="282" t="n">
        <f aca="false">INDEX(M$31:M$52,$Q34)</f>
        <v>0</v>
      </c>
      <c r="S34" s="283" t="str">
        <f aca="false">IF($R34=1,INDEX(N$31:N$52,$Q34),"")</f>
        <v/>
      </c>
      <c r="T34" s="284" t="str">
        <f aca="false">IF($S34&lt;&gt;"",INDEX(O$31:O$52,$Q34),"")</f>
        <v/>
      </c>
      <c r="U34" s="284" t="str">
        <f aca="false">IF($S34&lt;&gt;"",INDEX(P$31:P$52,$Q34),"")</f>
        <v/>
      </c>
      <c r="V34" s="275"/>
      <c r="W34" s="275"/>
      <c r="X34" s="275"/>
      <c r="Y34" s="275"/>
      <c r="Z34" s="275"/>
    </row>
    <row r="35" customFormat="false" ht="10.5" hidden="false" customHeight="false" outlineLevel="0" collapsed="false">
      <c r="H35" s="274" t="n">
        <v>5</v>
      </c>
      <c r="I35" s="277" t="s">
        <v>2247</v>
      </c>
      <c r="J35" s="278" t="e">
        <f aca="false">VLOOKUP(I35,variants!$A:$C,3,FALSE())</f>
        <v>#REF!</v>
      </c>
      <c r="K35" s="275"/>
      <c r="L35" s="275" t="n">
        <v>5</v>
      </c>
      <c r="M35" s="279" t="n">
        <v>1</v>
      </c>
      <c r="N35" s="286" t="s">
        <v>2248</v>
      </c>
      <c r="O35" s="47" t="e">
        <f aca="false">INDEX($H$31:$J$84,$L35*2-1,3)</f>
        <v>#REF!</v>
      </c>
      <c r="P35" s="47" t="e">
        <f aca="false">INDEX($H$31:$J$84,$L35*2-0,3)</f>
        <v>#REF!</v>
      </c>
      <c r="Q35" s="275" t="n">
        <v>18</v>
      </c>
      <c r="R35" s="282" t="n">
        <f aca="false">INDEX(M$31:M$52,$Q35)</f>
        <v>0</v>
      </c>
      <c r="S35" s="283" t="str">
        <f aca="false">IF($R35=1,INDEX(N$31:N$52,$Q35),"")</f>
        <v/>
      </c>
      <c r="T35" s="284" t="str">
        <f aca="false">IF($S35&lt;&gt;"",INDEX(O$31:O$52,$Q35),"")</f>
        <v/>
      </c>
      <c r="U35" s="284" t="str">
        <f aca="false">IF($S35&lt;&gt;"",INDEX(P$31:P$52,$Q35),"")</f>
        <v/>
      </c>
      <c r="V35" s="275"/>
      <c r="W35" s="275"/>
      <c r="X35" s="275"/>
      <c r="Y35" s="275"/>
      <c r="Z35" s="275"/>
    </row>
    <row r="36" customFormat="false" ht="10.5" hidden="false" customHeight="false" outlineLevel="0" collapsed="false">
      <c r="H36" s="274" t="n">
        <v>6</v>
      </c>
      <c r="I36" s="277" t="s">
        <v>2249</v>
      </c>
      <c r="J36" s="278" t="e">
        <f aca="false">VLOOKUP(I36,variants!$A:$C,3,FALSE())</f>
        <v>#REF!</v>
      </c>
      <c r="K36" s="275"/>
      <c r="L36" s="275" t="n">
        <v>6</v>
      </c>
      <c r="M36" s="279" t="n">
        <v>1</v>
      </c>
      <c r="N36" s="286" t="s">
        <v>2250</v>
      </c>
      <c r="O36" s="47" t="e">
        <f aca="false">INDEX($H$31:$J$84,$L36*2-1,3)</f>
        <v>#REF!</v>
      </c>
      <c r="P36" s="47" t="e">
        <f aca="false">INDEX($H$31:$J$84,$L36*2-0,3)</f>
        <v>#REF!</v>
      </c>
      <c r="Q36" s="275" t="n">
        <v>17</v>
      </c>
      <c r="R36" s="282" t="n">
        <f aca="false">INDEX(M$31:M$52,$Q36)</f>
        <v>1</v>
      </c>
      <c r="S36" s="283" t="e">
        <f aca="false">IF($R36=1,INDEX(N$31:N$52,$Q36),"")</f>
        <v>#REF!</v>
      </c>
      <c r="T36" s="284" t="e">
        <f aca="false">IF($S36&lt;&gt;"",INDEX(O$31:O$52,$Q36),"")</f>
        <v>#REF!</v>
      </c>
      <c r="U36" s="284" t="e">
        <f aca="false">IF($S36&lt;&gt;"",INDEX(P$31:P$52,$Q36),"")</f>
        <v>#REF!</v>
      </c>
      <c r="V36" s="275"/>
      <c r="W36" s="275"/>
      <c r="X36" s="275"/>
      <c r="Y36" s="275"/>
      <c r="Z36" s="275"/>
    </row>
    <row r="37" customFormat="false" ht="10.5" hidden="false" customHeight="false" outlineLevel="0" collapsed="false">
      <c r="H37" s="274" t="n">
        <v>7</v>
      </c>
      <c r="I37" s="277" t="s">
        <v>2251</v>
      </c>
      <c r="J37" s="278" t="e">
        <f aca="false">VLOOKUP(I37,variants!$A:$C,3,FALSE())</f>
        <v>#REF!</v>
      </c>
      <c r="K37" s="275"/>
      <c r="L37" s="275" t="n">
        <v>7</v>
      </c>
      <c r="M37" s="279" t="n">
        <v>1</v>
      </c>
      <c r="N37" s="286" t="s">
        <v>2252</v>
      </c>
      <c r="O37" s="47" t="e">
        <f aca="false">INDEX($H$31:$J$84,$L37*2-1,3)</f>
        <v>#REF!</v>
      </c>
      <c r="P37" s="47" t="e">
        <f aca="false">INDEX($H$31:$J$84,$L37*2-0,3)</f>
        <v>#REF!</v>
      </c>
      <c r="Q37" s="275" t="n">
        <v>16</v>
      </c>
      <c r="R37" s="282" t="n">
        <f aca="false">INDEX(M$31:M$52,$Q37)</f>
        <v>0</v>
      </c>
      <c r="S37" s="283" t="str">
        <f aca="false">IF($R37=1,INDEX(N$31:N$52,$Q37),"")</f>
        <v/>
      </c>
      <c r="T37" s="284" t="str">
        <f aca="false">IF($S37&lt;&gt;"",INDEX(O$31:O$52,$Q37),"")</f>
        <v/>
      </c>
      <c r="U37" s="284" t="str">
        <f aca="false">IF($S37&lt;&gt;"",INDEX(P$31:P$52,$Q37),"")</f>
        <v/>
      </c>
      <c r="V37" s="275"/>
      <c r="W37" s="275"/>
      <c r="X37" s="275"/>
      <c r="Y37" s="275"/>
      <c r="Z37" s="275"/>
    </row>
    <row r="38" customFormat="false" ht="10.5" hidden="false" customHeight="false" outlineLevel="0" collapsed="false">
      <c r="H38" s="274" t="n">
        <v>8</v>
      </c>
      <c r="I38" s="277" t="s">
        <v>2253</v>
      </c>
      <c r="J38" s="278" t="e">
        <f aca="false">VLOOKUP(I38,variants!$A:$C,3,FALSE())</f>
        <v>#REF!</v>
      </c>
      <c r="K38" s="275"/>
      <c r="L38" s="275" t="n">
        <v>8</v>
      </c>
      <c r="M38" s="279" t="n">
        <v>1</v>
      </c>
      <c r="N38" s="286" t="s">
        <v>2254</v>
      </c>
      <c r="O38" s="47" t="e">
        <f aca="false">INDEX($H$31:$J$84,$L38*2-1,3)</f>
        <v>#REF!</v>
      </c>
      <c r="P38" s="47" t="e">
        <f aca="false">INDEX($H$31:$J$84,$L38*2-0,3)</f>
        <v>#REF!</v>
      </c>
      <c r="Q38" s="275" t="n">
        <v>15</v>
      </c>
      <c r="R38" s="282" t="n">
        <f aca="false">INDEX(M$31:M$52,$Q38)</f>
        <v>1</v>
      </c>
      <c r="S38" s="283" t="e">
        <f aca="false">IF($R38=1,INDEX(N$31:N$52,$Q38),"")</f>
        <v>#REF!</v>
      </c>
      <c r="T38" s="284" t="e">
        <f aca="false">IF($S38&lt;&gt;"",INDEX(O$31:O$52,$Q38),"")</f>
        <v>#REF!</v>
      </c>
      <c r="U38" s="284" t="e">
        <f aca="false">IF($S38&lt;&gt;"",INDEX(P$31:P$52,$Q38),"")</f>
        <v>#REF!</v>
      </c>
      <c r="V38" s="275"/>
      <c r="W38" s="275"/>
      <c r="X38" s="275"/>
      <c r="Y38" s="275"/>
      <c r="Z38" s="275"/>
    </row>
    <row r="39" customFormat="false" ht="10.5" hidden="false" customHeight="false" outlineLevel="0" collapsed="false">
      <c r="H39" s="274" t="n">
        <v>9</v>
      </c>
      <c r="I39" s="277" t="s">
        <v>2255</v>
      </c>
      <c r="J39" s="278" t="e">
        <f aca="false">VLOOKUP(I39,variants!$A:$C,3,FALSE())</f>
        <v>#REF!</v>
      </c>
      <c r="K39" s="275"/>
      <c r="L39" s="275" t="n">
        <v>9</v>
      </c>
      <c r="M39" s="279" t="n">
        <v>1</v>
      </c>
      <c r="N39" s="286" t="s">
        <v>2256</v>
      </c>
      <c r="O39" s="47" t="e">
        <f aca="false">INDEX($H$31:$J$84,$L39*2-1,3)</f>
        <v>#REF!</v>
      </c>
      <c r="P39" s="47" t="e">
        <f aca="false">INDEX($H$31:$J$84,$L39*2-0,3)</f>
        <v>#REF!</v>
      </c>
      <c r="Q39" s="275" t="n">
        <v>14</v>
      </c>
      <c r="R39" s="282" t="n">
        <f aca="false">INDEX(M$31:M$52,$Q39)</f>
        <v>1</v>
      </c>
      <c r="S39" s="283" t="e">
        <f aca="false">IF($R39=1,INDEX(N$31:N$52,$Q39),"")</f>
        <v>#REF!</v>
      </c>
      <c r="T39" s="284" t="e">
        <f aca="false">IF($S39&lt;&gt;"",INDEX(O$31:O$52,$Q39),"")</f>
        <v>#REF!</v>
      </c>
      <c r="U39" s="284" t="e">
        <f aca="false">IF($S39&lt;&gt;"",INDEX(P$31:P$52,$Q39),"")</f>
        <v>#REF!</v>
      </c>
      <c r="V39" s="275"/>
      <c r="W39" s="275"/>
      <c r="X39" s="275"/>
      <c r="Y39" s="275"/>
      <c r="Z39" s="275"/>
    </row>
    <row r="40" customFormat="false" ht="10.5" hidden="false" customHeight="false" outlineLevel="0" collapsed="false">
      <c r="H40" s="274" t="n">
        <v>10</v>
      </c>
      <c r="I40" s="277" t="s">
        <v>2257</v>
      </c>
      <c r="J40" s="278" t="e">
        <f aca="false">VLOOKUP(I40,variants!$A:$C,3,FALSE())</f>
        <v>#REF!</v>
      </c>
      <c r="K40" s="275"/>
      <c r="L40" s="275" t="n">
        <v>10</v>
      </c>
      <c r="M40" s="279" t="n">
        <v>1</v>
      </c>
      <c r="N40" s="286" t="s">
        <v>2258</v>
      </c>
      <c r="O40" s="47" t="e">
        <f aca="false">INDEX($H$31:$J$84,$L40*2-1,3)</f>
        <v>#REF!</v>
      </c>
      <c r="P40" s="47" t="e">
        <f aca="false">INDEX($H$31:$J$84,$L40*2-0,3)</f>
        <v>#REF!</v>
      </c>
      <c r="Q40" s="275" t="n">
        <v>13</v>
      </c>
      <c r="R40" s="282" t="n">
        <f aca="false">INDEX(M$31:M$52,$Q40)</f>
        <v>1</v>
      </c>
      <c r="S40" s="283" t="e">
        <f aca="false">IF($R40=1,INDEX(N$31:N$52,$Q40),"")</f>
        <v>#REF!</v>
      </c>
      <c r="T40" s="284" t="e">
        <f aca="false">IF($S40&lt;&gt;"",INDEX(O$31:O$52,$Q40),"")</f>
        <v>#REF!</v>
      </c>
      <c r="U40" s="284" t="e">
        <f aca="false">IF($S40&lt;&gt;"",INDEX(P$31:P$52,$Q40),"")</f>
        <v>#REF!</v>
      </c>
      <c r="V40" s="275"/>
      <c r="W40" s="275"/>
      <c r="X40" s="275"/>
      <c r="Y40" s="275"/>
      <c r="Z40" s="275"/>
    </row>
    <row r="41" customFormat="false" ht="10.5" hidden="false" customHeight="false" outlineLevel="0" collapsed="false">
      <c r="H41" s="274" t="n">
        <v>11</v>
      </c>
      <c r="I41" s="277" t="s">
        <v>2259</v>
      </c>
      <c r="J41" s="278" t="e">
        <f aca="false">VLOOKUP(I41,variants!$A:$C,3,FALSE())</f>
        <v>#REF!</v>
      </c>
      <c r="K41" s="275"/>
      <c r="L41" s="275" t="n">
        <v>11</v>
      </c>
      <c r="M41" s="279" t="n">
        <v>1</v>
      </c>
      <c r="N41" s="286" t="s">
        <v>1316</v>
      </c>
      <c r="O41" s="47" t="e">
        <f aca="false">INDEX($H$31:$J$84,$L41*2-1,3)</f>
        <v>#REF!</v>
      </c>
      <c r="P41" s="47" t="e">
        <f aca="false">INDEX($H$31:$J$84,$L41*2-0,3)</f>
        <v>#REF!</v>
      </c>
      <c r="Q41" s="275" t="n">
        <v>12</v>
      </c>
      <c r="R41" s="282" t="n">
        <f aca="false">INDEX(M$31:M$52,$Q41)</f>
        <v>1</v>
      </c>
      <c r="S41" s="283" t="str">
        <f aca="false">IF($R41=1,INDEX(N$31:N$52,$Q41),"")</f>
        <v>sun</v>
      </c>
      <c r="T41" s="284" t="e">
        <f aca="false">IF($S41&lt;&gt;"",INDEX(O$31:O$52,$Q41),"")</f>
        <v>#REF!</v>
      </c>
      <c r="U41" s="284" t="e">
        <f aca="false">IF($S41&lt;&gt;"",INDEX(P$31:P$52,$Q41),"")</f>
        <v>#REF!</v>
      </c>
      <c r="V41" s="275"/>
      <c r="W41" s="275"/>
      <c r="X41" s="275"/>
      <c r="Y41" s="275"/>
      <c r="Z41" s="275"/>
    </row>
    <row r="42" customFormat="false" ht="10.5" hidden="false" customHeight="false" outlineLevel="0" collapsed="false">
      <c r="H42" s="274" t="n">
        <v>12</v>
      </c>
      <c r="I42" s="277" t="s">
        <v>2260</v>
      </c>
      <c r="J42" s="278" t="e">
        <f aca="false">VLOOKUP(I42,variants!$A:$C,3,FALSE())</f>
        <v>#REF!</v>
      </c>
      <c r="K42" s="275"/>
      <c r="L42" s="275" t="n">
        <v>12</v>
      </c>
      <c r="M42" s="279" t="n">
        <v>1</v>
      </c>
      <c r="N42" s="286" t="s">
        <v>2261</v>
      </c>
      <c r="O42" s="47" t="e">
        <f aca="false">INDEX($H$31:$J$84,$L42*2-1,3)</f>
        <v>#REF!</v>
      </c>
      <c r="P42" s="47" t="e">
        <f aca="false">INDEX($H$31:$J$84,$L42*2-0,3)</f>
        <v>#REF!</v>
      </c>
      <c r="Q42" s="275" t="n">
        <v>11</v>
      </c>
      <c r="R42" s="282" t="n">
        <f aca="false">INDEX(M$31:M$52,$Q42)</f>
        <v>1</v>
      </c>
      <c r="S42" s="283" t="str">
        <f aca="false">IF($R42=1,INDEX(N$31:N$52,$Q42),"")</f>
        <v>dh</v>
      </c>
      <c r="T42" s="284" t="e">
        <f aca="false">IF($S42&lt;&gt;"",INDEX(O$31:O$52,$Q42),"")</f>
        <v>#REF!</v>
      </c>
      <c r="U42" s="284" t="e">
        <f aca="false">IF($S42&lt;&gt;"",INDEX(P$31:P$52,$Q42),"")</f>
        <v>#REF!</v>
      </c>
      <c r="V42" s="275"/>
      <c r="W42" s="275"/>
      <c r="X42" s="275"/>
      <c r="Y42" s="275"/>
      <c r="Z42" s="275"/>
    </row>
    <row r="43" customFormat="false" ht="10.5" hidden="false" customHeight="false" outlineLevel="0" collapsed="false">
      <c r="H43" s="274" t="n">
        <v>13</v>
      </c>
      <c r="I43" s="277" t="s">
        <v>2262</v>
      </c>
      <c r="J43" s="278" t="e">
        <f aca="false">VLOOKUP(I43,variants!$A:$C,3,FALSE())</f>
        <v>#REF!</v>
      </c>
      <c r="K43" s="275"/>
      <c r="L43" s="275" t="n">
        <v>13</v>
      </c>
      <c r="M43" s="279" t="n">
        <v>1</v>
      </c>
      <c r="N43" s="173" t="e">
        <f aca="false">INDEX($H$31:$J$84,$L43*3-14,3)</f>
        <v>#REF!</v>
      </c>
      <c r="O43" s="173" t="e">
        <f aca="false">INDEX($H$31:$J$84,$L43*3-13,3)</f>
        <v>#REF!</v>
      </c>
      <c r="P43" s="173" t="e">
        <f aca="false">INDEX($H$31:$J$84,$L43*3-12,3)</f>
        <v>#REF!</v>
      </c>
      <c r="Q43" s="275" t="n">
        <v>10</v>
      </c>
      <c r="R43" s="282" t="n">
        <f aca="false">INDEX(M$31:M$52,$Q43)</f>
        <v>1</v>
      </c>
      <c r="S43" s="283" t="str">
        <f aca="false">IF($R43=1,INDEX(N$31:N$52,$Q43),"")</f>
        <v>el_aux</v>
      </c>
      <c r="T43" s="284" t="e">
        <f aca="false">IF($S43&lt;&gt;"",INDEX(O$31:O$52,$Q43),"")</f>
        <v>#REF!</v>
      </c>
      <c r="U43" s="284" t="e">
        <f aca="false">IF($S43&lt;&gt;"",INDEX(P$31:P$52,$Q43),"")</f>
        <v>#REF!</v>
      </c>
      <c r="V43" s="275"/>
      <c r="W43" s="275"/>
      <c r="X43" s="275"/>
      <c r="Y43" s="275"/>
      <c r="Z43" s="275"/>
    </row>
    <row r="44" customFormat="false" ht="10.5" hidden="false" customHeight="false" outlineLevel="0" collapsed="false">
      <c r="H44" s="274" t="n">
        <v>14</v>
      </c>
      <c r="I44" s="277" t="s">
        <v>2263</v>
      </c>
      <c r="J44" s="278" t="e">
        <f aca="false">VLOOKUP(I44,variants!$A:$C,3,FALSE())</f>
        <v>#REF!</v>
      </c>
      <c r="K44" s="275"/>
      <c r="L44" s="275" t="n">
        <v>14</v>
      </c>
      <c r="M44" s="279" t="n">
        <v>1</v>
      </c>
      <c r="N44" s="173" t="e">
        <f aca="false">INDEX($H$31:$J$84,$L44*3-14,3)</f>
        <v>#REF!</v>
      </c>
      <c r="O44" s="173" t="e">
        <f aca="false">INDEX($H$31:$J$84,$L44*3-13,3)</f>
        <v>#REF!</v>
      </c>
      <c r="P44" s="173" t="e">
        <f aca="false">INDEX($H$31:$J$84,$L44*3-12,3)</f>
        <v>#REF!</v>
      </c>
      <c r="Q44" s="275" t="n">
        <v>9</v>
      </c>
      <c r="R44" s="282" t="n">
        <f aca="false">INDEX(M$31:M$52,$Q44)</f>
        <v>1</v>
      </c>
      <c r="S44" s="283" t="str">
        <f aca="false">IF($R44=1,INDEX(N$31:N$52,$Q44),"")</f>
        <v>el_op</v>
      </c>
      <c r="T44" s="284" t="e">
        <f aca="false">IF($S44&lt;&gt;"",INDEX(O$31:O$52,$Q44),"")</f>
        <v>#REF!</v>
      </c>
      <c r="U44" s="284" t="e">
        <f aca="false">IF($S44&lt;&gt;"",INDEX(P$31:P$52,$Q44),"")</f>
        <v>#REF!</v>
      </c>
      <c r="V44" s="275"/>
      <c r="W44" s="275"/>
      <c r="X44" s="275"/>
      <c r="Y44" s="275"/>
      <c r="Z44" s="275"/>
    </row>
    <row r="45" customFormat="false" ht="10.5" hidden="false" customHeight="false" outlineLevel="0" collapsed="false">
      <c r="H45" s="274" t="n">
        <v>15</v>
      </c>
      <c r="I45" s="277" t="s">
        <v>2264</v>
      </c>
      <c r="J45" s="278" t="e">
        <f aca="false">VLOOKUP(I45,variants!$A:$C,3,FALSE())</f>
        <v>#REF!</v>
      </c>
      <c r="K45" s="275"/>
      <c r="L45" s="275" t="n">
        <v>15</v>
      </c>
      <c r="M45" s="279" t="n">
        <v>1</v>
      </c>
      <c r="N45" s="173" t="e">
        <f aca="false">INDEX($H$31:$J$84,$L45*3-14,3)</f>
        <v>#REF!</v>
      </c>
      <c r="O45" s="173" t="e">
        <f aca="false">INDEX($H$31:$J$84,$L45*3-13,3)</f>
        <v>#REF!</v>
      </c>
      <c r="P45" s="173" t="e">
        <f aca="false">INDEX($H$31:$J$84,$L45*3-12,3)</f>
        <v>#REF!</v>
      </c>
      <c r="Q45" s="275" t="n">
        <v>8</v>
      </c>
      <c r="R45" s="282" t="n">
        <f aca="false">INDEX(M$31:M$52,$Q45)</f>
        <v>1</v>
      </c>
      <c r="S45" s="283" t="str">
        <f aca="false">IF($R45=1,INDEX(N$31:N$52,$Q45),"")</f>
        <v>el</v>
      </c>
      <c r="T45" s="284" t="e">
        <f aca="false">IF($S45&lt;&gt;"",INDEX(O$31:O$52,$Q45),"")</f>
        <v>#REF!</v>
      </c>
      <c r="U45" s="284" t="e">
        <f aca="false">IF($S45&lt;&gt;"",INDEX(P$31:P$52,$Q45),"")</f>
        <v>#REF!</v>
      </c>
      <c r="V45" s="275"/>
      <c r="W45" s="275"/>
      <c r="X45" s="275"/>
      <c r="Y45" s="275"/>
      <c r="Z45" s="275"/>
    </row>
    <row r="46" customFormat="false" ht="10.5" hidden="false" customHeight="false" outlineLevel="0" collapsed="false">
      <c r="H46" s="274" t="n">
        <v>16</v>
      </c>
      <c r="I46" s="277" t="s">
        <v>2265</v>
      </c>
      <c r="J46" s="278" t="e">
        <f aca="false">VLOOKUP(I46,variants!$A:$C,3,FALSE())</f>
        <v>#REF!</v>
      </c>
      <c r="K46" s="275"/>
      <c r="L46" s="275" t="n">
        <v>16</v>
      </c>
      <c r="M46" s="279"/>
      <c r="N46" s="173" t="e">
        <f aca="false">INDEX($H$31:$J$84,$L46*3-14,3)</f>
        <v>#REF!</v>
      </c>
      <c r="O46" s="173" t="e">
        <f aca="false">INDEX($H$31:$J$84,$L46*3-13,3)</f>
        <v>#REF!</v>
      </c>
      <c r="P46" s="173" t="e">
        <f aca="false">INDEX($H$31:$J$84,$L46*3-12,3)</f>
        <v>#REF!</v>
      </c>
      <c r="Q46" s="275" t="n">
        <v>7</v>
      </c>
      <c r="R46" s="282" t="n">
        <f aca="false">INDEX(M$31:M$52,$Q46)</f>
        <v>1</v>
      </c>
      <c r="S46" s="283" t="str">
        <f aca="false">IF($R46=1,INDEX(N$31:N$52,$Q46),"")</f>
        <v>bio_wc</v>
      </c>
      <c r="T46" s="284" t="e">
        <f aca="false">IF($S46&lt;&gt;"",INDEX(O$31:O$52,$Q46),"")</f>
        <v>#REF!</v>
      </c>
      <c r="U46" s="284" t="e">
        <f aca="false">IF($S46&lt;&gt;"",INDEX(P$31:P$52,$Q46),"")</f>
        <v>#REF!</v>
      </c>
      <c r="V46" s="275"/>
      <c r="W46" s="275"/>
      <c r="X46" s="275"/>
      <c r="Y46" s="275"/>
      <c r="Z46" s="275"/>
    </row>
    <row r="47" customFormat="false" ht="10.5" hidden="false" customHeight="false" outlineLevel="0" collapsed="false">
      <c r="H47" s="274" t="n">
        <v>17</v>
      </c>
      <c r="I47" s="277" t="s">
        <v>2266</v>
      </c>
      <c r="J47" s="278" t="e">
        <f aca="false">VLOOKUP(I47,variants!$A:$C,3,FALSE())</f>
        <v>#REF!</v>
      </c>
      <c r="K47" s="275"/>
      <c r="L47" s="275" t="n">
        <v>17</v>
      </c>
      <c r="M47" s="279" t="n">
        <v>1</v>
      </c>
      <c r="N47" s="173" t="e">
        <f aca="false">INDEX($H$31:$J$84,$L47*3-14,3)</f>
        <v>#REF!</v>
      </c>
      <c r="O47" s="173" t="e">
        <f aca="false">INDEX($H$31:$J$84,$L47*3-13,3)</f>
        <v>#REF!</v>
      </c>
      <c r="P47" s="173" t="e">
        <f aca="false">INDEX($H$31:$J$84,$L47*3-12,3)</f>
        <v>#REF!</v>
      </c>
      <c r="Q47" s="275" t="n">
        <v>6</v>
      </c>
      <c r="R47" s="282" t="n">
        <f aca="false">INDEX(M$31:M$52,$Q47)</f>
        <v>1</v>
      </c>
      <c r="S47" s="283" t="str">
        <f aca="false">IF($R47=1,INDEX(N$31:N$52,$Q47),"")</f>
        <v>bio_wp</v>
      </c>
      <c r="T47" s="284" t="e">
        <f aca="false">IF($S47&lt;&gt;"",INDEX(O$31:O$52,$Q47),"")</f>
        <v>#REF!</v>
      </c>
      <c r="U47" s="284" t="e">
        <f aca="false">IF($S47&lt;&gt;"",INDEX(P$31:P$52,$Q47),"")</f>
        <v>#REF!</v>
      </c>
      <c r="V47" s="275"/>
      <c r="W47" s="275"/>
      <c r="X47" s="275"/>
      <c r="Y47" s="275"/>
      <c r="Z47" s="275"/>
    </row>
    <row r="48" customFormat="false" ht="10.5" hidden="false" customHeight="false" outlineLevel="0" collapsed="false">
      <c r="H48" s="274" t="n">
        <v>18</v>
      </c>
      <c r="I48" s="277" t="s">
        <v>2267</v>
      </c>
      <c r="J48" s="278" t="e">
        <f aca="false">VLOOKUP(I48,variants!$A:$C,3,FALSE())</f>
        <v>#REF!</v>
      </c>
      <c r="K48" s="275"/>
      <c r="L48" s="275" t="n">
        <v>18</v>
      </c>
      <c r="M48" s="279"/>
      <c r="N48" s="173" t="e">
        <f aca="false">INDEX($H$31:$J$84,$L48*3-14,3)</f>
        <v>#REF!</v>
      </c>
      <c r="O48" s="173" t="e">
        <f aca="false">INDEX($H$31:$J$84,$L48*3-13,3)</f>
        <v>#REF!</v>
      </c>
      <c r="P48" s="173" t="e">
        <f aca="false">INDEX($H$31:$J$84,$L48*3-12,3)</f>
        <v>#REF!</v>
      </c>
      <c r="Q48" s="275" t="n">
        <v>5</v>
      </c>
      <c r="R48" s="282" t="n">
        <f aca="false">INDEX(M$31:M$52,$Q48)</f>
        <v>1</v>
      </c>
      <c r="S48" s="283" t="str">
        <f aca="false">IF($R48=1,INDEX(N$31:N$52,$Q48),"")</f>
        <v>bio_fw</v>
      </c>
      <c r="T48" s="284" t="e">
        <f aca="false">IF($S48&lt;&gt;"",INDEX(O$31:O$52,$Q48),"")</f>
        <v>#REF!</v>
      </c>
      <c r="U48" s="284" t="e">
        <f aca="false">IF($S48&lt;&gt;"",INDEX(P$31:P$52,$Q48),"")</f>
        <v>#REF!</v>
      </c>
      <c r="V48" s="275"/>
      <c r="W48" s="275"/>
      <c r="X48" s="275"/>
      <c r="Y48" s="275"/>
      <c r="Z48" s="275"/>
    </row>
    <row r="49" customFormat="false" ht="10.5" hidden="false" customHeight="false" outlineLevel="0" collapsed="false">
      <c r="H49" s="274" t="n">
        <v>19</v>
      </c>
      <c r="I49" s="277" t="s">
        <v>2268</v>
      </c>
      <c r="J49" s="278" t="e">
        <f aca="false">VLOOKUP(I49,variants!$A:$C,3,FALSE())</f>
        <v>#REF!</v>
      </c>
      <c r="K49" s="275"/>
      <c r="L49" s="275" t="n">
        <v>19</v>
      </c>
      <c r="M49" s="279"/>
      <c r="N49" s="173" t="e">
        <f aca="false">INDEX($H$31:$J$84,$L49*3-14,3)</f>
        <v>#REF!</v>
      </c>
      <c r="O49" s="173" t="e">
        <f aca="false">INDEX($H$31:$J$84,$L49*3-13,3)</f>
        <v>#REF!</v>
      </c>
      <c r="P49" s="173" t="e">
        <f aca="false">INDEX($H$31:$J$84,$L49*3-12,3)</f>
        <v>#REF!</v>
      </c>
      <c r="Q49" s="275" t="n">
        <v>4</v>
      </c>
      <c r="R49" s="282" t="n">
        <f aca="false">INDEX(M$31:M$52,$Q49)</f>
        <v>1</v>
      </c>
      <c r="S49" s="283" t="str">
        <f aca="false">IF($R49=1,INDEX(N$31:N$52,$Q49),"")</f>
        <v>coal</v>
      </c>
      <c r="T49" s="284" t="e">
        <f aca="false">IF($S49&lt;&gt;"",INDEX(O$31:O$52,$Q49),"")</f>
        <v>#REF!</v>
      </c>
      <c r="U49" s="284" t="e">
        <f aca="false">IF($S49&lt;&gt;"",INDEX(P$31:P$52,$Q49),"")</f>
        <v>#REF!</v>
      </c>
      <c r="V49" s="275"/>
      <c r="W49" s="275"/>
      <c r="X49" s="275"/>
      <c r="Y49" s="275"/>
      <c r="Z49" s="275"/>
    </row>
    <row r="50" customFormat="false" ht="10.5" hidden="false" customHeight="false" outlineLevel="0" collapsed="false">
      <c r="H50" s="274" t="n">
        <v>20</v>
      </c>
      <c r="I50" s="277" t="s">
        <v>2269</v>
      </c>
      <c r="J50" s="278" t="e">
        <f aca="false">VLOOKUP(I50,variants!$A:$C,3,FALSE())</f>
        <v>#REF!</v>
      </c>
      <c r="K50" s="275"/>
      <c r="L50" s="275" t="n">
        <v>20</v>
      </c>
      <c r="M50" s="279"/>
      <c r="N50" s="173" t="e">
        <f aca="false">INDEX($H$31:$J$84,$L50*3-14,3)</f>
        <v>#REF!</v>
      </c>
      <c r="O50" s="173" t="e">
        <f aca="false">INDEX($H$31:$J$84,$L50*3-13,3)</f>
        <v>#REF!</v>
      </c>
      <c r="P50" s="173" t="e">
        <f aca="false">INDEX($H$31:$J$84,$L50*3-12,3)</f>
        <v>#REF!</v>
      </c>
      <c r="Q50" s="275" t="n">
        <v>3</v>
      </c>
      <c r="R50" s="282" t="n">
        <f aca="false">INDEX(M$31:M$52,$Q50)</f>
        <v>1</v>
      </c>
      <c r="S50" s="283" t="str">
        <f aca="false">IF($R50=1,INDEX(N$31:N$52,$Q50),"")</f>
        <v>liquid_gas</v>
      </c>
      <c r="T50" s="284" t="e">
        <f aca="false">IF($S50&lt;&gt;"",INDEX(O$31:O$52,$Q50),"")</f>
        <v>#REF!</v>
      </c>
      <c r="U50" s="284" t="e">
        <f aca="false">IF($S50&lt;&gt;"",INDEX(P$31:P$52,$Q50),"")</f>
        <v>#REF!</v>
      </c>
      <c r="V50" s="275"/>
      <c r="W50" s="275"/>
      <c r="X50" s="275"/>
      <c r="Y50" s="275"/>
      <c r="Z50" s="275"/>
    </row>
    <row r="51" customFormat="false" ht="10.5" hidden="false" customHeight="false" outlineLevel="0" collapsed="false">
      <c r="H51" s="274" t="n">
        <v>21</v>
      </c>
      <c r="I51" s="277" t="s">
        <v>2270</v>
      </c>
      <c r="J51" s="278" t="e">
        <f aca="false">VLOOKUP(I51,variants!$A:$C,3,FALSE())</f>
        <v>#REF!</v>
      </c>
      <c r="K51" s="275"/>
      <c r="L51" s="275" t="n">
        <v>21</v>
      </c>
      <c r="M51" s="279"/>
      <c r="N51" s="173" t="e">
        <f aca="false">INDEX($H$31:$J$84,$L51*3-14,3)</f>
        <v>#REF!</v>
      </c>
      <c r="O51" s="173" t="e">
        <f aca="false">INDEX($H$31:$J$84,$L51*3-13,3)</f>
        <v>#REF!</v>
      </c>
      <c r="P51" s="173" t="e">
        <f aca="false">INDEX($H$31:$J$84,$L51*3-12,3)</f>
        <v>#REF!</v>
      </c>
      <c r="Q51" s="275" t="n">
        <v>2</v>
      </c>
      <c r="R51" s="282" t="n">
        <f aca="false">INDEX(M$31:M$52,$Q51)</f>
        <v>1</v>
      </c>
      <c r="S51" s="283" t="str">
        <f aca="false">IF($R51=1,INDEX(N$31:N$52,$Q51),"")</f>
        <v>oil</v>
      </c>
      <c r="T51" s="284" t="e">
        <f aca="false">IF($S51&lt;&gt;"",INDEX(O$31:O$52,$Q51),"")</f>
        <v>#REF!</v>
      </c>
      <c r="U51" s="284" t="e">
        <f aca="false">IF($S51&lt;&gt;"",INDEX(P$31:P$52,$Q51),"")</f>
        <v>#REF!</v>
      </c>
      <c r="V51" s="275"/>
      <c r="W51" s="275"/>
      <c r="X51" s="275"/>
      <c r="Y51" s="275"/>
      <c r="Z51" s="275"/>
    </row>
    <row r="52" customFormat="false" ht="10.5" hidden="false" customHeight="false" outlineLevel="0" collapsed="false">
      <c r="H52" s="274" t="n">
        <v>22</v>
      </c>
      <c r="I52" s="277" t="s">
        <v>2271</v>
      </c>
      <c r="J52" s="278" t="e">
        <f aca="false">VLOOKUP(I52,variants!$A:$C,3,FALSE())</f>
        <v>#REF!</v>
      </c>
      <c r="K52" s="275"/>
      <c r="L52" s="275" t="n">
        <v>22</v>
      </c>
      <c r="M52" s="279"/>
      <c r="N52" s="173" t="e">
        <f aca="false">INDEX($H$31:$J$84,$L52*3-14,3)</f>
        <v>#REF!</v>
      </c>
      <c r="O52" s="173" t="e">
        <f aca="false">INDEX($H$31:$J$84,$L52*3-13,3)</f>
        <v>#REF!</v>
      </c>
      <c r="P52" s="173" t="e">
        <f aca="false">INDEX($H$31:$J$84,$L52*3-12,3)</f>
        <v>#REF!</v>
      </c>
      <c r="Q52" s="275" t="n">
        <v>1</v>
      </c>
      <c r="R52" s="282" t="n">
        <f aca="false">INDEX(M$31:M$52,$Q52)</f>
        <v>1</v>
      </c>
      <c r="S52" s="283" t="str">
        <f aca="false">IF($R52=1,INDEX(N$31:N$52,$Q52),"")</f>
        <v>gas</v>
      </c>
      <c r="T52" s="284" t="e">
        <f aca="false">IF($S52&lt;&gt;"",INDEX(O$31:O$52,$Q52),"")</f>
        <v>#REF!</v>
      </c>
      <c r="U52" s="284" t="e">
        <f aca="false">IF($S52&lt;&gt;"",INDEX(P$31:P$52,$Q52),"")</f>
        <v>#REF!</v>
      </c>
      <c r="V52" s="275"/>
      <c r="W52" s="275"/>
      <c r="X52" s="275"/>
      <c r="Y52" s="275"/>
      <c r="Z52" s="275"/>
    </row>
    <row r="53" customFormat="false" ht="10.5" hidden="false" customHeight="false" outlineLevel="0" collapsed="false">
      <c r="H53" s="274" t="n">
        <v>23</v>
      </c>
      <c r="I53" s="277" t="s">
        <v>2272</v>
      </c>
      <c r="J53" s="278" t="e">
        <f aca="false">VLOOKUP(I53,variants!$A:$C,3,FALSE())</f>
        <v>#REF!</v>
      </c>
      <c r="K53" s="275"/>
      <c r="L53" s="275"/>
      <c r="M53" s="275"/>
      <c r="N53" s="275"/>
      <c r="O53" s="275"/>
      <c r="P53" s="275"/>
      <c r="Q53" s="275"/>
      <c r="R53" s="275"/>
      <c r="S53" s="275"/>
      <c r="T53" s="275"/>
      <c r="U53" s="275"/>
      <c r="V53" s="275"/>
      <c r="W53" s="275"/>
      <c r="X53" s="275"/>
      <c r="Y53" s="275"/>
      <c r="Z53" s="275"/>
    </row>
    <row r="54" customFormat="false" ht="10.5" hidden="false" customHeight="false" outlineLevel="0" collapsed="false">
      <c r="H54" s="274" t="n">
        <v>24</v>
      </c>
      <c r="I54" s="277" t="s">
        <v>2273</v>
      </c>
      <c r="J54" s="278" t="e">
        <f aca="false">VLOOKUP(I54,variants!$A:$C,3,FALSE())</f>
        <v>#REF!</v>
      </c>
    </row>
    <row r="55" customFormat="false" ht="10.5" hidden="false" customHeight="false" outlineLevel="0" collapsed="false">
      <c r="H55" s="274" t="n">
        <v>25</v>
      </c>
      <c r="I55" s="277" t="s">
        <v>2274</v>
      </c>
      <c r="J55" s="278" t="e">
        <f aca="false">VLOOKUP(I55,variants!$A:$C,3,FALSE())</f>
        <v>#REF!</v>
      </c>
    </row>
    <row r="56" customFormat="false" ht="10.5" hidden="false" customHeight="false" outlineLevel="0" collapsed="false">
      <c r="H56" s="274" t="n">
        <v>26</v>
      </c>
      <c r="I56" s="277" t="s">
        <v>2275</v>
      </c>
      <c r="J56" s="278" t="e">
        <f aca="false">VLOOKUP(I56,variants!$A:$C,3,FALSE())</f>
        <v>#REF!</v>
      </c>
    </row>
    <row r="57" customFormat="false" ht="10.5" hidden="false" customHeight="false" outlineLevel="0" collapsed="false">
      <c r="H57" s="274" t="n">
        <v>27</v>
      </c>
      <c r="I57" s="277" t="s">
        <v>2276</v>
      </c>
      <c r="J57" s="278" t="e">
        <f aca="false">VLOOKUP(I57,variants!$A:$C,3,FALSE())</f>
        <v>#REF!</v>
      </c>
    </row>
    <row r="58" customFormat="false" ht="10.5" hidden="false" customHeight="false" outlineLevel="0" collapsed="false">
      <c r="H58" s="274" t="n">
        <v>28</v>
      </c>
      <c r="I58" s="277" t="s">
        <v>2277</v>
      </c>
      <c r="J58" s="278" t="e">
        <f aca="false">VLOOKUP(I58,variants!$A:$C,3,FALSE())</f>
        <v>#REF!</v>
      </c>
    </row>
    <row r="59" customFormat="false" ht="10.5" hidden="false" customHeight="false" outlineLevel="0" collapsed="false">
      <c r="H59" s="274" t="n">
        <v>29</v>
      </c>
      <c r="I59" s="277" t="s">
        <v>2278</v>
      </c>
      <c r="J59" s="278" t="e">
        <f aca="false">VLOOKUP(I59,variants!$A:$C,3,FALSE())</f>
        <v>#REF!</v>
      </c>
    </row>
    <row r="60" customFormat="false" ht="10.5" hidden="false" customHeight="false" outlineLevel="0" collapsed="false">
      <c r="H60" s="274" t="n">
        <v>30</v>
      </c>
      <c r="I60" s="277" t="s">
        <v>2279</v>
      </c>
      <c r="J60" s="278" t="e">
        <f aca="false">VLOOKUP(I60,variants!$A:$C,3,FALSE())</f>
        <v>#REF!</v>
      </c>
    </row>
    <row r="61" customFormat="false" ht="10.5" hidden="false" customHeight="false" outlineLevel="0" collapsed="false">
      <c r="H61" s="274" t="n">
        <v>31</v>
      </c>
      <c r="I61" s="277" t="s">
        <v>2280</v>
      </c>
      <c r="J61" s="278" t="e">
        <f aca="false">VLOOKUP(I61,variants!$A:$C,3,FALSE())</f>
        <v>#REF!</v>
      </c>
    </row>
    <row r="62" customFormat="false" ht="10.5" hidden="false" customHeight="false" outlineLevel="0" collapsed="false">
      <c r="H62" s="274" t="n">
        <v>32</v>
      </c>
      <c r="I62" s="277" t="s">
        <v>2281</v>
      </c>
      <c r="J62" s="278" t="e">
        <f aca="false">VLOOKUP(I62,variants!$A:$C,3,FALSE())</f>
        <v>#REF!</v>
      </c>
    </row>
    <row r="63" customFormat="false" ht="10.5" hidden="false" customHeight="false" outlineLevel="0" collapsed="false">
      <c r="H63" s="274" t="n">
        <v>33</v>
      </c>
      <c r="I63" s="277" t="s">
        <v>2282</v>
      </c>
      <c r="J63" s="278" t="e">
        <f aca="false">VLOOKUP(I63,variants!$A:$C,3,FALSE())</f>
        <v>#REF!</v>
      </c>
    </row>
    <row r="64" customFormat="false" ht="10.5" hidden="false" customHeight="false" outlineLevel="0" collapsed="false">
      <c r="H64" s="274" t="n">
        <v>34</v>
      </c>
      <c r="I64" s="277" t="s">
        <v>2283</v>
      </c>
      <c r="J64" s="278" t="e">
        <f aca="false">VLOOKUP(I64,variants!$A:$C,3,FALSE())</f>
        <v>#REF!</v>
      </c>
    </row>
    <row r="65" customFormat="false" ht="10.5" hidden="false" customHeight="false" outlineLevel="0" collapsed="false">
      <c r="H65" s="274" t="n">
        <v>35</v>
      </c>
      <c r="I65" s="277" t="s">
        <v>2284</v>
      </c>
      <c r="J65" s="278" t="e">
        <f aca="false">VLOOKUP(I65,variants!$A:$C,3,FALSE())</f>
        <v>#REF!</v>
      </c>
    </row>
    <row r="66" customFormat="false" ht="10.5" hidden="false" customHeight="false" outlineLevel="0" collapsed="false">
      <c r="H66" s="274" t="n">
        <v>36</v>
      </c>
      <c r="I66" s="277" t="s">
        <v>2285</v>
      </c>
      <c r="J66" s="278" t="e">
        <f aca="false">VLOOKUP(I66,variants!$A:$C,3,FALSE())</f>
        <v>#REF!</v>
      </c>
    </row>
    <row r="67" customFormat="false" ht="10.5" hidden="false" customHeight="false" outlineLevel="0" collapsed="false">
      <c r="H67" s="274" t="n">
        <v>37</v>
      </c>
      <c r="I67" s="277" t="s">
        <v>2286</v>
      </c>
      <c r="J67" s="278" t="e">
        <f aca="false">VLOOKUP(I67,variants!$A:$C,3,FALSE())</f>
        <v>#REF!</v>
      </c>
    </row>
    <row r="68" customFormat="false" ht="10.5" hidden="false" customHeight="false" outlineLevel="0" collapsed="false">
      <c r="H68" s="274" t="n">
        <v>38</v>
      </c>
      <c r="I68" s="277" t="s">
        <v>2287</v>
      </c>
      <c r="J68" s="278" t="e">
        <f aca="false">VLOOKUP(I68,variants!$A:$C,3,FALSE())</f>
        <v>#REF!</v>
      </c>
    </row>
    <row r="69" customFormat="false" ht="10.5" hidden="false" customHeight="false" outlineLevel="0" collapsed="false">
      <c r="H69" s="274" t="n">
        <v>39</v>
      </c>
      <c r="I69" s="277" t="s">
        <v>2288</v>
      </c>
      <c r="J69" s="278" t="e">
        <f aca="false">VLOOKUP(I69,variants!$A:$C,3,FALSE())</f>
        <v>#REF!</v>
      </c>
    </row>
    <row r="70" customFormat="false" ht="10.5" hidden="false" customHeight="false" outlineLevel="0" collapsed="false">
      <c r="H70" s="274" t="n">
        <v>40</v>
      </c>
      <c r="I70" s="277" t="s">
        <v>2289</v>
      </c>
      <c r="J70" s="278" t="e">
        <f aca="false">VLOOKUP(I70,variants!$A:$C,3,FALSE())</f>
        <v>#REF!</v>
      </c>
    </row>
    <row r="71" customFormat="false" ht="10.5" hidden="false" customHeight="false" outlineLevel="0" collapsed="false">
      <c r="H71" s="274" t="n">
        <v>41</v>
      </c>
      <c r="I71" s="277" t="s">
        <v>2290</v>
      </c>
      <c r="J71" s="278" t="e">
        <f aca="false">VLOOKUP(I71,variants!$A:$C,3,FALSE())</f>
        <v>#REF!</v>
      </c>
    </row>
    <row r="72" customFormat="false" ht="10.5" hidden="false" customHeight="false" outlineLevel="0" collapsed="false">
      <c r="H72" s="274" t="n">
        <v>42</v>
      </c>
      <c r="I72" s="277" t="s">
        <v>2291</v>
      </c>
      <c r="J72" s="278" t="e">
        <f aca="false">VLOOKUP(I72,variants!$A:$C,3,FALSE())</f>
        <v>#REF!</v>
      </c>
    </row>
    <row r="73" customFormat="false" ht="10.5" hidden="false" customHeight="false" outlineLevel="0" collapsed="false">
      <c r="H73" s="274" t="n">
        <v>43</v>
      </c>
      <c r="I73" s="277" t="s">
        <v>2292</v>
      </c>
      <c r="J73" s="278" t="e">
        <f aca="false">VLOOKUP(I73,variants!$A:$C,3,FALSE())</f>
        <v>#REF!</v>
      </c>
    </row>
    <row r="74" customFormat="false" ht="10.5" hidden="false" customHeight="false" outlineLevel="0" collapsed="false">
      <c r="H74" s="274" t="n">
        <v>44</v>
      </c>
      <c r="I74" s="277" t="s">
        <v>2293</v>
      </c>
      <c r="J74" s="278" t="e">
        <f aca="false">VLOOKUP(I74,variants!$A:$C,3,FALSE())</f>
        <v>#REF!</v>
      </c>
    </row>
    <row r="75" customFormat="false" ht="10.5" hidden="false" customHeight="false" outlineLevel="0" collapsed="false">
      <c r="H75" s="274" t="n">
        <v>45</v>
      </c>
      <c r="I75" s="277" t="s">
        <v>2294</v>
      </c>
      <c r="J75" s="278" t="e">
        <f aca="false">VLOOKUP(I75,variants!$A:$C,3,FALSE())</f>
        <v>#REF!</v>
      </c>
    </row>
    <row r="76" customFormat="false" ht="10.5" hidden="false" customHeight="false" outlineLevel="0" collapsed="false">
      <c r="H76" s="274" t="n">
        <v>46</v>
      </c>
      <c r="I76" s="277" t="s">
        <v>2295</v>
      </c>
      <c r="J76" s="278" t="e">
        <f aca="false">VLOOKUP(I76,variants!$A:$C,3,FALSE())</f>
        <v>#REF!</v>
      </c>
    </row>
    <row r="77" customFormat="false" ht="10.5" hidden="false" customHeight="false" outlineLevel="0" collapsed="false">
      <c r="H77" s="274" t="n">
        <v>47</v>
      </c>
      <c r="I77" s="277" t="s">
        <v>2296</v>
      </c>
      <c r="J77" s="278" t="e">
        <f aca="false">VLOOKUP(I77,variants!$A:$C,3,FALSE())</f>
        <v>#REF!</v>
      </c>
    </row>
    <row r="78" customFormat="false" ht="10.5" hidden="false" customHeight="false" outlineLevel="0" collapsed="false">
      <c r="H78" s="274" t="n">
        <v>48</v>
      </c>
      <c r="I78" s="277" t="s">
        <v>2297</v>
      </c>
      <c r="J78" s="278" t="e">
        <f aca="false">VLOOKUP(I78,variants!$A:$C,3,FALSE())</f>
        <v>#REF!</v>
      </c>
    </row>
    <row r="79" customFormat="false" ht="10.5" hidden="false" customHeight="false" outlineLevel="0" collapsed="false">
      <c r="H79" s="274" t="n">
        <v>49</v>
      </c>
      <c r="I79" s="277" t="s">
        <v>2298</v>
      </c>
      <c r="J79" s="278" t="e">
        <f aca="false">VLOOKUP(I79,variants!$A:$C,3,FALSE())</f>
        <v>#REF!</v>
      </c>
    </row>
    <row r="80" customFormat="false" ht="10.5" hidden="false" customHeight="false" outlineLevel="0" collapsed="false">
      <c r="H80" s="274" t="n">
        <v>50</v>
      </c>
      <c r="I80" s="277" t="s">
        <v>2299</v>
      </c>
      <c r="J80" s="278" t="e">
        <f aca="false">VLOOKUP(I80,variants!$A:$C,3,FALSE())</f>
        <v>#REF!</v>
      </c>
    </row>
    <row r="81" customFormat="false" ht="10.5" hidden="false" customHeight="false" outlineLevel="0" collapsed="false">
      <c r="H81" s="274" t="n">
        <v>51</v>
      </c>
      <c r="I81" s="277" t="s">
        <v>2300</v>
      </c>
      <c r="J81" s="278" t="e">
        <f aca="false">VLOOKUP(I81,variants!$A:$C,3,FALSE())</f>
        <v>#REF!</v>
      </c>
    </row>
    <row r="82" customFormat="false" ht="10.5" hidden="false" customHeight="false" outlineLevel="0" collapsed="false">
      <c r="H82" s="274" t="n">
        <v>52</v>
      </c>
      <c r="I82" s="277" t="s">
        <v>2301</v>
      </c>
      <c r="J82" s="278" t="e">
        <f aca="false">VLOOKUP(I82,variants!$A:$C,3,FALSE())</f>
        <v>#REF!</v>
      </c>
    </row>
    <row r="83" customFormat="false" ht="10.5" hidden="false" customHeight="false" outlineLevel="0" collapsed="false">
      <c r="H83" s="274" t="n">
        <v>53</v>
      </c>
      <c r="I83" s="277" t="s">
        <v>2302</v>
      </c>
      <c r="J83" s="278" t="e">
        <f aca="false">VLOOKUP(I83,variants!$A:$C,3,FALSE())</f>
        <v>#REF!</v>
      </c>
    </row>
    <row r="84" customFormat="false" ht="10.5" hidden="false" customHeight="false" outlineLevel="0" collapsed="false">
      <c r="H84" s="274" t="n">
        <v>54</v>
      </c>
      <c r="I84" s="277" t="s">
        <v>2303</v>
      </c>
      <c r="J84" s="278" t="e">
        <f aca="false">VLOOKUP(I84,variants!$A:$C,3,FALSE())</f>
        <v>#REF!</v>
      </c>
    </row>
    <row r="87" customFormat="false" ht="10.5" hidden="false" customHeight="false" outlineLevel="0" collapsed="false">
      <c r="K87" s="275"/>
      <c r="L87" s="275"/>
      <c r="M87" s="275"/>
      <c r="N87" s="275"/>
      <c r="O87" s="285"/>
      <c r="P87" s="285"/>
      <c r="Q87" s="275"/>
      <c r="R87" s="275"/>
      <c r="S87" s="275"/>
      <c r="T87" s="275"/>
      <c r="U87" s="275"/>
      <c r="V87" s="275"/>
      <c r="W87" s="275"/>
      <c r="X87" s="275"/>
      <c r="Y87" s="275"/>
      <c r="Z87" s="275"/>
    </row>
    <row r="89" customFormat="false" ht="21" hidden="false" customHeight="false" outlineLevel="0" collapsed="false">
      <c r="I89" s="287" t="s">
        <v>1457</v>
      </c>
      <c r="J89" s="287" t="s">
        <v>2238</v>
      </c>
      <c r="K89" s="287"/>
      <c r="L89" s="287"/>
      <c r="M89" s="288"/>
      <c r="N89" s="289" t="s">
        <v>2206</v>
      </c>
      <c r="O89" s="288" t="s">
        <v>1216</v>
      </c>
      <c r="P89" s="290"/>
      <c r="Q89" s="290"/>
      <c r="R89" s="290"/>
      <c r="S89" s="288"/>
      <c r="T89" s="288" t="s">
        <v>2206</v>
      </c>
      <c r="U89" s="288" t="s">
        <v>1216</v>
      </c>
      <c r="V89" s="291" t="n">
        <f aca="false">P89</f>
        <v>0</v>
      </c>
      <c r="W89" s="291" t="n">
        <f aca="false">Q89</f>
        <v>0</v>
      </c>
      <c r="X89" s="291"/>
      <c r="Y89" s="275"/>
      <c r="Z89" s="275"/>
    </row>
    <row r="90" customFormat="false" ht="10.5" hidden="false" customHeight="false" outlineLevel="0" collapsed="false">
      <c r="H90" s="292" t="n">
        <v>1</v>
      </c>
      <c r="I90" s="293" t="str">
        <f aca="false">VLOOKUP(I$89,data_variants_results,$H90+1,FALSE())</f>
        <v/>
      </c>
      <c r="J90" s="293" t="e">
        <f aca="false">VLOOKUP(J$89,data_variants_results,$H90+1,FALSE())</f>
        <v>#REF!</v>
      </c>
      <c r="K90" s="293" t="e">
        <f aca="false">VLOOKUP(K$89,data_variants_results,$H90+1,FALSE())</f>
        <v>#N/A</v>
      </c>
      <c r="L90" s="294"/>
      <c r="M90" s="275" t="n">
        <v>1</v>
      </c>
      <c r="N90" s="279" t="n">
        <v>1</v>
      </c>
      <c r="O90" s="295" t="str">
        <f aca="false">"Variante "&amp;H90&amp;IF(I90&gt;0,": "&amp;I90,"")</f>
        <v>Variante 1: </v>
      </c>
      <c r="P90" s="281" t="str">
        <f aca="false">IF(ISERROR(J90),"",J90)</f>
        <v/>
      </c>
      <c r="Q90" s="281" t="str">
        <f aca="false">IF(ISERROR(K90),"",K90)</f>
        <v/>
      </c>
      <c r="R90" s="296"/>
      <c r="S90" s="275" t="n">
        <v>22</v>
      </c>
      <c r="T90" s="282" t="n">
        <f aca="false">INDEX(N$90:N$111,$S90)</f>
        <v>0</v>
      </c>
      <c r="U90" s="297" t="str">
        <f aca="false">IF($T90=1,INDEX(O$90:O$111,$S90),"")</f>
        <v/>
      </c>
      <c r="V90" s="297" t="str">
        <f aca="false">IF($T90=1,INDEX(P$90:P$111,$S90),"")</f>
        <v/>
      </c>
      <c r="W90" s="297" t="str">
        <f aca="false">IF($T90=1,INDEX(Q$90:Q$111,$S90),"")</f>
        <v/>
      </c>
      <c r="X90" s="297" t="str">
        <f aca="false">IF($T90=1,INDEX(R$90:R$111,$S90),"")</f>
        <v/>
      </c>
      <c r="Y90" s="275"/>
      <c r="Z90" s="275"/>
    </row>
    <row r="91" customFormat="false" ht="10.5" hidden="false" customHeight="false" outlineLevel="0" collapsed="false">
      <c r="H91" s="292" t="n">
        <v>2</v>
      </c>
      <c r="I91" s="293" t="n">
        <f aca="false">VLOOKUP(I$89,data_variants_results,$H91+1,FALSE())</f>
        <v>0</v>
      </c>
      <c r="J91" s="293" t="e">
        <f aca="false">VLOOKUP(J$89,data_variants_results,$H91+1,FALSE())</f>
        <v>#N/A</v>
      </c>
      <c r="K91" s="293" t="e">
        <f aca="false">VLOOKUP(K$89,data_variants_results,$H91+1,FALSE())</f>
        <v>#N/A</v>
      </c>
      <c r="L91" s="294"/>
      <c r="M91" s="275" t="n">
        <v>2</v>
      </c>
      <c r="N91" s="279" t="n">
        <v>1</v>
      </c>
      <c r="O91" s="295" t="str">
        <f aca="false">"Variante "&amp;H91&amp;IF(I91&gt;0,": "&amp;I91,"")</f>
        <v>Variante 2</v>
      </c>
      <c r="P91" s="281" t="str">
        <f aca="false">IF(ISERROR(J91),"",J91)</f>
        <v/>
      </c>
      <c r="Q91" s="281" t="str">
        <f aca="false">IF(ISERROR(K91),"",K91)</f>
        <v/>
      </c>
      <c r="R91" s="296"/>
      <c r="S91" s="275" t="n">
        <v>21</v>
      </c>
      <c r="T91" s="282" t="n">
        <f aca="false">INDEX(N$90:N$111,$S91)</f>
        <v>0</v>
      </c>
      <c r="U91" s="297" t="str">
        <f aca="false">IF($T91=1,INDEX(O$90:O$111,$S91),"")</f>
        <v/>
      </c>
      <c r="V91" s="297" t="str">
        <f aca="false">IF($T91=1,INDEX(P$90:P$111,$S91),"")</f>
        <v/>
      </c>
      <c r="W91" s="297" t="str">
        <f aca="false">IF($T91=1,INDEX(Q$90:Q$111,$S91),"")</f>
        <v/>
      </c>
      <c r="X91" s="297" t="str">
        <f aca="false">IF($T91=1,INDEX(R$90:R$111,$S91),"")</f>
        <v/>
      </c>
      <c r="Y91" s="275"/>
      <c r="Z91" s="275"/>
    </row>
    <row r="92" customFormat="false" ht="10.5" hidden="false" customHeight="false" outlineLevel="0" collapsed="false">
      <c r="H92" s="292" t="n">
        <v>3</v>
      </c>
      <c r="I92" s="293" t="n">
        <f aca="false">VLOOKUP(I$89,data_variants_results,$H92+1,FALSE())</f>
        <v>0</v>
      </c>
      <c r="J92" s="293" t="n">
        <f aca="false">VLOOKUP(J$89,data_variants_results,$H92+1,FALSE())</f>
        <v>0</v>
      </c>
      <c r="K92" s="293" t="e">
        <f aca="false">VLOOKUP(K$89,data_variants_results,$H92+1,FALSE())</f>
        <v>#N/A</v>
      </c>
      <c r="L92" s="294"/>
      <c r="M92" s="275" t="n">
        <v>3</v>
      </c>
      <c r="N92" s="279" t="n">
        <v>1</v>
      </c>
      <c r="O92" s="295" t="str">
        <f aca="false">"Variante "&amp;H92&amp;IF(I92&gt;0,": "&amp;I92,"")</f>
        <v>Variante 3</v>
      </c>
      <c r="P92" s="281" t="n">
        <f aca="false">IF(ISERROR(J92),"",J92)</f>
        <v>0</v>
      </c>
      <c r="Q92" s="281" t="str">
        <f aca="false">IF(ISERROR(K92),"",K92)</f>
        <v/>
      </c>
      <c r="R92" s="296"/>
      <c r="S92" s="275" t="n">
        <v>20</v>
      </c>
      <c r="T92" s="282" t="n">
        <f aca="false">INDEX(N$90:N$111,$S92)</f>
        <v>0</v>
      </c>
      <c r="U92" s="297" t="str">
        <f aca="false">IF($T92=1,INDEX(O$90:O$111,$S92),"")</f>
        <v/>
      </c>
      <c r="V92" s="297" t="str">
        <f aca="false">IF($T92=1,INDEX(P$90:P$111,$S92),"")</f>
        <v/>
      </c>
      <c r="W92" s="297" t="str">
        <f aca="false">IF($T92=1,INDEX(Q$90:Q$111,$S92),"")</f>
        <v/>
      </c>
      <c r="X92" s="297" t="str">
        <f aca="false">IF($T92=1,INDEX(R$90:R$111,$S92),"")</f>
        <v/>
      </c>
      <c r="Y92" s="275"/>
      <c r="Z92" s="275"/>
    </row>
    <row r="93" customFormat="false" ht="10.5" hidden="false" customHeight="false" outlineLevel="0" collapsed="false">
      <c r="H93" s="292" t="n">
        <v>4</v>
      </c>
      <c r="I93" s="293" t="n">
        <f aca="false">VLOOKUP(I$89,data_variants_results,$H93+1,FALSE())</f>
        <v>0</v>
      </c>
      <c r="J93" s="293" t="n">
        <f aca="false">VLOOKUP(J$89,data_variants_results,$H93+1,FALSE())</f>
        <v>0</v>
      </c>
      <c r="K93" s="293" t="e">
        <f aca="false">VLOOKUP(K$89,data_variants_results,$H93+1,FALSE())</f>
        <v>#N/A</v>
      </c>
      <c r="L93" s="294"/>
      <c r="M93" s="275" t="n">
        <v>4</v>
      </c>
      <c r="N93" s="279" t="n">
        <v>1</v>
      </c>
      <c r="O93" s="295" t="str">
        <f aca="false">"Variante "&amp;H93&amp;IF(I93&gt;0,": "&amp;I93,"")</f>
        <v>Variante 4</v>
      </c>
      <c r="P93" s="281" t="n">
        <f aca="false">IF(ISERROR(J93),"",J93)</f>
        <v>0</v>
      </c>
      <c r="Q93" s="281" t="str">
        <f aca="false">IF(ISERROR(K93),"",K93)</f>
        <v/>
      </c>
      <c r="R93" s="296"/>
      <c r="S93" s="275" t="n">
        <v>19</v>
      </c>
      <c r="T93" s="282" t="n">
        <f aca="false">INDEX(N$90:N$111,$S93)</f>
        <v>0</v>
      </c>
      <c r="U93" s="297" t="str">
        <f aca="false">IF($T93=1,INDEX(O$90:O$111,$S93),"")</f>
        <v/>
      </c>
      <c r="V93" s="297" t="str">
        <f aca="false">IF($T93=1,INDEX(P$90:P$111,$S93),"")</f>
        <v/>
      </c>
      <c r="W93" s="297" t="str">
        <f aca="false">IF($T93=1,INDEX(Q$90:Q$111,$S93),"")</f>
        <v/>
      </c>
      <c r="X93" s="297" t="str">
        <f aca="false">IF($T93=1,INDEX(R$90:R$111,$S93),"")</f>
        <v/>
      </c>
      <c r="Y93" s="275"/>
      <c r="Z93" s="275"/>
    </row>
    <row r="94" customFormat="false" ht="10.5" hidden="false" customHeight="false" outlineLevel="0" collapsed="false">
      <c r="H94" s="292" t="n">
        <v>5</v>
      </c>
      <c r="I94" s="293" t="n">
        <f aca="false">VLOOKUP(I$89,data_variants_results,$H94+1,FALSE())</f>
        <v>0</v>
      </c>
      <c r="J94" s="293" t="n">
        <f aca="false">VLOOKUP(J$89,data_variants_results,$H94+1,FALSE())</f>
        <v>0</v>
      </c>
      <c r="K94" s="293" t="e">
        <f aca="false">VLOOKUP(K$89,data_variants_results,$H94+1,FALSE())</f>
        <v>#N/A</v>
      </c>
      <c r="L94" s="294"/>
      <c r="M94" s="275" t="n">
        <v>5</v>
      </c>
      <c r="N94" s="279" t="n">
        <v>1</v>
      </c>
      <c r="O94" s="295" t="str">
        <f aca="false">"Variante "&amp;H94&amp;IF(I94&gt;0,": "&amp;I94,"")</f>
        <v>Variante 5</v>
      </c>
      <c r="P94" s="281" t="n">
        <f aca="false">IF(ISERROR(J94),"",J94)</f>
        <v>0</v>
      </c>
      <c r="Q94" s="281" t="str">
        <f aca="false">IF(ISERROR(K94),"",K94)</f>
        <v/>
      </c>
      <c r="R94" s="296"/>
      <c r="S94" s="275" t="n">
        <v>18</v>
      </c>
      <c r="T94" s="282" t="n">
        <f aca="false">INDEX(N$90:N$111,$S94)</f>
        <v>0</v>
      </c>
      <c r="U94" s="297" t="str">
        <f aca="false">IF($T94=1,INDEX(O$90:O$111,$S94),"")</f>
        <v/>
      </c>
      <c r="V94" s="297" t="str">
        <f aca="false">IF($T94=1,INDEX(P$90:P$111,$S94),"")</f>
        <v/>
      </c>
      <c r="W94" s="297" t="str">
        <f aca="false">IF($T94=1,INDEX(Q$90:Q$111,$S94),"")</f>
        <v/>
      </c>
      <c r="X94" s="297" t="str">
        <f aca="false">IF($T94=1,INDEX(R$90:R$111,$S94),"")</f>
        <v/>
      </c>
      <c r="Y94" s="275"/>
      <c r="Z94" s="275"/>
    </row>
    <row r="95" customFormat="false" ht="10.5" hidden="false" customHeight="false" outlineLevel="0" collapsed="false">
      <c r="H95" s="292" t="n">
        <v>6</v>
      </c>
      <c r="I95" s="293" t="n">
        <f aca="false">VLOOKUP(I$89,data_variants_results,$H95+1,FALSE())</f>
        <v>0</v>
      </c>
      <c r="J95" s="293" t="n">
        <f aca="false">VLOOKUP(J$89,data_variants_results,$H95+1,FALSE())</f>
        <v>0</v>
      </c>
      <c r="K95" s="293" t="e">
        <f aca="false">VLOOKUP(K$89,data_variants_results,$H95+1,FALSE())</f>
        <v>#N/A</v>
      </c>
      <c r="L95" s="294"/>
      <c r="M95" s="275" t="n">
        <v>6</v>
      </c>
      <c r="N95" s="279" t="n">
        <v>1</v>
      </c>
      <c r="O95" s="295" t="str">
        <f aca="false">"Variante "&amp;H95&amp;IF(I95&gt;0,": "&amp;I95,"")</f>
        <v>Variante 6</v>
      </c>
      <c r="P95" s="281" t="n">
        <f aca="false">IF(ISERROR(J95),"",J95)</f>
        <v>0</v>
      </c>
      <c r="Q95" s="281" t="str">
        <f aca="false">IF(ISERROR(K95),"",K95)</f>
        <v/>
      </c>
      <c r="R95" s="296"/>
      <c r="S95" s="275" t="n">
        <v>17</v>
      </c>
      <c r="T95" s="282" t="n">
        <f aca="false">INDEX(N$90:N$111,$S95)</f>
        <v>0</v>
      </c>
      <c r="U95" s="297" t="str">
        <f aca="false">IF($T95=1,INDEX(O$90:O$111,$S95),"")</f>
        <v/>
      </c>
      <c r="V95" s="297" t="str">
        <f aca="false">IF($T95=1,INDEX(P$90:P$111,$S95),"")</f>
        <v/>
      </c>
      <c r="W95" s="297" t="str">
        <f aca="false">IF($T95=1,INDEX(Q$90:Q$111,$S95),"")</f>
        <v/>
      </c>
      <c r="X95" s="297" t="str">
        <f aca="false">IF($T95=1,INDEX(R$90:R$111,$S95),"")</f>
        <v/>
      </c>
      <c r="Y95" s="275"/>
      <c r="Z95" s="275"/>
    </row>
    <row r="96" customFormat="false" ht="10.5" hidden="false" customHeight="false" outlineLevel="0" collapsed="false">
      <c r="H96" s="292" t="n">
        <v>7</v>
      </c>
      <c r="I96" s="293" t="n">
        <f aca="false">VLOOKUP(I$89,data_variants_results,$H96+1,FALSE())</f>
        <v>0</v>
      </c>
      <c r="J96" s="293" t="n">
        <f aca="false">VLOOKUP(J$89,data_variants_results,$H96+1,FALSE())</f>
        <v>0</v>
      </c>
      <c r="K96" s="293" t="e">
        <f aca="false">VLOOKUP(K$89,data_variants_results,$H96+1,FALSE())</f>
        <v>#N/A</v>
      </c>
      <c r="L96" s="294"/>
      <c r="M96" s="275" t="n">
        <v>7</v>
      </c>
      <c r="N96" s="279" t="n">
        <v>1</v>
      </c>
      <c r="O96" s="295" t="str">
        <f aca="false">"Variante "&amp;H96&amp;IF(I96&gt;0,": "&amp;I96,"")</f>
        <v>Variante 7</v>
      </c>
      <c r="P96" s="281" t="n">
        <f aca="false">IF(ISERROR(J96),"",J96)</f>
        <v>0</v>
      </c>
      <c r="Q96" s="281" t="str">
        <f aca="false">IF(ISERROR(K96),"",K96)</f>
        <v/>
      </c>
      <c r="R96" s="296"/>
      <c r="S96" s="275" t="n">
        <v>16</v>
      </c>
      <c r="T96" s="282" t="n">
        <f aca="false">INDEX(N$90:N$111,$S96)</f>
        <v>0</v>
      </c>
      <c r="U96" s="297" t="str">
        <f aca="false">IF($T96=1,INDEX(O$90:O$111,$S96),"")</f>
        <v/>
      </c>
      <c r="V96" s="297" t="str">
        <f aca="false">IF($T96=1,INDEX(P$90:P$111,$S96),"")</f>
        <v/>
      </c>
      <c r="W96" s="297" t="str">
        <f aca="false">IF($T96=1,INDEX(Q$90:Q$111,$S96),"")</f>
        <v/>
      </c>
      <c r="X96" s="297" t="str">
        <f aca="false">IF($T96=1,INDEX(R$90:R$111,$S96),"")</f>
        <v/>
      </c>
      <c r="Y96" s="275"/>
      <c r="Z96" s="275"/>
    </row>
    <row r="97" customFormat="false" ht="10.5" hidden="false" customHeight="false" outlineLevel="0" collapsed="false">
      <c r="H97" s="292" t="n">
        <v>8</v>
      </c>
      <c r="I97" s="293" t="n">
        <f aca="false">VLOOKUP(I$89,data_variants_results,$H97+1,FALSE())</f>
        <v>0</v>
      </c>
      <c r="J97" s="293" t="n">
        <f aca="false">VLOOKUP(J$89,data_variants_results,$H97+1,FALSE())</f>
        <v>0</v>
      </c>
      <c r="K97" s="293" t="e">
        <f aca="false">VLOOKUP(K$89,data_variants_results,$H97+1,FALSE())</f>
        <v>#N/A</v>
      </c>
      <c r="L97" s="294"/>
      <c r="M97" s="275" t="n">
        <v>8</v>
      </c>
      <c r="N97" s="279" t="n">
        <v>1</v>
      </c>
      <c r="O97" s="295" t="str">
        <f aca="false">"Variante "&amp;H97&amp;IF(I97&gt;0,": "&amp;I97,"")</f>
        <v>Variante 8</v>
      </c>
      <c r="P97" s="281" t="n">
        <f aca="false">IF(ISERROR(J97),"",J97)</f>
        <v>0</v>
      </c>
      <c r="Q97" s="281" t="str">
        <f aca="false">IF(ISERROR(K97),"",K97)</f>
        <v/>
      </c>
      <c r="R97" s="296"/>
      <c r="S97" s="275" t="n">
        <v>15</v>
      </c>
      <c r="T97" s="282" t="n">
        <f aca="false">INDEX(N$90:N$111,$S97)</f>
        <v>0</v>
      </c>
      <c r="U97" s="297" t="str">
        <f aca="false">IF($T97=1,INDEX(O$90:O$111,$S97),"")</f>
        <v/>
      </c>
      <c r="V97" s="297" t="str">
        <f aca="false">IF($T97=1,INDEX(P$90:P$111,$S97),"")</f>
        <v/>
      </c>
      <c r="W97" s="297" t="str">
        <f aca="false">IF($T97=1,INDEX(Q$90:Q$111,$S97),"")</f>
        <v/>
      </c>
      <c r="X97" s="297" t="str">
        <f aca="false">IF($T97=1,INDEX(R$90:R$111,$S97),"")</f>
        <v/>
      </c>
      <c r="Y97" s="275"/>
      <c r="Z97" s="275"/>
    </row>
    <row r="98" customFormat="false" ht="10.5" hidden="false" customHeight="false" outlineLevel="0" collapsed="false">
      <c r="H98" s="292" t="n">
        <v>9</v>
      </c>
      <c r="I98" s="293" t="n">
        <f aca="false">VLOOKUP(I$89,data_variants_results,$H98+1,FALSE())</f>
        <v>0</v>
      </c>
      <c r="J98" s="293" t="n">
        <f aca="false">VLOOKUP(J$89,data_variants_results,$H98+1,FALSE())</f>
        <v>0</v>
      </c>
      <c r="K98" s="293" t="e">
        <f aca="false">VLOOKUP(K$89,data_variants_results,$H98+1,FALSE())</f>
        <v>#N/A</v>
      </c>
      <c r="L98" s="294"/>
      <c r="M98" s="275" t="n">
        <v>9</v>
      </c>
      <c r="N98" s="279"/>
      <c r="O98" s="295" t="str">
        <f aca="false">"Variante "&amp;H98&amp;IF(I98&gt;0,": "&amp;I98,"")</f>
        <v>Variante 9</v>
      </c>
      <c r="P98" s="281" t="n">
        <f aca="false">IF(ISERROR(J98),"",J98)</f>
        <v>0</v>
      </c>
      <c r="Q98" s="281" t="str">
        <f aca="false">IF(ISERROR(K98),"",K98)</f>
        <v/>
      </c>
      <c r="R98" s="296"/>
      <c r="S98" s="275" t="n">
        <v>14</v>
      </c>
      <c r="T98" s="282" t="n">
        <f aca="false">INDEX(N$90:N$111,$S98)</f>
        <v>0</v>
      </c>
      <c r="U98" s="297" t="str">
        <f aca="false">IF($T98=1,INDEX(O$90:O$111,$S98),"")</f>
        <v/>
      </c>
      <c r="V98" s="297" t="str">
        <f aca="false">IF($T98=1,INDEX(P$90:P$111,$S98),"")</f>
        <v/>
      </c>
      <c r="W98" s="297" t="str">
        <f aca="false">IF($T98=1,INDEX(Q$90:Q$111,$S98),"")</f>
        <v/>
      </c>
      <c r="X98" s="297" t="str">
        <f aca="false">IF($T98=1,INDEX(R$90:R$111,$S98),"")</f>
        <v/>
      </c>
      <c r="Y98" s="275"/>
      <c r="Z98" s="275"/>
    </row>
    <row r="99" customFormat="false" ht="10.5" hidden="false" customHeight="false" outlineLevel="0" collapsed="false">
      <c r="H99" s="292" t="n">
        <v>10</v>
      </c>
      <c r="I99" s="293" t="n">
        <f aca="false">VLOOKUP(I$89,data_variants_results,$H99+1,FALSE())</f>
        <v>0</v>
      </c>
      <c r="J99" s="293" t="n">
        <f aca="false">VLOOKUP(J$89,data_variants_results,$H99+1,FALSE())</f>
        <v>0</v>
      </c>
      <c r="K99" s="293" t="e">
        <f aca="false">VLOOKUP(K$89,data_variants_results,$H99+1,FALSE())</f>
        <v>#N/A</v>
      </c>
      <c r="L99" s="294"/>
      <c r="M99" s="275" t="n">
        <v>10</v>
      </c>
      <c r="N99" s="279"/>
      <c r="O99" s="295" t="str">
        <f aca="false">"Variante "&amp;H99&amp;IF(I99&gt;0,": "&amp;I99,"")</f>
        <v>Variante 10</v>
      </c>
      <c r="P99" s="281" t="n">
        <f aca="false">IF(ISERROR(J99),"",J99)</f>
        <v>0</v>
      </c>
      <c r="Q99" s="281" t="str">
        <f aca="false">IF(ISERROR(K99),"",K99)</f>
        <v/>
      </c>
      <c r="R99" s="296"/>
      <c r="S99" s="275" t="n">
        <v>13</v>
      </c>
      <c r="T99" s="282" t="n">
        <f aca="false">INDEX(N$90:N$111,$S99)</f>
        <v>0</v>
      </c>
      <c r="U99" s="297" t="str">
        <f aca="false">IF($T99=1,INDEX(O$90:O$111,$S99),"")</f>
        <v/>
      </c>
      <c r="V99" s="297" t="str">
        <f aca="false">IF($T99=1,INDEX(P$90:P$111,$S99),"")</f>
        <v/>
      </c>
      <c r="W99" s="297" t="str">
        <f aca="false">IF($T99=1,INDEX(Q$90:Q$111,$S99),"")</f>
        <v/>
      </c>
      <c r="X99" s="297" t="str">
        <f aca="false">IF($T99=1,INDEX(R$90:R$111,$S99),"")</f>
        <v/>
      </c>
      <c r="Y99" s="275"/>
      <c r="Z99" s="275"/>
    </row>
    <row r="100" customFormat="false" ht="10.5" hidden="false" customHeight="false" outlineLevel="0" collapsed="false">
      <c r="I100" s="294"/>
      <c r="J100" s="294"/>
      <c r="K100" s="294"/>
      <c r="L100" s="294"/>
      <c r="M100" s="275" t="n">
        <v>11</v>
      </c>
      <c r="N100" s="279"/>
      <c r="O100" s="296"/>
      <c r="P100" s="296"/>
      <c r="Q100" s="296"/>
      <c r="R100" s="296"/>
      <c r="S100" s="275" t="n">
        <v>12</v>
      </c>
      <c r="T100" s="282" t="n">
        <f aca="false">INDEX(N$90:N$111,$S100)</f>
        <v>0</v>
      </c>
      <c r="U100" s="297" t="str">
        <f aca="false">IF($T100=1,INDEX(O$90:O$111,$S100),"")</f>
        <v/>
      </c>
      <c r="V100" s="297" t="str">
        <f aca="false">IF($T100=1,INDEX(P$90:P$111,$S100),"")</f>
        <v/>
      </c>
      <c r="W100" s="297" t="str">
        <f aca="false">IF($T100=1,INDEX(Q$90:Q$111,$S100),"")</f>
        <v/>
      </c>
      <c r="X100" s="297" t="str">
        <f aca="false">IF($T100=1,INDEX(R$90:R$111,$S100),"")</f>
        <v/>
      </c>
      <c r="Y100" s="275"/>
      <c r="Z100" s="275"/>
    </row>
    <row r="101" customFormat="false" ht="10.5" hidden="false" customHeight="false" outlineLevel="0" collapsed="false">
      <c r="I101" s="294"/>
      <c r="J101" s="294"/>
      <c r="K101" s="294"/>
      <c r="L101" s="294"/>
      <c r="M101" s="275" t="n">
        <v>12</v>
      </c>
      <c r="N101" s="279"/>
      <c r="O101" s="296"/>
      <c r="P101" s="296"/>
      <c r="Q101" s="296"/>
      <c r="R101" s="296"/>
      <c r="S101" s="275" t="n">
        <v>11</v>
      </c>
      <c r="T101" s="282" t="n">
        <f aca="false">INDEX(N$90:N$111,$S101)</f>
        <v>0</v>
      </c>
      <c r="U101" s="297" t="str">
        <f aca="false">IF($T101=1,INDEX(O$90:O$111,$S101),"")</f>
        <v/>
      </c>
      <c r="V101" s="297" t="str">
        <f aca="false">IF($T101=1,INDEX(P$90:P$111,$S101),"")</f>
        <v/>
      </c>
      <c r="W101" s="297" t="str">
        <f aca="false">IF($T101=1,INDEX(Q$90:Q$111,$S101),"")</f>
        <v/>
      </c>
      <c r="X101" s="297" t="str">
        <f aca="false">IF($T101=1,INDEX(R$90:R$111,$S101),"")</f>
        <v/>
      </c>
      <c r="Y101" s="275"/>
      <c r="Z101" s="275"/>
    </row>
    <row r="102" customFormat="false" ht="10.5" hidden="false" customHeight="false" outlineLevel="0" collapsed="false">
      <c r="I102" s="294"/>
      <c r="J102" s="294"/>
      <c r="K102" s="294"/>
      <c r="L102" s="294"/>
      <c r="M102" s="275" t="n">
        <v>13</v>
      </c>
      <c r="N102" s="279"/>
      <c r="O102" s="296"/>
      <c r="P102" s="296"/>
      <c r="Q102" s="296"/>
      <c r="R102" s="296"/>
      <c r="S102" s="275" t="n">
        <v>10</v>
      </c>
      <c r="T102" s="282" t="n">
        <f aca="false">INDEX(N$90:N$111,$S102)</f>
        <v>0</v>
      </c>
      <c r="U102" s="297" t="str">
        <f aca="false">IF($T102=1,INDEX(O$90:O$111,$S102),"")</f>
        <v/>
      </c>
      <c r="V102" s="297" t="str">
        <f aca="false">IF($T102=1,INDEX(P$90:P$111,$S102),"")</f>
        <v/>
      </c>
      <c r="W102" s="297" t="str">
        <f aca="false">IF($T102=1,INDEX(Q$90:Q$111,$S102),"")</f>
        <v/>
      </c>
      <c r="X102" s="297" t="str">
        <f aca="false">IF($T102=1,INDEX(R$90:R$111,$S102),"")</f>
        <v/>
      </c>
      <c r="Y102" s="275"/>
      <c r="Z102" s="275"/>
    </row>
    <row r="103" customFormat="false" ht="10.5" hidden="false" customHeight="false" outlineLevel="0" collapsed="false">
      <c r="I103" s="294"/>
      <c r="J103" s="294"/>
      <c r="K103" s="294"/>
      <c r="L103" s="294"/>
      <c r="M103" s="275" t="n">
        <v>14</v>
      </c>
      <c r="N103" s="279"/>
      <c r="O103" s="296"/>
      <c r="P103" s="296"/>
      <c r="Q103" s="296"/>
      <c r="R103" s="296"/>
      <c r="S103" s="275" t="n">
        <v>9</v>
      </c>
      <c r="T103" s="282" t="n">
        <f aca="false">INDEX(N$90:N$111,$S103)</f>
        <v>0</v>
      </c>
      <c r="U103" s="297" t="str">
        <f aca="false">IF($T103=1,INDEX(O$90:O$111,$S103),"")</f>
        <v/>
      </c>
      <c r="V103" s="297" t="str">
        <f aca="false">IF($T103=1,INDEX(P$90:P$111,$S103),"")</f>
        <v/>
      </c>
      <c r="W103" s="297" t="str">
        <f aca="false">IF($T103=1,INDEX(Q$90:Q$111,$S103),"")</f>
        <v/>
      </c>
      <c r="X103" s="297" t="str">
        <f aca="false">IF($T103=1,INDEX(R$90:R$111,$S103),"")</f>
        <v/>
      </c>
      <c r="Y103" s="275"/>
      <c r="Z103" s="275"/>
    </row>
    <row r="104" customFormat="false" ht="10.5" hidden="false" customHeight="false" outlineLevel="0" collapsed="false">
      <c r="I104" s="294"/>
      <c r="J104" s="294"/>
      <c r="K104" s="294"/>
      <c r="L104" s="294"/>
      <c r="M104" s="275" t="n">
        <v>15</v>
      </c>
      <c r="N104" s="279"/>
      <c r="O104" s="296"/>
      <c r="P104" s="296"/>
      <c r="Q104" s="296"/>
      <c r="R104" s="296"/>
      <c r="S104" s="275" t="n">
        <v>8</v>
      </c>
      <c r="T104" s="282" t="n">
        <f aca="false">INDEX(N$90:N$111,$S104)</f>
        <v>1</v>
      </c>
      <c r="U104" s="297" t="str">
        <f aca="false">IF($T104=1,INDEX(O$90:O$111,$S104),"")</f>
        <v>Variante 8</v>
      </c>
      <c r="V104" s="297" t="n">
        <f aca="false">IF($T104=1,INDEX(P$90:P$111,$S104),"")</f>
        <v>0</v>
      </c>
      <c r="W104" s="297" t="str">
        <f aca="false">IF($T104=1,INDEX(Q$90:Q$111,$S104),"")</f>
        <v/>
      </c>
      <c r="X104" s="297" t="n">
        <f aca="false">IF($T104=1,INDEX(R$90:R$111,$S104),"")</f>
        <v>0</v>
      </c>
      <c r="Y104" s="275"/>
      <c r="Z104" s="275"/>
    </row>
    <row r="105" customFormat="false" ht="10.5" hidden="false" customHeight="false" outlineLevel="0" collapsed="false">
      <c r="I105" s="294"/>
      <c r="J105" s="294"/>
      <c r="K105" s="294"/>
      <c r="L105" s="294"/>
      <c r="M105" s="275" t="n">
        <v>16</v>
      </c>
      <c r="N105" s="279"/>
      <c r="O105" s="296"/>
      <c r="P105" s="296"/>
      <c r="Q105" s="296"/>
      <c r="R105" s="296"/>
      <c r="S105" s="275" t="n">
        <v>7</v>
      </c>
      <c r="T105" s="282" t="n">
        <f aca="false">INDEX(N$90:N$111,$S105)</f>
        <v>1</v>
      </c>
      <c r="U105" s="297" t="str">
        <f aca="false">IF($T105=1,INDEX(O$90:O$111,$S105),"")</f>
        <v>Variante 7</v>
      </c>
      <c r="V105" s="297" t="n">
        <f aca="false">IF($T105=1,INDEX(P$90:P$111,$S105),"")</f>
        <v>0</v>
      </c>
      <c r="W105" s="297" t="str">
        <f aca="false">IF($T105=1,INDEX(Q$90:Q$111,$S105),"")</f>
        <v/>
      </c>
      <c r="X105" s="297" t="n">
        <f aca="false">IF($T105=1,INDEX(R$90:R$111,$S105),"")</f>
        <v>0</v>
      </c>
      <c r="Y105" s="275"/>
      <c r="Z105" s="275"/>
    </row>
    <row r="106" customFormat="false" ht="10.5" hidden="false" customHeight="false" outlineLevel="0" collapsed="false">
      <c r="I106" s="294"/>
      <c r="J106" s="294"/>
      <c r="K106" s="294"/>
      <c r="L106" s="294"/>
      <c r="M106" s="275" t="n">
        <v>17</v>
      </c>
      <c r="N106" s="279"/>
      <c r="O106" s="296"/>
      <c r="P106" s="296"/>
      <c r="Q106" s="296"/>
      <c r="R106" s="296"/>
      <c r="S106" s="275" t="n">
        <v>6</v>
      </c>
      <c r="T106" s="282" t="n">
        <f aca="false">INDEX(N$90:N$111,$S106)</f>
        <v>1</v>
      </c>
      <c r="U106" s="297" t="str">
        <f aca="false">IF($T106=1,INDEX(O$90:O$111,$S106),"")</f>
        <v>Variante 6</v>
      </c>
      <c r="V106" s="297" t="n">
        <f aca="false">IF($T106=1,INDEX(P$90:P$111,$S106),"")</f>
        <v>0</v>
      </c>
      <c r="W106" s="297" t="str">
        <f aca="false">IF($T106=1,INDEX(Q$90:Q$111,$S106),"")</f>
        <v/>
      </c>
      <c r="X106" s="297" t="n">
        <f aca="false">IF($T106=1,INDEX(R$90:R$111,$S106),"")</f>
        <v>0</v>
      </c>
      <c r="Y106" s="275"/>
      <c r="Z106" s="275"/>
    </row>
    <row r="107" customFormat="false" ht="10.5" hidden="false" customHeight="false" outlineLevel="0" collapsed="false">
      <c r="I107" s="294"/>
      <c r="J107" s="294"/>
      <c r="K107" s="294"/>
      <c r="L107" s="294"/>
      <c r="M107" s="275" t="n">
        <v>18</v>
      </c>
      <c r="N107" s="279"/>
      <c r="O107" s="296"/>
      <c r="P107" s="296"/>
      <c r="Q107" s="296"/>
      <c r="R107" s="296"/>
      <c r="S107" s="275" t="n">
        <v>5</v>
      </c>
      <c r="T107" s="282" t="n">
        <f aca="false">INDEX(N$90:N$111,$S107)</f>
        <v>1</v>
      </c>
      <c r="U107" s="297" t="str">
        <f aca="false">IF($T107=1,INDEX(O$90:O$111,$S107),"")</f>
        <v>Variante 5</v>
      </c>
      <c r="V107" s="297" t="n">
        <f aca="false">IF($T107=1,INDEX(P$90:P$111,$S107),"")</f>
        <v>0</v>
      </c>
      <c r="W107" s="297" t="str">
        <f aca="false">IF($T107=1,INDEX(Q$90:Q$111,$S107),"")</f>
        <v/>
      </c>
      <c r="X107" s="297" t="n">
        <f aca="false">IF($T107=1,INDEX(R$90:R$111,$S107),"")</f>
        <v>0</v>
      </c>
      <c r="Y107" s="275"/>
      <c r="Z107" s="275"/>
    </row>
    <row r="108" customFormat="false" ht="10.5" hidden="false" customHeight="false" outlineLevel="0" collapsed="false">
      <c r="I108" s="294"/>
      <c r="J108" s="294"/>
      <c r="K108" s="294"/>
      <c r="L108" s="294"/>
      <c r="M108" s="275" t="n">
        <v>19</v>
      </c>
      <c r="N108" s="279"/>
      <c r="O108" s="296"/>
      <c r="P108" s="296"/>
      <c r="Q108" s="296"/>
      <c r="R108" s="296"/>
      <c r="S108" s="275" t="n">
        <v>4</v>
      </c>
      <c r="T108" s="282" t="n">
        <f aca="false">INDEX(N$90:N$111,$S108)</f>
        <v>1</v>
      </c>
      <c r="U108" s="297" t="str">
        <f aca="false">IF($T108=1,INDEX(O$90:O$111,$S108),"")</f>
        <v>Variante 4</v>
      </c>
      <c r="V108" s="297" t="n">
        <f aca="false">IF($T108=1,INDEX(P$90:P$111,$S108),"")</f>
        <v>0</v>
      </c>
      <c r="W108" s="297" t="str">
        <f aca="false">IF($T108=1,INDEX(Q$90:Q$111,$S108),"")</f>
        <v/>
      </c>
      <c r="X108" s="297" t="n">
        <f aca="false">IF($T108=1,INDEX(R$90:R$111,$S108),"")</f>
        <v>0</v>
      </c>
      <c r="Y108" s="275"/>
      <c r="Z108" s="275"/>
    </row>
    <row r="109" customFormat="false" ht="10.5" hidden="false" customHeight="false" outlineLevel="0" collapsed="false">
      <c r="I109" s="294"/>
      <c r="J109" s="294"/>
      <c r="K109" s="294"/>
      <c r="L109" s="294"/>
      <c r="M109" s="275" t="n">
        <v>20</v>
      </c>
      <c r="N109" s="279"/>
      <c r="O109" s="296"/>
      <c r="P109" s="296"/>
      <c r="Q109" s="296"/>
      <c r="R109" s="296"/>
      <c r="S109" s="275" t="n">
        <v>3</v>
      </c>
      <c r="T109" s="282" t="n">
        <f aca="false">INDEX(N$90:N$111,$S109)</f>
        <v>1</v>
      </c>
      <c r="U109" s="297" t="str">
        <f aca="false">IF($T109=1,INDEX(O$90:O$111,$S109),"")</f>
        <v>Variante 3</v>
      </c>
      <c r="V109" s="297" t="n">
        <f aca="false">IF($T109=1,INDEX(P$90:P$111,$S109),"")</f>
        <v>0</v>
      </c>
      <c r="W109" s="297" t="str">
        <f aca="false">IF($T109=1,INDEX(Q$90:Q$111,$S109),"")</f>
        <v/>
      </c>
      <c r="X109" s="297" t="n">
        <f aca="false">IF($T109=1,INDEX(R$90:R$111,$S109),"")</f>
        <v>0</v>
      </c>
      <c r="Y109" s="275"/>
      <c r="Z109" s="275"/>
    </row>
    <row r="110" customFormat="false" ht="10.5" hidden="false" customHeight="false" outlineLevel="0" collapsed="false">
      <c r="I110" s="294"/>
      <c r="J110" s="294"/>
      <c r="K110" s="294"/>
      <c r="L110" s="294"/>
      <c r="M110" s="275" t="n">
        <v>21</v>
      </c>
      <c r="N110" s="279"/>
      <c r="O110" s="296"/>
      <c r="P110" s="296"/>
      <c r="Q110" s="296"/>
      <c r="R110" s="296"/>
      <c r="S110" s="275" t="n">
        <v>2</v>
      </c>
      <c r="T110" s="282" t="n">
        <f aca="false">INDEX(N$90:N$111,$S110)</f>
        <v>1</v>
      </c>
      <c r="U110" s="297" t="str">
        <f aca="false">IF($T110=1,INDEX(O$90:O$111,$S110),"")</f>
        <v>Variante 2</v>
      </c>
      <c r="V110" s="297" t="str">
        <f aca="false">IF($T110=1,INDEX(P$90:P$111,$S110),"")</f>
        <v/>
      </c>
      <c r="W110" s="297" t="str">
        <f aca="false">IF($T110=1,INDEX(Q$90:Q$111,$S110),"")</f>
        <v/>
      </c>
      <c r="X110" s="297" t="n">
        <f aca="false">IF($T110=1,INDEX(R$90:R$111,$S110),"")</f>
        <v>0</v>
      </c>
      <c r="Y110" s="275"/>
      <c r="Z110" s="275"/>
    </row>
    <row r="111" customFormat="false" ht="10.5" hidden="false" customHeight="false" outlineLevel="0" collapsed="false">
      <c r="I111" s="294"/>
      <c r="J111" s="294"/>
      <c r="K111" s="294"/>
      <c r="L111" s="294"/>
      <c r="M111" s="275" t="n">
        <v>22</v>
      </c>
      <c r="N111" s="279"/>
      <c r="O111" s="296"/>
      <c r="P111" s="296"/>
      <c r="Q111" s="296"/>
      <c r="R111" s="296"/>
      <c r="S111" s="275" t="n">
        <v>1</v>
      </c>
      <c r="T111" s="282" t="n">
        <f aca="false">INDEX(N$90:N$111,$S111)</f>
        <v>1</v>
      </c>
      <c r="U111" s="297" t="str">
        <f aca="false">IF($T111=1,INDEX(O$90:O$111,$S111),"")</f>
        <v>Variante 1: </v>
      </c>
      <c r="V111" s="297" t="str">
        <f aca="false">IF($T111=1,INDEX(P$90:P$111,$S111),"")</f>
        <v/>
      </c>
      <c r="W111" s="297" t="str">
        <f aca="false">IF($T111=1,INDEX(Q$90:Q$111,$S111),"")</f>
        <v/>
      </c>
      <c r="X111" s="297" t="n">
        <f aca="false">IF($T111=1,INDEX(R$90:R$111,$S111),"")</f>
        <v>0</v>
      </c>
      <c r="Y111" s="275"/>
      <c r="Z111" s="275"/>
    </row>
    <row r="115" customFormat="false" ht="10.5" hidden="false" customHeight="false" outlineLevel="0" collapsed="false">
      <c r="K115" s="275"/>
      <c r="L115" s="275"/>
      <c r="M115" s="275"/>
      <c r="N115" s="275"/>
      <c r="O115" s="285"/>
      <c r="P115" s="285"/>
      <c r="Q115" s="275"/>
      <c r="R115" s="275"/>
      <c r="S115" s="275"/>
      <c r="T115" s="275"/>
      <c r="U115" s="275"/>
      <c r="V115" s="275"/>
      <c r="W115" s="275"/>
      <c r="X115" s="275"/>
      <c r="Y115" s="275"/>
      <c r="Z115" s="275"/>
    </row>
    <row r="117" customFormat="false" ht="21" hidden="false" customHeight="false" outlineLevel="0" collapsed="false">
      <c r="I117" s="287" t="s">
        <v>1457</v>
      </c>
      <c r="J117" s="287" t="s">
        <v>2211</v>
      </c>
      <c r="K117" s="287"/>
      <c r="L117" s="287"/>
      <c r="M117" s="288"/>
      <c r="N117" s="289" t="s">
        <v>2206</v>
      </c>
      <c r="O117" s="288" t="s">
        <v>1216</v>
      </c>
      <c r="P117" s="290"/>
      <c r="Q117" s="290"/>
      <c r="R117" s="290"/>
      <c r="S117" s="288"/>
      <c r="T117" s="288" t="s">
        <v>2206</v>
      </c>
      <c r="U117" s="288" t="s">
        <v>1216</v>
      </c>
      <c r="V117" s="291" t="n">
        <f aca="false">P117</f>
        <v>0</v>
      </c>
      <c r="W117" s="291" t="n">
        <f aca="false">Q117</f>
        <v>0</v>
      </c>
      <c r="X117" s="291"/>
      <c r="Y117" s="275"/>
      <c r="Z117" s="275"/>
    </row>
    <row r="118" customFormat="false" ht="10.5" hidden="false" customHeight="false" outlineLevel="0" collapsed="false">
      <c r="H118" s="292" t="n">
        <v>1</v>
      </c>
      <c r="I118" s="293" t="str">
        <f aca="false">VLOOKUP(I$117,data_variants_results,$H118+1,FALSE())</f>
        <v/>
      </c>
      <c r="J118" s="293" t="e">
        <f aca="false">VLOOKUP(J$117,data_variants_results,$H118+1,FALSE())</f>
        <v>#REF!</v>
      </c>
      <c r="K118" s="293" t="e">
        <f aca="false">VLOOKUP(K$117,data_variants_results,$H118+1,FALSE())</f>
        <v>#N/A</v>
      </c>
      <c r="L118" s="294"/>
      <c r="M118" s="275" t="n">
        <v>1</v>
      </c>
      <c r="N118" s="279" t="n">
        <v>1</v>
      </c>
      <c r="O118" s="295" t="str">
        <f aca="false">"Variante "&amp;H118&amp;IF(I118&gt;0,": "&amp;I118,"")</f>
        <v>Variante 1: </v>
      </c>
      <c r="P118" s="281" t="str">
        <f aca="false">IF(ISERROR(J118),"",J118)</f>
        <v/>
      </c>
      <c r="Q118" s="281" t="str">
        <f aca="false">IF(ISERROR(K118),"",K118)</f>
        <v/>
      </c>
      <c r="R118" s="296"/>
      <c r="S118" s="275" t="n">
        <v>22</v>
      </c>
      <c r="T118" s="282" t="n">
        <f aca="false">INDEX(N$90:N$111,$S118)</f>
        <v>0</v>
      </c>
      <c r="U118" s="297" t="str">
        <f aca="false">IF($T118=1,INDEX(O$118:O$139,$S118),"")</f>
        <v/>
      </c>
      <c r="V118" s="297" t="str">
        <f aca="false">IF($T118=1,INDEX(P$118:P$139,$S118),"")</f>
        <v/>
      </c>
      <c r="W118" s="297" t="str">
        <f aca="false">IF($T118=1,INDEX(Q$118:Q$139,$S118),"")</f>
        <v/>
      </c>
      <c r="X118" s="297" t="str">
        <f aca="false">IF($T118=1,INDEX(R$118:R$139,$S118),"")</f>
        <v/>
      </c>
      <c r="Y118" s="275"/>
      <c r="Z118" s="275"/>
    </row>
    <row r="119" customFormat="false" ht="10.5" hidden="false" customHeight="false" outlineLevel="0" collapsed="false">
      <c r="H119" s="292" t="n">
        <v>2</v>
      </c>
      <c r="I119" s="293" t="n">
        <f aca="false">VLOOKUP(I$117,data_variants_results,$H119+1,FALSE())</f>
        <v>0</v>
      </c>
      <c r="J119" s="293" t="e">
        <f aca="false">VLOOKUP(J$117,data_variants_results,$H119+1,FALSE())</f>
        <v>#VALUE!</v>
      </c>
      <c r="K119" s="293" t="e">
        <f aca="false">VLOOKUP(K$117,data_variants_results,$H119+1,FALSE())</f>
        <v>#N/A</v>
      </c>
      <c r="L119" s="294"/>
      <c r="M119" s="275" t="n">
        <v>2</v>
      </c>
      <c r="N119" s="279" t="n">
        <v>1</v>
      </c>
      <c r="O119" s="295" t="str">
        <f aca="false">"Variante "&amp;H119&amp;IF(I119&gt;0,": "&amp;I119,"")</f>
        <v>Variante 2</v>
      </c>
      <c r="P119" s="281" t="str">
        <f aca="false">IF(ISERROR(J119),"",J119)</f>
        <v/>
      </c>
      <c r="Q119" s="281" t="str">
        <f aca="false">IF(ISERROR(K119),"",K119)</f>
        <v/>
      </c>
      <c r="R119" s="296"/>
      <c r="S119" s="275" t="n">
        <v>21</v>
      </c>
      <c r="T119" s="282" t="n">
        <f aca="false">INDEX(N$90:N$111,$S119)</f>
        <v>0</v>
      </c>
      <c r="U119" s="297" t="str">
        <f aca="false">IF($T119=1,INDEX(O$118:O$139,$S119),"")</f>
        <v/>
      </c>
      <c r="V119" s="297" t="str">
        <f aca="false">IF($T119=1,INDEX(P$118:P$139,$S119),"")</f>
        <v/>
      </c>
      <c r="W119" s="297" t="str">
        <f aca="false">IF($T119=1,INDEX(Q$118:Q$139,$S119),"")</f>
        <v/>
      </c>
      <c r="X119" s="297" t="str">
        <f aca="false">IF($T119=1,INDEX(R$118:R$139,$S119),"")</f>
        <v/>
      </c>
      <c r="Y119" s="275"/>
      <c r="Z119" s="275"/>
    </row>
    <row r="120" customFormat="false" ht="10.5" hidden="false" customHeight="false" outlineLevel="0" collapsed="false">
      <c r="H120" s="292" t="n">
        <v>3</v>
      </c>
      <c r="I120" s="293" t="n">
        <f aca="false">VLOOKUP(I$117,data_variants_results,$H120+1,FALSE())</f>
        <v>0</v>
      </c>
      <c r="J120" s="293" t="n">
        <f aca="false">VLOOKUP(J$117,data_variants_results,$H120+1,FALSE())</f>
        <v>0</v>
      </c>
      <c r="K120" s="293" t="e">
        <f aca="false">VLOOKUP(K$117,data_variants_results,$H120+1,FALSE())</f>
        <v>#N/A</v>
      </c>
      <c r="L120" s="294"/>
      <c r="M120" s="275" t="n">
        <v>3</v>
      </c>
      <c r="N120" s="279" t="n">
        <v>1</v>
      </c>
      <c r="O120" s="295" t="str">
        <f aca="false">"Variante "&amp;H120&amp;IF(I120&gt;0,": "&amp;I120,"")</f>
        <v>Variante 3</v>
      </c>
      <c r="P120" s="281" t="n">
        <f aca="false">IF(ISERROR(J120),"",J120)</f>
        <v>0</v>
      </c>
      <c r="Q120" s="281" t="str">
        <f aca="false">IF(ISERROR(K120),"",K120)</f>
        <v/>
      </c>
      <c r="R120" s="296"/>
      <c r="S120" s="275" t="n">
        <v>20</v>
      </c>
      <c r="T120" s="282" t="n">
        <f aca="false">INDEX(N$90:N$111,$S120)</f>
        <v>0</v>
      </c>
      <c r="U120" s="297" t="str">
        <f aca="false">IF($T120=1,INDEX(O$118:O$139,$S120),"")</f>
        <v/>
      </c>
      <c r="V120" s="297" t="str">
        <f aca="false">IF($T120=1,INDEX(P$118:P$139,$S120),"")</f>
        <v/>
      </c>
      <c r="W120" s="297" t="str">
        <f aca="false">IF($T120=1,INDEX(Q$118:Q$139,$S120),"")</f>
        <v/>
      </c>
      <c r="X120" s="297" t="str">
        <f aca="false">IF($T120=1,INDEX(R$118:R$139,$S120),"")</f>
        <v/>
      </c>
      <c r="Y120" s="275"/>
      <c r="Z120" s="275"/>
    </row>
    <row r="121" customFormat="false" ht="10.5" hidden="false" customHeight="false" outlineLevel="0" collapsed="false">
      <c r="H121" s="292" t="n">
        <v>4</v>
      </c>
      <c r="I121" s="293" t="n">
        <f aca="false">VLOOKUP(I$117,data_variants_results,$H121+1,FALSE())</f>
        <v>0</v>
      </c>
      <c r="J121" s="293" t="n">
        <f aca="false">VLOOKUP(J$117,data_variants_results,$H121+1,FALSE())</f>
        <v>0</v>
      </c>
      <c r="K121" s="293" t="e">
        <f aca="false">VLOOKUP(K$117,data_variants_results,$H121+1,FALSE())</f>
        <v>#N/A</v>
      </c>
      <c r="L121" s="294"/>
      <c r="M121" s="275" t="n">
        <v>4</v>
      </c>
      <c r="N121" s="279" t="n">
        <v>1</v>
      </c>
      <c r="O121" s="295" t="str">
        <f aca="false">"Variante "&amp;H121&amp;IF(I121&gt;0,": "&amp;I121,"")</f>
        <v>Variante 4</v>
      </c>
      <c r="P121" s="281" t="n">
        <f aca="false">IF(ISERROR(J121),"",J121)</f>
        <v>0</v>
      </c>
      <c r="Q121" s="281" t="str">
        <f aca="false">IF(ISERROR(K121),"",K121)</f>
        <v/>
      </c>
      <c r="R121" s="296"/>
      <c r="S121" s="275" t="n">
        <v>19</v>
      </c>
      <c r="T121" s="282" t="n">
        <f aca="false">INDEX(N$90:N$111,$S121)</f>
        <v>0</v>
      </c>
      <c r="U121" s="297" t="str">
        <f aca="false">IF($T121=1,INDEX(O$118:O$139,$S121),"")</f>
        <v/>
      </c>
      <c r="V121" s="297" t="str">
        <f aca="false">IF($T121=1,INDEX(P$118:P$139,$S121),"")</f>
        <v/>
      </c>
      <c r="W121" s="297" t="str">
        <f aca="false">IF($T121=1,INDEX(Q$118:Q$139,$S121),"")</f>
        <v/>
      </c>
      <c r="X121" s="297" t="str">
        <f aca="false">IF($T121=1,INDEX(R$118:R$139,$S121),"")</f>
        <v/>
      </c>
      <c r="Y121" s="275"/>
      <c r="Z121" s="275"/>
    </row>
    <row r="122" customFormat="false" ht="10.5" hidden="false" customHeight="false" outlineLevel="0" collapsed="false">
      <c r="H122" s="292" t="n">
        <v>5</v>
      </c>
      <c r="I122" s="293" t="n">
        <f aca="false">VLOOKUP(I$117,data_variants_results,$H122+1,FALSE())</f>
        <v>0</v>
      </c>
      <c r="J122" s="293" t="n">
        <f aca="false">VLOOKUP(J$117,data_variants_results,$H122+1,FALSE())</f>
        <v>0</v>
      </c>
      <c r="K122" s="293" t="e">
        <f aca="false">VLOOKUP(K$117,data_variants_results,$H122+1,FALSE())</f>
        <v>#N/A</v>
      </c>
      <c r="L122" s="294"/>
      <c r="M122" s="275" t="n">
        <v>5</v>
      </c>
      <c r="N122" s="279" t="n">
        <v>1</v>
      </c>
      <c r="O122" s="295" t="str">
        <f aca="false">"Variante "&amp;H122&amp;IF(I122&gt;0,": "&amp;I122,"")</f>
        <v>Variante 5</v>
      </c>
      <c r="P122" s="281" t="n">
        <f aca="false">IF(ISERROR(J122),"",J122)</f>
        <v>0</v>
      </c>
      <c r="Q122" s="281" t="str">
        <f aca="false">IF(ISERROR(K122),"",K122)</f>
        <v/>
      </c>
      <c r="R122" s="296"/>
      <c r="S122" s="275" t="n">
        <v>18</v>
      </c>
      <c r="T122" s="282" t="n">
        <f aca="false">INDEX(N$90:N$111,$S122)</f>
        <v>0</v>
      </c>
      <c r="U122" s="297" t="str">
        <f aca="false">IF($T122=1,INDEX(O$118:O$139,$S122),"")</f>
        <v/>
      </c>
      <c r="V122" s="297" t="str">
        <f aca="false">IF($T122=1,INDEX(P$118:P$139,$S122),"")</f>
        <v/>
      </c>
      <c r="W122" s="297" t="str">
        <f aca="false">IF($T122=1,INDEX(Q$118:Q$139,$S122),"")</f>
        <v/>
      </c>
      <c r="X122" s="297" t="str">
        <f aca="false">IF($T122=1,INDEX(R$118:R$139,$S122),"")</f>
        <v/>
      </c>
      <c r="Y122" s="275"/>
      <c r="Z122" s="275"/>
    </row>
    <row r="123" customFormat="false" ht="10.5" hidden="false" customHeight="false" outlineLevel="0" collapsed="false">
      <c r="H123" s="292" t="n">
        <v>6</v>
      </c>
      <c r="I123" s="293" t="n">
        <f aca="false">VLOOKUP(I$117,data_variants_results,$H123+1,FALSE())</f>
        <v>0</v>
      </c>
      <c r="J123" s="293" t="n">
        <f aca="false">VLOOKUP(J$117,data_variants_results,$H123+1,FALSE())</f>
        <v>0</v>
      </c>
      <c r="K123" s="293" t="e">
        <f aca="false">VLOOKUP(K$117,data_variants_results,$H123+1,FALSE())</f>
        <v>#N/A</v>
      </c>
      <c r="L123" s="294"/>
      <c r="M123" s="275" t="n">
        <v>6</v>
      </c>
      <c r="N123" s="279" t="n">
        <v>1</v>
      </c>
      <c r="O123" s="295" t="str">
        <f aca="false">"Variante "&amp;H123&amp;IF(I123&gt;0,": "&amp;I123,"")</f>
        <v>Variante 6</v>
      </c>
      <c r="P123" s="281" t="n">
        <f aca="false">IF(ISERROR(J123),"",J123)</f>
        <v>0</v>
      </c>
      <c r="Q123" s="281" t="str">
        <f aca="false">IF(ISERROR(K123),"",K123)</f>
        <v/>
      </c>
      <c r="R123" s="296"/>
      <c r="S123" s="275" t="n">
        <v>17</v>
      </c>
      <c r="T123" s="282" t="n">
        <f aca="false">INDEX(N$90:N$111,$S123)</f>
        <v>0</v>
      </c>
      <c r="U123" s="297" t="str">
        <f aca="false">IF($T123=1,INDEX(O$118:O$139,$S123),"")</f>
        <v/>
      </c>
      <c r="V123" s="297" t="str">
        <f aca="false">IF($T123=1,INDEX(P$118:P$139,$S123),"")</f>
        <v/>
      </c>
      <c r="W123" s="297" t="str">
        <f aca="false">IF($T123=1,INDEX(Q$118:Q$139,$S123),"")</f>
        <v/>
      </c>
      <c r="X123" s="297" t="str">
        <f aca="false">IF($T123=1,INDEX(R$118:R$139,$S123),"")</f>
        <v/>
      </c>
      <c r="Y123" s="275"/>
      <c r="Z123" s="275"/>
    </row>
    <row r="124" customFormat="false" ht="10.5" hidden="false" customHeight="false" outlineLevel="0" collapsed="false">
      <c r="H124" s="292" t="n">
        <v>7</v>
      </c>
      <c r="I124" s="293" t="n">
        <f aca="false">VLOOKUP(I$117,data_variants_results,$H124+1,FALSE())</f>
        <v>0</v>
      </c>
      <c r="J124" s="293" t="n">
        <f aca="false">VLOOKUP(J$117,data_variants_results,$H124+1,FALSE())</f>
        <v>0</v>
      </c>
      <c r="K124" s="293" t="e">
        <f aca="false">VLOOKUP(K$117,data_variants_results,$H124+1,FALSE())</f>
        <v>#N/A</v>
      </c>
      <c r="L124" s="294"/>
      <c r="M124" s="275" t="n">
        <v>7</v>
      </c>
      <c r="N124" s="279" t="n">
        <v>1</v>
      </c>
      <c r="O124" s="295" t="str">
        <f aca="false">"Variante "&amp;H124&amp;IF(I124&gt;0,": "&amp;I124,"")</f>
        <v>Variante 7</v>
      </c>
      <c r="P124" s="281" t="n">
        <f aca="false">IF(ISERROR(J124),"",J124)</f>
        <v>0</v>
      </c>
      <c r="Q124" s="281" t="str">
        <f aca="false">IF(ISERROR(K124),"",K124)</f>
        <v/>
      </c>
      <c r="R124" s="296"/>
      <c r="S124" s="275" t="n">
        <v>16</v>
      </c>
      <c r="T124" s="282" t="n">
        <f aca="false">INDEX(N$90:N$111,$S124)</f>
        <v>0</v>
      </c>
      <c r="U124" s="297" t="str">
        <f aca="false">IF($T124=1,INDEX(O$118:O$139,$S124),"")</f>
        <v/>
      </c>
      <c r="V124" s="297" t="str">
        <f aca="false">IF($T124=1,INDEX(P$118:P$139,$S124),"")</f>
        <v/>
      </c>
      <c r="W124" s="297" t="str">
        <f aca="false">IF($T124=1,INDEX(Q$118:Q$139,$S124),"")</f>
        <v/>
      </c>
      <c r="X124" s="297" t="str">
        <f aca="false">IF($T124=1,INDEX(R$118:R$139,$S124),"")</f>
        <v/>
      </c>
      <c r="Y124" s="275"/>
      <c r="Z124" s="275"/>
    </row>
    <row r="125" customFormat="false" ht="10.5" hidden="false" customHeight="false" outlineLevel="0" collapsed="false">
      <c r="H125" s="292" t="n">
        <v>8</v>
      </c>
      <c r="I125" s="293" t="n">
        <f aca="false">VLOOKUP(I$117,data_variants_results,$H125+1,FALSE())</f>
        <v>0</v>
      </c>
      <c r="J125" s="293" t="n">
        <f aca="false">VLOOKUP(J$117,data_variants_results,$H125+1,FALSE())</f>
        <v>0</v>
      </c>
      <c r="K125" s="293" t="e">
        <f aca="false">VLOOKUP(K$117,data_variants_results,$H125+1,FALSE())</f>
        <v>#N/A</v>
      </c>
      <c r="L125" s="294"/>
      <c r="M125" s="275" t="n">
        <v>8</v>
      </c>
      <c r="N125" s="279" t="n">
        <v>1</v>
      </c>
      <c r="O125" s="295" t="str">
        <f aca="false">"Variante "&amp;H125&amp;IF(I125&gt;0,": "&amp;I125,"")</f>
        <v>Variante 8</v>
      </c>
      <c r="P125" s="281" t="n">
        <f aca="false">IF(ISERROR(J125),"",J125)</f>
        <v>0</v>
      </c>
      <c r="Q125" s="281" t="str">
        <f aca="false">IF(ISERROR(K125),"",K125)</f>
        <v/>
      </c>
      <c r="R125" s="296"/>
      <c r="S125" s="275" t="n">
        <v>15</v>
      </c>
      <c r="T125" s="282" t="n">
        <f aca="false">INDEX(N$90:N$111,$S125)</f>
        <v>0</v>
      </c>
      <c r="U125" s="297" t="str">
        <f aca="false">IF($T125=1,INDEX(O$118:O$139,$S125),"")</f>
        <v/>
      </c>
      <c r="V125" s="297" t="str">
        <f aca="false">IF($T125=1,INDEX(P$118:P$139,$S125),"")</f>
        <v/>
      </c>
      <c r="W125" s="297" t="str">
        <f aca="false">IF($T125=1,INDEX(Q$118:Q$139,$S125),"")</f>
        <v/>
      </c>
      <c r="X125" s="297" t="str">
        <f aca="false">IF($T125=1,INDEX(R$118:R$139,$S125),"")</f>
        <v/>
      </c>
      <c r="Y125" s="275"/>
      <c r="Z125" s="275"/>
    </row>
    <row r="126" customFormat="false" ht="10.5" hidden="false" customHeight="false" outlineLevel="0" collapsed="false">
      <c r="H126" s="292" t="n">
        <v>9</v>
      </c>
      <c r="I126" s="293" t="n">
        <f aca="false">VLOOKUP(I$117,data_variants_results,$H126+1,FALSE())</f>
        <v>0</v>
      </c>
      <c r="J126" s="293" t="n">
        <f aca="false">VLOOKUP(J$117,data_variants_results,$H126+1,FALSE())</f>
        <v>0</v>
      </c>
      <c r="K126" s="293" t="e">
        <f aca="false">VLOOKUP(K$117,data_variants_results,$H126+1,FALSE())</f>
        <v>#N/A</v>
      </c>
      <c r="L126" s="294"/>
      <c r="M126" s="275" t="n">
        <v>9</v>
      </c>
      <c r="N126" s="279"/>
      <c r="O126" s="295" t="str">
        <f aca="false">"Variante "&amp;H126&amp;IF(I126&gt;0,": "&amp;I126,"")</f>
        <v>Variante 9</v>
      </c>
      <c r="P126" s="281" t="n">
        <f aca="false">IF(ISERROR(J126),"",J126)</f>
        <v>0</v>
      </c>
      <c r="Q126" s="281" t="str">
        <f aca="false">IF(ISERROR(K126),"",K126)</f>
        <v/>
      </c>
      <c r="R126" s="296"/>
      <c r="S126" s="275" t="n">
        <v>14</v>
      </c>
      <c r="T126" s="282" t="n">
        <f aca="false">INDEX(N$90:N$111,$S126)</f>
        <v>0</v>
      </c>
      <c r="U126" s="297" t="str">
        <f aca="false">IF($T126=1,INDEX(O$118:O$139,$S126),"")</f>
        <v/>
      </c>
      <c r="V126" s="297" t="str">
        <f aca="false">IF($T126=1,INDEX(P$118:P$139,$S126),"")</f>
        <v/>
      </c>
      <c r="W126" s="297" t="str">
        <f aca="false">IF($T126=1,INDEX(Q$118:Q$139,$S126),"")</f>
        <v/>
      </c>
      <c r="X126" s="297" t="str">
        <f aca="false">IF($T126=1,INDEX(R$118:R$139,$S126),"")</f>
        <v/>
      </c>
      <c r="Y126" s="275"/>
      <c r="Z126" s="275"/>
    </row>
    <row r="127" customFormat="false" ht="10.5" hidden="false" customHeight="false" outlineLevel="0" collapsed="false">
      <c r="H127" s="292" t="n">
        <v>10</v>
      </c>
      <c r="I127" s="293" t="n">
        <f aca="false">VLOOKUP(I$117,data_variants_results,$H127+1,FALSE())</f>
        <v>0</v>
      </c>
      <c r="J127" s="293" t="n">
        <f aca="false">VLOOKUP(J$117,data_variants_results,$H127+1,FALSE())</f>
        <v>0</v>
      </c>
      <c r="K127" s="293" t="e">
        <f aca="false">VLOOKUP(K$117,data_variants_results,$H127+1,FALSE())</f>
        <v>#N/A</v>
      </c>
      <c r="L127" s="294"/>
      <c r="M127" s="275" t="n">
        <v>10</v>
      </c>
      <c r="N127" s="279"/>
      <c r="O127" s="295" t="str">
        <f aca="false">"Variante "&amp;H127&amp;IF(I127&gt;0,": "&amp;I127,"")</f>
        <v>Variante 10</v>
      </c>
      <c r="P127" s="281" t="n">
        <f aca="false">IF(ISERROR(J127),"",J127)</f>
        <v>0</v>
      </c>
      <c r="Q127" s="281" t="str">
        <f aca="false">IF(ISERROR(K127),"",K127)</f>
        <v/>
      </c>
      <c r="R127" s="296"/>
      <c r="S127" s="275" t="n">
        <v>13</v>
      </c>
      <c r="T127" s="282" t="n">
        <f aca="false">INDEX(N$90:N$111,$S127)</f>
        <v>0</v>
      </c>
      <c r="U127" s="297" t="str">
        <f aca="false">IF($T127=1,INDEX(O$118:O$139,$S127),"")</f>
        <v/>
      </c>
      <c r="V127" s="297" t="str">
        <f aca="false">IF($T127=1,INDEX(P$118:P$139,$S127),"")</f>
        <v/>
      </c>
      <c r="W127" s="297" t="str">
        <f aca="false">IF($T127=1,INDEX(Q$118:Q$139,$S127),"")</f>
        <v/>
      </c>
      <c r="X127" s="297" t="str">
        <f aca="false">IF($T127=1,INDEX(R$118:R$139,$S127),"")</f>
        <v/>
      </c>
      <c r="Y127" s="275"/>
      <c r="Z127" s="275"/>
    </row>
    <row r="128" customFormat="false" ht="10.5" hidden="false" customHeight="false" outlineLevel="0" collapsed="false">
      <c r="I128" s="294"/>
      <c r="J128" s="294"/>
      <c r="K128" s="294"/>
      <c r="L128" s="294"/>
      <c r="M128" s="275" t="n">
        <v>11</v>
      </c>
      <c r="N128" s="279"/>
      <c r="O128" s="296"/>
      <c r="P128" s="296"/>
      <c r="Q128" s="296"/>
      <c r="R128" s="296"/>
      <c r="S128" s="275" t="n">
        <v>12</v>
      </c>
      <c r="T128" s="282" t="n">
        <f aca="false">INDEX(N$90:N$111,$S128)</f>
        <v>0</v>
      </c>
      <c r="U128" s="297" t="str">
        <f aca="false">IF($T128=1,INDEX(O$118:O$139,$S128),"")</f>
        <v/>
      </c>
      <c r="V128" s="297" t="str">
        <f aca="false">IF($T128=1,INDEX(P$118:P$139,$S128),"")</f>
        <v/>
      </c>
      <c r="W128" s="297" t="str">
        <f aca="false">IF($T128=1,INDEX(Q$118:Q$139,$S128),"")</f>
        <v/>
      </c>
      <c r="X128" s="297" t="str">
        <f aca="false">IF($T128=1,INDEX(R$118:R$139,$S128),"")</f>
        <v/>
      </c>
      <c r="Y128" s="275"/>
      <c r="Z128" s="275"/>
    </row>
    <row r="129" customFormat="false" ht="10.5" hidden="false" customHeight="false" outlineLevel="0" collapsed="false">
      <c r="I129" s="294"/>
      <c r="J129" s="294"/>
      <c r="K129" s="294"/>
      <c r="L129" s="294"/>
      <c r="M129" s="275" t="n">
        <v>12</v>
      </c>
      <c r="N129" s="279"/>
      <c r="O129" s="296"/>
      <c r="P129" s="296"/>
      <c r="Q129" s="296"/>
      <c r="R129" s="296"/>
      <c r="S129" s="275" t="n">
        <v>11</v>
      </c>
      <c r="T129" s="282" t="n">
        <f aca="false">INDEX(N$90:N$111,$S129)</f>
        <v>0</v>
      </c>
      <c r="U129" s="297" t="str">
        <f aca="false">IF($T129=1,INDEX(O$118:O$139,$S129),"")</f>
        <v/>
      </c>
      <c r="V129" s="297" t="str">
        <f aca="false">IF($T129=1,INDEX(P$118:P$139,$S129),"")</f>
        <v/>
      </c>
      <c r="W129" s="297" t="str">
        <f aca="false">IF($T129=1,INDEX(Q$118:Q$139,$S129),"")</f>
        <v/>
      </c>
      <c r="X129" s="297" t="str">
        <f aca="false">IF($T129=1,INDEX(R$118:R$139,$S129),"")</f>
        <v/>
      </c>
      <c r="Y129" s="275"/>
      <c r="Z129" s="275"/>
    </row>
    <row r="130" customFormat="false" ht="10.5" hidden="false" customHeight="false" outlineLevel="0" collapsed="false">
      <c r="I130" s="294"/>
      <c r="J130" s="294"/>
      <c r="K130" s="294"/>
      <c r="L130" s="294"/>
      <c r="M130" s="275" t="n">
        <v>13</v>
      </c>
      <c r="N130" s="279"/>
      <c r="O130" s="296"/>
      <c r="P130" s="296"/>
      <c r="Q130" s="296"/>
      <c r="R130" s="296"/>
      <c r="S130" s="275" t="n">
        <v>10</v>
      </c>
      <c r="T130" s="282" t="n">
        <f aca="false">INDEX(N$90:N$111,$S130)</f>
        <v>0</v>
      </c>
      <c r="U130" s="297" t="str">
        <f aca="false">IF($T130=1,INDEX(O$118:O$139,$S130),"")</f>
        <v/>
      </c>
      <c r="V130" s="297" t="str">
        <f aca="false">IF($T130=1,INDEX(P$118:P$139,$S130),"")</f>
        <v/>
      </c>
      <c r="W130" s="297" t="str">
        <f aca="false">IF($T130=1,INDEX(Q$118:Q$139,$S130),"")</f>
        <v/>
      </c>
      <c r="X130" s="297" t="str">
        <f aca="false">IF($T130=1,INDEX(R$118:R$139,$S130),"")</f>
        <v/>
      </c>
      <c r="Y130" s="275"/>
      <c r="Z130" s="275"/>
    </row>
    <row r="131" customFormat="false" ht="10.5" hidden="false" customHeight="false" outlineLevel="0" collapsed="false">
      <c r="I131" s="294"/>
      <c r="J131" s="294"/>
      <c r="K131" s="294"/>
      <c r="L131" s="294"/>
      <c r="M131" s="275" t="n">
        <v>14</v>
      </c>
      <c r="N131" s="279"/>
      <c r="O131" s="296"/>
      <c r="P131" s="296"/>
      <c r="Q131" s="296"/>
      <c r="R131" s="296"/>
      <c r="S131" s="275" t="n">
        <v>9</v>
      </c>
      <c r="T131" s="282" t="n">
        <f aca="false">INDEX(N$90:N$111,$S131)</f>
        <v>0</v>
      </c>
      <c r="U131" s="297" t="str">
        <f aca="false">IF($T131=1,INDEX(O$118:O$139,$S131),"")</f>
        <v/>
      </c>
      <c r="V131" s="297" t="str">
        <f aca="false">IF($T131=1,INDEX(P$118:P$139,$S131),"")</f>
        <v/>
      </c>
      <c r="W131" s="297" t="str">
        <f aca="false">IF($T131=1,INDEX(Q$118:Q$139,$S131),"")</f>
        <v/>
      </c>
      <c r="X131" s="297" t="str">
        <f aca="false">IF($T131=1,INDEX(R$118:R$139,$S131),"")</f>
        <v/>
      </c>
      <c r="Y131" s="275"/>
      <c r="Z131" s="275"/>
    </row>
    <row r="132" customFormat="false" ht="10.5" hidden="false" customHeight="false" outlineLevel="0" collapsed="false">
      <c r="I132" s="294"/>
      <c r="J132" s="294"/>
      <c r="K132" s="294"/>
      <c r="L132" s="294"/>
      <c r="M132" s="275" t="n">
        <v>15</v>
      </c>
      <c r="N132" s="279"/>
      <c r="O132" s="296"/>
      <c r="P132" s="296"/>
      <c r="Q132" s="296"/>
      <c r="R132" s="296"/>
      <c r="S132" s="275" t="n">
        <v>8</v>
      </c>
      <c r="T132" s="282" t="n">
        <f aca="false">INDEX(N$90:N$111,$S132)</f>
        <v>1</v>
      </c>
      <c r="U132" s="297" t="str">
        <f aca="false">IF($T132=1,INDEX(O$118:O$139,$S132),"")</f>
        <v>Variante 8</v>
      </c>
      <c r="V132" s="297" t="n">
        <f aca="false">IF($T132=1,INDEX(P$118:P$139,$S132),"")</f>
        <v>0</v>
      </c>
      <c r="W132" s="297" t="str">
        <f aca="false">IF($T132=1,INDEX(Q$118:Q$139,$S132),"")</f>
        <v/>
      </c>
      <c r="X132" s="297" t="n">
        <f aca="false">IF($T132=1,INDEX(R$118:R$139,$S132),"")</f>
        <v>0</v>
      </c>
      <c r="Y132" s="275"/>
      <c r="Z132" s="275"/>
    </row>
    <row r="133" customFormat="false" ht="10.5" hidden="false" customHeight="false" outlineLevel="0" collapsed="false">
      <c r="I133" s="294"/>
      <c r="J133" s="294"/>
      <c r="K133" s="294"/>
      <c r="L133" s="294"/>
      <c r="M133" s="275" t="n">
        <v>16</v>
      </c>
      <c r="N133" s="279"/>
      <c r="O133" s="296"/>
      <c r="P133" s="296"/>
      <c r="Q133" s="296"/>
      <c r="R133" s="296"/>
      <c r="S133" s="275" t="n">
        <v>7</v>
      </c>
      <c r="T133" s="282" t="n">
        <f aca="false">INDEX(N$90:N$111,$S133)</f>
        <v>1</v>
      </c>
      <c r="U133" s="297" t="str">
        <f aca="false">IF($T133=1,INDEX(O$118:O$139,$S133),"")</f>
        <v>Variante 7</v>
      </c>
      <c r="V133" s="297" t="n">
        <f aca="false">IF($T133=1,INDEX(P$118:P$139,$S133),"")</f>
        <v>0</v>
      </c>
      <c r="W133" s="297" t="str">
        <f aca="false">IF($T133=1,INDEX(Q$118:Q$139,$S133),"")</f>
        <v/>
      </c>
      <c r="X133" s="297" t="n">
        <f aca="false">IF($T133=1,INDEX(R$118:R$139,$S133),"")</f>
        <v>0</v>
      </c>
      <c r="Y133" s="275"/>
      <c r="Z133" s="275"/>
    </row>
    <row r="134" customFormat="false" ht="10.5" hidden="false" customHeight="false" outlineLevel="0" collapsed="false">
      <c r="I134" s="294"/>
      <c r="J134" s="294"/>
      <c r="K134" s="294"/>
      <c r="L134" s="294"/>
      <c r="M134" s="275" t="n">
        <v>17</v>
      </c>
      <c r="N134" s="279"/>
      <c r="O134" s="296"/>
      <c r="P134" s="296"/>
      <c r="Q134" s="296"/>
      <c r="R134" s="296"/>
      <c r="S134" s="275" t="n">
        <v>6</v>
      </c>
      <c r="T134" s="282" t="n">
        <f aca="false">INDEX(N$90:N$111,$S134)</f>
        <v>1</v>
      </c>
      <c r="U134" s="297" t="str">
        <f aca="false">IF($T134=1,INDEX(O$118:O$139,$S134),"")</f>
        <v>Variante 6</v>
      </c>
      <c r="V134" s="297" t="n">
        <f aca="false">IF($T134=1,INDEX(P$118:P$139,$S134),"")</f>
        <v>0</v>
      </c>
      <c r="W134" s="297" t="str">
        <f aca="false">IF($T134=1,INDEX(Q$118:Q$139,$S134),"")</f>
        <v/>
      </c>
      <c r="X134" s="297" t="n">
        <f aca="false">IF($T134=1,INDEX(R$118:R$139,$S134),"")</f>
        <v>0</v>
      </c>
      <c r="Y134" s="275"/>
      <c r="Z134" s="275"/>
    </row>
    <row r="135" customFormat="false" ht="10.5" hidden="false" customHeight="false" outlineLevel="0" collapsed="false">
      <c r="I135" s="294"/>
      <c r="J135" s="294"/>
      <c r="K135" s="294"/>
      <c r="L135" s="294"/>
      <c r="M135" s="275" t="n">
        <v>18</v>
      </c>
      <c r="N135" s="279"/>
      <c r="O135" s="296"/>
      <c r="P135" s="296"/>
      <c r="Q135" s="296"/>
      <c r="R135" s="296"/>
      <c r="S135" s="275" t="n">
        <v>5</v>
      </c>
      <c r="T135" s="282" t="n">
        <f aca="false">INDEX(N$90:N$111,$S135)</f>
        <v>1</v>
      </c>
      <c r="U135" s="297" t="str">
        <f aca="false">IF($T135=1,INDEX(O$118:O$139,$S135),"")</f>
        <v>Variante 5</v>
      </c>
      <c r="V135" s="297" t="n">
        <f aca="false">IF($T135=1,INDEX(P$118:P$139,$S135),"")</f>
        <v>0</v>
      </c>
      <c r="W135" s="297" t="str">
        <f aca="false">IF($T135=1,INDEX(Q$118:Q$139,$S135),"")</f>
        <v/>
      </c>
      <c r="X135" s="297" t="n">
        <f aca="false">IF($T135=1,INDEX(R$118:R$139,$S135),"")</f>
        <v>0</v>
      </c>
      <c r="Y135" s="275"/>
      <c r="Z135" s="275"/>
    </row>
    <row r="136" customFormat="false" ht="10.5" hidden="false" customHeight="false" outlineLevel="0" collapsed="false">
      <c r="I136" s="294"/>
      <c r="J136" s="294"/>
      <c r="K136" s="294"/>
      <c r="L136" s="294"/>
      <c r="M136" s="275" t="n">
        <v>19</v>
      </c>
      <c r="N136" s="279"/>
      <c r="O136" s="296"/>
      <c r="P136" s="296"/>
      <c r="Q136" s="296"/>
      <c r="R136" s="296"/>
      <c r="S136" s="275" t="n">
        <v>4</v>
      </c>
      <c r="T136" s="282" t="n">
        <f aca="false">INDEX(N$90:N$111,$S136)</f>
        <v>1</v>
      </c>
      <c r="U136" s="297" t="str">
        <f aca="false">IF($T136=1,INDEX(O$118:O$139,$S136),"")</f>
        <v>Variante 4</v>
      </c>
      <c r="V136" s="297" t="n">
        <f aca="false">IF($T136=1,INDEX(P$118:P$139,$S136),"")</f>
        <v>0</v>
      </c>
      <c r="W136" s="297" t="str">
        <f aca="false">IF($T136=1,INDEX(Q$118:Q$139,$S136),"")</f>
        <v/>
      </c>
      <c r="X136" s="297" t="n">
        <f aca="false">IF($T136=1,INDEX(R$118:R$139,$S136),"")</f>
        <v>0</v>
      </c>
      <c r="Y136" s="275"/>
      <c r="Z136" s="275"/>
    </row>
    <row r="137" customFormat="false" ht="10.5" hidden="false" customHeight="false" outlineLevel="0" collapsed="false">
      <c r="I137" s="294"/>
      <c r="J137" s="294"/>
      <c r="K137" s="294"/>
      <c r="L137" s="294"/>
      <c r="M137" s="275" t="n">
        <v>20</v>
      </c>
      <c r="N137" s="279"/>
      <c r="O137" s="296"/>
      <c r="P137" s="296"/>
      <c r="Q137" s="296"/>
      <c r="R137" s="296"/>
      <c r="S137" s="275" t="n">
        <v>3</v>
      </c>
      <c r="T137" s="282" t="n">
        <f aca="false">INDEX(N$90:N$111,$S137)</f>
        <v>1</v>
      </c>
      <c r="U137" s="297" t="str">
        <f aca="false">IF($T137=1,INDEX(O$118:O$139,$S137),"")</f>
        <v>Variante 3</v>
      </c>
      <c r="V137" s="297" t="n">
        <f aca="false">IF($T137=1,INDEX(P$118:P$139,$S137),"")</f>
        <v>0</v>
      </c>
      <c r="W137" s="297" t="str">
        <f aca="false">IF($T137=1,INDEX(Q$118:Q$139,$S137),"")</f>
        <v/>
      </c>
      <c r="X137" s="297" t="n">
        <f aca="false">IF($T137=1,INDEX(R$118:R$139,$S137),"")</f>
        <v>0</v>
      </c>
      <c r="Y137" s="275"/>
      <c r="Z137" s="275"/>
    </row>
    <row r="138" customFormat="false" ht="10.5" hidden="false" customHeight="false" outlineLevel="0" collapsed="false">
      <c r="I138" s="294"/>
      <c r="J138" s="294"/>
      <c r="K138" s="294"/>
      <c r="L138" s="294"/>
      <c r="M138" s="275" t="n">
        <v>21</v>
      </c>
      <c r="N138" s="279"/>
      <c r="O138" s="296"/>
      <c r="P138" s="296"/>
      <c r="Q138" s="296"/>
      <c r="R138" s="296"/>
      <c r="S138" s="275" t="n">
        <v>2</v>
      </c>
      <c r="T138" s="282" t="n">
        <f aca="false">INDEX(N$90:N$111,$S138)</f>
        <v>1</v>
      </c>
      <c r="U138" s="297" t="str">
        <f aca="false">IF($T138=1,INDEX(O$118:O$139,$S138),"")</f>
        <v>Variante 2</v>
      </c>
      <c r="V138" s="297" t="str">
        <f aca="false">IF($T138=1,INDEX(P$118:P$139,$S138),"")</f>
        <v/>
      </c>
      <c r="W138" s="297" t="str">
        <f aca="false">IF($T138=1,INDEX(Q$118:Q$139,$S138),"")</f>
        <v/>
      </c>
      <c r="X138" s="297" t="n">
        <f aca="false">IF($T138=1,INDEX(R$118:R$139,$S138),"")</f>
        <v>0</v>
      </c>
      <c r="Y138" s="275"/>
      <c r="Z138" s="275"/>
    </row>
    <row r="139" customFormat="false" ht="10.5" hidden="false" customHeight="false" outlineLevel="0" collapsed="false">
      <c r="I139" s="294"/>
      <c r="J139" s="294"/>
      <c r="K139" s="294"/>
      <c r="L139" s="294"/>
      <c r="M139" s="275" t="n">
        <v>22</v>
      </c>
      <c r="N139" s="279"/>
      <c r="O139" s="296"/>
      <c r="P139" s="296"/>
      <c r="Q139" s="296"/>
      <c r="R139" s="296"/>
      <c r="S139" s="275" t="n">
        <v>1</v>
      </c>
      <c r="T139" s="282" t="n">
        <f aca="false">INDEX(N$118:N$139,$S139)</f>
        <v>1</v>
      </c>
      <c r="U139" s="297" t="str">
        <f aca="false">IF($T139=1,INDEX(O$118:O$139,$S139),"")</f>
        <v>Variante 1: </v>
      </c>
      <c r="V139" s="297" t="str">
        <f aca="false">IF($T139=1,INDEX(P$118:P$139,$S139),"")</f>
        <v/>
      </c>
      <c r="W139" s="297" t="str">
        <f aca="false">IF($T139=1,INDEX(Q$118:Q$139,$S139),"")</f>
        <v/>
      </c>
      <c r="X139" s="297" t="n">
        <f aca="false">IF($T139=1,INDEX(R$118:R$139,$S139),"")</f>
        <v>0</v>
      </c>
      <c r="Y139" s="275"/>
      <c r="Z139" s="275"/>
    </row>
    <row r="144" customFormat="false" ht="42" hidden="false" customHeight="false" outlineLevel="0" collapsed="false">
      <c r="I144" s="287" t="s">
        <v>1457</v>
      </c>
      <c r="J144" s="287" t="s">
        <v>2101</v>
      </c>
      <c r="K144" s="287" t="s">
        <v>2104</v>
      </c>
      <c r="L144" s="287" t="s">
        <v>2106</v>
      </c>
      <c r="M144" s="288"/>
      <c r="N144" s="289" t="s">
        <v>2206</v>
      </c>
      <c r="O144" s="288" t="s">
        <v>1216</v>
      </c>
      <c r="P144" s="290" t="s">
        <v>2304</v>
      </c>
      <c r="Q144" s="290" t="s">
        <v>2196</v>
      </c>
      <c r="R144" s="290" t="s">
        <v>2305</v>
      </c>
      <c r="S144" s="288"/>
      <c r="T144" s="288" t="s">
        <v>2206</v>
      </c>
      <c r="U144" s="288" t="s">
        <v>1216</v>
      </c>
      <c r="V144" s="291" t="str">
        <f aca="false">P144</f>
        <v>ohne Förderung</v>
      </c>
      <c r="W144" s="291" t="str">
        <f aca="false">Q144</f>
        <v>mit Förderung</v>
      </c>
      <c r="X144" s="291" t="str">
        <f aca="false">R144</f>
        <v>zukünftiger mittlerer Energiepreis</v>
      </c>
      <c r="Y144" s="275"/>
      <c r="Z144" s="275"/>
    </row>
    <row r="145" customFormat="false" ht="42" hidden="false" customHeight="false" outlineLevel="0" collapsed="false">
      <c r="H145" s="292" t="n">
        <v>1</v>
      </c>
      <c r="I145" s="294"/>
      <c r="J145" s="294"/>
      <c r="K145" s="294"/>
      <c r="L145" s="298" t="e">
        <f aca="false">VLOOKUP(L$144,data_variants_results,$H145+1,FALSE())</f>
        <v>#REF!</v>
      </c>
      <c r="M145" s="275" t="n">
        <v>1</v>
      </c>
      <c r="N145" s="279" t="n">
        <v>1</v>
      </c>
      <c r="O145" s="290" t="s">
        <v>2306</v>
      </c>
      <c r="P145" s="296" t="n">
        <f aca="false">J145</f>
        <v>0</v>
      </c>
      <c r="Q145" s="296" t="n">
        <f aca="false">K145</f>
        <v>0</v>
      </c>
      <c r="R145" s="296" t="e">
        <f aca="false">L145</f>
        <v>#REF!</v>
      </c>
      <c r="S145" s="275" t="n">
        <v>22</v>
      </c>
      <c r="T145" s="282" t="n">
        <f aca="false">INDEX(N$145:N$166,$S145)</f>
        <v>0</v>
      </c>
      <c r="U145" s="299" t="str">
        <f aca="false">IF($T145=1,INDEX(O$145:O$166,$S145),"")</f>
        <v/>
      </c>
      <c r="V145" s="283" t="str">
        <f aca="false">IF($T145=1,INDEX(P$145:P$166,$S145),"")</f>
        <v/>
      </c>
      <c r="W145" s="283" t="str">
        <f aca="false">IF($T145=1,INDEX(Q$145:Q$166,$S145),"")</f>
        <v/>
      </c>
      <c r="X145" s="283" t="str">
        <f aca="false">IF($T145=1,INDEX(R$145:R$166,$S145),"")</f>
        <v/>
      </c>
      <c r="Y145" s="275"/>
      <c r="Z145" s="275"/>
    </row>
    <row r="146" customFormat="false" ht="10.5" hidden="false" customHeight="false" outlineLevel="0" collapsed="false">
      <c r="H146" s="292" t="n">
        <v>1</v>
      </c>
      <c r="I146" s="300" t="str">
        <f aca="false">VLOOKUP(I$144,data_variants_results,$H146+1,FALSE())</f>
        <v/>
      </c>
      <c r="J146" s="298" t="e">
        <f aca="false">VLOOKUP(J$144,data_variants_results,$H146+1,FALSE())</f>
        <v>#REF!</v>
      </c>
      <c r="K146" s="298" t="e">
        <f aca="false">VLOOKUP(K$144,data_variants_results,$H146+1,FALSE())</f>
        <v>#REF!</v>
      </c>
      <c r="L146" s="294"/>
      <c r="M146" s="275" t="n">
        <v>2</v>
      </c>
      <c r="N146" s="279" t="n">
        <v>1</v>
      </c>
      <c r="O146" s="295" t="str">
        <f aca="false">"Variante "&amp;H146&amp;IF(I146&gt;0,": "&amp;I146,"")</f>
        <v>Variante 1: </v>
      </c>
      <c r="P146" s="296" t="e">
        <f aca="false">J146</f>
        <v>#REF!</v>
      </c>
      <c r="Q146" s="296" t="e">
        <f aca="false">K146</f>
        <v>#REF!</v>
      </c>
      <c r="R146" s="296" t="n">
        <f aca="false">L146</f>
        <v>0</v>
      </c>
      <c r="S146" s="275" t="n">
        <v>21</v>
      </c>
      <c r="T146" s="282" t="n">
        <f aca="false">INDEX(N$145:N$166,$S146)</f>
        <v>0</v>
      </c>
      <c r="U146" s="299" t="str">
        <f aca="false">IF($T146=1,INDEX(O$145:O$166,$S146),"")</f>
        <v/>
      </c>
      <c r="V146" s="283" t="str">
        <f aca="false">IF($T146=1,INDEX(P$145:P$166,$S146),"")</f>
        <v/>
      </c>
      <c r="W146" s="283" t="str">
        <f aca="false">IF($T146=1,INDEX(Q$145:Q$166,$S146),"")</f>
        <v/>
      </c>
      <c r="X146" s="283" t="str">
        <f aca="false">IF($T146=1,INDEX(R$145:R$166,$S146),"")</f>
        <v/>
      </c>
      <c r="Y146" s="275"/>
      <c r="Z146" s="275"/>
    </row>
    <row r="147" customFormat="false" ht="10.5" hidden="false" customHeight="false" outlineLevel="0" collapsed="false">
      <c r="H147" s="292" t="n">
        <v>2</v>
      </c>
      <c r="I147" s="300" t="n">
        <f aca="false">VLOOKUP(I$144,data_variants_results,$H147+1,FALSE())</f>
        <v>0</v>
      </c>
      <c r="J147" s="298" t="e">
        <f aca="false">VLOOKUP(J$144,data_variants_results,$H147+1,FALSE())</f>
        <v>#N/A</v>
      </c>
      <c r="K147" s="298" t="e">
        <f aca="false">VLOOKUP(K$144,data_variants_results,$H147+1,FALSE())</f>
        <v>#N/A</v>
      </c>
      <c r="L147" s="294"/>
      <c r="M147" s="275" t="n">
        <v>3</v>
      </c>
      <c r="N147" s="279" t="n">
        <v>1</v>
      </c>
      <c r="O147" s="295" t="str">
        <f aca="false">"Variante "&amp;H147&amp;IF(I147&gt;0,": "&amp;I147,"")</f>
        <v>Variante 2</v>
      </c>
      <c r="P147" s="296" t="e">
        <f aca="false">J147</f>
        <v>#N/A</v>
      </c>
      <c r="Q147" s="296" t="e">
        <f aca="false">K147</f>
        <v>#N/A</v>
      </c>
      <c r="R147" s="296" t="n">
        <f aca="false">L147</f>
        <v>0</v>
      </c>
      <c r="S147" s="275" t="n">
        <v>20</v>
      </c>
      <c r="T147" s="282" t="n">
        <f aca="false">INDEX(N$145:N$166,$S147)</f>
        <v>0</v>
      </c>
      <c r="U147" s="299" t="str">
        <f aca="false">IF($T147=1,INDEX(O$145:O$166,$S147),"")</f>
        <v/>
      </c>
      <c r="V147" s="283" t="str">
        <f aca="false">IF($T147=1,INDEX(P$145:P$166,$S147),"")</f>
        <v/>
      </c>
      <c r="W147" s="283" t="str">
        <f aca="false">IF($T147=1,INDEX(Q$145:Q$166,$S147),"")</f>
        <v/>
      </c>
      <c r="X147" s="283" t="str">
        <f aca="false">IF($T147=1,INDEX(R$145:R$166,$S147),"")</f>
        <v/>
      </c>
      <c r="Y147" s="275"/>
      <c r="Z147" s="275"/>
    </row>
    <row r="148" customFormat="false" ht="10.5" hidden="false" customHeight="false" outlineLevel="0" collapsed="false">
      <c r="H148" s="292" t="n">
        <v>3</v>
      </c>
      <c r="I148" s="300" t="n">
        <f aca="false">VLOOKUP(I$144,data_variants_results,$H148+1,FALSE())</f>
        <v>0</v>
      </c>
      <c r="J148" s="298" t="n">
        <f aca="false">VLOOKUP(J$144,data_variants_results,$H148+1,FALSE())</f>
        <v>0</v>
      </c>
      <c r="K148" s="298" t="n">
        <f aca="false">VLOOKUP(K$144,data_variants_results,$H148+1,FALSE())</f>
        <v>0</v>
      </c>
      <c r="L148" s="294"/>
      <c r="M148" s="275" t="n">
        <v>4</v>
      </c>
      <c r="N148" s="279" t="n">
        <v>1</v>
      </c>
      <c r="O148" s="295" t="str">
        <f aca="false">"Variante "&amp;H148&amp;IF(I148&gt;0,": "&amp;I148,"")</f>
        <v>Variante 3</v>
      </c>
      <c r="P148" s="296" t="n">
        <f aca="false">J148</f>
        <v>0</v>
      </c>
      <c r="Q148" s="296" t="n">
        <f aca="false">K148</f>
        <v>0</v>
      </c>
      <c r="R148" s="296" t="n">
        <f aca="false">L148</f>
        <v>0</v>
      </c>
      <c r="S148" s="275" t="n">
        <v>19</v>
      </c>
      <c r="T148" s="282" t="n">
        <f aca="false">INDEX(N$145:N$166,$S148)</f>
        <v>0</v>
      </c>
      <c r="U148" s="299" t="str">
        <f aca="false">IF($T148=1,INDEX(O$145:O$166,$S148),"")</f>
        <v/>
      </c>
      <c r="V148" s="283" t="str">
        <f aca="false">IF($T148=1,INDEX(P$145:P$166,$S148),"")</f>
        <v/>
      </c>
      <c r="W148" s="283" t="str">
        <f aca="false">IF($T148=1,INDEX(Q$145:Q$166,$S148),"")</f>
        <v/>
      </c>
      <c r="X148" s="283" t="str">
        <f aca="false">IF($T148=1,INDEX(R$145:R$166,$S148),"")</f>
        <v/>
      </c>
      <c r="Y148" s="275"/>
      <c r="Z148" s="275"/>
    </row>
    <row r="149" customFormat="false" ht="10.5" hidden="false" customHeight="false" outlineLevel="0" collapsed="false">
      <c r="H149" s="292" t="n">
        <v>4</v>
      </c>
      <c r="I149" s="300" t="n">
        <f aca="false">VLOOKUP(I$144,data_variants_results,$H149+1,FALSE())</f>
        <v>0</v>
      </c>
      <c r="J149" s="298" t="n">
        <f aca="false">VLOOKUP(J$144,data_variants_results,$H149+1,FALSE())</f>
        <v>0</v>
      </c>
      <c r="K149" s="298" t="n">
        <f aca="false">VLOOKUP(K$144,data_variants_results,$H149+1,FALSE())</f>
        <v>0</v>
      </c>
      <c r="L149" s="294"/>
      <c r="M149" s="275" t="n">
        <v>5</v>
      </c>
      <c r="N149" s="279" t="n">
        <v>1</v>
      </c>
      <c r="O149" s="295" t="str">
        <f aca="false">"Variante "&amp;H149&amp;IF(I149&gt;0,": "&amp;I149,"")</f>
        <v>Variante 4</v>
      </c>
      <c r="P149" s="296" t="n">
        <f aca="false">J149</f>
        <v>0</v>
      </c>
      <c r="Q149" s="296" t="n">
        <f aca="false">K149</f>
        <v>0</v>
      </c>
      <c r="R149" s="296" t="n">
        <f aca="false">L149</f>
        <v>0</v>
      </c>
      <c r="S149" s="275" t="n">
        <v>18</v>
      </c>
      <c r="T149" s="282" t="n">
        <f aca="false">INDEX(N$145:N$166,$S149)</f>
        <v>0</v>
      </c>
      <c r="U149" s="299" t="str">
        <f aca="false">IF($T149=1,INDEX(O$145:O$166,$S149),"")</f>
        <v/>
      </c>
      <c r="V149" s="283" t="str">
        <f aca="false">IF($T149=1,INDEX(P$145:P$166,$S149),"")</f>
        <v/>
      </c>
      <c r="W149" s="283" t="str">
        <f aca="false">IF($T149=1,INDEX(Q$145:Q$166,$S149),"")</f>
        <v/>
      </c>
      <c r="X149" s="283" t="str">
        <f aca="false">IF($T149=1,INDEX(R$145:R$166,$S149),"")</f>
        <v/>
      </c>
      <c r="Y149" s="275"/>
      <c r="Z149" s="275"/>
    </row>
    <row r="150" customFormat="false" ht="10.5" hidden="false" customHeight="false" outlineLevel="0" collapsed="false">
      <c r="H150" s="292" t="n">
        <v>5</v>
      </c>
      <c r="I150" s="300" t="n">
        <f aca="false">VLOOKUP(I$144,data_variants_results,$H150+1,FALSE())</f>
        <v>0</v>
      </c>
      <c r="J150" s="298" t="n">
        <f aca="false">VLOOKUP(J$144,data_variants_results,$H150+1,FALSE())</f>
        <v>0</v>
      </c>
      <c r="K150" s="298" t="n">
        <f aca="false">VLOOKUP(K$144,data_variants_results,$H150+1,FALSE())</f>
        <v>0</v>
      </c>
      <c r="L150" s="294"/>
      <c r="M150" s="275" t="n">
        <v>6</v>
      </c>
      <c r="N150" s="279" t="n">
        <v>1</v>
      </c>
      <c r="O150" s="295" t="str">
        <f aca="false">"Variante "&amp;H150&amp;IF(I150&gt;0,": "&amp;I150,"")</f>
        <v>Variante 5</v>
      </c>
      <c r="P150" s="296" t="n">
        <f aca="false">J150</f>
        <v>0</v>
      </c>
      <c r="Q150" s="296" t="n">
        <f aca="false">K150</f>
        <v>0</v>
      </c>
      <c r="R150" s="296" t="n">
        <f aca="false">L150</f>
        <v>0</v>
      </c>
      <c r="S150" s="275" t="n">
        <v>17</v>
      </c>
      <c r="T150" s="282" t="n">
        <f aca="false">INDEX(N$145:N$166,$S150)</f>
        <v>0</v>
      </c>
      <c r="U150" s="299" t="str">
        <f aca="false">IF($T150=1,INDEX(O$145:O$166,$S150),"")</f>
        <v/>
      </c>
      <c r="V150" s="283" t="str">
        <f aca="false">IF($T150=1,INDEX(P$145:P$166,$S150),"")</f>
        <v/>
      </c>
      <c r="W150" s="283" t="str">
        <f aca="false">IF($T150=1,INDEX(Q$145:Q$166,$S150),"")</f>
        <v/>
      </c>
      <c r="X150" s="283" t="str">
        <f aca="false">IF($T150=1,INDEX(R$145:R$166,$S150),"")</f>
        <v/>
      </c>
      <c r="Y150" s="275"/>
      <c r="Z150" s="275"/>
    </row>
    <row r="151" customFormat="false" ht="10.5" hidden="false" customHeight="false" outlineLevel="0" collapsed="false">
      <c r="H151" s="292" t="n">
        <v>6</v>
      </c>
      <c r="I151" s="300" t="n">
        <f aca="false">VLOOKUP(I$144,data_variants_results,$H151+1,FALSE())</f>
        <v>0</v>
      </c>
      <c r="J151" s="298" t="n">
        <f aca="false">VLOOKUP(J$144,data_variants_results,$H151+1,FALSE())</f>
        <v>0</v>
      </c>
      <c r="K151" s="298" t="n">
        <f aca="false">VLOOKUP(K$144,data_variants_results,$H151+1,FALSE())</f>
        <v>0</v>
      </c>
      <c r="L151" s="294"/>
      <c r="M151" s="275" t="n">
        <v>7</v>
      </c>
      <c r="N151" s="279" t="n">
        <v>1</v>
      </c>
      <c r="O151" s="295" t="str">
        <f aca="false">"Variante "&amp;H151&amp;IF(I151&gt;0,": "&amp;I151,"")</f>
        <v>Variante 6</v>
      </c>
      <c r="P151" s="296" t="n">
        <f aca="false">J151</f>
        <v>0</v>
      </c>
      <c r="Q151" s="296" t="n">
        <f aca="false">K151</f>
        <v>0</v>
      </c>
      <c r="R151" s="296" t="n">
        <f aca="false">L151</f>
        <v>0</v>
      </c>
      <c r="S151" s="275" t="n">
        <v>16</v>
      </c>
      <c r="T151" s="282" t="n">
        <f aca="false">INDEX(N$145:N$166,$S151)</f>
        <v>0</v>
      </c>
      <c r="U151" s="299" t="str">
        <f aca="false">IF($T151=1,INDEX(O$145:O$166,$S151),"")</f>
        <v/>
      </c>
      <c r="V151" s="283" t="str">
        <f aca="false">IF($T151=1,INDEX(P$145:P$166,$S151),"")</f>
        <v/>
      </c>
      <c r="W151" s="283" t="str">
        <f aca="false">IF($T151=1,INDEX(Q$145:Q$166,$S151),"")</f>
        <v/>
      </c>
      <c r="X151" s="283" t="str">
        <f aca="false">IF($T151=1,INDEX(R$145:R$166,$S151),"")</f>
        <v/>
      </c>
      <c r="Y151" s="275"/>
      <c r="Z151" s="275"/>
    </row>
    <row r="152" customFormat="false" ht="10.5" hidden="false" customHeight="false" outlineLevel="0" collapsed="false">
      <c r="H152" s="292" t="n">
        <v>7</v>
      </c>
      <c r="I152" s="300" t="n">
        <f aca="false">VLOOKUP(I$144,data_variants_results,$H152+1,FALSE())</f>
        <v>0</v>
      </c>
      <c r="J152" s="298" t="n">
        <f aca="false">VLOOKUP(J$144,data_variants_results,$H152+1,FALSE())</f>
        <v>0</v>
      </c>
      <c r="K152" s="298" t="n">
        <f aca="false">VLOOKUP(K$144,data_variants_results,$H152+1,FALSE())</f>
        <v>0</v>
      </c>
      <c r="L152" s="294"/>
      <c r="M152" s="275" t="n">
        <v>8</v>
      </c>
      <c r="N152" s="279" t="n">
        <v>1</v>
      </c>
      <c r="O152" s="295" t="str">
        <f aca="false">"Variante "&amp;H152&amp;IF(I152&gt;0,": "&amp;I152,"")</f>
        <v>Variante 7</v>
      </c>
      <c r="P152" s="296" t="n">
        <f aca="false">J152</f>
        <v>0</v>
      </c>
      <c r="Q152" s="296" t="n">
        <f aca="false">K152</f>
        <v>0</v>
      </c>
      <c r="R152" s="296" t="n">
        <f aca="false">L152</f>
        <v>0</v>
      </c>
      <c r="S152" s="275" t="n">
        <v>15</v>
      </c>
      <c r="T152" s="282" t="n">
        <f aca="false">INDEX(N$145:N$166,$S152)</f>
        <v>0</v>
      </c>
      <c r="U152" s="299" t="str">
        <f aca="false">IF($T152=1,INDEX(O$145:O$166,$S152),"")</f>
        <v/>
      </c>
      <c r="V152" s="283" t="str">
        <f aca="false">IF($T152=1,INDEX(P$145:P$166,$S152),"")</f>
        <v/>
      </c>
      <c r="W152" s="283" t="str">
        <f aca="false">IF($T152=1,INDEX(Q$145:Q$166,$S152),"")</f>
        <v/>
      </c>
      <c r="X152" s="283" t="str">
        <f aca="false">IF($T152=1,INDEX(R$145:R$166,$S152),"")</f>
        <v/>
      </c>
      <c r="Y152" s="275"/>
      <c r="Z152" s="275"/>
    </row>
    <row r="153" customFormat="false" ht="10.5" hidden="false" customHeight="false" outlineLevel="0" collapsed="false">
      <c r="H153" s="292" t="n">
        <v>8</v>
      </c>
      <c r="I153" s="300" t="n">
        <f aca="false">VLOOKUP(I$144,data_variants_results,$H153+1,FALSE())</f>
        <v>0</v>
      </c>
      <c r="J153" s="298" t="n">
        <f aca="false">VLOOKUP(J$144,data_variants_results,$H153+1,FALSE())</f>
        <v>0</v>
      </c>
      <c r="K153" s="298" t="n">
        <f aca="false">VLOOKUP(K$144,data_variants_results,$H153+1,FALSE())</f>
        <v>0</v>
      </c>
      <c r="L153" s="294"/>
      <c r="M153" s="275" t="n">
        <v>9</v>
      </c>
      <c r="N153" s="279" t="n">
        <v>1</v>
      </c>
      <c r="O153" s="295" t="str">
        <f aca="false">"Variante "&amp;H153&amp;IF(I153&gt;0,": "&amp;I153,"")</f>
        <v>Variante 8</v>
      </c>
      <c r="P153" s="296" t="n">
        <f aca="false">J153</f>
        <v>0</v>
      </c>
      <c r="Q153" s="296" t="n">
        <f aca="false">K153</f>
        <v>0</v>
      </c>
      <c r="R153" s="296" t="n">
        <f aca="false">L153</f>
        <v>0</v>
      </c>
      <c r="S153" s="275" t="n">
        <v>14</v>
      </c>
      <c r="T153" s="282" t="n">
        <f aca="false">INDEX(N$145:N$166,$S153)</f>
        <v>0</v>
      </c>
      <c r="U153" s="299" t="str">
        <f aca="false">IF($T153=1,INDEX(O$145:O$166,$S153),"")</f>
        <v/>
      </c>
      <c r="V153" s="283" t="str">
        <f aca="false">IF($T153=1,INDEX(P$145:P$166,$S153),"")</f>
        <v/>
      </c>
      <c r="W153" s="283" t="str">
        <f aca="false">IF($T153=1,INDEX(Q$145:Q$166,$S153),"")</f>
        <v/>
      </c>
      <c r="X153" s="283" t="str">
        <f aca="false">IF($T153=1,INDEX(R$145:R$166,$S153),"")</f>
        <v/>
      </c>
      <c r="Y153" s="275"/>
      <c r="Z153" s="275"/>
    </row>
    <row r="154" customFormat="false" ht="10.5" hidden="false" customHeight="false" outlineLevel="0" collapsed="false">
      <c r="H154" s="292" t="n">
        <v>9</v>
      </c>
      <c r="I154" s="300" t="n">
        <f aca="false">VLOOKUP(I$144,data_variants_results,$H154+1,FALSE())</f>
        <v>0</v>
      </c>
      <c r="J154" s="298" t="n">
        <f aca="false">VLOOKUP(J$144,data_variants_results,$H154+1,FALSE())</f>
        <v>0</v>
      </c>
      <c r="K154" s="298" t="n">
        <f aca="false">VLOOKUP(K$144,data_variants_results,$H154+1,FALSE())</f>
        <v>0</v>
      </c>
      <c r="L154" s="294"/>
      <c r="M154" s="275" t="n">
        <v>10</v>
      </c>
      <c r="N154" s="279"/>
      <c r="O154" s="295" t="str">
        <f aca="false">"Variante "&amp;H154&amp;IF(I154&gt;0,": "&amp;I154,"")</f>
        <v>Variante 9</v>
      </c>
      <c r="P154" s="296" t="n">
        <f aca="false">J154</f>
        <v>0</v>
      </c>
      <c r="Q154" s="296" t="n">
        <f aca="false">K154</f>
        <v>0</v>
      </c>
      <c r="R154" s="296" t="n">
        <f aca="false">L154</f>
        <v>0</v>
      </c>
      <c r="S154" s="275" t="n">
        <v>13</v>
      </c>
      <c r="T154" s="282" t="n">
        <f aca="false">INDEX(N$145:N$166,$S154)</f>
        <v>0</v>
      </c>
      <c r="U154" s="299" t="str">
        <f aca="false">IF($T154=1,INDEX(O$145:O$166,$S154),"")</f>
        <v/>
      </c>
      <c r="V154" s="283" t="str">
        <f aca="false">IF($T154=1,INDEX(P$145:P$166,$S154),"")</f>
        <v/>
      </c>
      <c r="W154" s="283" t="str">
        <f aca="false">IF($T154=1,INDEX(Q$145:Q$166,$S154),"")</f>
        <v/>
      </c>
      <c r="X154" s="283" t="str">
        <f aca="false">IF($T154=1,INDEX(R$145:R$166,$S154),"")</f>
        <v/>
      </c>
      <c r="Y154" s="275"/>
      <c r="Z154" s="275"/>
    </row>
    <row r="155" customFormat="false" ht="10.5" hidden="false" customHeight="false" outlineLevel="0" collapsed="false">
      <c r="H155" s="292" t="n">
        <v>10</v>
      </c>
      <c r="I155" s="300" t="n">
        <f aca="false">VLOOKUP(I$144,data_variants_results,$H155+1,FALSE())</f>
        <v>0</v>
      </c>
      <c r="J155" s="298" t="n">
        <f aca="false">VLOOKUP(J$144,data_variants_results,$H155+1,FALSE())</f>
        <v>0</v>
      </c>
      <c r="K155" s="298" t="n">
        <f aca="false">VLOOKUP(K$144,data_variants_results,$H155+1,FALSE())</f>
        <v>0</v>
      </c>
      <c r="L155" s="294"/>
      <c r="M155" s="275" t="n">
        <v>11</v>
      </c>
      <c r="N155" s="279"/>
      <c r="O155" s="295" t="str">
        <f aca="false">"Variante "&amp;H155&amp;IF(I155&gt;0,": "&amp;I155,"")</f>
        <v>Variante 10</v>
      </c>
      <c r="P155" s="296" t="n">
        <f aca="false">J155</f>
        <v>0</v>
      </c>
      <c r="Q155" s="296" t="n">
        <f aca="false">K155</f>
        <v>0</v>
      </c>
      <c r="R155" s="296" t="n">
        <f aca="false">L155</f>
        <v>0</v>
      </c>
      <c r="S155" s="275" t="n">
        <v>12</v>
      </c>
      <c r="T155" s="282" t="n">
        <f aca="false">INDEX(N$145:N$166,$S155)</f>
        <v>0</v>
      </c>
      <c r="U155" s="299" t="str">
        <f aca="false">IF($T155=1,INDEX(O$145:O$166,$S155),"")</f>
        <v/>
      </c>
      <c r="V155" s="283" t="str">
        <f aca="false">IF($T155=1,INDEX(P$145:P$166,$S155),"")</f>
        <v/>
      </c>
      <c r="W155" s="283" t="str">
        <f aca="false">IF($T155=1,INDEX(Q$145:Q$166,$S155),"")</f>
        <v/>
      </c>
      <c r="X155" s="283" t="str">
        <f aca="false">IF($T155=1,INDEX(R$145:R$166,$S155),"")</f>
        <v/>
      </c>
      <c r="Y155" s="275"/>
      <c r="Z155" s="275"/>
    </row>
    <row r="156" customFormat="false" ht="10.5" hidden="false" customHeight="false" outlineLevel="0" collapsed="false">
      <c r="I156" s="294"/>
      <c r="J156" s="294"/>
      <c r="K156" s="294"/>
      <c r="L156" s="294"/>
      <c r="M156" s="275" t="n">
        <v>12</v>
      </c>
      <c r="N156" s="279"/>
      <c r="O156" s="296"/>
      <c r="P156" s="296"/>
      <c r="Q156" s="296"/>
      <c r="R156" s="296"/>
      <c r="S156" s="275" t="n">
        <v>11</v>
      </c>
      <c r="T156" s="282" t="n">
        <f aca="false">INDEX(N$145:N$166,$S156)</f>
        <v>0</v>
      </c>
      <c r="U156" s="299" t="str">
        <f aca="false">IF($T156=1,INDEX(O$145:O$166,$S156),"")</f>
        <v/>
      </c>
      <c r="V156" s="283" t="str">
        <f aca="false">IF($T156=1,INDEX(P$145:P$166,$S156),"")</f>
        <v/>
      </c>
      <c r="W156" s="283" t="str">
        <f aca="false">IF($T156=1,INDEX(Q$145:Q$166,$S156),"")</f>
        <v/>
      </c>
      <c r="X156" s="283" t="str">
        <f aca="false">IF($T156=1,INDEX(R$145:R$166,$S156),"")</f>
        <v/>
      </c>
      <c r="Y156" s="275"/>
      <c r="Z156" s="275"/>
    </row>
    <row r="157" customFormat="false" ht="10.5" hidden="false" customHeight="false" outlineLevel="0" collapsed="false">
      <c r="I157" s="294"/>
      <c r="J157" s="294"/>
      <c r="K157" s="294"/>
      <c r="L157" s="294"/>
      <c r="M157" s="275" t="n">
        <v>13</v>
      </c>
      <c r="N157" s="279"/>
      <c r="O157" s="296"/>
      <c r="P157" s="296"/>
      <c r="Q157" s="296"/>
      <c r="R157" s="296"/>
      <c r="S157" s="275" t="n">
        <v>10</v>
      </c>
      <c r="T157" s="282" t="n">
        <f aca="false">INDEX(N$145:N$166,$S157)</f>
        <v>0</v>
      </c>
      <c r="U157" s="299" t="str">
        <f aca="false">IF($T157=1,INDEX(O$145:O$166,$S157),"")</f>
        <v/>
      </c>
      <c r="V157" s="283" t="str">
        <f aca="false">IF($T157=1,INDEX(P$145:P$166,$S157),"")</f>
        <v/>
      </c>
      <c r="W157" s="283" t="str">
        <f aca="false">IF($T157=1,INDEX(Q$145:Q$166,$S157),"")</f>
        <v/>
      </c>
      <c r="X157" s="283" t="str">
        <f aca="false">IF($T157=1,INDEX(R$145:R$166,$S157),"")</f>
        <v/>
      </c>
      <c r="Y157" s="275"/>
      <c r="Z157" s="275"/>
    </row>
    <row r="158" customFormat="false" ht="10.5" hidden="false" customHeight="false" outlineLevel="0" collapsed="false">
      <c r="I158" s="294"/>
      <c r="J158" s="294"/>
      <c r="K158" s="294"/>
      <c r="L158" s="294"/>
      <c r="M158" s="275" t="n">
        <v>14</v>
      </c>
      <c r="N158" s="279"/>
      <c r="O158" s="296"/>
      <c r="P158" s="296"/>
      <c r="Q158" s="296"/>
      <c r="R158" s="296"/>
      <c r="S158" s="275" t="n">
        <v>9</v>
      </c>
      <c r="T158" s="282" t="n">
        <f aca="false">INDEX(N$145:N$166,$S158)</f>
        <v>1</v>
      </c>
      <c r="U158" s="299" t="str">
        <f aca="false">IF($T158=1,INDEX(O$145:O$166,$S158),"")</f>
        <v>Variante 8</v>
      </c>
      <c r="V158" s="283" t="n">
        <f aca="false">IF($T158=1,INDEX(P$145:P$166,$S158),"")</f>
        <v>0</v>
      </c>
      <c r="W158" s="283" t="n">
        <f aca="false">IF($T158=1,INDEX(Q$145:Q$166,$S158),"")</f>
        <v>0</v>
      </c>
      <c r="X158" s="283" t="n">
        <f aca="false">IF($T158=1,INDEX(R$145:R$166,$S158),"")</f>
        <v>0</v>
      </c>
      <c r="Y158" s="275"/>
      <c r="Z158" s="275"/>
    </row>
    <row r="159" customFormat="false" ht="10.5" hidden="false" customHeight="false" outlineLevel="0" collapsed="false">
      <c r="I159" s="294"/>
      <c r="J159" s="294"/>
      <c r="K159" s="294"/>
      <c r="L159" s="294"/>
      <c r="M159" s="275" t="n">
        <v>15</v>
      </c>
      <c r="N159" s="279"/>
      <c r="O159" s="296"/>
      <c r="P159" s="296"/>
      <c r="Q159" s="296"/>
      <c r="R159" s="296"/>
      <c r="S159" s="275" t="n">
        <v>8</v>
      </c>
      <c r="T159" s="282" t="n">
        <f aca="false">INDEX(N$145:N$166,$S159)</f>
        <v>1</v>
      </c>
      <c r="U159" s="299" t="str">
        <f aca="false">IF($T159=1,INDEX(O$145:O$166,$S159),"")</f>
        <v>Variante 7</v>
      </c>
      <c r="V159" s="283" t="n">
        <f aca="false">IF($T159=1,INDEX(P$145:P$166,$S159),"")</f>
        <v>0</v>
      </c>
      <c r="W159" s="283" t="n">
        <f aca="false">IF($T159=1,INDEX(Q$145:Q$166,$S159),"")</f>
        <v>0</v>
      </c>
      <c r="X159" s="283" t="n">
        <f aca="false">IF($T159=1,INDEX(R$145:R$166,$S159),"")</f>
        <v>0</v>
      </c>
      <c r="Y159" s="275"/>
      <c r="Z159" s="275"/>
    </row>
    <row r="160" customFormat="false" ht="10.5" hidden="false" customHeight="false" outlineLevel="0" collapsed="false">
      <c r="I160" s="294"/>
      <c r="J160" s="294"/>
      <c r="K160" s="294"/>
      <c r="L160" s="294"/>
      <c r="M160" s="275" t="n">
        <v>16</v>
      </c>
      <c r="N160" s="279"/>
      <c r="O160" s="296"/>
      <c r="P160" s="296"/>
      <c r="Q160" s="296"/>
      <c r="R160" s="296"/>
      <c r="S160" s="275" t="n">
        <v>7</v>
      </c>
      <c r="T160" s="282" t="n">
        <f aca="false">INDEX(N$145:N$166,$S160)</f>
        <v>1</v>
      </c>
      <c r="U160" s="299" t="str">
        <f aca="false">IF($T160=1,INDEX(O$145:O$166,$S160),"")</f>
        <v>Variante 6</v>
      </c>
      <c r="V160" s="283" t="n">
        <f aca="false">IF($T160=1,INDEX(P$145:P$166,$S160),"")</f>
        <v>0</v>
      </c>
      <c r="W160" s="283" t="n">
        <f aca="false">IF($T160=1,INDEX(Q$145:Q$166,$S160),"")</f>
        <v>0</v>
      </c>
      <c r="X160" s="283" t="n">
        <f aca="false">IF($T160=1,INDEX(R$145:R$166,$S160),"")</f>
        <v>0</v>
      </c>
      <c r="Y160" s="275"/>
      <c r="Z160" s="275"/>
    </row>
    <row r="161" customFormat="false" ht="10.5" hidden="false" customHeight="false" outlineLevel="0" collapsed="false">
      <c r="I161" s="294"/>
      <c r="J161" s="294"/>
      <c r="K161" s="294"/>
      <c r="L161" s="294"/>
      <c r="M161" s="275" t="n">
        <v>17</v>
      </c>
      <c r="N161" s="279"/>
      <c r="O161" s="296"/>
      <c r="P161" s="296"/>
      <c r="Q161" s="296"/>
      <c r="R161" s="296"/>
      <c r="S161" s="275" t="n">
        <v>6</v>
      </c>
      <c r="T161" s="282" t="n">
        <f aca="false">INDEX(N$145:N$166,$S161)</f>
        <v>1</v>
      </c>
      <c r="U161" s="299" t="str">
        <f aca="false">IF($T161=1,INDEX(O$145:O$166,$S161),"")</f>
        <v>Variante 5</v>
      </c>
      <c r="V161" s="283" t="n">
        <f aca="false">IF($T161=1,INDEX(P$145:P$166,$S161),"")</f>
        <v>0</v>
      </c>
      <c r="W161" s="283" t="n">
        <f aca="false">IF($T161=1,INDEX(Q$145:Q$166,$S161),"")</f>
        <v>0</v>
      </c>
      <c r="X161" s="283" t="n">
        <f aca="false">IF($T161=1,INDEX(R$145:R$166,$S161),"")</f>
        <v>0</v>
      </c>
      <c r="Y161" s="275"/>
      <c r="Z161" s="275"/>
    </row>
    <row r="162" customFormat="false" ht="10.5" hidden="false" customHeight="false" outlineLevel="0" collapsed="false">
      <c r="I162" s="294"/>
      <c r="J162" s="294"/>
      <c r="K162" s="294"/>
      <c r="L162" s="294"/>
      <c r="M162" s="275" t="n">
        <v>18</v>
      </c>
      <c r="N162" s="279"/>
      <c r="O162" s="296"/>
      <c r="P162" s="296"/>
      <c r="Q162" s="296"/>
      <c r="R162" s="296"/>
      <c r="S162" s="275" t="n">
        <v>5</v>
      </c>
      <c r="T162" s="282" t="n">
        <f aca="false">INDEX(N$145:N$166,$S162)</f>
        <v>1</v>
      </c>
      <c r="U162" s="299" t="str">
        <f aca="false">IF($T162=1,INDEX(O$145:O$166,$S162),"")</f>
        <v>Variante 4</v>
      </c>
      <c r="V162" s="283" t="n">
        <f aca="false">IF($T162=1,INDEX(P$145:P$166,$S162),"")</f>
        <v>0</v>
      </c>
      <c r="W162" s="283" t="n">
        <f aca="false">IF($T162=1,INDEX(Q$145:Q$166,$S162),"")</f>
        <v>0</v>
      </c>
      <c r="X162" s="283" t="n">
        <f aca="false">IF($T162=1,INDEX(R$145:R$166,$S162),"")</f>
        <v>0</v>
      </c>
      <c r="Y162" s="275"/>
      <c r="Z162" s="275"/>
    </row>
    <row r="163" customFormat="false" ht="10.5" hidden="false" customHeight="false" outlineLevel="0" collapsed="false">
      <c r="I163" s="294"/>
      <c r="J163" s="294"/>
      <c r="K163" s="294"/>
      <c r="L163" s="294"/>
      <c r="M163" s="275" t="n">
        <v>19</v>
      </c>
      <c r="N163" s="279"/>
      <c r="O163" s="296"/>
      <c r="P163" s="296"/>
      <c r="Q163" s="296"/>
      <c r="R163" s="296"/>
      <c r="S163" s="275" t="n">
        <v>4</v>
      </c>
      <c r="T163" s="282" t="n">
        <f aca="false">INDEX(N$145:N$166,$S163)</f>
        <v>1</v>
      </c>
      <c r="U163" s="299" t="str">
        <f aca="false">IF($T163=1,INDEX(O$145:O$166,$S163),"")</f>
        <v>Variante 3</v>
      </c>
      <c r="V163" s="283" t="n">
        <f aca="false">IF($T163=1,INDEX(P$145:P$166,$S163),"")</f>
        <v>0</v>
      </c>
      <c r="W163" s="283" t="n">
        <f aca="false">IF($T163=1,INDEX(Q$145:Q$166,$S163),"")</f>
        <v>0</v>
      </c>
      <c r="X163" s="283" t="n">
        <f aca="false">IF($T163=1,INDEX(R$145:R$166,$S163),"")</f>
        <v>0</v>
      </c>
      <c r="Y163" s="275"/>
      <c r="Z163" s="275"/>
    </row>
    <row r="164" customFormat="false" ht="10.5" hidden="false" customHeight="false" outlineLevel="0" collapsed="false">
      <c r="I164" s="294"/>
      <c r="J164" s="294"/>
      <c r="K164" s="294"/>
      <c r="L164" s="294"/>
      <c r="M164" s="275" t="n">
        <v>20</v>
      </c>
      <c r="N164" s="279"/>
      <c r="O164" s="296"/>
      <c r="P164" s="296"/>
      <c r="Q164" s="296"/>
      <c r="R164" s="296"/>
      <c r="S164" s="275" t="n">
        <v>3</v>
      </c>
      <c r="T164" s="282" t="n">
        <f aca="false">INDEX(N$145:N$166,$S164)</f>
        <v>1</v>
      </c>
      <c r="U164" s="299" t="str">
        <f aca="false">IF($T164=1,INDEX(O$145:O$166,$S164),"")</f>
        <v>Variante 2</v>
      </c>
      <c r="V164" s="283" t="e">
        <f aca="false">IF($T164=1,INDEX(P$145:P$166,$S164),"")</f>
        <v>#N/A</v>
      </c>
      <c r="W164" s="283" t="e">
        <f aca="false">IF($T164=1,INDEX(Q$145:Q$166,$S164),"")</f>
        <v>#N/A</v>
      </c>
      <c r="X164" s="283" t="n">
        <f aca="false">IF($T164=1,INDEX(R$145:R$166,$S164),"")</f>
        <v>0</v>
      </c>
      <c r="Y164" s="275"/>
      <c r="Z164" s="275"/>
    </row>
    <row r="165" customFormat="false" ht="10.5" hidden="false" customHeight="false" outlineLevel="0" collapsed="false">
      <c r="I165" s="294"/>
      <c r="J165" s="294"/>
      <c r="K165" s="294"/>
      <c r="L165" s="294"/>
      <c r="M165" s="275" t="n">
        <v>21</v>
      </c>
      <c r="N165" s="279"/>
      <c r="O165" s="296"/>
      <c r="P165" s="296"/>
      <c r="Q165" s="296"/>
      <c r="R165" s="296"/>
      <c r="S165" s="275" t="n">
        <v>2</v>
      </c>
      <c r="T165" s="282" t="n">
        <f aca="false">INDEX(N$145:N$166,$S165)</f>
        <v>1</v>
      </c>
      <c r="U165" s="299" t="str">
        <f aca="false">IF($T165=1,INDEX(O$145:O$166,$S165),"")</f>
        <v>Variante 1: </v>
      </c>
      <c r="V165" s="283" t="e">
        <f aca="false">IF($T165=1,INDEX(P$145:P$166,$S165),"")</f>
        <v>#REF!</v>
      </c>
      <c r="W165" s="283" t="e">
        <f aca="false">IF($T165=1,INDEX(Q$145:Q$166,$S165),"")</f>
        <v>#REF!</v>
      </c>
      <c r="X165" s="283" t="n">
        <f aca="false">IF($T165=1,INDEX(R$145:R$166,$S165),"")</f>
        <v>0</v>
      </c>
      <c r="Y165" s="275"/>
      <c r="Z165" s="275"/>
    </row>
    <row r="166" customFormat="false" ht="42" hidden="false" customHeight="false" outlineLevel="0" collapsed="false">
      <c r="I166" s="294"/>
      <c r="J166" s="294"/>
      <c r="K166" s="294"/>
      <c r="L166" s="294"/>
      <c r="M166" s="275" t="n">
        <v>22</v>
      </c>
      <c r="N166" s="279"/>
      <c r="O166" s="296"/>
      <c r="P166" s="296"/>
      <c r="Q166" s="296"/>
      <c r="R166" s="296"/>
      <c r="S166" s="275" t="n">
        <v>1</v>
      </c>
      <c r="T166" s="282" t="n">
        <f aca="false">INDEX(N$145:N$166,$S166)</f>
        <v>1</v>
      </c>
      <c r="U166" s="299" t="str">
        <f aca="false">IF($T166=1,INDEX(O$145:O$166,$S166),"")</f>
        <v>Zum Vergleich: zuk. mittl. Energiepreis</v>
      </c>
      <c r="V166" s="283" t="n">
        <f aca="false">IF($T166=1,INDEX(P$145:P$166,$S166),"")</f>
        <v>0</v>
      </c>
      <c r="W166" s="283" t="n">
        <f aca="false">IF($T166=1,INDEX(Q$145:Q$166,$S166),"")</f>
        <v>0</v>
      </c>
      <c r="X166" s="283" t="e">
        <f aca="false">IF($T166=1,INDEX(R$145:R$166,$S166),"")</f>
        <v>#REF!</v>
      </c>
      <c r="Y166" s="275"/>
      <c r="Z166" s="275"/>
    </row>
    <row r="167" customFormat="false" ht="10.5" hidden="false" customHeight="false" outlineLevel="0" collapsed="false">
      <c r="K167" s="275"/>
      <c r="L167" s="275"/>
      <c r="M167" s="275"/>
      <c r="N167" s="275"/>
      <c r="O167" s="285"/>
      <c r="P167" s="285"/>
      <c r="Q167" s="275"/>
      <c r="R167" s="275"/>
      <c r="S167" s="275"/>
      <c r="T167" s="275"/>
      <c r="U167" s="275"/>
      <c r="V167" s="275"/>
      <c r="W167" s="275"/>
      <c r="X167" s="275"/>
      <c r="Y167" s="275"/>
      <c r="Z167" s="275"/>
    </row>
    <row r="169" customFormat="false" ht="42" hidden="false" customHeight="false" outlineLevel="0" collapsed="false">
      <c r="I169" s="287" t="s">
        <v>1457</v>
      </c>
      <c r="J169" s="287" t="s">
        <v>2133</v>
      </c>
      <c r="K169" s="287" t="s">
        <v>2135</v>
      </c>
      <c r="L169" s="287"/>
      <c r="M169" s="288"/>
      <c r="N169" s="289" t="s">
        <v>2206</v>
      </c>
      <c r="O169" s="288" t="s">
        <v>1216</v>
      </c>
      <c r="P169" s="290" t="s">
        <v>2304</v>
      </c>
      <c r="Q169" s="290" t="s">
        <v>2196</v>
      </c>
      <c r="R169" s="290"/>
      <c r="S169" s="288"/>
      <c r="T169" s="288" t="s">
        <v>2206</v>
      </c>
      <c r="U169" s="288" t="s">
        <v>1216</v>
      </c>
      <c r="V169" s="291" t="str">
        <f aca="false">P169</f>
        <v>ohne Förderung</v>
      </c>
      <c r="W169" s="291" t="str">
        <f aca="false">Q169</f>
        <v>mit Förderung</v>
      </c>
      <c r="X169" s="291"/>
      <c r="Y169" s="275"/>
      <c r="Z169" s="275"/>
    </row>
    <row r="170" customFormat="false" ht="10.5" hidden="false" customHeight="false" outlineLevel="0" collapsed="false">
      <c r="H170" s="292" t="n">
        <v>1</v>
      </c>
      <c r="I170" s="300" t="str">
        <f aca="false">VLOOKUP(I$144,data_variants_results,$H170+1,FALSE())</f>
        <v/>
      </c>
      <c r="J170" s="278" t="e">
        <f aca="false">VLOOKUP(J$169,data_variants_results,$H170+1,FALSE())</f>
        <v>#REF!</v>
      </c>
      <c r="K170" s="278" t="e">
        <f aca="false">VLOOKUP(K$169,data_variants_results,$H170+1,FALSE())</f>
        <v>#REF!</v>
      </c>
      <c r="L170" s="294"/>
      <c r="M170" s="275" t="n">
        <v>1</v>
      </c>
      <c r="N170" s="279" t="n">
        <v>1</v>
      </c>
      <c r="O170" s="295" t="str">
        <f aca="false">"Variante "&amp;H170&amp;IF(I170&gt;0,": "&amp;I170,"")</f>
        <v>Variante 1: </v>
      </c>
      <c r="P170" s="281" t="str">
        <f aca="false">IF(ISERROR(J170),"",J170/1000)</f>
        <v/>
      </c>
      <c r="Q170" s="281" t="str">
        <f aca="false">IF(ISERROR(K170),"",K170/1000)</f>
        <v/>
      </c>
      <c r="R170" s="296"/>
      <c r="S170" s="275" t="n">
        <v>22</v>
      </c>
      <c r="T170" s="282" t="n">
        <f aca="false">INDEX(N$170:N$191,$S170)</f>
        <v>0</v>
      </c>
      <c r="U170" s="299" t="str">
        <f aca="false">IF($T170=1,INDEX(O$170:O$191,$S170),"")</f>
        <v/>
      </c>
      <c r="V170" s="297" t="str">
        <f aca="false">IF($T170=1,INDEX(P$170:P$191,$S170),"")</f>
        <v/>
      </c>
      <c r="W170" s="297" t="str">
        <f aca="false">IF($T170=1,INDEX(Q$170:Q$191,$S170),"")</f>
        <v/>
      </c>
      <c r="X170" s="297"/>
      <c r="Y170" s="275"/>
      <c r="Z170" s="275"/>
    </row>
    <row r="171" customFormat="false" ht="10.5" hidden="false" customHeight="false" outlineLevel="0" collapsed="false">
      <c r="H171" s="292" t="n">
        <v>2</v>
      </c>
      <c r="I171" s="300" t="n">
        <f aca="false">VLOOKUP(I$144,data_variants_results,$H171+1,FALSE())</f>
        <v>0</v>
      </c>
      <c r="J171" s="278" t="e">
        <f aca="false">VLOOKUP(J$169,data_variants_results,$H171+1,FALSE())</f>
        <v>#N/A</v>
      </c>
      <c r="K171" s="278" t="e">
        <f aca="false">VLOOKUP(K$169,data_variants_results,$H171+1,FALSE())</f>
        <v>#N/A</v>
      </c>
      <c r="L171" s="294"/>
      <c r="M171" s="275" t="n">
        <v>2</v>
      </c>
      <c r="N171" s="279" t="n">
        <v>1</v>
      </c>
      <c r="O171" s="295" t="str">
        <f aca="false">"Variante "&amp;H171&amp;IF(I171&gt;0,": "&amp;I171,"")</f>
        <v>Variante 2</v>
      </c>
      <c r="P171" s="281" t="str">
        <f aca="false">IF(ISERROR(J171),"",J171/1000)</f>
        <v/>
      </c>
      <c r="Q171" s="281" t="str">
        <f aca="false">IF(ISERROR(K171),"",K171/1000)</f>
        <v/>
      </c>
      <c r="R171" s="296"/>
      <c r="S171" s="275" t="n">
        <v>21</v>
      </c>
      <c r="T171" s="282" t="n">
        <f aca="false">INDEX(N$170:N$191,$S171)</f>
        <v>0</v>
      </c>
      <c r="U171" s="299" t="str">
        <f aca="false">IF($T171=1,INDEX(O$170:O$191,$S171),"")</f>
        <v/>
      </c>
      <c r="V171" s="297" t="str">
        <f aca="false">IF($T171=1,INDEX(P$170:P$191,$S171),"")</f>
        <v/>
      </c>
      <c r="W171" s="297" t="str">
        <f aca="false">IF($T171=1,INDEX(Q$170:Q$191,$S171),"")</f>
        <v/>
      </c>
      <c r="X171" s="297"/>
      <c r="Y171" s="275"/>
      <c r="Z171" s="275"/>
    </row>
    <row r="172" customFormat="false" ht="10.5" hidden="false" customHeight="false" outlineLevel="0" collapsed="false">
      <c r="H172" s="292" t="n">
        <v>3</v>
      </c>
      <c r="I172" s="300" t="n">
        <f aca="false">VLOOKUP(I$144,data_variants_results,$H172+1,FALSE())</f>
        <v>0</v>
      </c>
      <c r="J172" s="278" t="n">
        <f aca="false">VLOOKUP(J$169,data_variants_results,$H172+1,FALSE())</f>
        <v>0</v>
      </c>
      <c r="K172" s="278" t="n">
        <f aca="false">VLOOKUP(K$169,data_variants_results,$H172+1,FALSE())</f>
        <v>0</v>
      </c>
      <c r="L172" s="294"/>
      <c r="M172" s="275" t="n">
        <v>3</v>
      </c>
      <c r="N172" s="279" t="n">
        <v>1</v>
      </c>
      <c r="O172" s="295" t="str">
        <f aca="false">"Variante "&amp;H172&amp;IF(I172&gt;0,": "&amp;I172,"")</f>
        <v>Variante 3</v>
      </c>
      <c r="P172" s="281" t="n">
        <f aca="false">IF(ISERROR(J172),"",J172/1000)</f>
        <v>0</v>
      </c>
      <c r="Q172" s="281" t="n">
        <f aca="false">IF(ISERROR(K172),"",K172/1000)</f>
        <v>0</v>
      </c>
      <c r="R172" s="296"/>
      <c r="S172" s="275" t="n">
        <v>20</v>
      </c>
      <c r="T172" s="282" t="n">
        <f aca="false">INDEX(N$170:N$191,$S172)</f>
        <v>0</v>
      </c>
      <c r="U172" s="299" t="str">
        <f aca="false">IF($T172=1,INDEX(O$170:O$191,$S172),"")</f>
        <v/>
      </c>
      <c r="V172" s="297" t="str">
        <f aca="false">IF($T172=1,INDEX(P$170:P$191,$S172),"")</f>
        <v/>
      </c>
      <c r="W172" s="297" t="str">
        <f aca="false">IF($T172=1,INDEX(Q$170:Q$191,$S172),"")</f>
        <v/>
      </c>
      <c r="X172" s="297"/>
      <c r="Y172" s="275"/>
      <c r="Z172" s="275"/>
    </row>
    <row r="173" customFormat="false" ht="10.5" hidden="false" customHeight="false" outlineLevel="0" collapsed="false">
      <c r="H173" s="292" t="n">
        <v>4</v>
      </c>
      <c r="I173" s="300" t="n">
        <f aca="false">VLOOKUP(I$144,data_variants_results,$H173+1,FALSE())</f>
        <v>0</v>
      </c>
      <c r="J173" s="278" t="n">
        <f aca="false">VLOOKUP(J$169,data_variants_results,$H173+1,FALSE())</f>
        <v>0</v>
      </c>
      <c r="K173" s="278" t="n">
        <f aca="false">VLOOKUP(K$169,data_variants_results,$H173+1,FALSE())</f>
        <v>0</v>
      </c>
      <c r="L173" s="294"/>
      <c r="M173" s="275" t="n">
        <v>4</v>
      </c>
      <c r="N173" s="279" t="n">
        <v>1</v>
      </c>
      <c r="O173" s="295" t="str">
        <f aca="false">"Variante "&amp;H173&amp;IF(I173&gt;0,": "&amp;I173,"")</f>
        <v>Variante 4</v>
      </c>
      <c r="P173" s="281" t="n">
        <f aca="false">IF(ISERROR(J173),"",J173/1000)</f>
        <v>0</v>
      </c>
      <c r="Q173" s="281" t="n">
        <f aca="false">IF(ISERROR(K173),"",K173/1000)</f>
        <v>0</v>
      </c>
      <c r="R173" s="296"/>
      <c r="S173" s="275" t="n">
        <v>19</v>
      </c>
      <c r="T173" s="282" t="n">
        <f aca="false">INDEX(N$170:N$191,$S173)</f>
        <v>0</v>
      </c>
      <c r="U173" s="299" t="str">
        <f aca="false">IF($T173=1,INDEX(O$170:O$191,$S173),"")</f>
        <v/>
      </c>
      <c r="V173" s="297" t="str">
        <f aca="false">IF($T173=1,INDEX(P$170:P$191,$S173),"")</f>
        <v/>
      </c>
      <c r="W173" s="297" t="str">
        <f aca="false">IF($T173=1,INDEX(Q$170:Q$191,$S173),"")</f>
        <v/>
      </c>
      <c r="X173" s="297"/>
      <c r="Y173" s="275"/>
      <c r="Z173" s="275"/>
    </row>
    <row r="174" customFormat="false" ht="10.5" hidden="false" customHeight="false" outlineLevel="0" collapsed="false">
      <c r="H174" s="292" t="n">
        <v>5</v>
      </c>
      <c r="I174" s="300" t="n">
        <f aca="false">VLOOKUP(I$144,data_variants_results,$H174+1,FALSE())</f>
        <v>0</v>
      </c>
      <c r="J174" s="278" t="n">
        <f aca="false">VLOOKUP(J$169,data_variants_results,$H174+1,FALSE())</f>
        <v>0</v>
      </c>
      <c r="K174" s="278" t="n">
        <f aca="false">VLOOKUP(K$169,data_variants_results,$H174+1,FALSE())</f>
        <v>0</v>
      </c>
      <c r="L174" s="294"/>
      <c r="M174" s="275" t="n">
        <v>5</v>
      </c>
      <c r="N174" s="279" t="n">
        <v>1</v>
      </c>
      <c r="O174" s="295" t="str">
        <f aca="false">"Variante "&amp;H174&amp;IF(I174&gt;0,": "&amp;I174,"")</f>
        <v>Variante 5</v>
      </c>
      <c r="P174" s="281" t="n">
        <f aca="false">IF(ISERROR(J174),"",J174/1000)</f>
        <v>0</v>
      </c>
      <c r="Q174" s="281" t="n">
        <f aca="false">IF(ISERROR(K174),"",K174/1000)</f>
        <v>0</v>
      </c>
      <c r="R174" s="296"/>
      <c r="S174" s="275" t="n">
        <v>18</v>
      </c>
      <c r="T174" s="282" t="n">
        <f aca="false">INDEX(N$170:N$191,$S174)</f>
        <v>0</v>
      </c>
      <c r="U174" s="299" t="str">
        <f aca="false">IF($T174=1,INDEX(O$170:O$191,$S174),"")</f>
        <v/>
      </c>
      <c r="V174" s="297" t="str">
        <f aca="false">IF($T174=1,INDEX(P$170:P$191,$S174),"")</f>
        <v/>
      </c>
      <c r="W174" s="297" t="str">
        <f aca="false">IF($T174=1,INDEX(Q$170:Q$191,$S174),"")</f>
        <v/>
      </c>
      <c r="X174" s="297"/>
      <c r="Y174" s="275"/>
      <c r="Z174" s="275"/>
    </row>
    <row r="175" customFormat="false" ht="10.5" hidden="false" customHeight="false" outlineLevel="0" collapsed="false">
      <c r="H175" s="292" t="n">
        <v>6</v>
      </c>
      <c r="I175" s="300" t="n">
        <f aca="false">VLOOKUP(I$144,data_variants_results,$H175+1,FALSE())</f>
        <v>0</v>
      </c>
      <c r="J175" s="278" t="n">
        <f aca="false">VLOOKUP(J$169,data_variants_results,$H175+1,FALSE())</f>
        <v>0</v>
      </c>
      <c r="K175" s="278" t="n">
        <f aca="false">VLOOKUP(K$169,data_variants_results,$H175+1,FALSE())</f>
        <v>0</v>
      </c>
      <c r="L175" s="294"/>
      <c r="M175" s="275" t="n">
        <v>6</v>
      </c>
      <c r="N175" s="279" t="n">
        <v>1</v>
      </c>
      <c r="O175" s="295" t="str">
        <f aca="false">"Variante "&amp;H175&amp;IF(I175&gt;0,": "&amp;I175,"")</f>
        <v>Variante 6</v>
      </c>
      <c r="P175" s="281" t="n">
        <f aca="false">IF(ISERROR(J175),"",J175/1000)</f>
        <v>0</v>
      </c>
      <c r="Q175" s="281" t="n">
        <f aca="false">IF(ISERROR(K175),"",K175/1000)</f>
        <v>0</v>
      </c>
      <c r="R175" s="296"/>
      <c r="S175" s="275" t="n">
        <v>17</v>
      </c>
      <c r="T175" s="282" t="n">
        <f aca="false">INDEX(N$170:N$191,$S175)</f>
        <v>0</v>
      </c>
      <c r="U175" s="299" t="str">
        <f aca="false">IF($T175=1,INDEX(O$170:O$191,$S175),"")</f>
        <v/>
      </c>
      <c r="V175" s="297" t="str">
        <f aca="false">IF($T175=1,INDEX(P$170:P$191,$S175),"")</f>
        <v/>
      </c>
      <c r="W175" s="297" t="str">
        <f aca="false">IF($T175=1,INDEX(Q$170:Q$191,$S175),"")</f>
        <v/>
      </c>
      <c r="X175" s="297"/>
      <c r="Y175" s="275"/>
      <c r="Z175" s="275"/>
    </row>
    <row r="176" customFormat="false" ht="10.5" hidden="false" customHeight="false" outlineLevel="0" collapsed="false">
      <c r="H176" s="292" t="n">
        <v>7</v>
      </c>
      <c r="I176" s="300" t="n">
        <f aca="false">VLOOKUP(I$144,data_variants_results,$H176+1,FALSE())</f>
        <v>0</v>
      </c>
      <c r="J176" s="278" t="n">
        <f aca="false">VLOOKUP(J$169,data_variants_results,$H176+1,FALSE())</f>
        <v>0</v>
      </c>
      <c r="K176" s="278" t="n">
        <f aca="false">VLOOKUP(K$169,data_variants_results,$H176+1,FALSE())</f>
        <v>0</v>
      </c>
      <c r="L176" s="294"/>
      <c r="M176" s="275" t="n">
        <v>7</v>
      </c>
      <c r="N176" s="279" t="n">
        <v>1</v>
      </c>
      <c r="O176" s="295" t="str">
        <f aca="false">"Variante "&amp;H176&amp;IF(I176&gt;0,": "&amp;I176,"")</f>
        <v>Variante 7</v>
      </c>
      <c r="P176" s="281" t="n">
        <f aca="false">IF(ISERROR(J176),"",J176/1000)</f>
        <v>0</v>
      </c>
      <c r="Q176" s="281" t="n">
        <f aca="false">IF(ISERROR(K176),"",K176/1000)</f>
        <v>0</v>
      </c>
      <c r="R176" s="296"/>
      <c r="S176" s="275" t="n">
        <v>16</v>
      </c>
      <c r="T176" s="282" t="n">
        <f aca="false">INDEX(N$170:N$191,$S176)</f>
        <v>0</v>
      </c>
      <c r="U176" s="299" t="str">
        <f aca="false">IF($T176=1,INDEX(O$170:O$191,$S176),"")</f>
        <v/>
      </c>
      <c r="V176" s="297" t="str">
        <f aca="false">IF($T176=1,INDEX(P$170:P$191,$S176),"")</f>
        <v/>
      </c>
      <c r="W176" s="297" t="str">
        <f aca="false">IF($T176=1,INDEX(Q$170:Q$191,$S176),"")</f>
        <v/>
      </c>
      <c r="X176" s="297"/>
      <c r="Y176" s="275"/>
      <c r="Z176" s="275"/>
    </row>
    <row r="177" customFormat="false" ht="10.5" hidden="false" customHeight="false" outlineLevel="0" collapsed="false">
      <c r="H177" s="292" t="n">
        <v>8</v>
      </c>
      <c r="I177" s="300" t="n">
        <f aca="false">VLOOKUP(I$144,data_variants_results,$H177+1,FALSE())</f>
        <v>0</v>
      </c>
      <c r="J177" s="278" t="n">
        <f aca="false">VLOOKUP(J$169,data_variants_results,$H177+1,FALSE())</f>
        <v>0</v>
      </c>
      <c r="K177" s="278" t="n">
        <f aca="false">VLOOKUP(K$169,data_variants_results,$H177+1,FALSE())</f>
        <v>0</v>
      </c>
      <c r="L177" s="294"/>
      <c r="M177" s="275" t="n">
        <v>8</v>
      </c>
      <c r="N177" s="279" t="n">
        <v>1</v>
      </c>
      <c r="O177" s="295" t="str">
        <f aca="false">"Variante "&amp;H177&amp;IF(I177&gt;0,": "&amp;I177,"")</f>
        <v>Variante 8</v>
      </c>
      <c r="P177" s="281" t="n">
        <f aca="false">IF(ISERROR(J177),"",J177/1000)</f>
        <v>0</v>
      </c>
      <c r="Q177" s="281" t="n">
        <f aca="false">IF(ISERROR(K177),"",K177/1000)</f>
        <v>0</v>
      </c>
      <c r="R177" s="296"/>
      <c r="S177" s="275" t="n">
        <v>15</v>
      </c>
      <c r="T177" s="282" t="n">
        <f aca="false">INDEX(N$170:N$191,$S177)</f>
        <v>0</v>
      </c>
      <c r="U177" s="299" t="str">
        <f aca="false">IF($T177=1,INDEX(O$170:O$191,$S177),"")</f>
        <v/>
      </c>
      <c r="V177" s="297" t="str">
        <f aca="false">IF($T177=1,INDEX(P$170:P$191,$S177),"")</f>
        <v/>
      </c>
      <c r="W177" s="297" t="str">
        <f aca="false">IF($T177=1,INDEX(Q$170:Q$191,$S177),"")</f>
        <v/>
      </c>
      <c r="X177" s="297"/>
      <c r="Y177" s="275"/>
      <c r="Z177" s="275"/>
    </row>
    <row r="178" customFormat="false" ht="10.5" hidden="false" customHeight="false" outlineLevel="0" collapsed="false">
      <c r="H178" s="292" t="n">
        <v>9</v>
      </c>
      <c r="I178" s="300" t="n">
        <f aca="false">VLOOKUP(I$144,data_variants_results,$H178+1,FALSE())</f>
        <v>0</v>
      </c>
      <c r="J178" s="278" t="n">
        <f aca="false">VLOOKUP(J$169,data_variants_results,$H178+1,FALSE())</f>
        <v>0</v>
      </c>
      <c r="K178" s="278" t="n">
        <f aca="false">VLOOKUP(K$169,data_variants_results,$H178+1,FALSE())</f>
        <v>0</v>
      </c>
      <c r="L178" s="294"/>
      <c r="M178" s="275" t="n">
        <v>9</v>
      </c>
      <c r="N178" s="279"/>
      <c r="O178" s="295" t="str">
        <f aca="false">"Variante "&amp;H178&amp;IF(I178&gt;0,": "&amp;I178,"")</f>
        <v>Variante 9</v>
      </c>
      <c r="P178" s="281" t="n">
        <f aca="false">IF(ISERROR(J178),"",J178/1000)</f>
        <v>0</v>
      </c>
      <c r="Q178" s="281" t="n">
        <f aca="false">IF(ISERROR(K178),"",K178/1000)</f>
        <v>0</v>
      </c>
      <c r="R178" s="296"/>
      <c r="S178" s="275" t="n">
        <v>14</v>
      </c>
      <c r="T178" s="282" t="n">
        <f aca="false">INDEX(N$170:N$191,$S178)</f>
        <v>0</v>
      </c>
      <c r="U178" s="299" t="str">
        <f aca="false">IF($T178=1,INDEX(O$170:O$191,$S178),"")</f>
        <v/>
      </c>
      <c r="V178" s="297" t="str">
        <f aca="false">IF($T178=1,INDEX(P$170:P$191,$S178),"")</f>
        <v/>
      </c>
      <c r="W178" s="297" t="str">
        <f aca="false">IF($T178=1,INDEX(Q$170:Q$191,$S178),"")</f>
        <v/>
      </c>
      <c r="X178" s="297"/>
      <c r="Y178" s="275"/>
      <c r="Z178" s="275"/>
    </row>
    <row r="179" customFormat="false" ht="10.5" hidden="false" customHeight="false" outlineLevel="0" collapsed="false">
      <c r="H179" s="292" t="n">
        <v>10</v>
      </c>
      <c r="I179" s="300" t="n">
        <f aca="false">VLOOKUP(I$144,data_variants_results,$H179+1,FALSE())</f>
        <v>0</v>
      </c>
      <c r="J179" s="278" t="n">
        <f aca="false">VLOOKUP(J$169,data_variants_results,$H179+1,FALSE())</f>
        <v>0</v>
      </c>
      <c r="K179" s="278" t="n">
        <f aca="false">VLOOKUP(K$169,data_variants_results,$H179+1,FALSE())</f>
        <v>0</v>
      </c>
      <c r="L179" s="294"/>
      <c r="M179" s="275" t="n">
        <v>10</v>
      </c>
      <c r="N179" s="279"/>
      <c r="O179" s="295" t="str">
        <f aca="false">"Variante "&amp;H179&amp;IF(I179&gt;0,": "&amp;I179,"")</f>
        <v>Variante 10</v>
      </c>
      <c r="P179" s="281" t="n">
        <f aca="false">IF(ISERROR(J179),"",J179/1000)</f>
        <v>0</v>
      </c>
      <c r="Q179" s="281" t="n">
        <f aca="false">IF(ISERROR(K179),"",K179/1000)</f>
        <v>0</v>
      </c>
      <c r="R179" s="296"/>
      <c r="S179" s="275" t="n">
        <v>13</v>
      </c>
      <c r="T179" s="282" t="n">
        <f aca="false">INDEX(N$170:N$191,$S179)</f>
        <v>0</v>
      </c>
      <c r="U179" s="299" t="str">
        <f aca="false">IF($T179=1,INDEX(O$170:O$191,$S179),"")</f>
        <v/>
      </c>
      <c r="V179" s="297" t="str">
        <f aca="false">IF($T179=1,INDEX(P$170:P$191,$S179),"")</f>
        <v/>
      </c>
      <c r="W179" s="297" t="str">
        <f aca="false">IF($T179=1,INDEX(Q$170:Q$191,$S179),"")</f>
        <v/>
      </c>
      <c r="X179" s="297"/>
      <c r="Y179" s="275"/>
      <c r="Z179" s="275"/>
    </row>
    <row r="180" customFormat="false" ht="10.5" hidden="false" customHeight="false" outlineLevel="0" collapsed="false">
      <c r="I180" s="294"/>
      <c r="J180" s="294"/>
      <c r="K180" s="294"/>
      <c r="L180" s="294"/>
      <c r="M180" s="275" t="n">
        <v>11</v>
      </c>
      <c r="N180" s="279"/>
      <c r="O180" s="296"/>
      <c r="P180" s="296"/>
      <c r="Q180" s="296"/>
      <c r="R180" s="296"/>
      <c r="S180" s="275" t="n">
        <v>12</v>
      </c>
      <c r="T180" s="282" t="n">
        <f aca="false">INDEX(N$170:N$191,$S180)</f>
        <v>0</v>
      </c>
      <c r="U180" s="299" t="str">
        <f aca="false">IF($T180=1,INDEX(O$170:O$191,$S180),"")</f>
        <v/>
      </c>
      <c r="V180" s="297" t="str">
        <f aca="false">IF($T180=1,INDEX(P$170:P$191,$S180),"")</f>
        <v/>
      </c>
      <c r="W180" s="297" t="str">
        <f aca="false">IF($T180=1,INDEX(Q$170:Q$191,$S180),"")</f>
        <v/>
      </c>
      <c r="X180" s="297"/>
      <c r="Y180" s="275"/>
      <c r="Z180" s="275"/>
    </row>
    <row r="181" customFormat="false" ht="10.5" hidden="false" customHeight="false" outlineLevel="0" collapsed="false">
      <c r="I181" s="294"/>
      <c r="J181" s="294"/>
      <c r="K181" s="294"/>
      <c r="L181" s="294"/>
      <c r="M181" s="275" t="n">
        <v>12</v>
      </c>
      <c r="N181" s="279"/>
      <c r="O181" s="296"/>
      <c r="P181" s="296"/>
      <c r="Q181" s="296"/>
      <c r="R181" s="296"/>
      <c r="S181" s="275" t="n">
        <v>11</v>
      </c>
      <c r="T181" s="282" t="n">
        <f aca="false">INDEX(N$170:N$191,$S181)</f>
        <v>0</v>
      </c>
      <c r="U181" s="299" t="str">
        <f aca="false">IF($T181=1,INDEX(O$170:O$191,$S181),"")</f>
        <v/>
      </c>
      <c r="V181" s="297" t="str">
        <f aca="false">IF($T181=1,INDEX(P$170:P$191,$S181),"")</f>
        <v/>
      </c>
      <c r="W181" s="297" t="str">
        <f aca="false">IF($T181=1,INDEX(Q$170:Q$191,$S181),"")</f>
        <v/>
      </c>
      <c r="X181" s="297"/>
      <c r="Y181" s="275"/>
      <c r="Z181" s="275"/>
    </row>
    <row r="182" customFormat="false" ht="10.5" hidden="false" customHeight="false" outlineLevel="0" collapsed="false">
      <c r="I182" s="294"/>
      <c r="J182" s="294"/>
      <c r="K182" s="294"/>
      <c r="L182" s="294"/>
      <c r="M182" s="275" t="n">
        <v>13</v>
      </c>
      <c r="N182" s="279"/>
      <c r="O182" s="296"/>
      <c r="P182" s="296"/>
      <c r="Q182" s="296"/>
      <c r="R182" s="296"/>
      <c r="S182" s="275" t="n">
        <v>10</v>
      </c>
      <c r="T182" s="282" t="n">
        <f aca="false">INDEX(N$170:N$191,$S182)</f>
        <v>0</v>
      </c>
      <c r="U182" s="299" t="str">
        <f aca="false">IF($T182=1,INDEX(O$170:O$191,$S182),"")</f>
        <v/>
      </c>
      <c r="V182" s="297" t="str">
        <f aca="false">IF($T182=1,INDEX(P$170:P$191,$S182),"")</f>
        <v/>
      </c>
      <c r="W182" s="297" t="str">
        <f aca="false">IF($T182=1,INDEX(Q$170:Q$191,$S182),"")</f>
        <v/>
      </c>
      <c r="X182" s="297"/>
      <c r="Y182" s="275"/>
      <c r="Z182" s="275"/>
    </row>
    <row r="183" customFormat="false" ht="10.5" hidden="false" customHeight="false" outlineLevel="0" collapsed="false">
      <c r="I183" s="294"/>
      <c r="J183" s="294"/>
      <c r="K183" s="294"/>
      <c r="L183" s="294"/>
      <c r="M183" s="275" t="n">
        <v>14</v>
      </c>
      <c r="N183" s="279"/>
      <c r="O183" s="296"/>
      <c r="P183" s="296"/>
      <c r="Q183" s="296"/>
      <c r="R183" s="296"/>
      <c r="S183" s="275" t="n">
        <v>9</v>
      </c>
      <c r="T183" s="282" t="n">
        <f aca="false">INDEX(N$170:N$191,$S183)</f>
        <v>0</v>
      </c>
      <c r="U183" s="299" t="str">
        <f aca="false">IF($T183=1,INDEX(O$170:O$191,$S183),"")</f>
        <v/>
      </c>
      <c r="V183" s="297" t="str">
        <f aca="false">IF($T183=1,INDEX(P$170:P$191,$S183),"")</f>
        <v/>
      </c>
      <c r="W183" s="297" t="str">
        <f aca="false">IF($T183=1,INDEX(Q$170:Q$191,$S183),"")</f>
        <v/>
      </c>
      <c r="X183" s="297"/>
      <c r="Y183" s="275"/>
      <c r="Z183" s="275"/>
    </row>
    <row r="184" customFormat="false" ht="10.5" hidden="false" customHeight="false" outlineLevel="0" collapsed="false">
      <c r="I184" s="294"/>
      <c r="J184" s="294"/>
      <c r="K184" s="294"/>
      <c r="L184" s="294"/>
      <c r="M184" s="275" t="n">
        <v>15</v>
      </c>
      <c r="N184" s="279"/>
      <c r="O184" s="296"/>
      <c r="P184" s="296"/>
      <c r="Q184" s="296"/>
      <c r="R184" s="296"/>
      <c r="S184" s="275" t="n">
        <v>8</v>
      </c>
      <c r="T184" s="282" t="n">
        <f aca="false">INDEX(N$170:N$191,$S184)</f>
        <v>1</v>
      </c>
      <c r="U184" s="299" t="str">
        <f aca="false">IF($T184=1,INDEX(O$170:O$191,$S184),"")</f>
        <v>Variante 8</v>
      </c>
      <c r="V184" s="297" t="n">
        <f aca="false">IF($T184=1,INDEX(P$170:P$191,$S184),"")</f>
        <v>0</v>
      </c>
      <c r="W184" s="297" t="n">
        <f aca="false">IF($T184=1,INDEX(Q$170:Q$191,$S184),"")</f>
        <v>0</v>
      </c>
      <c r="X184" s="297"/>
      <c r="Y184" s="275"/>
      <c r="Z184" s="275"/>
    </row>
    <row r="185" customFormat="false" ht="10.5" hidden="false" customHeight="false" outlineLevel="0" collapsed="false">
      <c r="I185" s="294"/>
      <c r="J185" s="294"/>
      <c r="K185" s="294"/>
      <c r="L185" s="294"/>
      <c r="M185" s="275" t="n">
        <v>16</v>
      </c>
      <c r="N185" s="279"/>
      <c r="O185" s="296"/>
      <c r="P185" s="296"/>
      <c r="Q185" s="296"/>
      <c r="R185" s="296"/>
      <c r="S185" s="275" t="n">
        <v>7</v>
      </c>
      <c r="T185" s="282" t="n">
        <f aca="false">INDEX(N$170:N$191,$S185)</f>
        <v>1</v>
      </c>
      <c r="U185" s="299" t="str">
        <f aca="false">IF($T185=1,INDEX(O$170:O$191,$S185),"")</f>
        <v>Variante 7</v>
      </c>
      <c r="V185" s="297" t="n">
        <f aca="false">IF($T185=1,INDEX(P$170:P$191,$S185),"")</f>
        <v>0</v>
      </c>
      <c r="W185" s="297" t="n">
        <f aca="false">IF($T185=1,INDEX(Q$170:Q$191,$S185),"")</f>
        <v>0</v>
      </c>
      <c r="X185" s="297"/>
      <c r="Y185" s="275"/>
      <c r="Z185" s="275"/>
    </row>
    <row r="186" customFormat="false" ht="10.5" hidden="false" customHeight="false" outlineLevel="0" collapsed="false">
      <c r="I186" s="294"/>
      <c r="J186" s="294"/>
      <c r="K186" s="294"/>
      <c r="L186" s="294"/>
      <c r="M186" s="275" t="n">
        <v>17</v>
      </c>
      <c r="N186" s="279"/>
      <c r="O186" s="296"/>
      <c r="P186" s="296"/>
      <c r="Q186" s="296"/>
      <c r="R186" s="296"/>
      <c r="S186" s="275" t="n">
        <v>6</v>
      </c>
      <c r="T186" s="282" t="n">
        <f aca="false">INDEX(N$170:N$191,$S186)</f>
        <v>1</v>
      </c>
      <c r="U186" s="299" t="str">
        <f aca="false">IF($T186=1,INDEX(O$170:O$191,$S186),"")</f>
        <v>Variante 6</v>
      </c>
      <c r="V186" s="297" t="n">
        <f aca="false">IF($T186=1,INDEX(P$170:P$191,$S186),"")</f>
        <v>0</v>
      </c>
      <c r="W186" s="297" t="n">
        <f aca="false">IF($T186=1,INDEX(Q$170:Q$191,$S186),"")</f>
        <v>0</v>
      </c>
      <c r="X186" s="297"/>
      <c r="Y186" s="275"/>
      <c r="Z186" s="275"/>
    </row>
    <row r="187" customFormat="false" ht="10.5" hidden="false" customHeight="false" outlineLevel="0" collapsed="false">
      <c r="I187" s="294"/>
      <c r="J187" s="294"/>
      <c r="K187" s="294"/>
      <c r="L187" s="294"/>
      <c r="M187" s="275" t="n">
        <v>18</v>
      </c>
      <c r="N187" s="279"/>
      <c r="O187" s="296"/>
      <c r="P187" s="296"/>
      <c r="Q187" s="296"/>
      <c r="R187" s="296"/>
      <c r="S187" s="275" t="n">
        <v>5</v>
      </c>
      <c r="T187" s="282" t="n">
        <f aca="false">INDEX(N$170:N$191,$S187)</f>
        <v>1</v>
      </c>
      <c r="U187" s="299" t="str">
        <f aca="false">IF($T187=1,INDEX(O$170:O$191,$S187),"")</f>
        <v>Variante 5</v>
      </c>
      <c r="V187" s="297" t="n">
        <f aca="false">IF($T187=1,INDEX(P$170:P$191,$S187),"")</f>
        <v>0</v>
      </c>
      <c r="W187" s="297" t="n">
        <f aca="false">IF($T187=1,INDEX(Q$170:Q$191,$S187),"")</f>
        <v>0</v>
      </c>
      <c r="X187" s="297"/>
      <c r="Y187" s="275"/>
      <c r="Z187" s="275"/>
    </row>
    <row r="188" customFormat="false" ht="10.5" hidden="false" customHeight="false" outlineLevel="0" collapsed="false">
      <c r="I188" s="294"/>
      <c r="J188" s="294"/>
      <c r="K188" s="294"/>
      <c r="L188" s="294"/>
      <c r="M188" s="275" t="n">
        <v>19</v>
      </c>
      <c r="N188" s="279"/>
      <c r="O188" s="296"/>
      <c r="P188" s="296"/>
      <c r="Q188" s="296"/>
      <c r="R188" s="296"/>
      <c r="S188" s="275" t="n">
        <v>4</v>
      </c>
      <c r="T188" s="282" t="n">
        <f aca="false">INDEX(N$170:N$191,$S188)</f>
        <v>1</v>
      </c>
      <c r="U188" s="299" t="str">
        <f aca="false">IF($T188=1,INDEX(O$170:O$191,$S188),"")</f>
        <v>Variante 4</v>
      </c>
      <c r="V188" s="297" t="n">
        <f aca="false">IF($T188=1,INDEX(P$170:P$191,$S188),"")</f>
        <v>0</v>
      </c>
      <c r="W188" s="297" t="n">
        <f aca="false">IF($T188=1,INDEX(Q$170:Q$191,$S188),"")</f>
        <v>0</v>
      </c>
      <c r="X188" s="297"/>
      <c r="Y188" s="275"/>
      <c r="Z188" s="275"/>
    </row>
    <row r="189" customFormat="false" ht="10.5" hidden="false" customHeight="false" outlineLevel="0" collapsed="false">
      <c r="I189" s="294"/>
      <c r="J189" s="294"/>
      <c r="K189" s="294"/>
      <c r="L189" s="294"/>
      <c r="M189" s="275" t="n">
        <v>20</v>
      </c>
      <c r="N189" s="279"/>
      <c r="O189" s="296"/>
      <c r="P189" s="296"/>
      <c r="Q189" s="296"/>
      <c r="R189" s="296"/>
      <c r="S189" s="275" t="n">
        <v>3</v>
      </c>
      <c r="T189" s="282" t="n">
        <f aca="false">INDEX(N$170:N$191,$S189)</f>
        <v>1</v>
      </c>
      <c r="U189" s="299" t="str">
        <f aca="false">IF($T189=1,INDEX(O$170:O$191,$S189),"")</f>
        <v>Variante 3</v>
      </c>
      <c r="V189" s="297" t="n">
        <f aca="false">IF($T189=1,INDEX(P$170:P$191,$S189),"")</f>
        <v>0</v>
      </c>
      <c r="W189" s="297" t="n">
        <f aca="false">IF($T189=1,INDEX(Q$170:Q$191,$S189),"")</f>
        <v>0</v>
      </c>
      <c r="X189" s="297"/>
      <c r="Y189" s="275"/>
      <c r="Z189" s="275"/>
    </row>
    <row r="190" customFormat="false" ht="10.5" hidden="false" customHeight="false" outlineLevel="0" collapsed="false">
      <c r="I190" s="294"/>
      <c r="J190" s="294"/>
      <c r="K190" s="294"/>
      <c r="L190" s="294"/>
      <c r="M190" s="275" t="n">
        <v>21</v>
      </c>
      <c r="N190" s="279"/>
      <c r="O190" s="296"/>
      <c r="P190" s="296"/>
      <c r="Q190" s="296"/>
      <c r="R190" s="296"/>
      <c r="S190" s="275" t="n">
        <v>2</v>
      </c>
      <c r="T190" s="282" t="n">
        <f aca="false">INDEX(N$170:N$191,$S190)</f>
        <v>1</v>
      </c>
      <c r="U190" s="299" t="str">
        <f aca="false">IF($T190=1,INDEX(O$170:O$191,$S190),"")</f>
        <v>Variante 2</v>
      </c>
      <c r="V190" s="297" t="str">
        <f aca="false">IF($T190=1,INDEX(P$170:P$191,$S190),"")</f>
        <v/>
      </c>
      <c r="W190" s="297" t="str">
        <f aca="false">IF($T190=1,INDEX(Q$170:Q$191,$S190),"")</f>
        <v/>
      </c>
      <c r="X190" s="297"/>
      <c r="Y190" s="275"/>
      <c r="Z190" s="275"/>
    </row>
    <row r="191" customFormat="false" ht="10.5" hidden="false" customHeight="false" outlineLevel="0" collapsed="false">
      <c r="I191" s="294"/>
      <c r="J191" s="294"/>
      <c r="K191" s="294"/>
      <c r="L191" s="294"/>
      <c r="M191" s="275" t="n">
        <v>22</v>
      </c>
      <c r="N191" s="279"/>
      <c r="O191" s="296"/>
      <c r="P191" s="296"/>
      <c r="Q191" s="296"/>
      <c r="R191" s="296"/>
      <c r="S191" s="275" t="n">
        <v>1</v>
      </c>
      <c r="T191" s="282" t="n">
        <f aca="false">INDEX(N$170:N$191,$S191)</f>
        <v>1</v>
      </c>
      <c r="U191" s="299" t="str">
        <f aca="false">IF($T191=1,INDEX(O$170:O$191,$S191),"")</f>
        <v>Variante 1: </v>
      </c>
      <c r="V191" s="297" t="str">
        <f aca="false">IF($T191=1,INDEX(P$170:P$191,$S191),"")</f>
        <v/>
      </c>
      <c r="W191" s="297" t="str">
        <f aca="false">IF($T191=1,INDEX(Q$170:Q$191,$S191),"")</f>
        <v/>
      </c>
      <c r="X191" s="297"/>
      <c r="Y191" s="275"/>
      <c r="Z191" s="2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0.5" zeroHeight="false" outlineLevelRow="1" outlineLevelCol="1"/>
  <cols>
    <col collapsed="false" customWidth="true" hidden="false" outlineLevel="1" max="1" min="1" style="301" width="67.65"/>
    <col collapsed="false" customWidth="true" hidden="false" outlineLevel="1" max="5" min="2" style="301" width="14.32"/>
    <col collapsed="false" customWidth="true" hidden="false" outlineLevel="1" max="6" min="6" style="301" width="5.49"/>
    <col collapsed="false" customWidth="true" hidden="false" outlineLevel="0" max="7" min="7" style="301" width="82.15"/>
    <col collapsed="false" customWidth="true" hidden="false" outlineLevel="0" max="17" min="8" style="301" width="17.49"/>
    <col collapsed="false" customWidth="true" hidden="false" outlineLevel="0" max="26" min="18" style="301" width="12.15"/>
    <col collapsed="false" customWidth="true" hidden="false" outlineLevel="0" max="27" min="27" style="301" width="24.65"/>
    <col collapsed="false" customWidth="true" hidden="false" outlineLevel="0" max="28" min="28" style="301" width="19.82"/>
    <col collapsed="false" customWidth="true" hidden="false" outlineLevel="0" max="29" min="29" style="301" width="20.32"/>
    <col collapsed="false" customWidth="true" hidden="false" outlineLevel="0" max="30" min="30" style="301" width="12.32"/>
    <col collapsed="false" customWidth="true" hidden="false" outlineLevel="0" max="31" min="31" style="301" width="12.15"/>
    <col collapsed="false" customWidth="true" hidden="false" outlineLevel="0" max="40" min="40" style="0" width="46.82"/>
    <col collapsed="false" customWidth="true" hidden="false" outlineLevel="0" max="41" min="41" style="301" width="15.65"/>
    <col collapsed="false" customWidth="false" hidden="false" outlineLevel="0" max="257" min="42" style="301" width="11.99"/>
  </cols>
  <sheetData>
    <row r="1" s="18" customFormat="true" ht="21" hidden="false" customHeight="false" outlineLevel="1" collapsed="false">
      <c r="B1" s="18" t="s">
        <v>2307</v>
      </c>
      <c r="C1" s="18" t="s">
        <v>2308</v>
      </c>
      <c r="D1" s="18" t="s">
        <v>2309</v>
      </c>
      <c r="E1" s="18" t="s">
        <v>2310</v>
      </c>
      <c r="H1" s="18" t="s">
        <v>2311</v>
      </c>
      <c r="I1" s="18" t="s">
        <v>2312</v>
      </c>
      <c r="J1" s="18" t="s">
        <v>2313</v>
      </c>
      <c r="K1" s="18" t="s">
        <v>2314</v>
      </c>
      <c r="L1" s="18" t="s">
        <v>2315</v>
      </c>
      <c r="M1" s="18" t="s">
        <v>2316</v>
      </c>
      <c r="N1" s="18" t="s">
        <v>2317</v>
      </c>
      <c r="O1" s="18" t="s">
        <v>2318</v>
      </c>
      <c r="P1" s="18" t="s">
        <v>2319</v>
      </c>
      <c r="Q1" s="18" t="s">
        <v>2320</v>
      </c>
    </row>
    <row r="2" customFormat="false" ht="10.5" hidden="false" customHeight="false" outlineLevel="1" collapsed="false">
      <c r="B2" s="302" t="s">
        <v>500</v>
      </c>
      <c r="C2" s="302"/>
      <c r="D2" s="302" t="s">
        <v>2321</v>
      </c>
      <c r="E2" s="302"/>
      <c r="H2" s="301" t="n">
        <f aca="false">COLUMN(H2)</f>
        <v>8</v>
      </c>
      <c r="I2" s="301" t="n">
        <f aca="false">COLUMN(I2)</f>
        <v>9</v>
      </c>
      <c r="J2" s="301" t="n">
        <f aca="false">COLUMN(J2)</f>
        <v>10</v>
      </c>
      <c r="K2" s="301" t="n">
        <f aca="false">COLUMN(K2)</f>
        <v>11</v>
      </c>
      <c r="L2" s="301" t="n">
        <f aca="false">COLUMN(L2)</f>
        <v>12</v>
      </c>
      <c r="M2" s="301" t="n">
        <f aca="false">COLUMN(M2)</f>
        <v>13</v>
      </c>
      <c r="N2" s="301" t="n">
        <f aca="false">COLUMN(N2)</f>
        <v>14</v>
      </c>
      <c r="O2" s="301" t="n">
        <f aca="false">COLUMN(O2)</f>
        <v>15</v>
      </c>
      <c r="P2" s="301" t="n">
        <f aca="false">COLUMN(P2)</f>
        <v>16</v>
      </c>
      <c r="Q2" s="301" t="n">
        <f aca="false">COLUMN(Q2)</f>
        <v>17</v>
      </c>
      <c r="R2" s="301" t="n">
        <f aca="false">COLUMN(R2)</f>
        <v>18</v>
      </c>
      <c r="S2" s="301" t="n">
        <f aca="false">COLUMN(S2)</f>
        <v>19</v>
      </c>
      <c r="AB2" s="301" t="n">
        <f aca="false">COLUMN(AB2)</f>
        <v>28</v>
      </c>
      <c r="AC2" s="301" t="n">
        <f aca="false">COLUMN(AC2)</f>
        <v>29</v>
      </c>
      <c r="AE2" s="301" t="n">
        <f aca="false">COLUMN(AE2)</f>
        <v>31</v>
      </c>
    </row>
    <row r="3" customFormat="false" ht="10.5" hidden="false" customHeight="false" outlineLevel="1" collapsed="false">
      <c r="B3" s="302"/>
      <c r="C3" s="302"/>
      <c r="D3" s="302"/>
      <c r="E3" s="302"/>
      <c r="H3" s="259" t="n">
        <v>1</v>
      </c>
      <c r="I3" s="259" t="n">
        <v>2</v>
      </c>
      <c r="J3" s="259" t="n">
        <v>3</v>
      </c>
      <c r="K3" s="259" t="n">
        <v>4</v>
      </c>
      <c r="L3" s="259" t="n">
        <v>5</v>
      </c>
      <c r="M3" s="259" t="n">
        <v>6</v>
      </c>
      <c r="N3" s="259" t="n">
        <v>7</v>
      </c>
      <c r="O3" s="259" t="n">
        <v>8</v>
      </c>
      <c r="P3" s="259" t="n">
        <v>9</v>
      </c>
      <c r="Q3" s="259" t="n">
        <v>10</v>
      </c>
    </row>
    <row r="4" customFormat="false" ht="10.5" hidden="false" customHeight="false" outlineLevel="1" collapsed="false">
      <c r="B4" s="302"/>
      <c r="C4" s="302"/>
      <c r="D4" s="302"/>
      <c r="E4" s="302"/>
      <c r="AA4" s="36" t="s">
        <v>2322</v>
      </c>
      <c r="AB4" s="36"/>
      <c r="AC4" s="36"/>
      <c r="AD4" s="36"/>
      <c r="AE4" s="36"/>
    </row>
    <row r="5" customFormat="false" ht="10.5" hidden="false" customHeight="false" outlineLevel="1" collapsed="false">
      <c r="AD5" s="301" t="s">
        <v>2323</v>
      </c>
      <c r="AE5" s="301" t="s">
        <v>2324</v>
      </c>
    </row>
    <row r="6" customFormat="false" ht="10.5" hidden="false" customHeight="false" outlineLevel="1" collapsed="false">
      <c r="AD6" s="301" t="s">
        <v>2325</v>
      </c>
      <c r="AE6" s="301" t="s">
        <v>2326</v>
      </c>
      <c r="AF6" s="301" t="s">
        <v>2327</v>
      </c>
    </row>
    <row r="7" customFormat="false" ht="10.5" hidden="false" customHeight="false" outlineLevel="1" collapsed="false">
      <c r="B7" s="217" t="s">
        <v>2328</v>
      </c>
      <c r="C7" s="49" t="n">
        <v>1</v>
      </c>
      <c r="D7" s="217" t="s">
        <v>2329</v>
      </c>
      <c r="E7" s="49" t="n">
        <v>1</v>
      </c>
      <c r="AD7" s="49" t="n">
        <v>1</v>
      </c>
      <c r="AE7" s="49" t="n">
        <v>27</v>
      </c>
      <c r="AF7" s="49" t="n">
        <v>4</v>
      </c>
    </row>
    <row r="8" customFormat="false" ht="10.5" hidden="false" customHeight="false" outlineLevel="1" collapsed="false">
      <c r="B8" s="217" t="s">
        <v>2330</v>
      </c>
      <c r="C8" s="47" t="n">
        <f aca="false">i_var+COLUMN(H:H)-1</f>
        <v>8</v>
      </c>
      <c r="D8" s="217" t="s">
        <v>2331</v>
      </c>
      <c r="E8" s="47" t="n">
        <f aca="false">E7+COLUMN(H:H)-1</f>
        <v>8</v>
      </c>
    </row>
    <row r="9" customFormat="false" ht="10.5" hidden="false" customHeight="false" outlineLevel="1" collapsed="false">
      <c r="B9" s="217" t="s">
        <v>420</v>
      </c>
      <c r="C9" s="47" t="str">
        <f aca="false">INDEX($A1:$IV1,1,C8)</f>
        <v>var01</v>
      </c>
      <c r="D9" s="217" t="s">
        <v>420</v>
      </c>
      <c r="E9" s="47" t="str">
        <f aca="false">INDEX($A1:$IV1,1,E8)</f>
        <v>var01</v>
      </c>
    </row>
    <row r="10" customFormat="false" ht="10.5" hidden="false" customHeight="false" outlineLevel="1" collapsed="false"/>
    <row r="11" customFormat="false" ht="10.5" hidden="false" customHeight="false" outlineLevel="1" collapsed="false"/>
    <row r="12" customFormat="false" ht="10.5" hidden="false" customHeight="false" outlineLevel="1" collapsed="false">
      <c r="B12" s="217" t="s">
        <v>2332</v>
      </c>
      <c r="C12" s="49" t="s">
        <v>2333</v>
      </c>
    </row>
    <row r="13" customFormat="false" ht="15.75" hidden="false" customHeight="true" outlineLevel="1" collapsed="false">
      <c r="A13" s="303"/>
      <c r="G13" s="303" t="s">
        <v>2334</v>
      </c>
      <c r="AA13" s="303"/>
      <c r="AC13" s="217" t="s">
        <v>2335</v>
      </c>
    </row>
    <row r="14" customFormat="false" ht="15.75" hidden="false" customHeight="true" outlineLevel="0" collapsed="false">
      <c r="A14" s="303"/>
      <c r="G14" s="303" t="s">
        <v>2336</v>
      </c>
      <c r="H14" s="303" t="s">
        <v>2337</v>
      </c>
      <c r="T14" s="303" t="s">
        <v>2338</v>
      </c>
      <c r="AA14" s="303" t="s">
        <v>2339</v>
      </c>
      <c r="AC14" s="304" t="n">
        <v>1</v>
      </c>
      <c r="AD14" s="302" t="n">
        <v>1</v>
      </c>
      <c r="AE14" s="302" t="n">
        <v>2</v>
      </c>
      <c r="AN14" s="303" t="s">
        <v>2340</v>
      </c>
    </row>
    <row r="15" s="302" customFormat="true" ht="56.25" hidden="false" customHeight="true" outlineLevel="0" collapsed="false">
      <c r="A15" s="305" t="s">
        <v>2332</v>
      </c>
      <c r="B15" s="306" t="str">
        <f aca="true">IF(OFFSET(INDIRECT($A15,FALSE()),0,0)="","",OFFSET(INDIRECT($A15,FALSE()),0,0))</f>
        <v>KVEP-VOK-5000.S2620.001 - var01</v>
      </c>
      <c r="C15" s="306" t="str">
        <f aca="true">IF(LEFT($A15,3)="OB_",OFFSET(INDIRECT($A15,FALSE()),0,1),B15)</f>
        <v>KVEP-VOK-5000.S2620.001 - var01</v>
      </c>
      <c r="D15" s="47" t="str">
        <f aca="true">IF(LEFT($A15,3)="OB_",IF(E15="#","#",IF(ISNUMBER(OFFSET(INDIRECT($A15,FALSE()),0,2)),MATCH(E15,OFFSET(INDIRECT($A15,FALSE()),1+OFFSET(INDIRECT($A15,FALSE()),0,3),1,OFFSET(INDIRECT($A15,FALSE()),0,2),1),0),MATCH(E15,INDIRECT(OFFSET(INDIRECT($A15,FALSE()),0,2),FALSE()),0))),E15)</f>
        <v>KVEP-VOK-5000.S2620.001 - var01</v>
      </c>
      <c r="E15" s="306" t="str">
        <f aca="false">IF(INDEX($A15:$IV15,1,E$8)&lt;&gt;"",INDEX($A15:$IV15,1,E$8),"")</f>
        <v>KVEP-VOK-5000.S2620.001 - var01</v>
      </c>
      <c r="G15" s="307" t="s">
        <v>2332</v>
      </c>
      <c r="H15" s="308" t="str">
        <f aca="false">H16&amp;" - "&amp;H$1</f>
        <v>KVEP-VOK-5000.S2620.001 - var01</v>
      </c>
      <c r="I15" s="308" t="str">
        <f aca="false">I16&amp;" - "&amp;I$1</f>
        <v>KVEP-VOK-5000.S2620.001 - var02</v>
      </c>
      <c r="J15" s="308" t="str">
        <f aca="false">J16&amp;" - "&amp;J$1</f>
        <v>KVEP-VOK-5000.S2620.001 - var03</v>
      </c>
      <c r="K15" s="308" t="str">
        <f aca="false">K16&amp;" - "&amp;K$1</f>
        <v>KVEP-VOK-5000.S2620.001 - var04</v>
      </c>
      <c r="L15" s="308" t="str">
        <f aca="false">L16&amp;" - "&amp;L$1</f>
        <v>KVEP-VOK-5000.S2620.001 - var05</v>
      </c>
      <c r="M15" s="308" t="str">
        <f aca="false">M16&amp;" - "&amp;M$1</f>
        <v>KVEP-VOK-5000.S2620.001 - var06</v>
      </c>
      <c r="N15" s="308" t="str">
        <f aca="false">N16&amp;" - "&amp;N$1</f>
        <v>KVEP-VOK-5000.S2620.001 - var07</v>
      </c>
      <c r="O15" s="308" t="str">
        <f aca="false">O16&amp;" - "&amp;O$1</f>
        <v>KVEP-VOK-5000.S2620.001 - var08</v>
      </c>
      <c r="P15" s="308" t="str">
        <f aca="false">P16&amp;" - "&amp;P$1</f>
        <v>KVEP-VOK-5000.S2620.001 - var09</v>
      </c>
      <c r="Q15" s="308" t="str">
        <f aca="false">Q16&amp;" - "&amp;Q$1</f>
        <v>KVEP-VOK-5000.S2620.001 - var10</v>
      </c>
      <c r="R15" s="89"/>
      <c r="T15" s="190" t="s">
        <v>2341</v>
      </c>
      <c r="AA15" s="307" t="s">
        <v>2332</v>
      </c>
      <c r="AB15" s="309" t="s">
        <v>2342</v>
      </c>
      <c r="AC15" s="309" t="s">
        <v>2342</v>
      </c>
      <c r="AD15" s="310" t="s">
        <v>2342</v>
      </c>
      <c r="AE15" s="310"/>
      <c r="AF15" s="0"/>
      <c r="AG15" s="0"/>
      <c r="AH15" s="0"/>
      <c r="AI15" s="0"/>
      <c r="AJ15" s="0"/>
      <c r="AK15" s="0"/>
      <c r="AL15" s="0"/>
      <c r="AM15" s="0"/>
      <c r="AN15" s="301" t="s">
        <v>2343</v>
      </c>
      <c r="AO15" s="301"/>
    </row>
    <row r="16" s="302" customFormat="true" ht="47.25" hidden="false" customHeight="true" outlineLevel="0" collapsed="false">
      <c r="A16" s="305" t="str">
        <f aca="false">lists!G2</f>
        <v>ID</v>
      </c>
      <c r="B16" s="306" t="str">
        <f aca="true">IF(OFFSET(INDIRECT($A16,FALSE()),0,0)="","",OFFSET(INDIRECT($A16,FALSE()),0,0))</f>
        <v>KVEP-VOK-5000.S2620.001</v>
      </c>
      <c r="C16" s="306" t="str">
        <f aca="true">IF(LEFT($A16,3)="OB_",OFFSET(INDIRECT($A16,FALSE()),0,1),B16)</f>
        <v>KVEP-VOK-5000.S2620.001</v>
      </c>
      <c r="D16" s="47" t="str">
        <f aca="true">IF(LEFT($A16,3)="OB_",IF(E16="#","#",IF(ISNUMBER(OFFSET(INDIRECT($A16,FALSE()),0,2)),MATCH(E16,OFFSET(INDIRECT($A16,FALSE()),1+OFFSET(INDIRECT($A16,FALSE()),0,3),1,OFFSET(INDIRECT($A16,FALSE()),0,2),1),0),MATCH(E16,INDIRECT(OFFSET(INDIRECT($A16,FALSE()),0,2),FALSE()),0))),E16)</f>
        <v>KVEP-VOK-5000.S2620.001</v>
      </c>
      <c r="E16" s="311" t="str">
        <f aca="false">H16</f>
        <v>KVEP-VOK-5000.S2620.001</v>
      </c>
      <c r="G16" s="307" t="s">
        <v>69</v>
      </c>
      <c r="H16" s="308" t="str">
        <f aca="false">$C16</f>
        <v>KVEP-VOK-5000.S2620.001</v>
      </c>
      <c r="I16" s="308" t="str">
        <f aca="false">$C16</f>
        <v>KVEP-VOK-5000.S2620.001</v>
      </c>
      <c r="J16" s="308" t="str">
        <f aca="false">$C16</f>
        <v>KVEP-VOK-5000.S2620.001</v>
      </c>
      <c r="K16" s="308" t="str">
        <f aca="false">$C16</f>
        <v>KVEP-VOK-5000.S2620.001</v>
      </c>
      <c r="L16" s="308" t="str">
        <f aca="false">$C16</f>
        <v>KVEP-VOK-5000.S2620.001</v>
      </c>
      <c r="M16" s="308" t="str">
        <f aca="false">$C16</f>
        <v>KVEP-VOK-5000.S2620.001</v>
      </c>
      <c r="N16" s="308" t="str">
        <f aca="false">$C16</f>
        <v>KVEP-VOK-5000.S2620.001</v>
      </c>
      <c r="O16" s="308" t="str">
        <f aca="false">$C16</f>
        <v>KVEP-VOK-5000.S2620.001</v>
      </c>
      <c r="P16" s="308" t="str">
        <f aca="false">$C16</f>
        <v>KVEP-VOK-5000.S2620.001</v>
      </c>
      <c r="Q16" s="308" t="str">
        <f aca="false">$C16</f>
        <v>KVEP-VOK-5000.S2620.001</v>
      </c>
      <c r="R16" s="89"/>
      <c r="T16" s="190" t="s">
        <v>2341</v>
      </c>
      <c r="AA16" s="307" t="s">
        <v>69</v>
      </c>
      <c r="AB16" s="309" t="s">
        <v>2342</v>
      </c>
      <c r="AC16" s="309" t="s">
        <v>2342</v>
      </c>
      <c r="AD16" s="310" t="s">
        <v>2342</v>
      </c>
      <c r="AE16" s="310" t="str">
        <f aca="false">IF(AO16&lt;&gt;"",AO16,"#")</f>
        <v>EN_GROS.LEG</v>
      </c>
      <c r="AF16" s="0"/>
      <c r="AG16" s="0"/>
      <c r="AH16" s="0"/>
      <c r="AI16" s="0"/>
      <c r="AJ16" s="0"/>
      <c r="AK16" s="0"/>
      <c r="AL16" s="0"/>
      <c r="AM16" s="0"/>
      <c r="AN16" s="307" t="s">
        <v>69</v>
      </c>
      <c r="AO16" s="312" t="s">
        <v>2344</v>
      </c>
      <c r="AP16" s="313"/>
    </row>
    <row r="17" s="316" customFormat="true" ht="42" hidden="false" customHeight="false" outlineLevel="0" collapsed="false">
      <c r="A17" s="314" t="s">
        <v>1457</v>
      </c>
      <c r="B17" s="315" t="str">
        <f aca="true">IF(OFFSET(INDIRECT($A17,FALSE()),0,0)="","",OFFSET(INDIRECT($A17,FALSE()),0,0))</f>
        <v/>
      </c>
      <c r="C17" s="315" t="str">
        <f aca="true">IF(LEFT($A17,3)="OB_",OFFSET(INDIRECT($A17,FALSE()),0,1),B17)</f>
        <v/>
      </c>
      <c r="D17" s="47" t="str">
        <f aca="true">IF(LEFT($A17,3)="OB_",IF(E17="#","#",IF(ISNUMBER(OFFSET(INDIRECT($A17,FALSE()),0,2)),MATCH(E17,OFFSET(INDIRECT($A17,FALSE()),1+OFFSET(INDIRECT($A17,FALSE()),0,3),1,OFFSET(INDIRECT($A17,FALSE()),0,2),1),0),MATCH(E17,INDIRECT(OFFSET(INDIRECT($A17,FALSE()),0,2),FALSE()),0))),E17)</f>
        <v/>
      </c>
      <c r="E17" s="315" t="str">
        <f aca="false">IF(INDEX($A17:$IV17,1,E$8)&lt;&gt;"",INDEX($A17:$IV17,1,E$8),"")</f>
        <v/>
      </c>
      <c r="G17" s="317" t="s">
        <v>1457</v>
      </c>
      <c r="H17" s="318" t="str">
        <f aca="false">IF($C17="","",$C17)</f>
        <v/>
      </c>
      <c r="I17" s="319"/>
      <c r="J17" s="319"/>
      <c r="K17" s="319"/>
      <c r="L17" s="319"/>
      <c r="M17" s="319"/>
      <c r="N17" s="319"/>
      <c r="O17" s="319"/>
      <c r="P17" s="319"/>
      <c r="Q17" s="319"/>
      <c r="R17" s="89"/>
      <c r="T17" s="190" t="s">
        <v>2341</v>
      </c>
      <c r="AA17" s="317" t="s">
        <v>1457</v>
      </c>
      <c r="AB17" s="309" t="s">
        <v>2342</v>
      </c>
      <c r="AC17" s="309" t="s">
        <v>2342</v>
      </c>
      <c r="AD17" s="310" t="s">
        <v>2342</v>
      </c>
      <c r="AE17" s="310" t="str">
        <f aca="false">IF(AO17&lt;&gt;"",AO17,"#")</f>
        <v>EN GROS-Formular / KVEP / Wohnfläche</v>
      </c>
      <c r="AF17" s="0"/>
      <c r="AG17" s="0"/>
      <c r="AH17" s="0"/>
      <c r="AI17" s="0"/>
      <c r="AJ17" s="0"/>
      <c r="AK17" s="0"/>
      <c r="AL17" s="0"/>
      <c r="AM17" s="0"/>
      <c r="AN17" s="317" t="s">
        <v>1457</v>
      </c>
      <c r="AO17" s="312" t="s">
        <v>2345</v>
      </c>
      <c r="AP17" s="320"/>
    </row>
    <row r="18" customFormat="false" ht="10.5" hidden="false" customHeight="false" outlineLevel="0" collapsed="false">
      <c r="A18" s="70" t="str">
        <f aca="false">lists!C3</f>
        <v>date</v>
      </c>
      <c r="B18" s="321" t="n">
        <f aca="true">NOW()</f>
        <v>46232.0971881363</v>
      </c>
      <c r="C18" s="322" t="n">
        <f aca="true">IF(LEFT($A18,3)="OB_",OFFSET(INDIRECT($A18,FALSE()),0,1),B18)</f>
        <v>46232.0971881363</v>
      </c>
      <c r="D18" s="47" t="n">
        <f aca="true">IF(LEFT($A18,3)="OB_",IF(E18="#","#",IF(ISNUMBER(OFFSET(INDIRECT($A18,FALSE()),0,2)),MATCH(E18,OFFSET(INDIRECT($A18,FALSE()),1+OFFSET(INDIRECT($A18,FALSE()),0,3),1,OFFSET(INDIRECT($A18,FALSE()),0,2),1),0),MATCH(E18,INDIRECT(OFFSET(INDIRECT($A18,FALSE()),0,2),FALSE()),0))),E18)</f>
        <v>46232.0971881363</v>
      </c>
      <c r="E18" s="322" t="n">
        <f aca="false">IF(INDEX($A18:$IV18,1,E$8)&lt;&gt;"",INDEX($A18:$IV18,1,E$8),"")</f>
        <v>46232.0971881363</v>
      </c>
      <c r="G18" s="307" t="s">
        <v>172</v>
      </c>
      <c r="H18" s="323" t="n">
        <f aca="false">IF($C18="","",$C18)</f>
        <v>46232.0971881363</v>
      </c>
      <c r="I18" s="324" t="n">
        <v>43601.4905439815</v>
      </c>
      <c r="J18" s="324"/>
      <c r="K18" s="324"/>
      <c r="L18" s="324"/>
      <c r="M18" s="324"/>
      <c r="N18" s="324"/>
      <c r="O18" s="324"/>
      <c r="P18" s="325"/>
      <c r="Q18" s="326"/>
      <c r="R18" s="327"/>
      <c r="S18" s="328"/>
      <c r="T18" s="190" t="s">
        <v>2341</v>
      </c>
      <c r="U18" s="328"/>
      <c r="V18" s="328"/>
      <c r="W18" s="328"/>
      <c r="X18" s="328"/>
      <c r="Y18" s="328"/>
      <c r="Z18" s="328"/>
      <c r="AA18" s="329" t="s">
        <v>172</v>
      </c>
      <c r="AB18" s="47" t="n">
        <f aca="true">IF(LEFT($A18,3)="OB_",IF(AC18="#","#",IF(ISNUMBER(OFFSET(INDIRECT($A18,FALSE()),0,2)),MATCH(AC18,OFFSET(INDIRECT($A18,FALSE()),1,1,OFFSET(INDIRECT($A18,FALSE()),0,2),1),0),MATCH(AC18,INDIRECT(OFFSET(INDIRECT($A18,FALSE()),0,2),FALSE()),0))),AC18)</f>
        <v>46232.0971881363</v>
      </c>
      <c r="AC18" s="330" t="n">
        <f aca="true">OFFSET(AC18,0,AC$14)</f>
        <v>46232.0971881363</v>
      </c>
      <c r="AD18" s="330" t="n">
        <f aca="false">IF(INDEX(H18:Y18,1,AD$7)&lt;&gt;"",INDEX(H18:Y18,1,AD$7),"")</f>
        <v>46232.0971881363</v>
      </c>
      <c r="AE18" s="330" t="str">
        <f aca="false">IF(AI18&lt;&gt;"",AI18,"#")</f>
        <v>#</v>
      </c>
      <c r="AN18" s="329" t="s">
        <v>172</v>
      </c>
      <c r="AO18" s="331"/>
      <c r="AP18" s="89"/>
    </row>
    <row r="19" customFormat="false" ht="10.5" hidden="false" customHeight="false" outlineLevel="0" collapsed="false">
      <c r="A19" s="70" t="str">
        <f aca="false">lists!G4</f>
        <v>n_storeys</v>
      </c>
      <c r="B19" s="47" t="n">
        <f aca="true">IF(OFFSET(INDIRECT($A19,FALSE()),0,0)="","",OFFSET(INDIRECT($A19,FALSE()),0,0))</f>
        <v>8</v>
      </c>
      <c r="C19" s="47" t="n">
        <f aca="true">IF(LEFT($A19,3)="OB_",OFFSET(INDIRECT($A19,FALSE()),0,1),B19)</f>
        <v>8</v>
      </c>
      <c r="D19" s="47" t="n">
        <f aca="true">IF(LEFT($A19,3)="OB_",IF(E19="#","#",IF(ISNUMBER(OFFSET(INDIRECT($A19,FALSE()),0,2)),MATCH(E19,OFFSET(INDIRECT($A19,FALSE()),1+OFFSET(INDIRECT($A19,FALSE()),0,3),1,OFFSET(INDIRECT($A19,FALSE()),0,2),1),0),MATCH(E19,INDIRECT(OFFSET(INDIRECT($A19,FALSE()),0,2),FALSE()),0))),E19)</f>
        <v>8</v>
      </c>
      <c r="E19" s="47" t="n">
        <f aca="false">IF(INDEX($A19:$IV19,1,E$8)&lt;&gt;"",INDEX($A19:$IV19,1,E$8),"")</f>
        <v>8</v>
      </c>
      <c r="G19" s="307" t="s">
        <v>71</v>
      </c>
      <c r="H19" s="332" t="n">
        <f aca="false">IF($C19="","",$C19)</f>
        <v>8</v>
      </c>
      <c r="I19" s="333"/>
      <c r="J19" s="326"/>
      <c r="K19" s="326"/>
      <c r="L19" s="326"/>
      <c r="M19" s="326"/>
      <c r="N19" s="326"/>
      <c r="O19" s="326"/>
      <c r="P19" s="326"/>
      <c r="Q19" s="326"/>
      <c r="R19" s="89"/>
      <c r="T19" s="190" t="s">
        <v>2341</v>
      </c>
      <c r="Y19" s="328"/>
      <c r="AA19" s="307" t="s">
        <v>71</v>
      </c>
      <c r="AB19" s="47" t="n">
        <f aca="true">IF(LEFT($A19,3)="OB_",IF(AC19="#","#",IF(ISNUMBER(OFFSET(INDIRECT($A19,FALSE()),0,2)),MATCH(AC19,OFFSET(INDIRECT($A19,FALSE()),1,1,OFFSET(INDIRECT($A19,FALSE()),0,2),1),0),MATCH(AC19,INDIRECT(OFFSET(INDIRECT($A19,FALSE()),0,2),FALSE()),0))),AC19)</f>
        <v>8</v>
      </c>
      <c r="AC19" s="330" t="n">
        <f aca="true">OFFSET(AC19,0,AC$14)</f>
        <v>8</v>
      </c>
      <c r="AD19" s="330" t="n">
        <f aca="false">IF(INDEX(H19:Y19,1,AD$7)&lt;&gt;"",INDEX(H19:Y19,1,AD$7),"")</f>
        <v>8</v>
      </c>
      <c r="AE19" s="330" t="str">
        <f aca="false">IF(AO19&lt;&gt;"",AO19,"#")</f>
        <v>#</v>
      </c>
      <c r="AN19" s="307" t="s">
        <v>71</v>
      </c>
      <c r="AO19" s="326"/>
      <c r="AP19" s="89"/>
    </row>
    <row r="20" customFormat="false" ht="10.5" hidden="false" customHeight="false" outlineLevel="0" collapsed="false">
      <c r="A20" s="70" t="str">
        <f aca="false">lists!G5</f>
        <v>n_apartments</v>
      </c>
      <c r="B20" s="47" t="n">
        <f aca="true">IF(OFFSET(INDIRECT($A20,FALSE()),0,0)="","",OFFSET(INDIRECT($A20,FALSE()),0,0))</f>
        <v>39</v>
      </c>
      <c r="C20" s="47" t="n">
        <f aca="true">IF(LEFT($A20,3)="OB_",OFFSET(INDIRECT($A20,FALSE()),0,1),B20)</f>
        <v>39</v>
      </c>
      <c r="D20" s="47" t="n">
        <f aca="true">IF(LEFT($A20,3)="OB_",IF(E20="#","#",IF(ISNUMBER(OFFSET(INDIRECT($A20,FALSE()),0,2)),MATCH(E20,OFFSET(INDIRECT($A20,FALSE()),1+OFFSET(INDIRECT($A20,FALSE()),0,3),1,OFFSET(INDIRECT($A20,FALSE()),0,2),1),0),MATCH(E20,INDIRECT(OFFSET(INDIRECT($A20,FALSE()),0,2),FALSE()),0))),E20)</f>
        <v>39</v>
      </c>
      <c r="E20" s="47" t="n">
        <f aca="false">IF(INDEX($A20:$IV20,1,E$8)&lt;&gt;"",INDEX($A20:$IV20,1,E$8),"")</f>
        <v>39</v>
      </c>
      <c r="G20" s="307" t="s">
        <v>72</v>
      </c>
      <c r="H20" s="332" t="n">
        <f aca="false">IF($C20="","",$C20)</f>
        <v>39</v>
      </c>
      <c r="I20" s="333"/>
      <c r="J20" s="326"/>
      <c r="K20" s="326"/>
      <c r="L20" s="326"/>
      <c r="M20" s="326"/>
      <c r="N20" s="326"/>
      <c r="O20" s="326"/>
      <c r="P20" s="326"/>
      <c r="Q20" s="326"/>
      <c r="R20" s="89"/>
      <c r="T20" s="190" t="s">
        <v>2341</v>
      </c>
      <c r="AA20" s="307" t="s">
        <v>72</v>
      </c>
      <c r="AB20" s="47" t="n">
        <f aca="true">IF(LEFT($A20,3)="OB_",IF(AC20="#","#",IF(ISNUMBER(OFFSET(INDIRECT($A20,FALSE()),0,2)),MATCH(AC20,OFFSET(INDIRECT($A20,FALSE()),1,1,OFFSET(INDIRECT($A20,FALSE()),0,2),1),0),MATCH(AC20,INDIRECT(OFFSET(INDIRECT($A20,FALSE()),0,2),FALSE()),0))),AC20)</f>
        <v>39</v>
      </c>
      <c r="AC20" s="330" t="n">
        <f aca="true">OFFSET(AC20,0,AC$14)</f>
        <v>39</v>
      </c>
      <c r="AD20" s="330" t="n">
        <f aca="false">IF(INDEX(H20:Y20,1,AD$7)&lt;&gt;"",INDEX(H20:Y20,1,AD$7),"")</f>
        <v>39</v>
      </c>
      <c r="AE20" s="330" t="str">
        <f aca="false">IF(AO20&lt;&gt;"",AO20,"#")</f>
        <v>#</v>
      </c>
      <c r="AN20" s="307" t="s">
        <v>72</v>
      </c>
      <c r="AO20" s="326"/>
      <c r="AP20" s="89"/>
    </row>
    <row r="21" customFormat="false" ht="10.5" hidden="false" customHeight="false" outlineLevel="0" collapsed="false">
      <c r="A21" s="70" t="str">
        <f aca="false">lists!G6</f>
        <v>A_C_living</v>
      </c>
      <c r="B21" s="47" t="n">
        <f aca="true">IF(OFFSET(INDIRECT($A21,FALSE()),0,0)="","",OFFSET(INDIRECT($A21,FALSE()),0,0))</f>
        <v>2499.35</v>
      </c>
      <c r="C21" s="47" t="n">
        <f aca="true">IF(LEFT($A21,3)="OB_",OFFSET(INDIRECT($A21,FALSE()),0,1),B21)</f>
        <v>2499.35</v>
      </c>
      <c r="D21" s="47" t="n">
        <f aca="true">IF(LEFT($A21,3)="OB_",IF(E21="#","#",IF(ISNUMBER(OFFSET(INDIRECT($A21,FALSE()),0,2)),MATCH(E21,OFFSET(INDIRECT($A21,FALSE()),1+OFFSET(INDIRECT($A21,FALSE()),0,3),1,OFFSET(INDIRECT($A21,FALSE()),0,2),1),0),MATCH(E21,INDIRECT(OFFSET(INDIRECT($A21,FALSE()),0,2),FALSE()),0))),E21)</f>
        <v>2499.35</v>
      </c>
      <c r="E21" s="47" t="n">
        <f aca="false">IF(INDEX($A21:$IV21,1,E$8)&lt;&gt;"",INDEX($A21:$IV21,1,E$8),"")</f>
        <v>2499.35</v>
      </c>
      <c r="G21" s="307" t="s">
        <v>73</v>
      </c>
      <c r="H21" s="332" t="n">
        <f aca="false">IF($C21="","",$C21)</f>
        <v>2499.35</v>
      </c>
      <c r="I21" s="333"/>
      <c r="J21" s="326"/>
      <c r="K21" s="326"/>
      <c r="L21" s="326"/>
      <c r="M21" s="326"/>
      <c r="N21" s="326"/>
      <c r="O21" s="326"/>
      <c r="P21" s="326"/>
      <c r="Q21" s="326"/>
      <c r="R21" s="89"/>
      <c r="T21" s="190" t="s">
        <v>2341</v>
      </c>
      <c r="AA21" s="307" t="s">
        <v>73</v>
      </c>
      <c r="AB21" s="47" t="n">
        <f aca="true">IF(LEFT($A21,3)="OB_",IF(AC21="#","#",IF(ISNUMBER(OFFSET(INDIRECT($A21,FALSE()),0,2)),MATCH(AC21,OFFSET(INDIRECT($A21,FALSE()),1,1,OFFSET(INDIRECT($A21,FALSE()),0,2),1),0),MATCH(AC21,INDIRECT(OFFSET(INDIRECT($A21,FALSE()),0,2),FALSE()),0))),AC21)</f>
        <v>2499.35</v>
      </c>
      <c r="AC21" s="330" t="n">
        <f aca="true">OFFSET(AC21,0,AC$14)</f>
        <v>2499.35</v>
      </c>
      <c r="AD21" s="330" t="n">
        <f aca="false">IF(INDEX(H21:Y21,1,AD$7)&lt;&gt;"",INDEX(H21:Y21,1,AD$7),"")</f>
        <v>2499.35</v>
      </c>
      <c r="AE21" s="330" t="str">
        <f aca="false">IF(AO21&lt;&gt;"",AO21,"#")</f>
        <v>#</v>
      </c>
      <c r="AN21" s="307" t="s">
        <v>73</v>
      </c>
      <c r="AO21" s="326"/>
      <c r="AP21" s="89"/>
    </row>
    <row r="22" customFormat="false" ht="10.5" hidden="false" customHeight="false" outlineLevel="0" collapsed="false">
      <c r="A22" s="70" t="str">
        <f aca="false">lists!G7</f>
        <v>OB_type_intake_year_building</v>
      </c>
      <c r="B22" s="47" t="n">
        <f aca="true">IF(OFFSET(INDIRECT($A22,FALSE()),0,0)="","",OFFSET(INDIRECT($A22,FALSE()),0,0))</f>
        <v>1</v>
      </c>
      <c r="C22" s="47" t="str">
        <f aca="true">IF(LEFT($A22,3)="OB_",OFFSET(INDIRECT($A22,FALSE()),0,1),B22)</f>
        <v>num</v>
      </c>
      <c r="D22" s="47" t="n">
        <f aca="true">IF(LEFT($A22,3)="OB_",IF(E22="#","#",IF(ISNUMBER(OFFSET(INDIRECT($A22,FALSE()),0,2)),MATCH(E22,OFFSET(INDIRECT($A22,FALSE()),1+OFFSET(INDIRECT($A22,FALSE()),0,3),1,OFFSET(INDIRECT($A22,FALSE()),0,2),1),0),MATCH(E22,INDIRECT(OFFSET(INDIRECT($A22,FALSE()),0,2),FALSE()),0))),E22)</f>
        <v>1</v>
      </c>
      <c r="E22" s="47" t="str">
        <f aca="false">IF(INDEX($A22:$IV22,1,E$8)&lt;&gt;"",INDEX($A22:$IV22,1,E$8),"")</f>
        <v>num</v>
      </c>
      <c r="G22" s="307" t="s">
        <v>196</v>
      </c>
      <c r="H22" s="332" t="str">
        <f aca="false">IF($C22="","",$C22)</f>
        <v>num</v>
      </c>
      <c r="I22" s="333" t="e">
        <f aca="false">NA()</f>
        <v>#N/A</v>
      </c>
      <c r="J22" s="326"/>
      <c r="K22" s="326"/>
      <c r="L22" s="326"/>
      <c r="M22" s="326"/>
      <c r="N22" s="326"/>
      <c r="O22" s="326"/>
      <c r="P22" s="326"/>
      <c r="Q22" s="326"/>
      <c r="R22" s="89"/>
      <c r="T22" s="190" t="s">
        <v>2341</v>
      </c>
      <c r="AA22" s="307" t="s">
        <v>196</v>
      </c>
      <c r="AB22" s="47" t="n">
        <f aca="true">IF(LEFT($A22,3)="OB_",IF(AC22="#","#",IF(ISNUMBER(OFFSET(INDIRECT($A22,FALSE()),0,2)),MATCH(AC22,OFFSET(INDIRECT($A22,FALSE()),1,1,OFFSET(INDIRECT($A22,FALSE()),0,2),1),0),MATCH(AC22,INDIRECT(OFFSET(INDIRECT($A22,FALSE()),0,2),FALSE()),0))),AC22)</f>
        <v>1</v>
      </c>
      <c r="AC22" s="330" t="str">
        <f aca="true">OFFSET(AC22,0,AC$14)</f>
        <v>num</v>
      </c>
      <c r="AD22" s="330" t="str">
        <f aca="false">IF(INDEX(H22:Y22,1,AD$7)&lt;&gt;"",INDEX(H22:Y22,1,AD$7),"")</f>
        <v>num</v>
      </c>
      <c r="AE22" s="330" t="str">
        <f aca="false">IF(AO22&lt;&gt;"",AO22,"#")</f>
        <v>cat.de</v>
      </c>
      <c r="AN22" s="307" t="s">
        <v>196</v>
      </c>
      <c r="AO22" s="326" t="s">
        <v>892</v>
      </c>
      <c r="AP22" s="89"/>
    </row>
    <row r="23" customFormat="false" ht="10.5" hidden="false" customHeight="false" outlineLevel="0" collapsed="false">
      <c r="A23" s="70" t="str">
        <f aca="false">lists!G8</f>
        <v>OB_year_building</v>
      </c>
      <c r="B23" s="47" t="e">
        <f aca="true">IF(OFFSET(INDIRECT($A23,FALSE()),0,0)="","",OFFSET(INDIRECT($A23,FALSE()),0,0))</f>
        <v>#N/A</v>
      </c>
      <c r="C23" s="47" t="e">
        <f aca="true">IF(LEFT($A23,3)="OB_",OFFSET(INDIRECT($A23,FALSE()),0,1),B23)</f>
        <v>#N/A</v>
      </c>
      <c r="D23" s="47" t="e">
        <f aca="true">IF(LEFT($A23,3)="OB_",IF(E23="#","#",IF(ISNUMBER(OFFSET(INDIRECT($A23,FALSE()),0,2)),MATCH(E23,OFFSET(INDIRECT($A23,FALSE()),1+OFFSET(INDIRECT($A23,FALSE()),0,3),1,OFFSET(INDIRECT($A23,FALSE()),0,2),1),0),MATCH(E23,INDIRECT(OFFSET(INDIRECT($A23,FALSE()),0,2),FALSE()),0))),E23)</f>
        <v>#N/A</v>
      </c>
      <c r="E23" s="47" t="e">
        <f aca="false">IF(INDEX($A23:$IV23,1,E$8)&lt;&gt;"",INDEX($A23:$IV23,1,E$8),"")</f>
        <v>#N/A</v>
      </c>
      <c r="G23" s="307" t="s">
        <v>74</v>
      </c>
      <c r="H23" s="332" t="e">
        <f aca="false">IF($C23="","",$C23)</f>
        <v>#N/A</v>
      </c>
      <c r="I23" s="333" t="e">
        <f aca="false">NA()</f>
        <v>#N/A</v>
      </c>
      <c r="J23" s="326"/>
      <c r="K23" s="326"/>
      <c r="L23" s="326"/>
      <c r="M23" s="326"/>
      <c r="N23" s="326"/>
      <c r="O23" s="326"/>
      <c r="P23" s="326"/>
      <c r="Q23" s="326"/>
      <c r="R23" s="89"/>
      <c r="T23" s="190" t="s">
        <v>2341</v>
      </c>
      <c r="AA23" s="307" t="s">
        <v>74</v>
      </c>
      <c r="AB23" s="47" t="e">
        <f aca="true">IF(LEFT($A23,3)="OB_",IF(AC23="#","#",IF(ISNUMBER(OFFSET(INDIRECT($A23,FALSE()),0,2)),MATCH(AC23,OFFSET(INDIRECT($A23,FALSE()),1,1,OFFSET(INDIRECT($A23,FALSE()),0,2),1),0),MATCH(AC23,INDIRECT(OFFSET(INDIRECT($A23,FALSE()),0,2),FALSE()),0))),AC23)</f>
        <v>#N/A</v>
      </c>
      <c r="AC23" s="330" t="e">
        <f aca="true">OFFSET(AC23,0,AC$14)</f>
        <v>#N/A</v>
      </c>
      <c r="AD23" s="330" t="e">
        <f aca="false">IF(INDEX(H23:Y23,1,AD$7)&lt;&gt;"",INDEX(H23:Y23,1,AD$7),"")</f>
        <v>#N/A</v>
      </c>
      <c r="AE23" s="330" t="str">
        <f aca="false">IF(AO23&lt;&gt;"",AO23,"#")</f>
        <v>#</v>
      </c>
      <c r="AN23" s="307" t="s">
        <v>74</v>
      </c>
      <c r="AO23" s="326"/>
      <c r="AP23" s="89"/>
    </row>
    <row r="24" customFormat="false" ht="10.5" hidden="false" customHeight="false" outlineLevel="0" collapsed="false">
      <c r="A24" s="70" t="str">
        <f aca="false">lists!G9</f>
        <v>year_building</v>
      </c>
      <c r="B24" s="47" t="n">
        <f aca="true">IF(OFFSET(INDIRECT($A24,FALSE()),0,0)="","",OFFSET(INDIRECT($A24,FALSE()),0,0))</f>
        <v>1975</v>
      </c>
      <c r="C24" s="47" t="n">
        <f aca="true">IF(LEFT($A24,3)="OB_",OFFSET(INDIRECT($A24,FALSE()),0,1),B24)</f>
        <v>1975</v>
      </c>
      <c r="D24" s="47" t="n">
        <f aca="true">IF(LEFT($A24,3)="OB_",IF(E24="#","#",IF(ISNUMBER(OFFSET(INDIRECT($A24,FALSE()),0,2)),MATCH(E24,OFFSET(INDIRECT($A24,FALSE()),1+OFFSET(INDIRECT($A24,FALSE()),0,3),1,OFFSET(INDIRECT($A24,FALSE()),0,2),1),0),MATCH(E24,INDIRECT(OFFSET(INDIRECT($A24,FALSE()),0,2),FALSE()),0))),E24)</f>
        <v>1975</v>
      </c>
      <c r="E24" s="47" t="n">
        <f aca="false">IF(INDEX($A24:$IV24,1,E$8)&lt;&gt;"",INDEX($A24:$IV24,1,E$8),"")</f>
        <v>1975</v>
      </c>
      <c r="G24" s="307" t="s">
        <v>197</v>
      </c>
      <c r="H24" s="332" t="n">
        <f aca="false">IF($C24="","",$C24)</f>
        <v>1975</v>
      </c>
      <c r="I24" s="333"/>
      <c r="J24" s="326"/>
      <c r="K24" s="326"/>
      <c r="L24" s="326"/>
      <c r="M24" s="326"/>
      <c r="N24" s="326"/>
      <c r="O24" s="326"/>
      <c r="P24" s="326"/>
      <c r="Q24" s="326"/>
      <c r="R24" s="89"/>
      <c r="T24" s="190" t="s">
        <v>2341</v>
      </c>
      <c r="AA24" s="307" t="s">
        <v>197</v>
      </c>
      <c r="AB24" s="47" t="n">
        <f aca="true">IF(LEFT($A24,3)="OB_",IF(AC24="#","#",IF(ISNUMBER(OFFSET(INDIRECT($A24,FALSE()),0,2)),MATCH(AC24,OFFSET(INDIRECT($A24,FALSE()),1,1,OFFSET(INDIRECT($A24,FALSE()),0,2),1),0),MATCH(AC24,INDIRECT(OFFSET(INDIRECT($A24,FALSE()),0,2),FALSE()),0))),AC24)</f>
        <v>1975</v>
      </c>
      <c r="AC24" s="330" t="n">
        <f aca="true">OFFSET(AC24,0,AC$14)</f>
        <v>1975</v>
      </c>
      <c r="AD24" s="330" t="n">
        <f aca="false">IF(INDEX(H24:Y24,1,AD$7)&lt;&gt;"",INDEX(H24:Y24,1,AD$7),"")</f>
        <v>1975</v>
      </c>
      <c r="AE24" s="330" t="str">
        <f aca="false">IF(AO24&lt;&gt;"",AO24,"#")</f>
        <v>#</v>
      </c>
      <c r="AN24" s="307" t="s">
        <v>197</v>
      </c>
      <c r="AO24" s="326"/>
      <c r="AP24" s="89"/>
    </row>
    <row r="25" customFormat="false" ht="10.5" hidden="false" customHeight="false" outlineLevel="0" collapsed="false">
      <c r="A25" s="70" t="str">
        <f aca="false">lists!G10</f>
        <v>OB_type_intake_envelope</v>
      </c>
      <c r="B25" s="47" t="n">
        <f aca="true">IF(OFFSET(INDIRECT($A25,FALSE()),0,0)="","",OFFSET(INDIRECT($A25,FALSE()),0,0))</f>
        <v>2</v>
      </c>
      <c r="C25" s="47" t="str">
        <f aca="true">IF(LEFT($A25,3)="OB_",OFFSET(INDIRECT($A25,FALSE()),0,1),B25)</f>
        <v>estim.sep</v>
      </c>
      <c r="D25" s="47" t="n">
        <f aca="true">IF(LEFT($A25,3)="OB_",IF(E25="#","#",IF(ISNUMBER(OFFSET(INDIRECT($A25,FALSE()),0,2)),MATCH(E25,OFFSET(INDIRECT($A25,FALSE()),1+OFFSET(INDIRECT($A25,FALSE()),0,3),1,OFFSET(INDIRECT($A25,FALSE()),0,2),1),0),MATCH(E25,INDIRECT(OFFSET(INDIRECT($A25,FALSE()),0,2),FALSE()),0))),E25)</f>
        <v>2</v>
      </c>
      <c r="E25" s="47" t="str">
        <f aca="false">IF(INDEX($A25:$IV25,1,E$8)&lt;&gt;"",INDEX($A25:$IV25,1,E$8),"")</f>
        <v>estim.sep</v>
      </c>
      <c r="G25" s="307" t="s">
        <v>198</v>
      </c>
      <c r="H25" s="332" t="str">
        <f aca="false">IF($C25="","",$C25)</f>
        <v>estim.sep</v>
      </c>
      <c r="I25" s="333" t="e">
        <f aca="false">NA()</f>
        <v>#N/A</v>
      </c>
      <c r="J25" s="326"/>
      <c r="K25" s="326"/>
      <c r="L25" s="326"/>
      <c r="M25" s="326"/>
      <c r="N25" s="326"/>
      <c r="O25" s="326"/>
      <c r="P25" s="326"/>
      <c r="Q25" s="326"/>
      <c r="R25" s="89"/>
      <c r="T25" s="190" t="s">
        <v>2341</v>
      </c>
      <c r="AA25" s="307" t="s">
        <v>198</v>
      </c>
      <c r="AB25" s="47" t="n">
        <f aca="true">IF(LEFT($A25,3)="OB_",IF(AC25="#","#",IF(ISNUMBER(OFFSET(INDIRECT($A25,FALSE()),0,2)),MATCH(AC25,OFFSET(INDIRECT($A25,FALSE()),1,1,OFFSET(INDIRECT($A25,FALSE()),0,2),1),0),MATCH(AC25,INDIRECT(OFFSET(INDIRECT($A25,FALSE()),0,2),FALSE()),0))),AC25)</f>
        <v>2</v>
      </c>
      <c r="AC25" s="330" t="str">
        <f aca="true">OFFSET(AC25,0,AC$14)</f>
        <v>estim.sep</v>
      </c>
      <c r="AD25" s="330" t="str">
        <f aca="false">IF(INDEX(H25:Y25,1,AD$7)&lt;&gt;"",INDEX(H25:Y25,1,AD$7),"")</f>
        <v>estim.sep</v>
      </c>
      <c r="AE25" s="330" t="str">
        <f aca="false">IF(AO25&lt;&gt;"",AO25,"#")</f>
        <v>estim.sep</v>
      </c>
      <c r="AN25" s="307" t="s">
        <v>198</v>
      </c>
      <c r="AO25" s="326" t="s">
        <v>917</v>
      </c>
      <c r="AP25" s="89"/>
    </row>
    <row r="26" customFormat="false" ht="10.5" hidden="false" customHeight="false" outlineLevel="0" collapsed="false">
      <c r="A26" s="70" t="str">
        <f aca="false">lists!G11</f>
        <v>OB_envelope_simplifications</v>
      </c>
      <c r="B26" s="47" t="n">
        <f aca="true">IF(OFFSET(INDIRECT($A26,FALSE()),0,0)="","",OFFSET(INDIRECT($A26,FALSE()),0,0))</f>
        <v>3</v>
      </c>
      <c r="C26" s="47" t="str">
        <f aca="true">IF(LEFT($A26,3)="OB_",OFFSET(INDIRECT($A26,FALSE()),0,1),B26)</f>
        <v>estim.sep</v>
      </c>
      <c r="D26" s="47" t="n">
        <f aca="true">IF(LEFT($A26,3)="OB_",IF(E26="#","#",IF(ISNUMBER(OFFSET(INDIRECT($A26,FALSE()),0,2)),MATCH(E26,OFFSET(INDIRECT($A26,FALSE()),1+OFFSET(INDIRECT($A26,FALSE()),0,3),1,OFFSET(INDIRECT($A26,FALSE()),0,2),1),0),MATCH(E26,INDIRECT(OFFSET(INDIRECT($A26,FALSE()),0,2),FALSE()),0))),E26)</f>
        <v>3</v>
      </c>
      <c r="E26" s="47" t="str">
        <f aca="false">IF(INDEX($A26:$IV26,1,E$8)&lt;&gt;"",INDEX($A26:$IV26,1,E$8),"")</f>
        <v>estim.sep</v>
      </c>
      <c r="G26" s="307" t="s">
        <v>199</v>
      </c>
      <c r="H26" s="332" t="str">
        <f aca="false">IF($C26="","",$C26)</f>
        <v>estim.sep</v>
      </c>
      <c r="I26" s="333" t="e">
        <f aca="false">NA()</f>
        <v>#N/A</v>
      </c>
      <c r="J26" s="326"/>
      <c r="K26" s="326"/>
      <c r="L26" s="326"/>
      <c r="M26" s="326"/>
      <c r="N26" s="326"/>
      <c r="O26" s="326"/>
      <c r="P26" s="326"/>
      <c r="Q26" s="326"/>
      <c r="R26" s="89"/>
      <c r="T26" s="190" t="s">
        <v>2341</v>
      </c>
      <c r="AA26" s="307" t="s">
        <v>199</v>
      </c>
      <c r="AB26" s="47" t="n">
        <f aca="true">IF(LEFT($A26,3)="OB_",IF(AC26="#","#",IF(ISNUMBER(OFFSET(INDIRECT($A26,FALSE()),0,2)),MATCH(AC26,OFFSET(INDIRECT($A26,FALSE()),1,1,OFFSET(INDIRECT($A26,FALSE()),0,2),1),0),MATCH(AC26,INDIRECT(OFFSET(INDIRECT($A26,FALSE()),0,2),FALSE()),0))),AC26)</f>
        <v>3</v>
      </c>
      <c r="AC26" s="330" t="str">
        <f aca="true">OFFSET(AC26,0,AC$14)</f>
        <v>estim.sep</v>
      </c>
      <c r="AD26" s="330" t="str">
        <f aca="false">IF(INDEX(H26:Y26,1,AD$7)&lt;&gt;"",INDEX(H26:Y26,1,AD$7),"")</f>
        <v>estim.sep</v>
      </c>
      <c r="AE26" s="330" t="str">
        <f aca="false">IF(AO26&lt;&gt;"",AO26,"#")</f>
        <v>estim.sep</v>
      </c>
      <c r="AN26" s="307" t="s">
        <v>199</v>
      </c>
      <c r="AO26" s="326" t="s">
        <v>917</v>
      </c>
      <c r="AP26" s="89"/>
    </row>
    <row r="27" customFormat="false" ht="10.5" hidden="false" customHeight="false" outlineLevel="0" collapsed="false">
      <c r="A27" s="70" t="str">
        <f aca="false">lists!G12</f>
        <v>OB_h_room</v>
      </c>
      <c r="B27" s="47" t="n">
        <f aca="true">IF(OFFSET(INDIRECT($A27,FALSE()),0,0)="","",OFFSET(INDIRECT($A27,FALSE()),0,0))</f>
        <v>2</v>
      </c>
      <c r="C27" s="47" t="str">
        <f aca="true">IF(LEFT($A27,3)="OB_",OFFSET(INDIRECT($A27,FALSE()),0,1),B27)</f>
        <v>normal</v>
      </c>
      <c r="D27" s="47" t="n">
        <f aca="true">IF(LEFT($A27,3)="OB_",IF(E27="#","#",IF(ISNUMBER(OFFSET(INDIRECT($A27,FALSE()),0,2)),MATCH(E27,OFFSET(INDIRECT($A27,FALSE()),1+OFFSET(INDIRECT($A27,FALSE()),0,3),1,OFFSET(INDIRECT($A27,FALSE()),0,2),1),0),MATCH(E27,INDIRECT(OFFSET(INDIRECT($A27,FALSE()),0,2),FALSE()),0))),E27)</f>
        <v>2</v>
      </c>
      <c r="E27" s="47" t="str">
        <f aca="false">IF(INDEX($A27:$IV27,1,E$8)&lt;&gt;"",INDEX($A27:$IV27,1,E$8),"")</f>
        <v>normal</v>
      </c>
      <c r="G27" s="307" t="s">
        <v>200</v>
      </c>
      <c r="H27" s="332" t="str">
        <f aca="false">IF($C27="","",$C27)</f>
        <v>normal</v>
      </c>
      <c r="I27" s="333" t="e">
        <f aca="false">NA()</f>
        <v>#N/A</v>
      </c>
      <c r="J27" s="326"/>
      <c r="K27" s="326"/>
      <c r="L27" s="326"/>
      <c r="M27" s="326"/>
      <c r="N27" s="326"/>
      <c r="O27" s="326"/>
      <c r="P27" s="326"/>
      <c r="Q27" s="326"/>
      <c r="R27" s="89"/>
      <c r="T27" s="190" t="s">
        <v>2341</v>
      </c>
      <c r="AA27" s="307" t="s">
        <v>200</v>
      </c>
      <c r="AB27" s="47" t="n">
        <f aca="true">IF(LEFT($A27,3)="OB_",IF(AC27="#","#",IF(ISNUMBER(OFFSET(INDIRECT($A27,FALSE()),0,2)),MATCH(AC27,OFFSET(INDIRECT($A27,FALSE()),1,1,OFFSET(INDIRECT($A27,FALSE()),0,2),1),0),MATCH(AC27,INDIRECT(OFFSET(INDIRECT($A27,FALSE()),0,2),FALSE()),0))),AC27)</f>
        <v>2</v>
      </c>
      <c r="AC27" s="330" t="str">
        <f aca="true">OFFSET(AC27,0,AC$14)</f>
        <v>normal</v>
      </c>
      <c r="AD27" s="330" t="str">
        <f aca="false">IF(INDEX(H27:Y27,1,AD$7)&lt;&gt;"",INDEX(H27:Y27,1,AD$7),"")</f>
        <v>normal</v>
      </c>
      <c r="AE27" s="330" t="str">
        <f aca="false">IF(AO27&lt;&gt;"",AO27,"#")</f>
        <v>#</v>
      </c>
      <c r="AN27" s="307" t="s">
        <v>200</v>
      </c>
      <c r="AO27" s="326"/>
      <c r="AP27" s="89"/>
    </row>
    <row r="28" customFormat="false" ht="10.5" hidden="false" customHeight="false" outlineLevel="0" collapsed="false">
      <c r="A28" s="70" t="str">
        <f aca="false">lists!G13</f>
        <v>h_room</v>
      </c>
      <c r="B28" s="47" t="str">
        <f aca="true">IF(OFFSET(INDIRECT($A28,FALSE()),0,0)="","",OFFSET(INDIRECT($A28,FALSE()),0,0))</f>
        <v/>
      </c>
      <c r="C28" s="47" t="str">
        <f aca="true">IF(LEFT($A28,3)="OB_",OFFSET(INDIRECT($A28,FALSE()),0,1),B28)</f>
        <v/>
      </c>
      <c r="D28" s="47" t="str">
        <f aca="true">IF(LEFT($A28,3)="OB_",IF(E28="#","#",IF(ISNUMBER(OFFSET(INDIRECT($A28,FALSE()),0,2)),MATCH(E28,OFFSET(INDIRECT($A28,FALSE()),1+OFFSET(INDIRECT($A28,FALSE()),0,3),1,OFFSET(INDIRECT($A28,FALSE()),0,2),1),0),MATCH(E28,INDIRECT(OFFSET(INDIRECT($A28,FALSE()),0,2),FALSE()),0))),E28)</f>
        <v/>
      </c>
      <c r="E28" s="47" t="str">
        <f aca="false">IF(INDEX($A28:$IV28,1,E$8)&lt;&gt;"",INDEX($A28:$IV28,1,E$8),"")</f>
        <v/>
      </c>
      <c r="G28" s="307" t="s">
        <v>76</v>
      </c>
      <c r="H28" s="332" t="str">
        <f aca="false">IF($C28="","",$C28)</f>
        <v/>
      </c>
      <c r="I28" s="333"/>
      <c r="J28" s="326"/>
      <c r="K28" s="326"/>
      <c r="L28" s="326"/>
      <c r="M28" s="326"/>
      <c r="N28" s="326"/>
      <c r="O28" s="326"/>
      <c r="P28" s="326"/>
      <c r="Q28" s="326"/>
      <c r="R28" s="89"/>
      <c r="T28" s="190" t="s">
        <v>2341</v>
      </c>
      <c r="AA28" s="307" t="s">
        <v>76</v>
      </c>
      <c r="AB28" s="47" t="str">
        <f aca="true">IF(LEFT($A28,3)="OB_",IF(AC28="#","#",IF(ISNUMBER(OFFSET(INDIRECT($A28,FALSE()),0,2)),MATCH(AC28,OFFSET(INDIRECT($A28,FALSE()),1,1,OFFSET(INDIRECT($A28,FALSE()),0,2),1),0),MATCH(AC28,INDIRECT(OFFSET(INDIRECT($A28,FALSE()),0,2),FALSE()),0))),AC28)</f>
        <v/>
      </c>
      <c r="AC28" s="330" t="str">
        <f aca="true">OFFSET(AC28,0,AC$14)</f>
        <v/>
      </c>
      <c r="AD28" s="330" t="str">
        <f aca="false">IF(INDEX(H28:Y28,1,AD$7)&lt;&gt;"",INDEX(H28:Y28,1,AD$7),"")</f>
        <v/>
      </c>
      <c r="AE28" s="330" t="str">
        <f aca="false">IF(AO28&lt;&gt;"",AO28,"#")</f>
        <v>#</v>
      </c>
      <c r="AN28" s="307" t="s">
        <v>76</v>
      </c>
      <c r="AO28" s="326"/>
      <c r="AP28" s="89"/>
    </row>
    <row r="29" customFormat="false" ht="10.5" hidden="false" customHeight="false" outlineLevel="0" collapsed="false">
      <c r="A29" s="70" t="str">
        <f aca="false">lists!G14</f>
        <v>OB_attached_neighbours</v>
      </c>
      <c r="B29" s="47" t="n">
        <f aca="true">IF(OFFSET(INDIRECT($A29,FALSE()),0,0)="","",OFFSET(INDIRECT($A29,FALSE()),0,0))</f>
        <v>1</v>
      </c>
      <c r="C29" s="47" t="str">
        <f aca="true">IF(LEFT($A29,3)="OB_",OFFSET(INDIRECT($A29,FALSE()),0,1),B29)</f>
        <v>n0</v>
      </c>
      <c r="D29" s="47" t="n">
        <f aca="true">IF(LEFT($A29,3)="OB_",IF(E29="#","#",IF(ISNUMBER(OFFSET(INDIRECT($A29,FALSE()),0,2)),MATCH(E29,OFFSET(INDIRECT($A29,FALSE()),1+OFFSET(INDIRECT($A29,FALSE()),0,3),1,OFFSET(INDIRECT($A29,FALSE()),0,2),1),0),MATCH(E29,INDIRECT(OFFSET(INDIRECT($A29,FALSE()),0,2),FALSE()),0))),E29)</f>
        <v>1</v>
      </c>
      <c r="E29" s="47" t="str">
        <f aca="false">IF(INDEX($A29:$IV29,1,E$8)&lt;&gt;"",INDEX($A29:$IV29,1,E$8),"")</f>
        <v>n0</v>
      </c>
      <c r="G29" s="307" t="s">
        <v>77</v>
      </c>
      <c r="H29" s="332" t="str">
        <f aca="false">IF($C29="","",$C29)</f>
        <v>n0</v>
      </c>
      <c r="I29" s="333" t="e">
        <f aca="false">NA()</f>
        <v>#N/A</v>
      </c>
      <c r="J29" s="326"/>
      <c r="K29" s="326"/>
      <c r="L29" s="326"/>
      <c r="M29" s="326"/>
      <c r="N29" s="326"/>
      <c r="O29" s="326"/>
      <c r="P29" s="326"/>
      <c r="Q29" s="326"/>
      <c r="R29" s="89"/>
      <c r="T29" s="190" t="s">
        <v>2341</v>
      </c>
      <c r="AA29" s="307" t="s">
        <v>77</v>
      </c>
      <c r="AB29" s="47" t="n">
        <f aca="true">IF(LEFT($A29,3)="OB_",IF(AC29="#","#",IF(ISNUMBER(OFFSET(INDIRECT($A29,FALSE()),0,2)),MATCH(AC29,OFFSET(INDIRECT($A29,FALSE()),1,1,OFFSET(INDIRECT($A29,FALSE()),0,2),1),0),MATCH(AC29,INDIRECT(OFFSET(INDIRECT($A29,FALSE()),0,2),FALSE()),0))),AC29)</f>
        <v>1</v>
      </c>
      <c r="AC29" s="330" t="str">
        <f aca="true">OFFSET(AC29,0,AC$14)</f>
        <v>n0</v>
      </c>
      <c r="AD29" s="330" t="str">
        <f aca="false">IF(INDEX(H29:Y29,1,AD$7)&lt;&gt;"",INDEX(H29:Y29,1,AD$7),"")</f>
        <v>n0</v>
      </c>
      <c r="AE29" s="330" t="str">
        <f aca="false">IF(AO29&lt;&gt;"",AO29,"#")</f>
        <v>#</v>
      </c>
      <c r="AN29" s="307" t="s">
        <v>77</v>
      </c>
      <c r="AO29" s="326"/>
      <c r="AP29" s="89"/>
    </row>
    <row r="30" customFormat="false" ht="10.5" hidden="false" customHeight="false" outlineLevel="0" collapsed="false">
      <c r="A30" s="70" t="str">
        <f aca="false">lists!G15</f>
        <v>OB_floorshape</v>
      </c>
      <c r="B30" s="47" t="n">
        <f aca="true">IF(OFFSET(INDIRECT($A30,FALSE()),0,0)="","",OFFSET(INDIRECT($A30,FALSE()),0,0))</f>
        <v>1</v>
      </c>
      <c r="C30" s="47" t="str">
        <f aca="true">IF(LEFT($A30,3)="OB_",OFFSET(INDIRECT($A30,FALSE()),0,1),B30)</f>
        <v>compact</v>
      </c>
      <c r="D30" s="47" t="n">
        <f aca="true">IF(LEFT($A30,3)="OB_",IF(E30="#","#",IF(ISNUMBER(OFFSET(INDIRECT($A30,FALSE()),0,2)),MATCH(E30,OFFSET(INDIRECT($A30,FALSE()),1+OFFSET(INDIRECT($A30,FALSE()),0,3),1,OFFSET(INDIRECT($A30,FALSE()),0,2),1),0),MATCH(E30,INDIRECT(OFFSET(INDIRECT($A30,FALSE()),0,2),FALSE()),0))),E30)</f>
        <v>1</v>
      </c>
      <c r="E30" s="47" t="str">
        <f aca="false">IF(INDEX($A30:$IV30,1,E$8)&lt;&gt;"",INDEX($A30:$IV30,1,E$8),"")</f>
        <v>compact</v>
      </c>
      <c r="G30" s="307" t="s">
        <v>78</v>
      </c>
      <c r="H30" s="332" t="str">
        <f aca="false">IF($C30="","",$C30)</f>
        <v>compact</v>
      </c>
      <c r="I30" s="333" t="e">
        <f aca="false">NA()</f>
        <v>#N/A</v>
      </c>
      <c r="J30" s="326"/>
      <c r="K30" s="326"/>
      <c r="L30" s="326"/>
      <c r="M30" s="326"/>
      <c r="N30" s="326"/>
      <c r="O30" s="326"/>
      <c r="P30" s="326"/>
      <c r="Q30" s="326"/>
      <c r="R30" s="89"/>
      <c r="T30" s="190" t="s">
        <v>2341</v>
      </c>
      <c r="AA30" s="307" t="s">
        <v>78</v>
      </c>
      <c r="AB30" s="47" t="n">
        <f aca="true">IF(LEFT($A30,3)="OB_",IF(AC30="#","#",IF(ISNUMBER(OFFSET(INDIRECT($A30,FALSE()),0,2)),MATCH(AC30,OFFSET(INDIRECT($A30,FALSE()),1,1,OFFSET(INDIRECT($A30,FALSE()),0,2),1),0),MATCH(AC30,INDIRECT(OFFSET(INDIRECT($A30,FALSE()),0,2),FALSE()),0))),AC30)</f>
        <v>1</v>
      </c>
      <c r="AC30" s="330" t="str">
        <f aca="true">OFFSET(AC30,0,AC$14)</f>
        <v>compact</v>
      </c>
      <c r="AD30" s="330" t="str">
        <f aca="false">IF(INDEX(H30:Y30,1,AD$7)&lt;&gt;"",INDEX(H30:Y30,1,AD$7),"")</f>
        <v>compact</v>
      </c>
      <c r="AE30" s="330" t="str">
        <f aca="false">IF(AO30&lt;&gt;"",AO30,"#")</f>
        <v>#</v>
      </c>
      <c r="AN30" s="307" t="s">
        <v>78</v>
      </c>
      <c r="AO30" s="326"/>
      <c r="AP30" s="89"/>
    </row>
    <row r="31" customFormat="false" ht="10.5" hidden="false" customHeight="false" outlineLevel="0" collapsed="false">
      <c r="A31" s="70" t="str">
        <f aca="false">lists!G16</f>
        <v>OB_attic_cond</v>
      </c>
      <c r="B31" s="47" t="n">
        <f aca="true">IF(OFFSET(INDIRECT($A31,FALSE()),0,0)="","",OFFSET(INDIRECT($A31,FALSE()),0,0))</f>
        <v>1</v>
      </c>
      <c r="C31" s="47" t="str">
        <f aca="true">IF(LEFT($A31,3)="OB_",OFFSET(INDIRECT($A31,FALSE()),0,1),B31)</f>
        <v>-</v>
      </c>
      <c r="D31" s="47" t="n">
        <f aca="true">IF(LEFT($A31,3)="OB_",IF(E31="#","#",IF(ISNUMBER(OFFSET(INDIRECT($A31,FALSE()),0,2)),MATCH(E31,OFFSET(INDIRECT($A31,FALSE()),1+OFFSET(INDIRECT($A31,FALSE()),0,3),1,OFFSET(INDIRECT($A31,FALSE()),0,2),1),0),MATCH(E31,INDIRECT(OFFSET(INDIRECT($A31,FALSE()),0,2),FALSE()),0))),E31)</f>
        <v>1</v>
      </c>
      <c r="E31" s="47" t="str">
        <f aca="false">IF(INDEX($A31:$IV31,1,E$8)&lt;&gt;"",INDEX($A31:$IV31,1,E$8),"")</f>
        <v>-</v>
      </c>
      <c r="G31" s="307" t="s">
        <v>79</v>
      </c>
      <c r="H31" s="332" t="str">
        <f aca="false">IF($C31="","",$C31)</f>
        <v>-</v>
      </c>
      <c r="I31" s="333" t="e">
        <f aca="false">NA()</f>
        <v>#N/A</v>
      </c>
      <c r="J31" s="326"/>
      <c r="K31" s="326"/>
      <c r="L31" s="326"/>
      <c r="M31" s="326"/>
      <c r="N31" s="326"/>
      <c r="O31" s="326"/>
      <c r="P31" s="326"/>
      <c r="Q31" s="326"/>
      <c r="R31" s="89"/>
      <c r="T31" s="190" t="s">
        <v>2341</v>
      </c>
      <c r="AA31" s="307" t="s">
        <v>79</v>
      </c>
      <c r="AB31" s="47" t="n">
        <f aca="true">IF(LEFT($A31,3)="OB_",IF(AC31="#","#",IF(ISNUMBER(OFFSET(INDIRECT($A31,FALSE()),0,2)),MATCH(AC31,OFFSET(INDIRECT($A31,FALSE()),1,1,OFFSET(INDIRECT($A31,FALSE()),0,2),1),0),MATCH(AC31,INDIRECT(OFFSET(INDIRECT($A31,FALSE()),0,2),FALSE()),0))),AC31)</f>
        <v>1</v>
      </c>
      <c r="AC31" s="330" t="str">
        <f aca="true">OFFSET(AC31,0,AC$14)</f>
        <v>-</v>
      </c>
      <c r="AD31" s="330" t="str">
        <f aca="false">IF(INDEX(H31:Y31,1,AD$7)&lt;&gt;"",INDEX(H31:Y31,1,AD$7),"")</f>
        <v>-</v>
      </c>
      <c r="AE31" s="330" t="str">
        <f aca="false">IF(AO31&lt;&gt;"",AO31,"#")</f>
        <v>#</v>
      </c>
      <c r="AN31" s="307" t="s">
        <v>79</v>
      </c>
      <c r="AO31" s="326"/>
      <c r="AP31" s="89"/>
    </row>
    <row r="32" customFormat="false" ht="10.5" hidden="false" customHeight="false" outlineLevel="0" collapsed="false">
      <c r="A32" s="70" t="str">
        <f aca="false">lists!G17</f>
        <v>CB_dormer</v>
      </c>
      <c r="B32" s="47" t="str">
        <f aca="true">IF(OFFSET(INDIRECT($A32,FALSE()),0,0)="","",OFFSET(INDIRECT($A32,FALSE()),0,0))</f>
        <v/>
      </c>
      <c r="C32" s="47" t="str">
        <f aca="true">IF(LEFT($A32,3)="OB_",OFFSET(INDIRECT($A32,FALSE()),0,1),B32)</f>
        <v/>
      </c>
      <c r="D32" s="47" t="str">
        <f aca="true">IF(LEFT($A32,3)="OB_",IF(E32="#","#",IF(ISNUMBER(OFFSET(INDIRECT($A32,FALSE()),0,2)),MATCH(E32,OFFSET(INDIRECT($A32,FALSE()),1+OFFSET(INDIRECT($A32,FALSE()),0,3),1,OFFSET(INDIRECT($A32,FALSE()),0,2),1),0),MATCH(E32,INDIRECT(OFFSET(INDIRECT($A32,FALSE()),0,2),FALSE()),0))),E32)</f>
        <v/>
      </c>
      <c r="E32" s="47" t="str">
        <f aca="false">IF(INDEX($A32:$IV32,1,E$8)&lt;&gt;"",INDEX($A32:$IV32,1,E$8),"")</f>
        <v/>
      </c>
      <c r="G32" s="307" t="s">
        <v>201</v>
      </c>
      <c r="H32" s="332" t="str">
        <f aca="false">IF($C32="","",$C32)</f>
        <v/>
      </c>
      <c r="I32" s="319"/>
      <c r="J32" s="319"/>
      <c r="K32" s="326"/>
      <c r="L32" s="326"/>
      <c r="M32" s="326"/>
      <c r="N32" s="326"/>
      <c r="O32" s="326"/>
      <c r="P32" s="326"/>
      <c r="Q32" s="326"/>
      <c r="R32" s="89"/>
      <c r="T32" s="190" t="s">
        <v>2341</v>
      </c>
      <c r="AA32" s="307" t="s">
        <v>201</v>
      </c>
      <c r="AB32" s="47" t="str">
        <f aca="true">IF(LEFT($A32,3)="OB_",IF(AC32="#","#",IF(ISNUMBER(OFFSET(INDIRECT($A32,FALSE()),0,2)),MATCH(AC32,OFFSET(INDIRECT($A32,FALSE()),1,1,OFFSET(INDIRECT($A32,FALSE()),0,2),1),0),MATCH(AC32,INDIRECT(OFFSET(INDIRECT($A32,FALSE()),0,2),FALSE()),0))),AC32)</f>
        <v/>
      </c>
      <c r="AC32" s="330" t="str">
        <f aca="true">OFFSET(AC32,0,AC$14)</f>
        <v/>
      </c>
      <c r="AD32" s="330" t="str">
        <f aca="false">IF(INDEX(H32:Y32,1,AD$7)&lt;&gt;"",INDEX(H32:Y32,1,AD$7),"")</f>
        <v/>
      </c>
      <c r="AE32" s="330" t="str">
        <f aca="false">IF(AO32&lt;&gt;"",AO32,"#")</f>
        <v>#</v>
      </c>
      <c r="AN32" s="307" t="s">
        <v>201</v>
      </c>
      <c r="AO32" s="326"/>
      <c r="AP32" s="89"/>
    </row>
    <row r="33" customFormat="false" ht="10.5" hidden="false" customHeight="false" outlineLevel="0" collapsed="false">
      <c r="A33" s="70" t="str">
        <f aca="false">lists!G18</f>
        <v>n_dormers</v>
      </c>
      <c r="B33" s="47" t="str">
        <f aca="true">IF(OFFSET(INDIRECT($A33,FALSE()),0,0)="","",OFFSET(INDIRECT($A33,FALSE()),0,0))</f>
        <v/>
      </c>
      <c r="C33" s="47" t="str">
        <f aca="true">IF(LEFT($A33,3)="OB_",OFFSET(INDIRECT($A33,FALSE()),0,1),B33)</f>
        <v/>
      </c>
      <c r="D33" s="47" t="str">
        <f aca="true">IF(LEFT($A33,3)="OB_",IF(E33="#","#",IF(ISNUMBER(OFFSET(INDIRECT($A33,FALSE()),0,2)),MATCH(E33,OFFSET(INDIRECT($A33,FALSE()),1+OFFSET(INDIRECT($A33,FALSE()),0,3),1,OFFSET(INDIRECT($A33,FALSE()),0,2),1),0),MATCH(E33,INDIRECT(OFFSET(INDIRECT($A33,FALSE()),0,2),FALSE()),0))),E33)</f>
        <v/>
      </c>
      <c r="E33" s="47" t="str">
        <f aca="false">IF(INDEX($A33:$IV33,1,E$8)&lt;&gt;"",INDEX($A33:$IV33,1,E$8),"")</f>
        <v/>
      </c>
      <c r="G33" s="307" t="s">
        <v>108</v>
      </c>
      <c r="H33" s="332" t="str">
        <f aca="false">IF($C33="","",$C33)</f>
        <v/>
      </c>
      <c r="I33" s="333"/>
      <c r="J33" s="326"/>
      <c r="K33" s="326"/>
      <c r="L33" s="326"/>
      <c r="M33" s="326"/>
      <c r="N33" s="326"/>
      <c r="O33" s="326"/>
      <c r="P33" s="326"/>
      <c r="Q33" s="326"/>
      <c r="R33" s="89"/>
      <c r="T33" s="190" t="s">
        <v>2341</v>
      </c>
      <c r="AA33" s="307" t="s">
        <v>108</v>
      </c>
      <c r="AB33" s="47" t="str">
        <f aca="true">IF(LEFT($A33,3)="OB_",IF(AC33="#","#",IF(ISNUMBER(OFFSET(INDIRECT($A33,FALSE()),0,2)),MATCH(AC33,OFFSET(INDIRECT($A33,FALSE()),1,1,OFFSET(INDIRECT($A33,FALSE()),0,2),1),0),MATCH(AC33,INDIRECT(OFFSET(INDIRECT($A33,FALSE()),0,2),FALSE()),0))),AC33)</f>
        <v/>
      </c>
      <c r="AC33" s="330" t="str">
        <f aca="true">OFFSET(AC33,0,AC$14)</f>
        <v/>
      </c>
      <c r="AD33" s="330" t="str">
        <f aca="false">IF(INDEX(H33:Y33,1,AD$7)&lt;&gt;"",INDEX(H33:Y33,1,AD$7),"")</f>
        <v/>
      </c>
      <c r="AE33" s="330" t="str">
        <f aca="false">IF(AO33&lt;&gt;"",AO33,"#")</f>
        <v>#</v>
      </c>
      <c r="AN33" s="307" t="s">
        <v>108</v>
      </c>
      <c r="AO33" s="326"/>
      <c r="AP33" s="89"/>
    </row>
    <row r="34" customFormat="false" ht="10.5" hidden="false" customHeight="false" outlineLevel="0" collapsed="false">
      <c r="A34" s="70" t="str">
        <f aca="false">lists!G19</f>
        <v>length_dormer</v>
      </c>
      <c r="B34" s="47" t="str">
        <f aca="true">IF(OFFSET(INDIRECT($A34,FALSE()),0,0)="","",OFFSET(INDIRECT($A34,FALSE()),0,0))</f>
        <v/>
      </c>
      <c r="C34" s="47" t="str">
        <f aca="true">IF(LEFT($A34,3)="OB_",OFFSET(INDIRECT($A34,FALSE()),0,1),B34)</f>
        <v/>
      </c>
      <c r="D34" s="47" t="str">
        <f aca="true">IF(LEFT($A34,3)="OB_",IF(E34="#","#",IF(ISNUMBER(OFFSET(INDIRECT($A34,FALSE()),0,2)),MATCH(E34,OFFSET(INDIRECT($A34,FALSE()),1+OFFSET(INDIRECT($A34,FALSE()),0,3),1,OFFSET(INDIRECT($A34,FALSE()),0,2),1),0),MATCH(E34,INDIRECT(OFFSET(INDIRECT($A34,FALSE()),0,2),FALSE()),0))),E34)</f>
        <v/>
      </c>
      <c r="E34" s="47" t="str">
        <f aca="false">IF(INDEX($A34:$IV34,1,E$8)&lt;&gt;"",INDEX($A34:$IV34,1,E$8),"")</f>
        <v/>
      </c>
      <c r="G34" s="307" t="s">
        <v>202</v>
      </c>
      <c r="H34" s="332" t="str">
        <f aca="false">IF($C34="","",$C34)</f>
        <v/>
      </c>
      <c r="I34" s="333"/>
      <c r="J34" s="326"/>
      <c r="K34" s="326"/>
      <c r="L34" s="326"/>
      <c r="M34" s="326"/>
      <c r="N34" s="326"/>
      <c r="O34" s="326"/>
      <c r="P34" s="326"/>
      <c r="Q34" s="326"/>
      <c r="R34" s="89"/>
      <c r="T34" s="190" t="s">
        <v>2341</v>
      </c>
      <c r="AA34" s="307" t="s">
        <v>202</v>
      </c>
      <c r="AB34" s="47" t="str">
        <f aca="true">IF(LEFT($A34,3)="OB_",IF(AC34="#","#",IF(ISNUMBER(OFFSET(INDIRECT($A34,FALSE()),0,2)),MATCH(AC34,OFFSET(INDIRECT($A34,FALSE()),1,1,OFFSET(INDIRECT($A34,FALSE()),0,2),1),0),MATCH(AC34,INDIRECT(OFFSET(INDIRECT($A34,FALSE()),0,2),FALSE()),0))),AC34)</f>
        <v/>
      </c>
      <c r="AC34" s="330" t="str">
        <f aca="true">OFFSET(AC34,0,AC$14)</f>
        <v/>
      </c>
      <c r="AD34" s="330" t="str">
        <f aca="false">IF(INDEX(H34:Y34,1,AD$7)&lt;&gt;"",INDEX(H34:Y34,1,AD$7),"")</f>
        <v/>
      </c>
      <c r="AE34" s="330" t="str">
        <f aca="false">IF(AO34&lt;&gt;"",AO34,"#")</f>
        <v>#</v>
      </c>
      <c r="AN34" s="307" t="s">
        <v>202</v>
      </c>
      <c r="AO34" s="326"/>
      <c r="AP34" s="89"/>
    </row>
    <row r="35" customFormat="false" ht="10.5" hidden="false" customHeight="false" outlineLevel="0" collapsed="false">
      <c r="A35" s="70" t="str">
        <f aca="false">lists!G20</f>
        <v>OB_cellar_cond</v>
      </c>
      <c r="B35" s="47" t="n">
        <f aca="true">IF(OFFSET(INDIRECT($A35,FALSE()),0,0)="","",OFFSET(INDIRECT($A35,FALSE()),0,0))</f>
        <v>2</v>
      </c>
      <c r="C35" s="47" t="str">
        <f aca="true">IF(LEFT($A35,3)="OB_",OFFSET(INDIRECT($A35,FALSE()),0,1),B35)</f>
        <v>n</v>
      </c>
      <c r="D35" s="47" t="n">
        <f aca="true">IF(LEFT($A35,3)="OB_",IF(E35="#","#",IF(ISNUMBER(OFFSET(INDIRECT($A35,FALSE()),0,2)),MATCH(E35,OFFSET(INDIRECT($A35,FALSE()),1+OFFSET(INDIRECT($A35,FALSE()),0,3),1,OFFSET(INDIRECT($A35,FALSE()),0,2),1),0),MATCH(E35,INDIRECT(OFFSET(INDIRECT($A35,FALSE()),0,2),FALSE()),0))),E35)</f>
        <v>2</v>
      </c>
      <c r="E35" s="47" t="str">
        <f aca="false">IF(INDEX($A35:$IV35,1,E$8)&lt;&gt;"",INDEX($A35:$IV35,1,E$8),"")</f>
        <v>n</v>
      </c>
      <c r="G35" s="307" t="s">
        <v>80</v>
      </c>
      <c r="H35" s="332" t="str">
        <f aca="false">IF($C35="","",$C35)</f>
        <v>n</v>
      </c>
      <c r="I35" s="333" t="e">
        <f aca="false">NA()</f>
        <v>#N/A</v>
      </c>
      <c r="J35" s="326"/>
      <c r="K35" s="326"/>
      <c r="L35" s="326"/>
      <c r="M35" s="326"/>
      <c r="N35" s="326"/>
      <c r="O35" s="326"/>
      <c r="P35" s="326"/>
      <c r="Q35" s="326"/>
      <c r="R35" s="89"/>
      <c r="T35" s="190" t="s">
        <v>2341</v>
      </c>
      <c r="AA35" s="307" t="s">
        <v>80</v>
      </c>
      <c r="AB35" s="47" t="n">
        <f aca="true">IF(LEFT($A35,3)="OB_",IF(AC35="#","#",IF(ISNUMBER(OFFSET(INDIRECT($A35,FALSE()),0,2)),MATCH(AC35,OFFSET(INDIRECT($A35,FALSE()),1,1,OFFSET(INDIRECT($A35,FALSE()),0,2),1),0),MATCH(AC35,INDIRECT(OFFSET(INDIRECT($A35,FALSE()),0,2),FALSE()),0))),AC35)</f>
        <v>2</v>
      </c>
      <c r="AC35" s="330" t="str">
        <f aca="true">OFFSET(AC35,0,AC$14)</f>
        <v>n</v>
      </c>
      <c r="AD35" s="330" t="str">
        <f aca="false">IF(INDEX(H35:Y35,1,AD$7)&lt;&gt;"",INDEX(H35:Y35,1,AD$7),"")</f>
        <v>n</v>
      </c>
      <c r="AE35" s="330" t="str">
        <f aca="false">IF(AO35&lt;&gt;"",AO35,"#")</f>
        <v>#</v>
      </c>
      <c r="AN35" s="307" t="s">
        <v>80</v>
      </c>
      <c r="AO35" s="326"/>
      <c r="AP35" s="89"/>
    </row>
    <row r="36" customFormat="false" ht="10.5" hidden="false" customHeight="false" outlineLevel="0" collapsed="false">
      <c r="A36" s="70" t="str">
        <f aca="false">lists!G21</f>
        <v>V_e</v>
      </c>
      <c r="B36" s="47" t="str">
        <f aca="true">IF(OFFSET(INDIRECT($A36,FALSE()),0,0)="","",OFFSET(INDIRECT($A36,FALSE()),0,0))</f>
        <v/>
      </c>
      <c r="C36" s="47" t="str">
        <f aca="true">IF(LEFT($A36,3)="OB_",OFFSET(INDIRECT($A36,FALSE()),0,1),B36)</f>
        <v/>
      </c>
      <c r="D36" s="47" t="str">
        <f aca="true">IF(LEFT($A36,3)="OB_",IF(E36="#","#",IF(ISNUMBER(OFFSET(INDIRECT($A36,FALSE()),0,2)),MATCH(E36,OFFSET(INDIRECT($A36,FALSE()),1+OFFSET(INDIRECT($A36,FALSE()),0,3),1,OFFSET(INDIRECT($A36,FALSE()),0,2),1),0),MATCH(E36,INDIRECT(OFFSET(INDIRECT($A36,FALSE()),0,2),FALSE()),0))),E36)</f>
        <v/>
      </c>
      <c r="E36" s="47" t="str">
        <f aca="false">IF(INDEX($A36:$IV36,1,E$8)&lt;&gt;"",INDEX($A36:$IV36,1,E$8),"")</f>
        <v/>
      </c>
      <c r="G36" s="307" t="s">
        <v>203</v>
      </c>
      <c r="H36" s="332" t="str">
        <f aca="false">IF($C36="","",$C36)</f>
        <v/>
      </c>
      <c r="I36" s="333"/>
      <c r="J36" s="326"/>
      <c r="K36" s="326"/>
      <c r="L36" s="326"/>
      <c r="M36" s="326"/>
      <c r="N36" s="326"/>
      <c r="O36" s="326"/>
      <c r="P36" s="326"/>
      <c r="Q36" s="326"/>
      <c r="R36" s="89"/>
      <c r="T36" s="190" t="s">
        <v>2341</v>
      </c>
      <c r="AA36" s="307" t="s">
        <v>203</v>
      </c>
      <c r="AB36" s="47" t="str">
        <f aca="true">IF(LEFT($A36,3)="OB_",IF(AC36="#","#",IF(ISNUMBER(OFFSET(INDIRECT($A36,FALSE()),0,2)),MATCH(AC36,OFFSET(INDIRECT($A36,FALSE()),1,1,OFFSET(INDIRECT($A36,FALSE()),0,2),1),0),MATCH(AC36,INDIRECT(OFFSET(INDIRECT($A36,FALSE()),0,2),FALSE()),0))),AC36)</f>
        <v/>
      </c>
      <c r="AC36" s="330" t="str">
        <f aca="true">OFFSET(AC36,0,AC$14)</f>
        <v/>
      </c>
      <c r="AD36" s="330" t="str">
        <f aca="false">IF(INDEX(H36:Y36,1,AD$7)&lt;&gt;"",INDEX(H36:Y36,1,AD$7),"")</f>
        <v/>
      </c>
      <c r="AE36" s="330" t="str">
        <f aca="false">IF(AO36&lt;&gt;"",AO36,"#")</f>
        <v>#</v>
      </c>
      <c r="AN36" s="307" t="s">
        <v>203</v>
      </c>
      <c r="AO36" s="326"/>
      <c r="AP36" s="89"/>
    </row>
    <row r="37" customFormat="false" ht="10.5" hidden="false" customHeight="false" outlineLevel="0" collapsed="false">
      <c r="A37" s="70" t="str">
        <f aca="false">lists!G22</f>
        <v>h_storey</v>
      </c>
      <c r="B37" s="47" t="str">
        <f aca="true">IF(OFFSET(INDIRECT($A37,FALSE()),0,0)="","",OFFSET(INDIRECT($A37,FALSE()),0,0))</f>
        <v/>
      </c>
      <c r="C37" s="47" t="str">
        <f aca="true">IF(LEFT($A37,3)="OB_",OFFSET(INDIRECT($A37,FALSE()),0,1),B37)</f>
        <v/>
      </c>
      <c r="D37" s="47" t="str">
        <f aca="true">IF(LEFT($A37,3)="OB_",IF(E37="#","#",IF(ISNUMBER(OFFSET(INDIRECT($A37,FALSE()),0,2)),MATCH(E37,OFFSET(INDIRECT($A37,FALSE()),1+OFFSET(INDIRECT($A37,FALSE()),0,3),1,OFFSET(INDIRECT($A37,FALSE()),0,2),1),0),MATCH(E37,INDIRECT(OFFSET(INDIRECT($A37,FALSE()),0,2),FALSE()),0))),E37)</f>
        <v/>
      </c>
      <c r="E37" s="47" t="str">
        <f aca="false">IF(INDEX($A37:$IV37,1,E$8)&lt;&gt;"",INDEX($A37:$IV37,1,E$8),"")</f>
        <v/>
      </c>
      <c r="G37" s="307" t="s">
        <v>204</v>
      </c>
      <c r="H37" s="332" t="str">
        <f aca="false">IF($C37="","",$C37)</f>
        <v/>
      </c>
      <c r="I37" s="333"/>
      <c r="J37" s="326"/>
      <c r="K37" s="326"/>
      <c r="L37" s="326"/>
      <c r="M37" s="326"/>
      <c r="N37" s="326"/>
      <c r="O37" s="326"/>
      <c r="P37" s="326"/>
      <c r="Q37" s="326"/>
      <c r="R37" s="89"/>
      <c r="T37" s="190" t="s">
        <v>2341</v>
      </c>
      <c r="AA37" s="307" t="s">
        <v>204</v>
      </c>
      <c r="AB37" s="47" t="str">
        <f aca="true">IF(LEFT($A37,3)="OB_",IF(AC37="#","#",IF(ISNUMBER(OFFSET(INDIRECT($A37,FALSE()),0,2)),MATCH(AC37,OFFSET(INDIRECT($A37,FALSE()),1,1,OFFSET(INDIRECT($A37,FALSE()),0,2),1),0),MATCH(AC37,INDIRECT(OFFSET(INDIRECT($A37,FALSE()),0,2),FALSE()),0))),AC37)</f>
        <v/>
      </c>
      <c r="AC37" s="330" t="str">
        <f aca="true">OFFSET(AC37,0,AC$14)</f>
        <v/>
      </c>
      <c r="AD37" s="330" t="str">
        <f aca="false">IF(INDEX(H37:Y37,1,AD$7)&lt;&gt;"",INDEX(H37:Y37,1,AD$7),"")</f>
        <v/>
      </c>
      <c r="AE37" s="330" t="str">
        <f aca="false">IF(AO37&lt;&gt;"",AO37,"#")</f>
        <v>#</v>
      </c>
      <c r="AN37" s="307" t="s">
        <v>204</v>
      </c>
      <c r="AO37" s="326"/>
      <c r="AP37" s="89"/>
    </row>
    <row r="38" customFormat="false" ht="10.5" hidden="false" customHeight="false" outlineLevel="0" collapsed="false">
      <c r="A38" s="70" t="str">
        <f aca="false">lists!G23</f>
        <v>A_roof</v>
      </c>
      <c r="B38" s="47" t="str">
        <f aca="true">IF(OFFSET(INDIRECT($A38,FALSE()),0,0)="","",OFFSET(INDIRECT($A38,FALSE()),0,0))</f>
        <v/>
      </c>
      <c r="C38" s="47" t="str">
        <f aca="true">IF(LEFT($A38,3)="OB_",OFFSET(INDIRECT($A38,FALSE()),0,1),B38)</f>
        <v/>
      </c>
      <c r="D38" s="47" t="str">
        <f aca="true">IF(LEFT($A38,3)="OB_",IF(E38="#","#",IF(ISNUMBER(OFFSET(INDIRECT($A38,FALSE()),0,2)),MATCH(E38,OFFSET(INDIRECT($A38,FALSE()),1+OFFSET(INDIRECT($A38,FALSE()),0,3),1,OFFSET(INDIRECT($A38,FALSE()),0,2),1),0),MATCH(E38,INDIRECT(OFFSET(INDIRECT($A38,FALSE()),0,2),FALSE()),0))),E38)</f>
        <v/>
      </c>
      <c r="E38" s="47" t="str">
        <f aca="false">IF(INDEX($A38:$IV38,1,E$8)&lt;&gt;"",INDEX($A38:$IV38,1,E$8),"")</f>
        <v/>
      </c>
      <c r="G38" s="307" t="s">
        <v>205</v>
      </c>
      <c r="H38" s="332" t="str">
        <f aca="false">IF($C38="","",$C38)</f>
        <v/>
      </c>
      <c r="I38" s="333"/>
      <c r="J38" s="326"/>
      <c r="K38" s="326"/>
      <c r="L38" s="326"/>
      <c r="M38" s="326"/>
      <c r="N38" s="326"/>
      <c r="O38" s="326"/>
      <c r="P38" s="326"/>
      <c r="Q38" s="326"/>
      <c r="R38" s="89"/>
      <c r="T38" s="190" t="s">
        <v>2341</v>
      </c>
      <c r="AA38" s="307" t="s">
        <v>205</v>
      </c>
      <c r="AB38" s="47" t="str">
        <f aca="true">IF(LEFT($A38,3)="OB_",IF(AC38="#","#",IF(ISNUMBER(OFFSET(INDIRECT($A38,FALSE()),0,2)),MATCH(AC38,OFFSET(INDIRECT($A38,FALSE()),1,1,OFFSET(INDIRECT($A38,FALSE()),0,2),1),0),MATCH(AC38,INDIRECT(OFFSET(INDIRECT($A38,FALSE()),0,2),FALSE()),0))),AC38)</f>
        <v/>
      </c>
      <c r="AC38" s="330" t="str">
        <f aca="true">OFFSET(AC38,0,AC$14)</f>
        <v/>
      </c>
      <c r="AD38" s="330" t="str">
        <f aca="false">IF(INDEX(H38:Y38,1,AD$7)&lt;&gt;"",INDEX(H38:Y38,1,AD$7),"")</f>
        <v/>
      </c>
      <c r="AE38" s="330" t="str">
        <f aca="false">IF(AO38&lt;&gt;"",AO38,"#")</f>
        <v>#</v>
      </c>
      <c r="AN38" s="307" t="s">
        <v>205</v>
      </c>
      <c r="AO38" s="326"/>
      <c r="AP38" s="89"/>
    </row>
    <row r="39" customFormat="false" ht="10.5" hidden="false" customHeight="false" outlineLevel="0" collapsed="false">
      <c r="A39" s="70" t="str">
        <f aca="false">lists!G24</f>
        <v>A_topceiling</v>
      </c>
      <c r="B39" s="47" t="str">
        <f aca="true">IF(OFFSET(INDIRECT($A39,FALSE()),0,0)="","",OFFSET(INDIRECT($A39,FALSE()),0,0))</f>
        <v/>
      </c>
      <c r="C39" s="47" t="str">
        <f aca="true">IF(LEFT($A39,3)="OB_",OFFSET(INDIRECT($A39,FALSE()),0,1),B39)</f>
        <v/>
      </c>
      <c r="D39" s="47" t="str">
        <f aca="true">IF(LEFT($A39,3)="OB_",IF(E39="#","#",IF(ISNUMBER(OFFSET(INDIRECT($A39,FALSE()),0,2)),MATCH(E39,OFFSET(INDIRECT($A39,FALSE()),1+OFFSET(INDIRECT($A39,FALSE()),0,3),1,OFFSET(INDIRECT($A39,FALSE()),0,2),1),0),MATCH(E39,INDIRECT(OFFSET(INDIRECT($A39,FALSE()),0,2),FALSE()),0))),E39)</f>
        <v/>
      </c>
      <c r="E39" s="47" t="str">
        <f aca="false">IF(INDEX($A39:$IV39,1,E$8)&lt;&gt;"",INDEX($A39:$IV39,1,E$8),"")</f>
        <v/>
      </c>
      <c r="G39" s="307" t="s">
        <v>206</v>
      </c>
      <c r="H39" s="332" t="str">
        <f aca="false">IF($C39="","",$C39)</f>
        <v/>
      </c>
      <c r="I39" s="333"/>
      <c r="J39" s="326"/>
      <c r="K39" s="326"/>
      <c r="L39" s="326"/>
      <c r="M39" s="326"/>
      <c r="N39" s="326"/>
      <c r="O39" s="326"/>
      <c r="P39" s="326"/>
      <c r="Q39" s="326"/>
      <c r="R39" s="89"/>
      <c r="T39" s="190" t="s">
        <v>2341</v>
      </c>
      <c r="AA39" s="307" t="s">
        <v>206</v>
      </c>
      <c r="AB39" s="47" t="str">
        <f aca="true">IF(LEFT($A39,3)="OB_",IF(AC39="#","#",IF(ISNUMBER(OFFSET(INDIRECT($A39,FALSE()),0,2)),MATCH(AC39,OFFSET(INDIRECT($A39,FALSE()),1,1,OFFSET(INDIRECT($A39,FALSE()),0,2),1),0),MATCH(AC39,INDIRECT(OFFSET(INDIRECT($A39,FALSE()),0,2),FALSE()),0))),AC39)</f>
        <v/>
      </c>
      <c r="AC39" s="330" t="str">
        <f aca="true">OFFSET(AC39,0,AC$14)</f>
        <v/>
      </c>
      <c r="AD39" s="330" t="str">
        <f aca="false">IF(INDEX(H39:Y39,1,AD$7)&lt;&gt;"",INDEX(H39:Y39,1,AD$7),"")</f>
        <v/>
      </c>
      <c r="AE39" s="330" t="str">
        <f aca="false">IF(AO39&lt;&gt;"",AO39,"#")</f>
        <v>#</v>
      </c>
      <c r="AN39" s="307" t="s">
        <v>206</v>
      </c>
      <c r="AO39" s="326"/>
      <c r="AP39" s="89"/>
    </row>
    <row r="40" customFormat="false" ht="10.5" hidden="false" customHeight="false" outlineLevel="0" collapsed="false">
      <c r="A40" s="70" t="str">
        <f aca="false">lists!G25</f>
        <v>A_wall</v>
      </c>
      <c r="B40" s="47" t="str">
        <f aca="true">IF(OFFSET(INDIRECT($A40,FALSE()),0,0)="","",OFFSET(INDIRECT($A40,FALSE()),0,0))</f>
        <v/>
      </c>
      <c r="C40" s="47" t="str">
        <f aca="true">IF(LEFT($A40,3)="OB_",OFFSET(INDIRECT($A40,FALSE()),0,1),B40)</f>
        <v/>
      </c>
      <c r="D40" s="47" t="str">
        <f aca="true">IF(LEFT($A40,3)="OB_",IF(E40="#","#",IF(ISNUMBER(OFFSET(INDIRECT($A40,FALSE()),0,2)),MATCH(E40,OFFSET(INDIRECT($A40,FALSE()),1+OFFSET(INDIRECT($A40,FALSE()),0,3),1,OFFSET(INDIRECT($A40,FALSE()),0,2),1),0),MATCH(E40,INDIRECT(OFFSET(INDIRECT($A40,FALSE()),0,2),FALSE()),0))),E40)</f>
        <v/>
      </c>
      <c r="E40" s="47" t="str">
        <f aca="false">IF(INDEX($A40:$IV40,1,E$8)&lt;&gt;"",INDEX($A40:$IV40,1,E$8),"")</f>
        <v/>
      </c>
      <c r="G40" s="307" t="s">
        <v>207</v>
      </c>
      <c r="H40" s="332" t="str">
        <f aca="false">IF($C40="","",$C40)</f>
        <v/>
      </c>
      <c r="I40" s="333"/>
      <c r="J40" s="326"/>
      <c r="K40" s="326"/>
      <c r="L40" s="326"/>
      <c r="M40" s="326"/>
      <c r="N40" s="326"/>
      <c r="O40" s="326"/>
      <c r="P40" s="326"/>
      <c r="Q40" s="326"/>
      <c r="R40" s="89"/>
      <c r="T40" s="190" t="s">
        <v>2341</v>
      </c>
      <c r="AA40" s="307" t="s">
        <v>207</v>
      </c>
      <c r="AB40" s="47" t="str">
        <f aca="true">IF(LEFT($A40,3)="OB_",IF(AC40="#","#",IF(ISNUMBER(OFFSET(INDIRECT($A40,FALSE()),0,2)),MATCH(AC40,OFFSET(INDIRECT($A40,FALSE()),1,1,OFFSET(INDIRECT($A40,FALSE()),0,2),1),0),MATCH(AC40,INDIRECT(OFFSET(INDIRECT($A40,FALSE()),0,2),FALSE()),0))),AC40)</f>
        <v/>
      </c>
      <c r="AC40" s="330" t="str">
        <f aca="true">OFFSET(AC40,0,AC$14)</f>
        <v/>
      </c>
      <c r="AD40" s="330" t="str">
        <f aca="false">IF(INDEX(H40:Y40,1,AD$7)&lt;&gt;"",INDEX(H40:Y40,1,AD$7),"")</f>
        <v/>
      </c>
      <c r="AE40" s="330" t="str">
        <f aca="false">IF(AO40&lt;&gt;"",AO40,"#")</f>
        <v>#</v>
      </c>
      <c r="AN40" s="307" t="s">
        <v>207</v>
      </c>
      <c r="AO40" s="326"/>
      <c r="AP40" s="89"/>
    </row>
    <row r="41" customFormat="false" ht="10.5" hidden="false" customHeight="false" outlineLevel="0" collapsed="false">
      <c r="A41" s="70" t="str">
        <f aca="false">lists!G26</f>
        <v>A_floor</v>
      </c>
      <c r="B41" s="47" t="str">
        <f aca="true">IF(OFFSET(INDIRECT($A41,FALSE()),0,0)="","",OFFSET(INDIRECT($A41,FALSE()),0,0))</f>
        <v/>
      </c>
      <c r="C41" s="47" t="str">
        <f aca="true">IF(LEFT($A41,3)="OB_",OFFSET(INDIRECT($A41,FALSE()),0,1),B41)</f>
        <v/>
      </c>
      <c r="D41" s="47" t="str">
        <f aca="true">IF(LEFT($A41,3)="OB_",IF(E41="#","#",IF(ISNUMBER(OFFSET(INDIRECT($A41,FALSE()),0,2)),MATCH(E41,OFFSET(INDIRECT($A41,FALSE()),1+OFFSET(INDIRECT($A41,FALSE()),0,3),1,OFFSET(INDIRECT($A41,FALSE()),0,2),1),0),MATCH(E41,INDIRECT(OFFSET(INDIRECT($A41,FALSE()),0,2),FALSE()),0))),E41)</f>
        <v/>
      </c>
      <c r="E41" s="47" t="str">
        <f aca="false">IF(INDEX($A41:$IV41,1,E$8)&lt;&gt;"",INDEX($A41:$IV41,1,E$8),"")</f>
        <v/>
      </c>
      <c r="G41" s="307" t="s">
        <v>208</v>
      </c>
      <c r="H41" s="332" t="str">
        <f aca="false">IF($C41="","",$C41)</f>
        <v/>
      </c>
      <c r="I41" s="333"/>
      <c r="J41" s="326"/>
      <c r="K41" s="326"/>
      <c r="L41" s="326"/>
      <c r="M41" s="326"/>
      <c r="N41" s="326"/>
      <c r="O41" s="326"/>
      <c r="P41" s="326"/>
      <c r="Q41" s="326"/>
      <c r="R41" s="89"/>
      <c r="T41" s="190" t="s">
        <v>2341</v>
      </c>
      <c r="AA41" s="307" t="s">
        <v>208</v>
      </c>
      <c r="AB41" s="47" t="str">
        <f aca="true">IF(LEFT($A41,3)="OB_",IF(AC41="#","#",IF(ISNUMBER(OFFSET(INDIRECT($A41,FALSE()),0,2)),MATCH(AC41,OFFSET(INDIRECT($A41,FALSE()),1,1,OFFSET(INDIRECT($A41,FALSE()),0,2),1),0),MATCH(AC41,INDIRECT(OFFSET(INDIRECT($A41,FALSE()),0,2),FALSE()),0))),AC41)</f>
        <v/>
      </c>
      <c r="AC41" s="330" t="str">
        <f aca="true">OFFSET(AC41,0,AC$14)</f>
        <v/>
      </c>
      <c r="AD41" s="330" t="str">
        <f aca="false">IF(INDEX(H41:Y41,1,AD$7)&lt;&gt;"",INDEX(H41:Y41,1,AD$7),"")</f>
        <v/>
      </c>
      <c r="AE41" s="330" t="str">
        <f aca="false">IF(AO41&lt;&gt;"",AO41,"#")</f>
        <v>#</v>
      </c>
      <c r="AN41" s="307" t="s">
        <v>208</v>
      </c>
      <c r="AO41" s="326"/>
      <c r="AP41" s="89"/>
    </row>
    <row r="42" customFormat="false" ht="10.5" hidden="false" customHeight="false" outlineLevel="0" collapsed="false">
      <c r="A42" s="70" t="str">
        <f aca="false">lists!G27</f>
        <v>A_wall_soil</v>
      </c>
      <c r="B42" s="47" t="str">
        <f aca="true">IF(OFFSET(INDIRECT($A42,FALSE()),0,0)="","",OFFSET(INDIRECT($A42,FALSE()),0,0))</f>
        <v/>
      </c>
      <c r="C42" s="47" t="str">
        <f aca="true">IF(LEFT($A42,3)="OB_",OFFSET(INDIRECT($A42,FALSE()),0,1),B42)</f>
        <v/>
      </c>
      <c r="D42" s="47" t="str">
        <f aca="true">IF(LEFT($A42,3)="OB_",IF(E42="#","#",IF(ISNUMBER(OFFSET(INDIRECT($A42,FALSE()),0,2)),MATCH(E42,OFFSET(INDIRECT($A42,FALSE()),1+OFFSET(INDIRECT($A42,FALSE()),0,3),1,OFFSET(INDIRECT($A42,FALSE()),0,2),1),0),MATCH(E42,INDIRECT(OFFSET(INDIRECT($A42,FALSE()),0,2),FALSE()),0))),E42)</f>
        <v/>
      </c>
      <c r="E42" s="47" t="str">
        <f aca="false">IF(INDEX($A42:$IV42,1,E$8)&lt;&gt;"",INDEX($A42:$IV42,1,E$8),"")</f>
        <v/>
      </c>
      <c r="G42" s="307" t="s">
        <v>209</v>
      </c>
      <c r="H42" s="332" t="str">
        <f aca="false">IF($C42="","",$C42)</f>
        <v/>
      </c>
      <c r="I42" s="333"/>
      <c r="J42" s="326"/>
      <c r="K42" s="326"/>
      <c r="L42" s="326"/>
      <c r="M42" s="326"/>
      <c r="N42" s="326"/>
      <c r="O42" s="326"/>
      <c r="P42" s="326"/>
      <c r="Q42" s="326"/>
      <c r="R42" s="89"/>
      <c r="T42" s="190" t="s">
        <v>2341</v>
      </c>
      <c r="AA42" s="307" t="s">
        <v>209</v>
      </c>
      <c r="AB42" s="47" t="str">
        <f aca="true">IF(LEFT($A42,3)="OB_",IF(AC42="#","#",IF(ISNUMBER(OFFSET(INDIRECT($A42,FALSE()),0,2)),MATCH(AC42,OFFSET(INDIRECT($A42,FALSE()),1,1,OFFSET(INDIRECT($A42,FALSE()),0,2),1),0),MATCH(AC42,INDIRECT(OFFSET(INDIRECT($A42,FALSE()),0,2),FALSE()),0))),AC42)</f>
        <v/>
      </c>
      <c r="AC42" s="330" t="str">
        <f aca="true">OFFSET(AC42,0,AC$14)</f>
        <v/>
      </c>
      <c r="AD42" s="330" t="str">
        <f aca="false">IF(INDEX(H42:Y42,1,AD$7)&lt;&gt;"",INDEX(H42:Y42,1,AD$7),"")</f>
        <v/>
      </c>
      <c r="AE42" s="330" t="str">
        <f aca="false">IF(AO42&lt;&gt;"",AO42,"#")</f>
        <v>#</v>
      </c>
      <c r="AN42" s="307" t="s">
        <v>209</v>
      </c>
      <c r="AO42" s="326"/>
      <c r="AP42" s="89"/>
    </row>
    <row r="43" customFormat="false" ht="10.5" hidden="false" customHeight="false" outlineLevel="0" collapsed="false">
      <c r="A43" s="70" t="str">
        <f aca="false">lists!G28</f>
        <v>A_win</v>
      </c>
      <c r="B43" s="47" t="str">
        <f aca="true">IF(OFFSET(INDIRECT($A43,FALSE()),0,0)="","",OFFSET(INDIRECT($A43,FALSE()),0,0))</f>
        <v/>
      </c>
      <c r="C43" s="47" t="str">
        <f aca="true">IF(LEFT($A43,3)="OB_",OFFSET(INDIRECT($A43,FALSE()),0,1),B43)</f>
        <v/>
      </c>
      <c r="D43" s="47" t="str">
        <f aca="true">IF(LEFT($A43,3)="OB_",IF(E43="#","#",IF(ISNUMBER(OFFSET(INDIRECT($A43,FALSE()),0,2)),MATCH(E43,OFFSET(INDIRECT($A43,FALSE()),1+OFFSET(INDIRECT($A43,FALSE()),0,3),1,OFFSET(INDIRECT($A43,FALSE()),0,2),1),0),MATCH(E43,INDIRECT(OFFSET(INDIRECT($A43,FALSE()),0,2),FALSE()),0))),E43)</f>
        <v/>
      </c>
      <c r="E43" s="47" t="str">
        <f aca="false">IF(INDEX($A43:$IV43,1,E$8)&lt;&gt;"",INDEX($A43:$IV43,1,E$8),"")</f>
        <v/>
      </c>
      <c r="G43" s="307" t="s">
        <v>210</v>
      </c>
      <c r="H43" s="332" t="str">
        <f aca="false">IF($C43="","",$C43)</f>
        <v/>
      </c>
      <c r="I43" s="333"/>
      <c r="J43" s="326"/>
      <c r="K43" s="326"/>
      <c r="L43" s="326"/>
      <c r="M43" s="326"/>
      <c r="N43" s="326"/>
      <c r="O43" s="326"/>
      <c r="P43" s="326"/>
      <c r="Q43" s="326"/>
      <c r="R43" s="89"/>
      <c r="T43" s="190" t="s">
        <v>2341</v>
      </c>
      <c r="AA43" s="307" t="s">
        <v>210</v>
      </c>
      <c r="AB43" s="47" t="str">
        <f aca="true">IF(LEFT($A43,3)="OB_",IF(AC43="#","#",IF(ISNUMBER(OFFSET(INDIRECT($A43,FALSE()),0,2)),MATCH(AC43,OFFSET(INDIRECT($A43,FALSE()),1,1,OFFSET(INDIRECT($A43,FALSE()),0,2),1),0),MATCH(AC43,INDIRECT(OFFSET(INDIRECT($A43,FALSE()),0,2),FALSE()),0))),AC43)</f>
        <v/>
      </c>
      <c r="AC43" s="330" t="str">
        <f aca="true">OFFSET(AC43,0,AC$14)</f>
        <v/>
      </c>
      <c r="AD43" s="330" t="str">
        <f aca="false">IF(INDEX(H43:Y43,1,AD$7)&lt;&gt;"",INDEX(H43:Y43,1,AD$7),"")</f>
        <v/>
      </c>
      <c r="AE43" s="330" t="str">
        <f aca="false">IF(AO43&lt;&gt;"",AO43,"#")</f>
        <v>#</v>
      </c>
      <c r="AN43" s="307" t="s">
        <v>210</v>
      </c>
      <c r="AO43" s="326"/>
      <c r="AP43" s="89"/>
    </row>
    <row r="44" customFormat="false" ht="10.5" hidden="false" customHeight="false" outlineLevel="0" collapsed="false">
      <c r="A44" s="70" t="str">
        <f aca="false">lists!G29</f>
        <v>A_roller_blind_case</v>
      </c>
      <c r="B44" s="47" t="str">
        <f aca="true">IF(OFFSET(INDIRECT($A44,FALSE()),0,0)="","",OFFSET(INDIRECT($A44,FALSE()),0,0))</f>
        <v/>
      </c>
      <c r="C44" s="47" t="str">
        <f aca="true">IF(LEFT($A44,3)="OB_",OFFSET(INDIRECT($A44,FALSE()),0,1),B44)</f>
        <v/>
      </c>
      <c r="D44" s="47" t="str">
        <f aca="true">IF(LEFT($A44,3)="OB_",IF(E44="#","#",IF(ISNUMBER(OFFSET(INDIRECT($A44,FALSE()),0,2)),MATCH(E44,OFFSET(INDIRECT($A44,FALSE()),1+OFFSET(INDIRECT($A44,FALSE()),0,3),1,OFFSET(INDIRECT($A44,FALSE()),0,2),1),0),MATCH(E44,INDIRECT(OFFSET(INDIRECT($A44,FALSE()),0,2),FALSE()),0))),E44)</f>
        <v/>
      </c>
      <c r="E44" s="47" t="str">
        <f aca="false">IF(INDEX($A44:$IV44,1,E$8)&lt;&gt;"",INDEX($A44:$IV44,1,E$8),"")</f>
        <v/>
      </c>
      <c r="G44" s="307" t="s">
        <v>211</v>
      </c>
      <c r="H44" s="332" t="str">
        <f aca="false">IF($C44="","",$C44)</f>
        <v/>
      </c>
      <c r="I44" s="333"/>
      <c r="J44" s="326"/>
      <c r="K44" s="326"/>
      <c r="L44" s="326"/>
      <c r="M44" s="326"/>
      <c r="N44" s="326"/>
      <c r="O44" s="326"/>
      <c r="P44" s="326"/>
      <c r="Q44" s="326"/>
      <c r="R44" s="89"/>
      <c r="T44" s="190" t="s">
        <v>2341</v>
      </c>
      <c r="AA44" s="307" t="s">
        <v>211</v>
      </c>
      <c r="AB44" s="47" t="str">
        <f aca="true">IF(LEFT($A44,3)="OB_",IF(AC44="#","#",IF(ISNUMBER(OFFSET(INDIRECT($A44,FALSE()),0,2)),MATCH(AC44,OFFSET(INDIRECT($A44,FALSE()),1,1,OFFSET(INDIRECT($A44,FALSE()),0,2),1),0),MATCH(AC44,INDIRECT(OFFSET(INDIRECT($A44,FALSE()),0,2),FALSE()),0))),AC44)</f>
        <v/>
      </c>
      <c r="AC44" s="330" t="str">
        <f aca="true">OFFSET(AC44,0,AC$14)</f>
        <v/>
      </c>
      <c r="AD44" s="330" t="str">
        <f aca="false">IF(INDEX(H44:Y44,1,AD$7)&lt;&gt;"",INDEX(H44:Y44,1,AD$7),"")</f>
        <v/>
      </c>
      <c r="AE44" s="330" t="str">
        <f aca="false">IF(AO44&lt;&gt;"",AO44,"#")</f>
        <v>#</v>
      </c>
      <c r="AN44" s="307" t="s">
        <v>211</v>
      </c>
      <c r="AO44" s="326"/>
      <c r="AP44" s="89"/>
    </row>
    <row r="45" customFormat="false" ht="10.5" hidden="false" customHeight="false" outlineLevel="0" collapsed="false">
      <c r="A45" s="70" t="str">
        <f aca="false">lists!G30</f>
        <v>A_radiator_recess</v>
      </c>
      <c r="B45" s="47" t="str">
        <f aca="true">IF(OFFSET(INDIRECT($A45,FALSE()),0,0)="","",OFFSET(INDIRECT($A45,FALSE()),0,0))</f>
        <v/>
      </c>
      <c r="C45" s="47" t="str">
        <f aca="true">IF(LEFT($A45,3)="OB_",OFFSET(INDIRECT($A45,FALSE()),0,1),B45)</f>
        <v/>
      </c>
      <c r="D45" s="47" t="str">
        <f aca="true">IF(LEFT($A45,3)="OB_",IF(E45="#","#",IF(ISNUMBER(OFFSET(INDIRECT($A45,FALSE()),0,2)),MATCH(E45,OFFSET(INDIRECT($A45,FALSE()),1+OFFSET(INDIRECT($A45,FALSE()),0,3),1,OFFSET(INDIRECT($A45,FALSE()),0,2),1),0),MATCH(E45,INDIRECT(OFFSET(INDIRECT($A45,FALSE()),0,2),FALSE()),0))),E45)</f>
        <v/>
      </c>
      <c r="E45" s="47" t="str">
        <f aca="false">IF(INDEX($A45:$IV45,1,E$8)&lt;&gt;"",INDEX($A45:$IV45,1,E$8),"")</f>
        <v/>
      </c>
      <c r="G45" s="307" t="s">
        <v>212</v>
      </c>
      <c r="H45" s="332" t="str">
        <f aca="false">IF($C45="","",$C45)</f>
        <v/>
      </c>
      <c r="I45" s="333"/>
      <c r="J45" s="326"/>
      <c r="K45" s="326"/>
      <c r="L45" s="326"/>
      <c r="M45" s="326"/>
      <c r="N45" s="326"/>
      <c r="O45" s="326"/>
      <c r="P45" s="326"/>
      <c r="Q45" s="326"/>
      <c r="R45" s="89"/>
      <c r="T45" s="190" t="s">
        <v>2341</v>
      </c>
      <c r="AA45" s="307" t="s">
        <v>212</v>
      </c>
      <c r="AB45" s="47" t="str">
        <f aca="true">IF(LEFT($A45,3)="OB_",IF(AC45="#","#",IF(ISNUMBER(OFFSET(INDIRECT($A45,FALSE()),0,2)),MATCH(AC45,OFFSET(INDIRECT($A45,FALSE()),1,1,OFFSET(INDIRECT($A45,FALSE()),0,2),1),0),MATCH(AC45,INDIRECT(OFFSET(INDIRECT($A45,FALSE()),0,2),FALSE()),0))),AC45)</f>
        <v/>
      </c>
      <c r="AC45" s="330" t="str">
        <f aca="true">OFFSET(AC45,0,AC$14)</f>
        <v/>
      </c>
      <c r="AD45" s="330" t="str">
        <f aca="false">IF(INDEX(H45:Y45,1,AD$7)&lt;&gt;"",INDEX(H45:Y45,1,AD$7),"")</f>
        <v/>
      </c>
      <c r="AE45" s="330" t="str">
        <f aca="false">IF(AO45&lt;&gt;"",AO45,"#")</f>
        <v>#</v>
      </c>
      <c r="AN45" s="307" t="s">
        <v>212</v>
      </c>
      <c r="AO45" s="326"/>
      <c r="AP45" s="89"/>
    </row>
    <row r="46" customFormat="false" ht="10.5" hidden="false" customHeight="false" outlineLevel="0" collapsed="false">
      <c r="A46" s="70" t="str">
        <f aca="false">lists!G31</f>
        <v>A_win_S</v>
      </c>
      <c r="B46" s="47" t="str">
        <f aca="true">IF(OFFSET(INDIRECT($A46,FALSE()),0,0)="","",OFFSET(INDIRECT($A46,FALSE()),0,0))</f>
        <v/>
      </c>
      <c r="C46" s="47" t="str">
        <f aca="true">IF(LEFT($A46,3)="OB_",OFFSET(INDIRECT($A46,FALSE()),0,1),B46)</f>
        <v/>
      </c>
      <c r="D46" s="47" t="str">
        <f aca="true">IF(LEFT($A46,3)="OB_",IF(E46="#","#",IF(ISNUMBER(OFFSET(INDIRECT($A46,FALSE()),0,2)),MATCH(E46,OFFSET(INDIRECT($A46,FALSE()),1+OFFSET(INDIRECT($A46,FALSE()),0,3),1,OFFSET(INDIRECT($A46,FALSE()),0,2),1),0),MATCH(E46,INDIRECT(OFFSET(INDIRECT($A46,FALSE()),0,2),FALSE()),0))),E46)</f>
        <v/>
      </c>
      <c r="E46" s="47" t="str">
        <f aca="false">IF(INDEX($A46:$IV46,1,E$8)&lt;&gt;"",INDEX($A46:$IV46,1,E$8),"")</f>
        <v/>
      </c>
      <c r="G46" s="307" t="s">
        <v>214</v>
      </c>
      <c r="H46" s="332" t="str">
        <f aca="false">IF($C46="","",$C46)</f>
        <v/>
      </c>
      <c r="I46" s="333"/>
      <c r="J46" s="326"/>
      <c r="K46" s="326"/>
      <c r="L46" s="326"/>
      <c r="M46" s="326"/>
      <c r="N46" s="326"/>
      <c r="O46" s="326"/>
      <c r="P46" s="326"/>
      <c r="Q46" s="326"/>
      <c r="R46" s="89"/>
      <c r="T46" s="190" t="s">
        <v>2341</v>
      </c>
      <c r="AA46" s="307" t="s">
        <v>214</v>
      </c>
      <c r="AB46" s="47" t="str">
        <f aca="true">IF(LEFT($A46,3)="OB_",IF(AC46="#","#",IF(ISNUMBER(OFFSET(INDIRECT($A46,FALSE()),0,2)),MATCH(AC46,OFFSET(INDIRECT($A46,FALSE()),1,1,OFFSET(INDIRECT($A46,FALSE()),0,2),1),0),MATCH(AC46,INDIRECT(OFFSET(INDIRECT($A46,FALSE()),0,2),FALSE()),0))),AC46)</f>
        <v/>
      </c>
      <c r="AC46" s="330" t="str">
        <f aca="true">OFFSET(AC46,0,AC$14)</f>
        <v/>
      </c>
      <c r="AD46" s="330" t="str">
        <f aca="false">IF(INDEX(H46:Y46,1,AD$7)&lt;&gt;"",INDEX(H46:Y46,1,AD$7),"")</f>
        <v/>
      </c>
      <c r="AE46" s="330" t="str">
        <f aca="false">IF(AO46&lt;&gt;"",AO46,"#")</f>
        <v>#</v>
      </c>
      <c r="AN46" s="307" t="s">
        <v>214</v>
      </c>
      <c r="AO46" s="326"/>
      <c r="AP46" s="89"/>
    </row>
    <row r="47" customFormat="false" ht="10.5" hidden="false" customHeight="false" outlineLevel="0" collapsed="false">
      <c r="A47" s="70" t="str">
        <f aca="false">lists!G32</f>
        <v>A_win_E_W</v>
      </c>
      <c r="B47" s="47" t="str">
        <f aca="true">IF(OFFSET(INDIRECT($A47,FALSE()),0,0)="","",OFFSET(INDIRECT($A47,FALSE()),0,0))</f>
        <v/>
      </c>
      <c r="C47" s="47" t="str">
        <f aca="true">IF(LEFT($A47,3)="OB_",OFFSET(INDIRECT($A47,FALSE()),0,1),B47)</f>
        <v/>
      </c>
      <c r="D47" s="47" t="str">
        <f aca="true">IF(LEFT($A47,3)="OB_",IF(E47="#","#",IF(ISNUMBER(OFFSET(INDIRECT($A47,FALSE()),0,2)),MATCH(E47,OFFSET(INDIRECT($A47,FALSE()),1+OFFSET(INDIRECT($A47,FALSE()),0,3),1,OFFSET(INDIRECT($A47,FALSE()),0,2),1),0),MATCH(E47,INDIRECT(OFFSET(INDIRECT($A47,FALSE()),0,2),FALSE()),0))),E47)</f>
        <v/>
      </c>
      <c r="E47" s="47" t="str">
        <f aca="false">IF(INDEX($A47:$IV47,1,E$8)&lt;&gt;"",INDEX($A47:$IV47,1,E$8),"")</f>
        <v/>
      </c>
      <c r="G47" s="307" t="s">
        <v>215</v>
      </c>
      <c r="H47" s="332" t="str">
        <f aca="false">IF($C47="","",$C47)</f>
        <v/>
      </c>
      <c r="I47" s="333"/>
      <c r="J47" s="326"/>
      <c r="K47" s="326"/>
      <c r="L47" s="326"/>
      <c r="M47" s="326"/>
      <c r="N47" s="326"/>
      <c r="O47" s="326"/>
      <c r="P47" s="326"/>
      <c r="Q47" s="326"/>
      <c r="R47" s="89"/>
      <c r="T47" s="190" t="s">
        <v>2341</v>
      </c>
      <c r="AA47" s="307" t="s">
        <v>215</v>
      </c>
      <c r="AB47" s="47" t="str">
        <f aca="true">IF(LEFT($A47,3)="OB_",IF(AC47="#","#",IF(ISNUMBER(OFFSET(INDIRECT($A47,FALSE()),0,2)),MATCH(AC47,OFFSET(INDIRECT($A47,FALSE()),1,1,OFFSET(INDIRECT($A47,FALSE()),0,2),1),0),MATCH(AC47,INDIRECT(OFFSET(INDIRECT($A47,FALSE()),0,2),FALSE()),0))),AC47)</f>
        <v/>
      </c>
      <c r="AC47" s="330" t="str">
        <f aca="true">OFFSET(AC47,0,AC$14)</f>
        <v/>
      </c>
      <c r="AD47" s="330" t="str">
        <f aca="false">IF(INDEX(H47:Y47,1,AD$7)&lt;&gt;"",INDEX(H47:Y47,1,AD$7),"")</f>
        <v/>
      </c>
      <c r="AE47" s="330" t="str">
        <f aca="false">IF(AO47&lt;&gt;"",AO47,"#")</f>
        <v>#</v>
      </c>
      <c r="AN47" s="307" t="s">
        <v>215</v>
      </c>
      <c r="AO47" s="326"/>
      <c r="AP47" s="89"/>
    </row>
    <row r="48" customFormat="false" ht="10.5" hidden="false" customHeight="false" outlineLevel="0" collapsed="false">
      <c r="A48" s="70" t="str">
        <f aca="false">lists!G33</f>
        <v>A_win_N</v>
      </c>
      <c r="B48" s="47" t="str">
        <f aca="true">IF(OFFSET(INDIRECT($A48,FALSE()),0,0)="","",OFFSET(INDIRECT($A48,FALSE()),0,0))</f>
        <v/>
      </c>
      <c r="C48" s="47" t="str">
        <f aca="true">IF(LEFT($A48,3)="OB_",OFFSET(INDIRECT($A48,FALSE()),0,1),B48)</f>
        <v/>
      </c>
      <c r="D48" s="47" t="str">
        <f aca="true">IF(LEFT($A48,3)="OB_",IF(E48="#","#",IF(ISNUMBER(OFFSET(INDIRECT($A48,FALSE()),0,2)),MATCH(E48,OFFSET(INDIRECT($A48,FALSE()),1+OFFSET(INDIRECT($A48,FALSE()),0,3),1,OFFSET(INDIRECT($A48,FALSE()),0,2),1),0),MATCH(E48,INDIRECT(OFFSET(INDIRECT($A48,FALSE()),0,2),FALSE()),0))),E48)</f>
        <v/>
      </c>
      <c r="E48" s="47" t="str">
        <f aca="false">IF(INDEX($A48:$IV48,1,E$8)&lt;&gt;"",INDEX($A48:$IV48,1,E$8),"")</f>
        <v/>
      </c>
      <c r="G48" s="307" t="s">
        <v>217</v>
      </c>
      <c r="H48" s="332" t="str">
        <f aca="false">IF($C48="","",$C48)</f>
        <v/>
      </c>
      <c r="I48" s="333"/>
      <c r="J48" s="326"/>
      <c r="K48" s="326"/>
      <c r="L48" s="326"/>
      <c r="M48" s="326"/>
      <c r="N48" s="326"/>
      <c r="O48" s="326"/>
      <c r="P48" s="326"/>
      <c r="Q48" s="326"/>
      <c r="R48" s="89"/>
      <c r="T48" s="190" t="s">
        <v>2341</v>
      </c>
      <c r="AA48" s="307" t="s">
        <v>217</v>
      </c>
      <c r="AB48" s="47" t="str">
        <f aca="true">IF(LEFT($A48,3)="OB_",IF(AC48="#","#",IF(ISNUMBER(OFFSET(INDIRECT($A48,FALSE()),0,2)),MATCH(AC48,OFFSET(INDIRECT($A48,FALSE()),1,1,OFFSET(INDIRECT($A48,FALSE()),0,2),1),0),MATCH(AC48,INDIRECT(OFFSET(INDIRECT($A48,FALSE()),0,2),FALSE()),0))),AC48)</f>
        <v/>
      </c>
      <c r="AC48" s="330" t="str">
        <f aca="true">OFFSET(AC48,0,AC$14)</f>
        <v/>
      </c>
      <c r="AD48" s="330" t="str">
        <f aca="false">IF(INDEX(H48:Y48,1,AD$7)&lt;&gt;"",INDEX(H48:Y48,1,AD$7),"")</f>
        <v/>
      </c>
      <c r="AE48" s="330" t="str">
        <f aca="false">IF(AO48&lt;&gt;"",AO48,"#")</f>
        <v>#</v>
      </c>
      <c r="AN48" s="307" t="s">
        <v>217</v>
      </c>
      <c r="AO48" s="326"/>
      <c r="AP48" s="89"/>
    </row>
    <row r="49" customFormat="false" ht="10.5" hidden="false" customHeight="false" outlineLevel="0" collapsed="false">
      <c r="A49" s="70" t="str">
        <f aca="false">lists!G34</f>
        <v>A_win_SW_SE</v>
      </c>
      <c r="B49" s="47" t="str">
        <f aca="true">IF(OFFSET(INDIRECT($A49,FALSE()),0,0)="","",OFFSET(INDIRECT($A49,FALSE()),0,0))</f>
        <v/>
      </c>
      <c r="C49" s="47" t="str">
        <f aca="true">IF(LEFT($A49,3)="OB_",OFFSET(INDIRECT($A49,FALSE()),0,1),B49)</f>
        <v/>
      </c>
      <c r="D49" s="47" t="str">
        <f aca="true">IF(LEFT($A49,3)="OB_",IF(E49="#","#",IF(ISNUMBER(OFFSET(INDIRECT($A49,FALSE()),0,2)),MATCH(E49,OFFSET(INDIRECT($A49,FALSE()),1+OFFSET(INDIRECT($A49,FALSE()),0,3),1,OFFSET(INDIRECT($A49,FALSE()),0,2),1),0),MATCH(E49,INDIRECT(OFFSET(INDIRECT($A49,FALSE()),0,2),FALSE()),0))),E49)</f>
        <v/>
      </c>
      <c r="E49" s="47" t="str">
        <f aca="false">IF(INDEX($A49:$IV49,1,E$8)&lt;&gt;"",INDEX($A49:$IV49,1,E$8),"")</f>
        <v/>
      </c>
      <c r="G49" s="307" t="s">
        <v>219</v>
      </c>
      <c r="H49" s="332" t="str">
        <f aca="false">IF($C49="","",$C49)</f>
        <v/>
      </c>
      <c r="I49" s="333"/>
      <c r="J49" s="326"/>
      <c r="K49" s="326"/>
      <c r="L49" s="326"/>
      <c r="M49" s="326"/>
      <c r="N49" s="326"/>
      <c r="O49" s="326"/>
      <c r="P49" s="326"/>
      <c r="Q49" s="326"/>
      <c r="R49" s="89"/>
      <c r="T49" s="190" t="s">
        <v>2341</v>
      </c>
      <c r="AA49" s="307" t="s">
        <v>219</v>
      </c>
      <c r="AB49" s="47" t="str">
        <f aca="true">IF(LEFT($A49,3)="OB_",IF(AC49="#","#",IF(ISNUMBER(OFFSET(INDIRECT($A49,FALSE()),0,2)),MATCH(AC49,OFFSET(INDIRECT($A49,FALSE()),1,1,OFFSET(INDIRECT($A49,FALSE()),0,2),1),0),MATCH(AC49,INDIRECT(OFFSET(INDIRECT($A49,FALSE()),0,2),FALSE()),0))),AC49)</f>
        <v/>
      </c>
      <c r="AC49" s="330" t="str">
        <f aca="true">OFFSET(AC49,0,AC$14)</f>
        <v/>
      </c>
      <c r="AD49" s="330" t="str">
        <f aca="false">IF(INDEX(H49:Y49,1,AD$7)&lt;&gt;"",INDEX(H49:Y49,1,AD$7),"")</f>
        <v/>
      </c>
      <c r="AE49" s="330" t="str">
        <f aca="false">IF(AO49&lt;&gt;"",AO49,"#")</f>
        <v>#</v>
      </c>
      <c r="AN49" s="307" t="s">
        <v>219</v>
      </c>
      <c r="AO49" s="326"/>
      <c r="AP49" s="89"/>
    </row>
    <row r="50" customFormat="false" ht="10.5" hidden="false" customHeight="false" outlineLevel="0" collapsed="false">
      <c r="A50" s="70" t="str">
        <f aca="false">lists!G35</f>
        <v>A_win_NW_NE</v>
      </c>
      <c r="B50" s="47" t="str">
        <f aca="true">IF(OFFSET(INDIRECT($A50,FALSE()),0,0)="","",OFFSET(INDIRECT($A50,FALSE()),0,0))</f>
        <v/>
      </c>
      <c r="C50" s="47" t="str">
        <f aca="true">IF(LEFT($A50,3)="OB_",OFFSET(INDIRECT($A50,FALSE()),0,1),B50)</f>
        <v/>
      </c>
      <c r="D50" s="47" t="str">
        <f aca="true">IF(LEFT($A50,3)="OB_",IF(E50="#","#",IF(ISNUMBER(OFFSET(INDIRECT($A50,FALSE()),0,2)),MATCH(E50,OFFSET(INDIRECT($A50,FALSE()),1+OFFSET(INDIRECT($A50,FALSE()),0,3),1,OFFSET(INDIRECT($A50,FALSE()),0,2),1),0),MATCH(E50,INDIRECT(OFFSET(INDIRECT($A50,FALSE()),0,2),FALSE()),0))),E50)</f>
        <v/>
      </c>
      <c r="E50" s="47" t="str">
        <f aca="false">IF(INDEX($A50:$IV50,1,E$8)&lt;&gt;"",INDEX($A50:$IV50,1,E$8),"")</f>
        <v/>
      </c>
      <c r="G50" s="307" t="s">
        <v>221</v>
      </c>
      <c r="H50" s="332" t="str">
        <f aca="false">IF($C50="","",$C50)</f>
        <v/>
      </c>
      <c r="I50" s="333"/>
      <c r="J50" s="326"/>
      <c r="K50" s="326"/>
      <c r="L50" s="326"/>
      <c r="M50" s="326"/>
      <c r="N50" s="326"/>
      <c r="O50" s="326"/>
      <c r="P50" s="326"/>
      <c r="Q50" s="326"/>
      <c r="R50" s="89"/>
      <c r="T50" s="190" t="s">
        <v>2341</v>
      </c>
      <c r="AA50" s="307" t="s">
        <v>221</v>
      </c>
      <c r="AB50" s="47" t="str">
        <f aca="true">IF(LEFT($A50,3)="OB_",IF(AC50="#","#",IF(ISNUMBER(OFFSET(INDIRECT($A50,FALSE()),0,2)),MATCH(AC50,OFFSET(INDIRECT($A50,FALSE()),1,1,OFFSET(INDIRECT($A50,FALSE()),0,2),1),0),MATCH(AC50,INDIRECT(OFFSET(INDIRECT($A50,FALSE()),0,2),FALSE()),0))),AC50)</f>
        <v/>
      </c>
      <c r="AC50" s="330" t="str">
        <f aca="true">OFFSET(AC50,0,AC$14)</f>
        <v/>
      </c>
      <c r="AD50" s="330" t="str">
        <f aca="false">IF(INDEX(H50:Y50,1,AD$7)&lt;&gt;"",INDEX(H50:Y50,1,AD$7),"")</f>
        <v/>
      </c>
      <c r="AE50" s="330" t="str">
        <f aca="false">IF(AO50&lt;&gt;"",AO50,"#")</f>
        <v>#</v>
      </c>
      <c r="AN50" s="307" t="s">
        <v>221</v>
      </c>
      <c r="AO50" s="326"/>
      <c r="AP50" s="89"/>
    </row>
    <row r="51" customFormat="false" ht="10.5" hidden="false" customHeight="false" outlineLevel="0" collapsed="false">
      <c r="A51" s="70" t="str">
        <f aca="false">lists!G36</f>
        <v>A_win_H</v>
      </c>
      <c r="B51" s="47" t="str">
        <f aca="true">IF(OFFSET(INDIRECT($A51,FALSE()),0,0)="","",OFFSET(INDIRECT($A51,FALSE()),0,0))</f>
        <v/>
      </c>
      <c r="C51" s="47" t="str">
        <f aca="true">IF(LEFT($A51,3)="OB_",OFFSET(INDIRECT($A51,FALSE()),0,1),B51)</f>
        <v/>
      </c>
      <c r="D51" s="47" t="str">
        <f aca="true">IF(LEFT($A51,3)="OB_",IF(E51="#","#",IF(ISNUMBER(OFFSET(INDIRECT($A51,FALSE()),0,2)),MATCH(E51,OFFSET(INDIRECT($A51,FALSE()),1+OFFSET(INDIRECT($A51,FALSE()),0,3),1,OFFSET(INDIRECT($A51,FALSE()),0,2),1),0),MATCH(E51,INDIRECT(OFFSET(INDIRECT($A51,FALSE()),0,2),FALSE()),0))),E51)</f>
        <v/>
      </c>
      <c r="E51" s="47" t="str">
        <f aca="false">IF(INDEX($A51:$IV51,1,E$8)&lt;&gt;"",INDEX($A51:$IV51,1,E$8),"")</f>
        <v/>
      </c>
      <c r="G51" s="307" t="s">
        <v>223</v>
      </c>
      <c r="H51" s="332" t="str">
        <f aca="false">IF($C51="","",$C51)</f>
        <v/>
      </c>
      <c r="I51" s="333"/>
      <c r="J51" s="326"/>
      <c r="K51" s="326"/>
      <c r="L51" s="326"/>
      <c r="M51" s="326"/>
      <c r="N51" s="326"/>
      <c r="O51" s="326"/>
      <c r="P51" s="326"/>
      <c r="Q51" s="326"/>
      <c r="R51" s="89"/>
      <c r="T51" s="190" t="s">
        <v>2341</v>
      </c>
      <c r="AA51" s="307" t="s">
        <v>223</v>
      </c>
      <c r="AB51" s="47" t="str">
        <f aca="true">IF(LEFT($A51,3)="OB_",IF(AC51="#","#",IF(ISNUMBER(OFFSET(INDIRECT($A51,FALSE()),0,2)),MATCH(AC51,OFFSET(INDIRECT($A51,FALSE()),1,1,OFFSET(INDIRECT($A51,FALSE()),0,2),1),0),MATCH(AC51,INDIRECT(OFFSET(INDIRECT($A51,FALSE()),0,2),FALSE()),0))),AC51)</f>
        <v/>
      </c>
      <c r="AC51" s="330" t="str">
        <f aca="true">OFFSET(AC51,0,AC$14)</f>
        <v/>
      </c>
      <c r="AD51" s="330" t="str">
        <f aca="false">IF(INDEX(H51:Y51,1,AD$7)&lt;&gt;"",INDEX(H51:Y51,1,AD$7),"")</f>
        <v/>
      </c>
      <c r="AE51" s="330" t="str">
        <f aca="false">IF(AO51&lt;&gt;"",AO51,"#")</f>
        <v>#</v>
      </c>
      <c r="AN51" s="307" t="s">
        <v>223</v>
      </c>
      <c r="AO51" s="326"/>
      <c r="AP51" s="89"/>
    </row>
    <row r="52" customFormat="false" ht="10.5" hidden="false" customHeight="false" outlineLevel="0" collapsed="false">
      <c r="A52" s="70" t="str">
        <f aca="false">lists!G37</f>
        <v>OB_type_intake_U_value</v>
      </c>
      <c r="B52" s="47" t="n">
        <f aca="true">IF(OFFSET(INDIRECT($A52,FALSE()),0,0)="","",OFFSET(INDIRECT($A52,FALSE()),0,0))</f>
        <v>2</v>
      </c>
      <c r="C52" s="47" t="str">
        <f aca="true">IF(LEFT($A52,3)="OB_",OFFSET(INDIRECT($A52,FALSE()),0,1),B52)</f>
        <v>cat.de.EnEV</v>
      </c>
      <c r="D52" s="47" t="n">
        <f aca="true">IF(LEFT($A52,3)="OB_",IF(E52="#","#",IF(ISNUMBER(OFFSET(INDIRECT($A52,FALSE()),0,2)),MATCH(E52,OFFSET(INDIRECT($A52,FALSE()),1+OFFSET(INDIRECT($A52,FALSE()),0,3),1,OFFSET(INDIRECT($A52,FALSE()),0,2),1),0),MATCH(E52,INDIRECT(OFFSET(INDIRECT($A52,FALSE()),0,2),FALSE()),0))),E52)</f>
        <v>2</v>
      </c>
      <c r="E52" s="47" t="str">
        <f aca="false">IF(INDEX($A52:$IV52,1,E$8)&lt;&gt;"",INDEX($A52:$IV52,1,E$8),"")</f>
        <v>cat.de.EnEV</v>
      </c>
      <c r="G52" s="307" t="s">
        <v>225</v>
      </c>
      <c r="H52" s="332" t="str">
        <f aca="false">IF($C52="","",$C52)</f>
        <v>cat.de.EnEV</v>
      </c>
      <c r="I52" s="333" t="e">
        <f aca="false">NA()</f>
        <v>#N/A</v>
      </c>
      <c r="J52" s="326"/>
      <c r="K52" s="326"/>
      <c r="L52" s="326"/>
      <c r="M52" s="326"/>
      <c r="N52" s="326"/>
      <c r="O52" s="326"/>
      <c r="P52" s="326"/>
      <c r="Q52" s="326"/>
      <c r="R52" s="89"/>
      <c r="T52" s="190" t="s">
        <v>2341</v>
      </c>
      <c r="AA52" s="307" t="s">
        <v>225</v>
      </c>
      <c r="AB52" s="47" t="n">
        <f aca="true">IF(LEFT($A52,3)="OB_",IF(AC52="#","#",IF(ISNUMBER(OFFSET(INDIRECT($A52,FALSE()),0,2)),MATCH(AC52,OFFSET(INDIRECT($A52,FALSE()),1,1,OFFSET(INDIRECT($A52,FALSE()),0,2),1),0),MATCH(AC52,INDIRECT(OFFSET(INDIRECT($A52,FALSE()),0,2),FALSE()),0))),AC52)</f>
        <v>2</v>
      </c>
      <c r="AC52" s="330" t="str">
        <f aca="true">OFFSET(AC52,0,AC$14)</f>
        <v>cat.de.EnEV</v>
      </c>
      <c r="AD52" s="330" t="str">
        <f aca="false">IF(INDEX(H52:Y52,1,AD$7)&lt;&gt;"",INDEX(H52:Y52,1,AD$7),"")</f>
        <v>cat.de.EnEV</v>
      </c>
      <c r="AE52" s="330" t="str">
        <f aca="false">IF(AO52&lt;&gt;"",AO52,"#")</f>
        <v>cat.de.sep</v>
      </c>
      <c r="AN52" s="307" t="s">
        <v>225</v>
      </c>
      <c r="AO52" s="326" t="s">
        <v>1033</v>
      </c>
      <c r="AP52" s="89"/>
    </row>
    <row r="53" customFormat="false" ht="10.5" hidden="false" customHeight="false" outlineLevel="0" collapsed="false">
      <c r="A53" s="70" t="str">
        <f aca="false">lists!G38</f>
        <v>CB_roof_massive</v>
      </c>
      <c r="B53" s="47" t="n">
        <f aca="true">IF(OFFSET(INDIRECT($A53,FALSE()),0,0)="","",OFFSET(INDIRECT($A53,FALSE()),0,0))</f>
        <v>1</v>
      </c>
      <c r="C53" s="47" t="n">
        <f aca="true">IF(LEFT($A53,3)="OB_",OFFSET(INDIRECT($A53,FALSE()),0,1),B53)</f>
        <v>1</v>
      </c>
      <c r="D53" s="47" t="n">
        <f aca="true">IF(LEFT($A53,3)="OB_",IF(E53="#","#",IF(ISNUMBER(OFFSET(INDIRECT($A53,FALSE()),0,2)),MATCH(E53,OFFSET(INDIRECT($A53,FALSE()),1+OFFSET(INDIRECT($A53,FALSE()),0,3),1,OFFSET(INDIRECT($A53,FALSE()),0,2),1),0),MATCH(E53,INDIRECT(OFFSET(INDIRECT($A53,FALSE()),0,2),FALSE()),0))),E53)</f>
        <v>1</v>
      </c>
      <c r="E53" s="47" t="n">
        <f aca="false">IF(INDEX($A53:$IV53,1,E$8)&lt;&gt;"",INDEX($A53:$IV53,1,E$8),"")</f>
        <v>1</v>
      </c>
      <c r="G53" s="307" t="s">
        <v>81</v>
      </c>
      <c r="H53" s="332" t="n">
        <f aca="false">IF($C53="","",$C53)</f>
        <v>1</v>
      </c>
      <c r="I53" s="333"/>
      <c r="J53" s="326"/>
      <c r="K53" s="326"/>
      <c r="L53" s="326"/>
      <c r="M53" s="326"/>
      <c r="N53" s="326"/>
      <c r="O53" s="326"/>
      <c r="P53" s="326"/>
      <c r="Q53" s="326"/>
      <c r="R53" s="89"/>
      <c r="T53" s="190" t="s">
        <v>2341</v>
      </c>
      <c r="AA53" s="307" t="s">
        <v>81</v>
      </c>
      <c r="AB53" s="47" t="n">
        <f aca="true">IF(LEFT($A53,3)="OB_",IF(AC53="#","#",IF(ISNUMBER(OFFSET(INDIRECT($A53,FALSE()),0,2)),MATCH(AC53,OFFSET(INDIRECT($A53,FALSE()),1,1,OFFSET(INDIRECT($A53,FALSE()),0,2),1),0),MATCH(AC53,INDIRECT(OFFSET(INDIRECT($A53,FALSE()),0,2),FALSE()),0))),AC53)</f>
        <v>1</v>
      </c>
      <c r="AC53" s="330" t="n">
        <f aca="true">OFFSET(AC53,0,AC$14)</f>
        <v>1</v>
      </c>
      <c r="AD53" s="330" t="n">
        <f aca="false">IF(INDEX(H53:Y53,1,AD$7)&lt;&gt;"",INDEX(H53:Y53,1,AD$7),"")</f>
        <v>1</v>
      </c>
      <c r="AE53" s="330" t="str">
        <f aca="false">IF(AO53&lt;&gt;"",AO53,"#")</f>
        <v>#</v>
      </c>
      <c r="AN53" s="307" t="s">
        <v>81</v>
      </c>
      <c r="AO53" s="326"/>
      <c r="AP53" s="89"/>
    </row>
    <row r="54" customFormat="false" ht="10.5" hidden="false" customHeight="false" outlineLevel="0" collapsed="false">
      <c r="A54" s="70" t="str">
        <f aca="false">lists!G39</f>
        <v>CB_topceiling_massive</v>
      </c>
      <c r="B54" s="47" t="n">
        <f aca="true">IF(OFFSET(INDIRECT($A54,FALSE()),0,0)="","",OFFSET(INDIRECT($A54,FALSE()),0,0))</f>
        <v>1</v>
      </c>
      <c r="C54" s="47" t="n">
        <f aca="true">IF(LEFT($A54,3)="OB_",OFFSET(INDIRECT($A54,FALSE()),0,1),B54)</f>
        <v>1</v>
      </c>
      <c r="D54" s="47" t="n">
        <f aca="true">IF(LEFT($A54,3)="OB_",IF(E54="#","#",IF(ISNUMBER(OFFSET(INDIRECT($A54,FALSE()),0,2)),MATCH(E54,OFFSET(INDIRECT($A54,FALSE()),1+OFFSET(INDIRECT($A54,FALSE()),0,3),1,OFFSET(INDIRECT($A54,FALSE()),0,2),1),0),MATCH(E54,INDIRECT(OFFSET(INDIRECT($A54,FALSE()),0,2),FALSE()),0))),E54)</f>
        <v>1</v>
      </c>
      <c r="E54" s="47" t="n">
        <f aca="false">IF(INDEX($A54:$IV54,1,E$8)&lt;&gt;"",INDEX($A54:$IV54,1,E$8),"")</f>
        <v>1</v>
      </c>
      <c r="G54" s="307" t="s">
        <v>82</v>
      </c>
      <c r="H54" s="332" t="n">
        <f aca="false">IF($C54="","",$C54)</f>
        <v>1</v>
      </c>
      <c r="I54" s="333"/>
      <c r="J54" s="326"/>
      <c r="K54" s="326"/>
      <c r="L54" s="326"/>
      <c r="M54" s="326"/>
      <c r="N54" s="326"/>
      <c r="O54" s="326"/>
      <c r="P54" s="326"/>
      <c r="Q54" s="326"/>
      <c r="R54" s="89"/>
      <c r="T54" s="190" t="s">
        <v>2341</v>
      </c>
      <c r="AA54" s="307" t="s">
        <v>82</v>
      </c>
      <c r="AB54" s="47" t="n">
        <f aca="true">IF(LEFT($A54,3)="OB_",IF(AC54="#","#",IF(ISNUMBER(OFFSET(INDIRECT($A54,FALSE()),0,2)),MATCH(AC54,OFFSET(INDIRECT($A54,FALSE()),1,1,OFFSET(INDIRECT($A54,FALSE()),0,2),1),0),MATCH(AC54,INDIRECT(OFFSET(INDIRECT($A54,FALSE()),0,2),FALSE()),0))),AC54)</f>
        <v>1</v>
      </c>
      <c r="AC54" s="330" t="n">
        <f aca="true">OFFSET(AC54,0,AC$14)</f>
        <v>1</v>
      </c>
      <c r="AD54" s="330" t="n">
        <f aca="false">IF(INDEX(H54:Y54,1,AD$7)&lt;&gt;"",INDEX(H54:Y54,1,AD$7),"")</f>
        <v>1</v>
      </c>
      <c r="AE54" s="330" t="str">
        <f aca="false">IF(AO54&lt;&gt;"",AO54,"#")</f>
        <v>#</v>
      </c>
      <c r="AN54" s="307" t="s">
        <v>82</v>
      </c>
      <c r="AO54" s="326"/>
      <c r="AP54" s="89"/>
    </row>
    <row r="55" customFormat="false" ht="10.5" hidden="false" customHeight="false" outlineLevel="0" collapsed="false">
      <c r="A55" s="70" t="str">
        <f aca="false">lists!G40</f>
        <v>CB_wall_massive</v>
      </c>
      <c r="B55" s="47" t="n">
        <f aca="true">IF(OFFSET(INDIRECT($A55,FALSE()),0,0)="","",OFFSET(INDIRECT($A55,FALSE()),0,0))</f>
        <v>1</v>
      </c>
      <c r="C55" s="47" t="n">
        <f aca="true">IF(LEFT($A55,3)="OB_",OFFSET(INDIRECT($A55,FALSE()),0,1),B55)</f>
        <v>1</v>
      </c>
      <c r="D55" s="47" t="n">
        <f aca="true">IF(LEFT($A55,3)="OB_",IF(E55="#","#",IF(ISNUMBER(OFFSET(INDIRECT($A55,FALSE()),0,2)),MATCH(E55,OFFSET(INDIRECT($A55,FALSE()),1+OFFSET(INDIRECT($A55,FALSE()),0,3),1,OFFSET(INDIRECT($A55,FALSE()),0,2),1),0),MATCH(E55,INDIRECT(OFFSET(INDIRECT($A55,FALSE()),0,2),FALSE()),0))),E55)</f>
        <v>1</v>
      </c>
      <c r="E55" s="47" t="n">
        <f aca="false">IF(INDEX($A55:$IV55,1,E$8)&lt;&gt;"",INDEX($A55:$IV55,1,E$8),"")</f>
        <v>1</v>
      </c>
      <c r="G55" s="307" t="s">
        <v>83</v>
      </c>
      <c r="H55" s="332" t="n">
        <f aca="false">IF($C55="","",$C55)</f>
        <v>1</v>
      </c>
      <c r="I55" s="333"/>
      <c r="J55" s="326"/>
      <c r="K55" s="326"/>
      <c r="L55" s="326"/>
      <c r="M55" s="326"/>
      <c r="N55" s="326"/>
      <c r="O55" s="326"/>
      <c r="P55" s="326"/>
      <c r="Q55" s="326"/>
      <c r="R55" s="89"/>
      <c r="T55" s="190" t="s">
        <v>2341</v>
      </c>
      <c r="AA55" s="307" t="s">
        <v>83</v>
      </c>
      <c r="AB55" s="47" t="n">
        <f aca="true">IF(LEFT($A55,3)="OB_",IF(AC55="#","#",IF(ISNUMBER(OFFSET(INDIRECT($A55,FALSE()),0,2)),MATCH(AC55,OFFSET(INDIRECT($A55,FALSE()),1,1,OFFSET(INDIRECT($A55,FALSE()),0,2),1),0),MATCH(AC55,INDIRECT(OFFSET(INDIRECT($A55,FALSE()),0,2),FALSE()),0))),AC55)</f>
        <v>1</v>
      </c>
      <c r="AC55" s="330" t="n">
        <f aca="true">OFFSET(AC55,0,AC$14)</f>
        <v>1</v>
      </c>
      <c r="AD55" s="330" t="n">
        <f aca="false">IF(INDEX(H55:Y55,1,AD$7)&lt;&gt;"",INDEX(H55:Y55,1,AD$7),"")</f>
        <v>1</v>
      </c>
      <c r="AE55" s="330" t="str">
        <f aca="false">IF(AO55&lt;&gt;"",AO55,"#")</f>
        <v>#</v>
      </c>
      <c r="AN55" s="307" t="s">
        <v>83</v>
      </c>
      <c r="AO55" s="326"/>
      <c r="AP55" s="89"/>
    </row>
    <row r="56" customFormat="false" ht="10.5" hidden="false" customHeight="false" outlineLevel="0" collapsed="false">
      <c r="A56" s="70" t="str">
        <f aca="false">lists!G41</f>
        <v>CB_floor_massive</v>
      </c>
      <c r="B56" s="47" t="n">
        <f aca="true">IF(OFFSET(INDIRECT($A56,FALSE()),0,0)="","",OFFSET(INDIRECT($A56,FALSE()),0,0))</f>
        <v>1</v>
      </c>
      <c r="C56" s="47" t="n">
        <f aca="true">IF(LEFT($A56,3)="OB_",OFFSET(INDIRECT($A56,FALSE()),0,1),B56)</f>
        <v>1</v>
      </c>
      <c r="D56" s="47" t="n">
        <f aca="true">IF(LEFT($A56,3)="OB_",IF(E56="#","#",IF(ISNUMBER(OFFSET(INDIRECT($A56,FALSE()),0,2)),MATCH(E56,OFFSET(INDIRECT($A56,FALSE()),1+OFFSET(INDIRECT($A56,FALSE()),0,3),1,OFFSET(INDIRECT($A56,FALSE()),0,2),1),0),MATCH(E56,INDIRECT(OFFSET(INDIRECT($A56,FALSE()),0,2),FALSE()),0))),E56)</f>
        <v>1</v>
      </c>
      <c r="E56" s="47" t="n">
        <f aca="false">IF(INDEX($A56:$IV56,1,E$8)&lt;&gt;"",INDEX($A56:$IV56,1,E$8),"")</f>
        <v>1</v>
      </c>
      <c r="G56" s="307" t="s">
        <v>84</v>
      </c>
      <c r="H56" s="332" t="n">
        <f aca="false">IF($C56="","",$C56)</f>
        <v>1</v>
      </c>
      <c r="I56" s="333"/>
      <c r="J56" s="326"/>
      <c r="K56" s="326"/>
      <c r="L56" s="326"/>
      <c r="M56" s="326"/>
      <c r="N56" s="326"/>
      <c r="O56" s="326"/>
      <c r="P56" s="326"/>
      <c r="Q56" s="326"/>
      <c r="R56" s="89"/>
      <c r="T56" s="190" t="s">
        <v>2341</v>
      </c>
      <c r="AA56" s="307" t="s">
        <v>84</v>
      </c>
      <c r="AB56" s="47" t="n">
        <f aca="true">IF(LEFT($A56,3)="OB_",IF(AC56="#","#",IF(ISNUMBER(OFFSET(INDIRECT($A56,FALSE()),0,2)),MATCH(AC56,OFFSET(INDIRECT($A56,FALSE()),1,1,OFFSET(INDIRECT($A56,FALSE()),0,2),1),0),MATCH(AC56,INDIRECT(OFFSET(INDIRECT($A56,FALSE()),0,2),FALSE()),0))),AC56)</f>
        <v>1</v>
      </c>
      <c r="AC56" s="330" t="n">
        <f aca="true">OFFSET(AC56,0,AC$14)</f>
        <v>1</v>
      </c>
      <c r="AD56" s="330" t="n">
        <f aca="false">IF(INDEX(H56:Y56,1,AD$7)&lt;&gt;"",INDEX(H56:Y56,1,AD$7),"")</f>
        <v>1</v>
      </c>
      <c r="AE56" s="330" t="str">
        <f aca="false">IF(AO56&lt;&gt;"",AO56,"#")</f>
        <v>#</v>
      </c>
      <c r="AN56" s="307" t="s">
        <v>84</v>
      </c>
      <c r="AO56" s="326"/>
      <c r="AP56" s="89"/>
    </row>
    <row r="57" customFormat="false" ht="10.5" hidden="false" customHeight="false" outlineLevel="0" collapsed="false">
      <c r="A57" s="70" t="str">
        <f aca="false">lists!G42</f>
        <v>CB_roof_wood</v>
      </c>
      <c r="B57" s="47" t="n">
        <f aca="true">IF(OFFSET(INDIRECT($A57,FALSE()),0,0)="","",OFFSET(INDIRECT($A57,FALSE()),0,0))</f>
        <v>0</v>
      </c>
      <c r="C57" s="47" t="n">
        <f aca="true">IF(LEFT($A57,3)="OB_",OFFSET(INDIRECT($A57,FALSE()),0,1),B57)</f>
        <v>0</v>
      </c>
      <c r="D57" s="47" t="n">
        <f aca="true">IF(LEFT($A57,3)="OB_",IF(E57="#","#",IF(ISNUMBER(OFFSET(INDIRECT($A57,FALSE()),0,2)),MATCH(E57,OFFSET(INDIRECT($A57,FALSE()),1+OFFSET(INDIRECT($A57,FALSE()),0,3),1,OFFSET(INDIRECT($A57,FALSE()),0,2),1),0),MATCH(E57,INDIRECT(OFFSET(INDIRECT($A57,FALSE()),0,2),FALSE()),0))),E57)</f>
        <v>0</v>
      </c>
      <c r="E57" s="47" t="n">
        <f aca="false">IF(INDEX($A57:$IV57,1,E$8)&lt;&gt;"",INDEX($A57:$IV57,1,E$8),"")</f>
        <v>0</v>
      </c>
      <c r="G57" s="307" t="s">
        <v>85</v>
      </c>
      <c r="H57" s="332" t="n">
        <f aca="false">IF($C57="","",$C57)</f>
        <v>0</v>
      </c>
      <c r="I57" s="333"/>
      <c r="J57" s="326"/>
      <c r="K57" s="326"/>
      <c r="L57" s="326"/>
      <c r="M57" s="326"/>
      <c r="N57" s="326"/>
      <c r="O57" s="326"/>
      <c r="P57" s="326"/>
      <c r="Q57" s="326"/>
      <c r="R57" s="89"/>
      <c r="T57" s="190" t="s">
        <v>2341</v>
      </c>
      <c r="AA57" s="307" t="s">
        <v>85</v>
      </c>
      <c r="AB57" s="47" t="n">
        <f aca="true">IF(LEFT($A57,3)="OB_",IF(AC57="#","#",IF(ISNUMBER(OFFSET(INDIRECT($A57,FALSE()),0,2)),MATCH(AC57,OFFSET(INDIRECT($A57,FALSE()),1,1,OFFSET(INDIRECT($A57,FALSE()),0,2),1),0),MATCH(AC57,INDIRECT(OFFSET(INDIRECT($A57,FALSE()),0,2),FALSE()),0))),AC57)</f>
        <v>0</v>
      </c>
      <c r="AC57" s="330" t="n">
        <f aca="true">OFFSET(AC57,0,AC$14)</f>
        <v>0</v>
      </c>
      <c r="AD57" s="330" t="n">
        <f aca="false">IF(INDEX(H57:Y57,1,AD$7)&lt;&gt;"",INDEX(H57:Y57,1,AD$7),"")</f>
        <v>0</v>
      </c>
      <c r="AE57" s="330" t="str">
        <f aca="false">IF(AO57&lt;&gt;"",AO57,"#")</f>
        <v>#</v>
      </c>
      <c r="AN57" s="307" t="s">
        <v>85</v>
      </c>
      <c r="AO57" s="326"/>
      <c r="AP57" s="89"/>
    </row>
    <row r="58" customFormat="false" ht="10.5" hidden="false" customHeight="false" outlineLevel="0" collapsed="false">
      <c r="A58" s="70" t="str">
        <f aca="false">lists!G43</f>
        <v>CB_topceiling_wood</v>
      </c>
      <c r="B58" s="47" t="str">
        <f aca="true">IF(OFFSET(INDIRECT($A58,FALSE()),0,0)="","",OFFSET(INDIRECT($A58,FALSE()),0,0))</f>
        <v/>
      </c>
      <c r="C58" s="47" t="str">
        <f aca="true">IF(LEFT($A58,3)="OB_",OFFSET(INDIRECT($A58,FALSE()),0,1),B58)</f>
        <v/>
      </c>
      <c r="D58" s="47" t="str">
        <f aca="true">IF(LEFT($A58,3)="OB_",IF(E58="#","#",IF(ISNUMBER(OFFSET(INDIRECT($A58,FALSE()),0,2)),MATCH(E58,OFFSET(INDIRECT($A58,FALSE()),1+OFFSET(INDIRECT($A58,FALSE()),0,3),1,OFFSET(INDIRECT($A58,FALSE()),0,2),1),0),MATCH(E58,INDIRECT(OFFSET(INDIRECT($A58,FALSE()),0,2),FALSE()),0))),E58)</f>
        <v/>
      </c>
      <c r="E58" s="47" t="str">
        <f aca="false">IF(INDEX($A58:$IV58,1,E$8)&lt;&gt;"",INDEX($A58:$IV58,1,E$8),"")</f>
        <v/>
      </c>
      <c r="G58" s="307" t="s">
        <v>86</v>
      </c>
      <c r="H58" s="332" t="str">
        <f aca="false">IF($C58="","",$C58)</f>
        <v/>
      </c>
      <c r="I58" s="333"/>
      <c r="J58" s="326"/>
      <c r="K58" s="326"/>
      <c r="L58" s="326"/>
      <c r="M58" s="326"/>
      <c r="N58" s="326"/>
      <c r="O58" s="326"/>
      <c r="P58" s="326"/>
      <c r="Q58" s="326"/>
      <c r="R58" s="89"/>
      <c r="T58" s="190" t="s">
        <v>2341</v>
      </c>
      <c r="AA58" s="307" t="s">
        <v>86</v>
      </c>
      <c r="AB58" s="47" t="str">
        <f aca="true">IF(LEFT($A58,3)="OB_",IF(AC58="#","#",IF(ISNUMBER(OFFSET(INDIRECT($A58,FALSE()),0,2)),MATCH(AC58,OFFSET(INDIRECT($A58,FALSE()),1,1,OFFSET(INDIRECT($A58,FALSE()),0,2),1),0),MATCH(AC58,INDIRECT(OFFSET(INDIRECT($A58,FALSE()),0,2),FALSE()),0))),AC58)</f>
        <v/>
      </c>
      <c r="AC58" s="330" t="str">
        <f aca="true">OFFSET(AC58,0,AC$14)</f>
        <v/>
      </c>
      <c r="AD58" s="330" t="str">
        <f aca="false">IF(INDEX(H58:Y58,1,AD$7)&lt;&gt;"",INDEX(H58:Y58,1,AD$7),"")</f>
        <v/>
      </c>
      <c r="AE58" s="330" t="str">
        <f aca="false">IF(AO58&lt;&gt;"",AO58,"#")</f>
        <v>#</v>
      </c>
      <c r="AN58" s="307" t="s">
        <v>86</v>
      </c>
      <c r="AO58" s="326"/>
      <c r="AP58" s="89"/>
    </row>
    <row r="59" customFormat="false" ht="10.5" hidden="false" customHeight="false" outlineLevel="0" collapsed="false">
      <c r="A59" s="70" t="str">
        <f aca="false">lists!G44</f>
        <v>CB_wall_wood</v>
      </c>
      <c r="B59" s="47" t="str">
        <f aca="true">IF(OFFSET(INDIRECT($A59,FALSE()),0,0)="","",OFFSET(INDIRECT($A59,FALSE()),0,0))</f>
        <v/>
      </c>
      <c r="C59" s="47" t="str">
        <f aca="true">IF(LEFT($A59,3)="OB_",OFFSET(INDIRECT($A59,FALSE()),0,1),B59)</f>
        <v/>
      </c>
      <c r="D59" s="47" t="str">
        <f aca="true">IF(LEFT($A59,3)="OB_",IF(E59="#","#",IF(ISNUMBER(OFFSET(INDIRECT($A59,FALSE()),0,2)),MATCH(E59,OFFSET(INDIRECT($A59,FALSE()),1+OFFSET(INDIRECT($A59,FALSE()),0,3),1,OFFSET(INDIRECT($A59,FALSE()),0,2),1),0),MATCH(E59,INDIRECT(OFFSET(INDIRECT($A59,FALSE()),0,2),FALSE()),0))),E59)</f>
        <v/>
      </c>
      <c r="E59" s="47" t="str">
        <f aca="false">IF(INDEX($A59:$IV59,1,E$8)&lt;&gt;"",INDEX($A59:$IV59,1,E$8),"")</f>
        <v/>
      </c>
      <c r="G59" s="307" t="s">
        <v>87</v>
      </c>
      <c r="H59" s="332" t="str">
        <f aca="false">IF($C59="","",$C59)</f>
        <v/>
      </c>
      <c r="I59" s="333"/>
      <c r="J59" s="326"/>
      <c r="K59" s="326"/>
      <c r="L59" s="326"/>
      <c r="M59" s="326"/>
      <c r="N59" s="326"/>
      <c r="O59" s="326"/>
      <c r="P59" s="326"/>
      <c r="Q59" s="326"/>
      <c r="R59" s="89"/>
      <c r="T59" s="190" t="s">
        <v>2341</v>
      </c>
      <c r="AA59" s="307" t="s">
        <v>87</v>
      </c>
      <c r="AB59" s="47" t="str">
        <f aca="true">IF(LEFT($A59,3)="OB_",IF(AC59="#","#",IF(ISNUMBER(OFFSET(INDIRECT($A59,FALSE()),0,2)),MATCH(AC59,OFFSET(INDIRECT($A59,FALSE()),1,1,OFFSET(INDIRECT($A59,FALSE()),0,2),1),0),MATCH(AC59,INDIRECT(OFFSET(INDIRECT($A59,FALSE()),0,2),FALSE()),0))),AC59)</f>
        <v/>
      </c>
      <c r="AC59" s="330" t="str">
        <f aca="true">OFFSET(AC59,0,AC$14)</f>
        <v/>
      </c>
      <c r="AD59" s="330" t="str">
        <f aca="false">IF(INDEX(H59:Y59,1,AD$7)&lt;&gt;"",INDEX(H59:Y59,1,AD$7),"")</f>
        <v/>
      </c>
      <c r="AE59" s="330" t="str">
        <f aca="false">IF(AO59&lt;&gt;"",AO59,"#")</f>
        <v>#</v>
      </c>
      <c r="AN59" s="307" t="s">
        <v>87</v>
      </c>
      <c r="AO59" s="326"/>
      <c r="AP59" s="89"/>
    </row>
    <row r="60" customFormat="false" ht="10.5" hidden="false" customHeight="false" outlineLevel="0" collapsed="false">
      <c r="A60" s="70" t="str">
        <f aca="false">lists!G45</f>
        <v>CB_floor_wood</v>
      </c>
      <c r="B60" s="47" t="str">
        <f aca="true">IF(OFFSET(INDIRECT($A60,FALSE()),0,0)="","",OFFSET(INDIRECT($A60,FALSE()),0,0))</f>
        <v/>
      </c>
      <c r="C60" s="47" t="str">
        <f aca="true">IF(LEFT($A60,3)="OB_",OFFSET(INDIRECT($A60,FALSE()),0,1),B60)</f>
        <v/>
      </c>
      <c r="D60" s="47" t="str">
        <f aca="true">IF(LEFT($A60,3)="OB_",IF(E60="#","#",IF(ISNUMBER(OFFSET(INDIRECT($A60,FALSE()),0,2)),MATCH(E60,OFFSET(INDIRECT($A60,FALSE()),1+OFFSET(INDIRECT($A60,FALSE()),0,3),1,OFFSET(INDIRECT($A60,FALSE()),0,2),1),0),MATCH(E60,INDIRECT(OFFSET(INDIRECT($A60,FALSE()),0,2),FALSE()),0))),E60)</f>
        <v/>
      </c>
      <c r="E60" s="47" t="str">
        <f aca="false">IF(INDEX($A60:$IV60,1,E$8)&lt;&gt;"",INDEX($A60:$IV60,1,E$8),"")</f>
        <v/>
      </c>
      <c r="G60" s="307" t="s">
        <v>88</v>
      </c>
      <c r="H60" s="332" t="str">
        <f aca="false">IF($C60="","",$C60)</f>
        <v/>
      </c>
      <c r="I60" s="333"/>
      <c r="J60" s="326"/>
      <c r="K60" s="326"/>
      <c r="L60" s="326"/>
      <c r="M60" s="326"/>
      <c r="N60" s="326"/>
      <c r="O60" s="326"/>
      <c r="P60" s="326"/>
      <c r="Q60" s="326"/>
      <c r="R60" s="89"/>
      <c r="T60" s="190" t="s">
        <v>2341</v>
      </c>
      <c r="AA60" s="307" t="s">
        <v>88</v>
      </c>
      <c r="AB60" s="47" t="str">
        <f aca="true">IF(LEFT($A60,3)="OB_",IF(AC60="#","#",IF(ISNUMBER(OFFSET(INDIRECT($A60,FALSE()),0,2)),MATCH(AC60,OFFSET(INDIRECT($A60,FALSE()),1,1,OFFSET(INDIRECT($A60,FALSE()),0,2),1),0),MATCH(AC60,INDIRECT(OFFSET(INDIRECT($A60,FALSE()),0,2),FALSE()),0))),AC60)</f>
        <v/>
      </c>
      <c r="AC60" s="330" t="str">
        <f aca="true">OFFSET(AC60,0,AC$14)</f>
        <v/>
      </c>
      <c r="AD60" s="330" t="str">
        <f aca="false">IF(INDEX(H60:Y60,1,AD$7)&lt;&gt;"",INDEX(H60:Y60,1,AD$7),"")</f>
        <v/>
      </c>
      <c r="AE60" s="330" t="str">
        <f aca="false">IF(AO60&lt;&gt;"",AO60,"#")</f>
        <v>#</v>
      </c>
      <c r="AN60" s="307" t="s">
        <v>88</v>
      </c>
      <c r="AO60" s="326"/>
      <c r="AP60" s="89"/>
    </row>
    <row r="61" customFormat="false" ht="10.5" hidden="false" customHeight="false" outlineLevel="0" collapsed="false">
      <c r="A61" s="70" t="str">
        <f aca="false">lists!G46</f>
        <v>OB_type_intake_d_insulation</v>
      </c>
      <c r="B61" s="47" t="n">
        <f aca="true">IF(OFFSET(INDIRECT($A61,FALSE()),0,0)="","",OFFSET(INDIRECT($A61,FALSE()),0,0))</f>
        <v>1</v>
      </c>
      <c r="C61" s="47" t="str">
        <f aca="true">IF(LEFT($A61,3)="OB_",OFFSET(INDIRECT($A61,FALSE()),0,1),B61)</f>
        <v>num</v>
      </c>
      <c r="D61" s="47" t="n">
        <f aca="true">IF(LEFT($A61,3)="OB_",IF(E61="#","#",IF(ISNUMBER(OFFSET(INDIRECT($A61,FALSE()),0,2)),MATCH(E61,OFFSET(INDIRECT($A61,FALSE()),1+OFFSET(INDIRECT($A61,FALSE()),0,3),1,OFFSET(INDIRECT($A61,FALSE()),0,2),1),0),MATCH(E61,INDIRECT(OFFSET(INDIRECT($A61,FALSE()),0,2),FALSE()),0))),E61)</f>
        <v>1</v>
      </c>
      <c r="E61" s="47" t="str">
        <f aca="false">IF(INDEX($A61:$IV61,1,E$8)&lt;&gt;"",INDEX($A61:$IV61,1,E$8),"")</f>
        <v>num</v>
      </c>
      <c r="G61" s="307" t="s">
        <v>227</v>
      </c>
      <c r="H61" s="332" t="str">
        <f aca="false">IF($C61="","",$C61)</f>
        <v>num</v>
      </c>
      <c r="I61" s="333" t="e">
        <f aca="false">NA()</f>
        <v>#N/A</v>
      </c>
      <c r="J61" s="326"/>
      <c r="K61" s="326"/>
      <c r="L61" s="326"/>
      <c r="M61" s="326"/>
      <c r="N61" s="326"/>
      <c r="O61" s="326"/>
      <c r="P61" s="326"/>
      <c r="Q61" s="326"/>
      <c r="R61" s="89"/>
      <c r="T61" s="190" t="s">
        <v>2341</v>
      </c>
      <c r="AA61" s="307" t="s">
        <v>227</v>
      </c>
      <c r="AB61" s="47" t="n">
        <f aca="true">IF(LEFT($A61,3)="OB_",IF(AC61="#","#",IF(ISNUMBER(OFFSET(INDIRECT($A61,FALSE()),0,2)),MATCH(AC61,OFFSET(INDIRECT($A61,FALSE()),1,1,OFFSET(INDIRECT($A61,FALSE()),0,2),1),0),MATCH(AC61,INDIRECT(OFFSET(INDIRECT($A61,FALSE()),0,2),FALSE()),0))),AC61)</f>
        <v>1</v>
      </c>
      <c r="AC61" s="330" t="str">
        <f aca="true">OFFSET(AC61,0,AC$14)</f>
        <v>num</v>
      </c>
      <c r="AD61" s="330" t="str">
        <f aca="false">IF(INDEX(H61:Y61,1,AD$7)&lt;&gt;"",INDEX(H61:Y61,1,AD$7),"")</f>
        <v>num</v>
      </c>
      <c r="AE61" s="330" t="str">
        <f aca="false">IF(AO61&lt;&gt;"",AO61,"#")</f>
        <v>cat.de.sep</v>
      </c>
      <c r="AN61" s="307" t="s">
        <v>227</v>
      </c>
      <c r="AO61" s="326" t="s">
        <v>1033</v>
      </c>
      <c r="AP61" s="89"/>
    </row>
    <row r="62" customFormat="false" ht="10.5" hidden="false" customHeight="false" outlineLevel="0" collapsed="false">
      <c r="A62" s="70" t="str">
        <f aca="false">lists!G47</f>
        <v>OB_d_insulation_roof</v>
      </c>
      <c r="B62" s="47" t="e">
        <f aca="true">IF(OFFSET(INDIRECT($A62,FALSE()),0,0)="","",OFFSET(INDIRECT($A62,FALSE()),0,0))</f>
        <v>#N/A</v>
      </c>
      <c r="C62" s="47" t="e">
        <f aca="true">IF(LEFT($A62,3)="OB_",OFFSET(INDIRECT($A62,FALSE()),0,1),B62)</f>
        <v>#N/A</v>
      </c>
      <c r="D62" s="47" t="e">
        <f aca="true">IF(LEFT($A62,3)="OB_",IF(E62="#","#",IF(ISNUMBER(OFFSET(INDIRECT($A62,FALSE()),0,2)),MATCH(E62,OFFSET(INDIRECT($A62,FALSE()),1+OFFSET(INDIRECT($A62,FALSE()),0,3),1,OFFSET(INDIRECT($A62,FALSE()),0,2),1),0),MATCH(E62,INDIRECT(OFFSET(INDIRECT($A62,FALSE()),0,2),FALSE()),0))),E62)</f>
        <v>#N/A</v>
      </c>
      <c r="E62" s="47" t="e">
        <f aca="false">IF(INDEX($A62:$IV62,1,E$8)&lt;&gt;"",INDEX($A62:$IV62,1,E$8),"")</f>
        <v>#N/A</v>
      </c>
      <c r="G62" s="307" t="s">
        <v>89</v>
      </c>
      <c r="H62" s="332" t="e">
        <f aca="false">IF($C62="","",$C62)</f>
        <v>#N/A</v>
      </c>
      <c r="I62" s="333" t="e">
        <f aca="false">NA()</f>
        <v>#N/A</v>
      </c>
      <c r="J62" s="326"/>
      <c r="K62" s="326"/>
      <c r="L62" s="326"/>
      <c r="M62" s="326"/>
      <c r="N62" s="326"/>
      <c r="O62" s="326"/>
      <c r="P62" s="326"/>
      <c r="Q62" s="326"/>
      <c r="R62" s="89"/>
      <c r="T62" s="190" t="s">
        <v>2341</v>
      </c>
      <c r="AA62" s="307" t="s">
        <v>89</v>
      </c>
      <c r="AB62" s="47" t="e">
        <f aca="true">IF(LEFT($A62,3)="OB_",IF(AC62="#","#",IF(ISNUMBER(OFFSET(INDIRECT($A62,FALSE()),0,2)),MATCH(AC62,OFFSET(INDIRECT($A62,FALSE()),1,1,OFFSET(INDIRECT($A62,FALSE()),0,2),1),0),MATCH(AC62,INDIRECT(OFFSET(INDIRECT($A62,FALSE()),0,2),FALSE()),0))),AC62)</f>
        <v>#N/A</v>
      </c>
      <c r="AC62" s="330" t="e">
        <f aca="true">OFFSET(AC62,0,AC$14)</f>
        <v>#N/A</v>
      </c>
      <c r="AD62" s="330" t="e">
        <f aca="false">IF(INDEX(H62:Y62,1,AD$7)&lt;&gt;"",INDEX(H62:Y62,1,AD$7),"")</f>
        <v>#N/A</v>
      </c>
      <c r="AE62" s="330" t="str">
        <f aca="false">IF(AO62&lt;&gt;"",AO62,"#")</f>
        <v>#</v>
      </c>
      <c r="AN62" s="307" t="s">
        <v>89</v>
      </c>
      <c r="AO62" s="326"/>
      <c r="AP62" s="89"/>
    </row>
    <row r="63" customFormat="false" ht="10.5" hidden="false" customHeight="false" outlineLevel="0" collapsed="false">
      <c r="A63" s="70" t="str">
        <f aca="false">lists!G48</f>
        <v>OB_d_insulation_topceiling</v>
      </c>
      <c r="B63" s="47" t="e">
        <f aca="true">IF(OFFSET(INDIRECT($A63,FALSE()),0,0)="","",OFFSET(INDIRECT($A63,FALSE()),0,0))</f>
        <v>#N/A</v>
      </c>
      <c r="C63" s="47" t="e">
        <f aca="true">IF(LEFT($A63,3)="OB_",OFFSET(INDIRECT($A63,FALSE()),0,1),B63)</f>
        <v>#N/A</v>
      </c>
      <c r="D63" s="47" t="e">
        <f aca="true">IF(LEFT($A63,3)="OB_",IF(E63="#","#",IF(ISNUMBER(OFFSET(INDIRECT($A63,FALSE()),0,2)),MATCH(E63,OFFSET(INDIRECT($A63,FALSE()),1+OFFSET(INDIRECT($A63,FALSE()),0,3),1,OFFSET(INDIRECT($A63,FALSE()),0,2),1),0),MATCH(E63,INDIRECT(OFFSET(INDIRECT($A63,FALSE()),0,2),FALSE()),0))),E63)</f>
        <v>#N/A</v>
      </c>
      <c r="E63" s="47" t="e">
        <f aca="false">IF(INDEX($A63:$IV63,1,E$8)&lt;&gt;"",INDEX($A63:$IV63,1,E$8),"")</f>
        <v>#N/A</v>
      </c>
      <c r="G63" s="307" t="s">
        <v>90</v>
      </c>
      <c r="H63" s="332" t="e">
        <f aca="false">IF($C63="","",$C63)</f>
        <v>#N/A</v>
      </c>
      <c r="I63" s="333" t="e">
        <f aca="false">NA()</f>
        <v>#N/A</v>
      </c>
      <c r="J63" s="326"/>
      <c r="K63" s="326"/>
      <c r="L63" s="326"/>
      <c r="M63" s="326"/>
      <c r="N63" s="326"/>
      <c r="O63" s="326"/>
      <c r="P63" s="326"/>
      <c r="Q63" s="326"/>
      <c r="R63" s="89"/>
      <c r="T63" s="190" t="s">
        <v>2341</v>
      </c>
      <c r="AA63" s="307" t="s">
        <v>90</v>
      </c>
      <c r="AB63" s="47" t="e">
        <f aca="true">IF(LEFT($A63,3)="OB_",IF(AC63="#","#",IF(ISNUMBER(OFFSET(INDIRECT($A63,FALSE()),0,2)),MATCH(AC63,OFFSET(INDIRECT($A63,FALSE()),1,1,OFFSET(INDIRECT($A63,FALSE()),0,2),1),0),MATCH(AC63,INDIRECT(OFFSET(INDIRECT($A63,FALSE()),0,2),FALSE()),0))),AC63)</f>
        <v>#N/A</v>
      </c>
      <c r="AC63" s="330" t="e">
        <f aca="true">OFFSET(AC63,0,AC$14)</f>
        <v>#N/A</v>
      </c>
      <c r="AD63" s="330" t="e">
        <f aca="false">IF(INDEX(H63:Y63,1,AD$7)&lt;&gt;"",INDEX(H63:Y63,1,AD$7),"")</f>
        <v>#N/A</v>
      </c>
      <c r="AE63" s="330" t="str">
        <f aca="false">IF(AO63&lt;&gt;"",AO63,"#")</f>
        <v>#</v>
      </c>
      <c r="AN63" s="307" t="s">
        <v>90</v>
      </c>
      <c r="AO63" s="326"/>
      <c r="AP63" s="89"/>
    </row>
    <row r="64" customFormat="false" ht="10.5" hidden="false" customHeight="false" outlineLevel="0" collapsed="false">
      <c r="A64" s="70" t="str">
        <f aca="false">lists!G49</f>
        <v>OB_d_insulation_wall</v>
      </c>
      <c r="B64" s="47" t="e">
        <f aca="true">IF(OFFSET(INDIRECT($A64,FALSE()),0,0)="","",OFFSET(INDIRECT($A64,FALSE()),0,0))</f>
        <v>#N/A</v>
      </c>
      <c r="C64" s="47" t="e">
        <f aca="true">IF(LEFT($A64,3)="OB_",OFFSET(INDIRECT($A64,FALSE()),0,1),B64)</f>
        <v>#N/A</v>
      </c>
      <c r="D64" s="47" t="e">
        <f aca="true">IF(LEFT($A64,3)="OB_",IF(E64="#","#",IF(ISNUMBER(OFFSET(INDIRECT($A64,FALSE()),0,2)),MATCH(E64,OFFSET(INDIRECT($A64,FALSE()),1+OFFSET(INDIRECT($A64,FALSE()),0,3),1,OFFSET(INDIRECT($A64,FALSE()),0,2),1),0),MATCH(E64,INDIRECT(OFFSET(INDIRECT($A64,FALSE()),0,2),FALSE()),0))),E64)</f>
        <v>#N/A</v>
      </c>
      <c r="E64" s="47" t="e">
        <f aca="false">IF(INDEX($A64:$IV64,1,E$8)&lt;&gt;"",INDEX($A64:$IV64,1,E$8),"")</f>
        <v>#N/A</v>
      </c>
      <c r="G64" s="307" t="s">
        <v>91</v>
      </c>
      <c r="H64" s="332" t="e">
        <f aca="false">IF($C64="","",$C64)</f>
        <v>#N/A</v>
      </c>
      <c r="I64" s="333" t="e">
        <f aca="false">NA()</f>
        <v>#N/A</v>
      </c>
      <c r="J64" s="326"/>
      <c r="K64" s="326"/>
      <c r="L64" s="326"/>
      <c r="M64" s="326"/>
      <c r="N64" s="326"/>
      <c r="O64" s="326"/>
      <c r="P64" s="326"/>
      <c r="Q64" s="326"/>
      <c r="R64" s="89"/>
      <c r="T64" s="190" t="s">
        <v>2341</v>
      </c>
      <c r="AA64" s="307" t="s">
        <v>91</v>
      </c>
      <c r="AB64" s="47" t="e">
        <f aca="true">IF(LEFT($A64,3)="OB_",IF(AC64="#","#",IF(ISNUMBER(OFFSET(INDIRECT($A64,FALSE()),0,2)),MATCH(AC64,OFFSET(INDIRECT($A64,FALSE()),1,1,OFFSET(INDIRECT($A64,FALSE()),0,2),1),0),MATCH(AC64,INDIRECT(OFFSET(INDIRECT($A64,FALSE()),0,2),FALSE()),0))),AC64)</f>
        <v>#N/A</v>
      </c>
      <c r="AC64" s="330" t="e">
        <f aca="true">OFFSET(AC64,0,AC$14)</f>
        <v>#N/A</v>
      </c>
      <c r="AD64" s="330" t="e">
        <f aca="false">IF(INDEX(H64:Y64,1,AD$7)&lt;&gt;"",INDEX(H64:Y64,1,AD$7),"")</f>
        <v>#N/A</v>
      </c>
      <c r="AE64" s="330" t="str">
        <f aca="false">IF(AO64&lt;&gt;"",AO64,"#")</f>
        <v>#</v>
      </c>
      <c r="AN64" s="307" t="s">
        <v>91</v>
      </c>
      <c r="AO64" s="326"/>
      <c r="AP64" s="89"/>
    </row>
    <row r="65" customFormat="false" ht="10.5" hidden="false" customHeight="false" outlineLevel="0" collapsed="false">
      <c r="A65" s="70" t="str">
        <f aca="false">lists!G50</f>
        <v>OB_d_insulation_floor</v>
      </c>
      <c r="B65" s="47" t="e">
        <f aca="true">IF(OFFSET(INDIRECT($A65,FALSE()),0,0)="","",OFFSET(INDIRECT($A65,FALSE()),0,0))</f>
        <v>#N/A</v>
      </c>
      <c r="C65" s="47" t="e">
        <f aca="true">IF(LEFT($A65,3)="OB_",OFFSET(INDIRECT($A65,FALSE()),0,1),B65)</f>
        <v>#N/A</v>
      </c>
      <c r="D65" s="47" t="e">
        <f aca="true">IF(LEFT($A65,3)="OB_",IF(E65="#","#",IF(ISNUMBER(OFFSET(INDIRECT($A65,FALSE()),0,2)),MATCH(E65,OFFSET(INDIRECT($A65,FALSE()),1+OFFSET(INDIRECT($A65,FALSE()),0,3),1,OFFSET(INDIRECT($A65,FALSE()),0,2),1),0),MATCH(E65,INDIRECT(OFFSET(INDIRECT($A65,FALSE()),0,2),FALSE()),0))),E65)</f>
        <v>#N/A</v>
      </c>
      <c r="E65" s="47" t="e">
        <f aca="false">IF(INDEX($A65:$IV65,1,E$8)&lt;&gt;"",INDEX($A65:$IV65,1,E$8),"")</f>
        <v>#N/A</v>
      </c>
      <c r="G65" s="307" t="s">
        <v>92</v>
      </c>
      <c r="H65" s="332" t="e">
        <f aca="false">IF($C65="","",$C65)</f>
        <v>#N/A</v>
      </c>
      <c r="I65" s="333" t="e">
        <f aca="false">NA()</f>
        <v>#N/A</v>
      </c>
      <c r="J65" s="326"/>
      <c r="K65" s="326"/>
      <c r="L65" s="326"/>
      <c r="M65" s="326"/>
      <c r="N65" s="326"/>
      <c r="O65" s="326"/>
      <c r="P65" s="326"/>
      <c r="Q65" s="326"/>
      <c r="R65" s="89"/>
      <c r="T65" s="190" t="s">
        <v>2341</v>
      </c>
      <c r="AA65" s="307" t="s">
        <v>92</v>
      </c>
      <c r="AB65" s="47" t="e">
        <f aca="true">IF(LEFT($A65,3)="OB_",IF(AC65="#","#",IF(ISNUMBER(OFFSET(INDIRECT($A65,FALSE()),0,2)),MATCH(AC65,OFFSET(INDIRECT($A65,FALSE()),1,1,OFFSET(INDIRECT($A65,FALSE()),0,2),1),0),MATCH(AC65,INDIRECT(OFFSET(INDIRECT($A65,FALSE()),0,2),FALSE()),0))),AC65)</f>
        <v>#N/A</v>
      </c>
      <c r="AC65" s="330" t="e">
        <f aca="true">OFFSET(AC65,0,AC$14)</f>
        <v>#N/A</v>
      </c>
      <c r="AD65" s="330" t="e">
        <f aca="false">IF(INDEX(H65:Y65,1,AD$7)&lt;&gt;"",INDEX(H65:Y65,1,AD$7),"")</f>
        <v>#N/A</v>
      </c>
      <c r="AE65" s="330" t="str">
        <f aca="false">IF(AO65&lt;&gt;"",AO65,"#")</f>
        <v>#</v>
      </c>
      <c r="AN65" s="307" t="s">
        <v>92</v>
      </c>
      <c r="AO65" s="326"/>
      <c r="AP65" s="89"/>
    </row>
    <row r="66" customFormat="false" ht="10.5" hidden="false" customHeight="false" outlineLevel="0" collapsed="false">
      <c r="A66" s="70" t="str">
        <f aca="false">lists!G51</f>
        <v>d_insulation_roof</v>
      </c>
      <c r="B66" s="47" t="str">
        <f aca="true">IF(OFFSET(INDIRECT($A66,FALSE()),0,0)="","",OFFSET(INDIRECT($A66,FALSE()),0,0))</f>
        <v/>
      </c>
      <c r="C66" s="47" t="str">
        <f aca="true">IF(LEFT($A66,3)="OB_",OFFSET(INDIRECT($A66,FALSE()),0,1),B66)</f>
        <v/>
      </c>
      <c r="D66" s="47" t="str">
        <f aca="true">IF(LEFT($A66,3)="OB_",IF(E66="#","#",IF(ISNUMBER(OFFSET(INDIRECT($A66,FALSE()),0,2)),MATCH(E66,OFFSET(INDIRECT($A66,FALSE()),1+OFFSET(INDIRECT($A66,FALSE()),0,3),1,OFFSET(INDIRECT($A66,FALSE()),0,2),1),0),MATCH(E66,INDIRECT(OFFSET(INDIRECT($A66,FALSE()),0,2),FALSE()),0))),E66)</f>
        <v/>
      </c>
      <c r="E66" s="47" t="str">
        <f aca="false">IF(INDEX($A66:$IV66,1,E$8)&lt;&gt;"",INDEX($A66:$IV66,1,E$8),"")</f>
        <v/>
      </c>
      <c r="G66" s="307" t="s">
        <v>228</v>
      </c>
      <c r="H66" s="332" t="str">
        <f aca="false">IF($C66="","",$C66)</f>
        <v/>
      </c>
      <c r="I66" s="333"/>
      <c r="J66" s="326"/>
      <c r="K66" s="326"/>
      <c r="L66" s="326"/>
      <c r="M66" s="326"/>
      <c r="N66" s="326"/>
      <c r="O66" s="326"/>
      <c r="P66" s="326"/>
      <c r="Q66" s="326"/>
      <c r="R66" s="89"/>
      <c r="T66" s="190" t="s">
        <v>2341</v>
      </c>
      <c r="AA66" s="307" t="s">
        <v>228</v>
      </c>
      <c r="AB66" s="47" t="str">
        <f aca="true">IF(LEFT($A66,3)="OB_",IF(AC66="#","#",IF(ISNUMBER(OFFSET(INDIRECT($A66,FALSE()),0,2)),MATCH(AC66,OFFSET(INDIRECT($A66,FALSE()),1,1,OFFSET(INDIRECT($A66,FALSE()),0,2),1),0),MATCH(AC66,INDIRECT(OFFSET(INDIRECT($A66,FALSE()),0,2),FALSE()),0))),AC66)</f>
        <v/>
      </c>
      <c r="AC66" s="330" t="str">
        <f aca="true">OFFSET(AC66,0,AC$14)</f>
        <v/>
      </c>
      <c r="AD66" s="330" t="str">
        <f aca="false">IF(INDEX(H66:Y66,1,AD$7)&lt;&gt;"",INDEX(H66:Y66,1,AD$7),"")</f>
        <v/>
      </c>
      <c r="AE66" s="330" t="str">
        <f aca="false">IF(AO66&lt;&gt;"",AO66,"#")</f>
        <v>#</v>
      </c>
      <c r="AN66" s="307" t="s">
        <v>228</v>
      </c>
      <c r="AO66" s="326"/>
      <c r="AP66" s="89"/>
    </row>
    <row r="67" customFormat="false" ht="10.5" hidden="false" customHeight="false" outlineLevel="0" collapsed="false">
      <c r="A67" s="70" t="str">
        <f aca="false">lists!G52</f>
        <v>d_insulation_topceiling</v>
      </c>
      <c r="B67" s="47" t="str">
        <f aca="true">IF(OFFSET(INDIRECT($A67,FALSE()),0,0)="","",OFFSET(INDIRECT($A67,FALSE()),0,0))</f>
        <v/>
      </c>
      <c r="C67" s="47" t="str">
        <f aca="true">IF(LEFT($A67,3)="OB_",OFFSET(INDIRECT($A67,FALSE()),0,1),B67)</f>
        <v/>
      </c>
      <c r="D67" s="47" t="str">
        <f aca="true">IF(LEFT($A67,3)="OB_",IF(E67="#","#",IF(ISNUMBER(OFFSET(INDIRECT($A67,FALSE()),0,2)),MATCH(E67,OFFSET(INDIRECT($A67,FALSE()),1+OFFSET(INDIRECT($A67,FALSE()),0,3),1,OFFSET(INDIRECT($A67,FALSE()),0,2),1),0),MATCH(E67,INDIRECT(OFFSET(INDIRECT($A67,FALSE()),0,2),FALSE()),0))),E67)</f>
        <v/>
      </c>
      <c r="E67" s="47" t="str">
        <f aca="false">IF(INDEX($A67:$IV67,1,E$8)&lt;&gt;"",INDEX($A67:$IV67,1,E$8),"")</f>
        <v/>
      </c>
      <c r="G67" s="307" t="s">
        <v>229</v>
      </c>
      <c r="H67" s="332" t="str">
        <f aca="false">IF($C67="","",$C67)</f>
        <v/>
      </c>
      <c r="I67" s="333"/>
      <c r="J67" s="326"/>
      <c r="K67" s="326"/>
      <c r="L67" s="326"/>
      <c r="M67" s="326"/>
      <c r="N67" s="326"/>
      <c r="O67" s="326"/>
      <c r="P67" s="326"/>
      <c r="Q67" s="326"/>
      <c r="R67" s="89"/>
      <c r="T67" s="190" t="s">
        <v>2341</v>
      </c>
      <c r="AA67" s="307" t="s">
        <v>229</v>
      </c>
      <c r="AB67" s="47" t="str">
        <f aca="true">IF(LEFT($A67,3)="OB_",IF(AC67="#","#",IF(ISNUMBER(OFFSET(INDIRECT($A67,FALSE()),0,2)),MATCH(AC67,OFFSET(INDIRECT($A67,FALSE()),1,1,OFFSET(INDIRECT($A67,FALSE()),0,2),1),0),MATCH(AC67,INDIRECT(OFFSET(INDIRECT($A67,FALSE()),0,2),FALSE()),0))),AC67)</f>
        <v/>
      </c>
      <c r="AC67" s="330" t="str">
        <f aca="true">OFFSET(AC67,0,AC$14)</f>
        <v/>
      </c>
      <c r="AD67" s="330" t="str">
        <f aca="false">IF(INDEX(H67:Y67,1,AD$7)&lt;&gt;"",INDEX(H67:Y67,1,AD$7),"")</f>
        <v/>
      </c>
      <c r="AE67" s="330" t="str">
        <f aca="false">IF(AO67&lt;&gt;"",AO67,"#")</f>
        <v>#</v>
      </c>
      <c r="AN67" s="307" t="s">
        <v>229</v>
      </c>
      <c r="AO67" s="326"/>
      <c r="AP67" s="89"/>
    </row>
    <row r="68" customFormat="false" ht="10.5" hidden="false" customHeight="false" outlineLevel="0" collapsed="false">
      <c r="A68" s="70" t="str">
        <f aca="false">lists!G53</f>
        <v>d_insulation_wall</v>
      </c>
      <c r="B68" s="47" t="n">
        <f aca="true">IF(OFFSET(INDIRECT($A68,FALSE()),0,0)="","",OFFSET(INDIRECT($A68,FALSE()),0,0))</f>
        <v>8</v>
      </c>
      <c r="C68" s="47" t="n">
        <f aca="true">IF(LEFT($A68,3)="OB_",OFFSET(INDIRECT($A68,FALSE()),0,1),B68)</f>
        <v>8</v>
      </c>
      <c r="D68" s="47" t="n">
        <f aca="true">IF(LEFT($A68,3)="OB_",IF(E68="#","#",IF(ISNUMBER(OFFSET(INDIRECT($A68,FALSE()),0,2)),MATCH(E68,OFFSET(INDIRECT($A68,FALSE()),1+OFFSET(INDIRECT($A68,FALSE()),0,3),1,OFFSET(INDIRECT($A68,FALSE()),0,2),1),0),MATCH(E68,INDIRECT(OFFSET(INDIRECT($A68,FALSE()),0,2),FALSE()),0))),E68)</f>
        <v>8</v>
      </c>
      <c r="E68" s="47" t="n">
        <f aca="false">IF(INDEX($A68:$IV68,1,E$8)&lt;&gt;"",INDEX($A68:$IV68,1,E$8),"")</f>
        <v>8</v>
      </c>
      <c r="G68" s="307" t="s">
        <v>230</v>
      </c>
      <c r="H68" s="332" t="n">
        <f aca="false">IF($C68="","",$C68)</f>
        <v>8</v>
      </c>
      <c r="I68" s="333"/>
      <c r="J68" s="326"/>
      <c r="K68" s="326"/>
      <c r="L68" s="326"/>
      <c r="M68" s="326"/>
      <c r="N68" s="326"/>
      <c r="O68" s="326"/>
      <c r="P68" s="326"/>
      <c r="Q68" s="326"/>
      <c r="R68" s="89"/>
      <c r="T68" s="190" t="s">
        <v>2341</v>
      </c>
      <c r="AA68" s="307" t="s">
        <v>230</v>
      </c>
      <c r="AB68" s="47" t="n">
        <f aca="true">IF(LEFT($A68,3)="OB_",IF(AC68="#","#",IF(ISNUMBER(OFFSET(INDIRECT($A68,FALSE()),0,2)),MATCH(AC68,OFFSET(INDIRECT($A68,FALSE()),1,1,OFFSET(INDIRECT($A68,FALSE()),0,2),1),0),MATCH(AC68,INDIRECT(OFFSET(INDIRECT($A68,FALSE()),0,2),FALSE()),0))),AC68)</f>
        <v>8</v>
      </c>
      <c r="AC68" s="330" t="n">
        <f aca="true">OFFSET(AC68,0,AC$14)</f>
        <v>8</v>
      </c>
      <c r="AD68" s="330" t="n">
        <f aca="false">IF(INDEX(H68:Y68,1,AD$7)&lt;&gt;"",INDEX(H68:Y68,1,AD$7),"")</f>
        <v>8</v>
      </c>
      <c r="AE68" s="330" t="str">
        <f aca="false">IF(AO68&lt;&gt;"",AO68,"#")</f>
        <v>#</v>
      </c>
      <c r="AN68" s="307" t="s">
        <v>230</v>
      </c>
      <c r="AO68" s="326"/>
      <c r="AP68" s="89"/>
    </row>
    <row r="69" customFormat="false" ht="10.5" hidden="false" customHeight="false" outlineLevel="0" collapsed="false">
      <c r="A69" s="70" t="str">
        <f aca="false">lists!G54</f>
        <v>d_insulation_floor</v>
      </c>
      <c r="B69" s="47" t="str">
        <f aca="true">IF(OFFSET(INDIRECT($A69,FALSE()),0,0)="","",OFFSET(INDIRECT($A69,FALSE()),0,0))</f>
        <v/>
      </c>
      <c r="C69" s="47" t="str">
        <f aca="true">IF(LEFT($A69,3)="OB_",OFFSET(INDIRECT($A69,FALSE()),0,1),B69)</f>
        <v/>
      </c>
      <c r="D69" s="47" t="str">
        <f aca="true">IF(LEFT($A69,3)="OB_",IF(E69="#","#",IF(ISNUMBER(OFFSET(INDIRECT($A69,FALSE()),0,2)),MATCH(E69,OFFSET(INDIRECT($A69,FALSE()),1+OFFSET(INDIRECT($A69,FALSE()),0,3),1,OFFSET(INDIRECT($A69,FALSE()),0,2),1),0),MATCH(E69,INDIRECT(OFFSET(INDIRECT($A69,FALSE()),0,2),FALSE()),0))),E69)</f>
        <v/>
      </c>
      <c r="E69" s="47" t="str">
        <f aca="false">IF(INDEX($A69:$IV69,1,E$8)&lt;&gt;"",INDEX($A69:$IV69,1,E$8),"")</f>
        <v/>
      </c>
      <c r="G69" s="307" t="s">
        <v>231</v>
      </c>
      <c r="H69" s="332" t="str">
        <f aca="false">IF($C69="","",$C69)</f>
        <v/>
      </c>
      <c r="I69" s="333"/>
      <c r="J69" s="326"/>
      <c r="K69" s="326"/>
      <c r="L69" s="326"/>
      <c r="M69" s="326"/>
      <c r="N69" s="326"/>
      <c r="O69" s="326"/>
      <c r="P69" s="326"/>
      <c r="Q69" s="326"/>
      <c r="R69" s="89"/>
      <c r="T69" s="190" t="s">
        <v>2341</v>
      </c>
      <c r="AA69" s="307" t="s">
        <v>231</v>
      </c>
      <c r="AB69" s="47" t="str">
        <f aca="true">IF(LEFT($A69,3)="OB_",IF(AC69="#","#",IF(ISNUMBER(OFFSET(INDIRECT($A69,FALSE()),0,2)),MATCH(AC69,OFFSET(INDIRECT($A69,FALSE()),1,1,OFFSET(INDIRECT($A69,FALSE()),0,2),1),0),MATCH(AC69,INDIRECT(OFFSET(INDIRECT($A69,FALSE()),0,2),FALSE()),0))),AC69)</f>
        <v/>
      </c>
      <c r="AC69" s="330" t="str">
        <f aca="true">OFFSET(AC69,0,AC$14)</f>
        <v/>
      </c>
      <c r="AD69" s="330" t="str">
        <f aca="false">IF(INDEX(H69:Y69,1,AD$7)&lt;&gt;"",INDEX(H69:Y69,1,AD$7),"")</f>
        <v/>
      </c>
      <c r="AE69" s="330" t="str">
        <f aca="false">IF(AO69&lt;&gt;"",AO69,"#")</f>
        <v>#</v>
      </c>
      <c r="AN69" s="307" t="s">
        <v>231</v>
      </c>
      <c r="AO69" s="326"/>
      <c r="AP69" s="89"/>
    </row>
    <row r="70" customFormat="false" ht="10.5" hidden="false" customHeight="false" outlineLevel="0" collapsed="false">
      <c r="A70" s="70" t="str">
        <f aca="false">lists!G55</f>
        <v>OB_type_intake_lambda</v>
      </c>
      <c r="B70" s="47" t="n">
        <f aca="true">IF(OFFSET(INDIRECT($A70,FALSE()),0,0)="","",OFFSET(INDIRECT($A70,FALSE()),0,0))</f>
        <v>1</v>
      </c>
      <c r="C70" s="47" t="str">
        <f aca="true">IF(LEFT($A70,3)="OB_",OFFSET(INDIRECT($A70,FALSE()),0,1),B70)</f>
        <v>num</v>
      </c>
      <c r="D70" s="47" t="n">
        <f aca="true">IF(LEFT($A70,3)="OB_",IF(E70="#","#",IF(ISNUMBER(OFFSET(INDIRECT($A70,FALSE()),0,2)),MATCH(E70,OFFSET(INDIRECT($A70,FALSE()),1+OFFSET(INDIRECT($A70,FALSE()),0,3),1,OFFSET(INDIRECT($A70,FALSE()),0,2),1),0),MATCH(E70,INDIRECT(OFFSET(INDIRECT($A70,FALSE()),0,2),FALSE()),0))),E70)</f>
        <v>1</v>
      </c>
      <c r="E70" s="47" t="str">
        <f aca="false">IF(INDEX($A70:$IV70,1,E$8)&lt;&gt;"",INDEX($A70:$IV70,1,E$8),"")</f>
        <v>num</v>
      </c>
      <c r="G70" s="307" t="s">
        <v>232</v>
      </c>
      <c r="H70" s="332" t="str">
        <f aca="false">IF($C70="","",$C70)</f>
        <v>num</v>
      </c>
      <c r="I70" s="333" t="e">
        <f aca="false">NA()</f>
        <v>#N/A</v>
      </c>
      <c r="J70" s="326"/>
      <c r="K70" s="326"/>
      <c r="L70" s="326"/>
      <c r="M70" s="326"/>
      <c r="N70" s="326"/>
      <c r="O70" s="326"/>
      <c r="P70" s="326"/>
      <c r="Q70" s="326"/>
      <c r="R70" s="89"/>
      <c r="T70" s="190" t="s">
        <v>2341</v>
      </c>
      <c r="AA70" s="307" t="s">
        <v>232</v>
      </c>
      <c r="AB70" s="47" t="n">
        <f aca="true">IF(LEFT($A70,3)="OB_",IF(AC70="#","#",IF(ISNUMBER(OFFSET(INDIRECT($A70,FALSE()),0,2)),MATCH(AC70,OFFSET(INDIRECT($A70,FALSE()),1,1,OFFSET(INDIRECT($A70,FALSE()),0,2),1),0),MATCH(AC70,INDIRECT(OFFSET(INDIRECT($A70,FALSE()),0,2),FALSE()),0))),AC70)</f>
        <v>1</v>
      </c>
      <c r="AC70" s="330" t="str">
        <f aca="true">OFFSET(AC70,0,AC$14)</f>
        <v>num</v>
      </c>
      <c r="AD70" s="330" t="str">
        <f aca="false">IF(INDEX(H70:Y70,1,AD$7)&lt;&gt;"",INDEX(H70:Y70,1,AD$7),"")</f>
        <v>num</v>
      </c>
      <c r="AE70" s="330" t="str">
        <f aca="false">IF(AO70&lt;&gt;"",AO70,"#")</f>
        <v>standard</v>
      </c>
      <c r="AN70" s="307" t="s">
        <v>232</v>
      </c>
      <c r="AO70" s="326" t="s">
        <v>382</v>
      </c>
      <c r="AP70" s="89"/>
    </row>
    <row r="71" customFormat="false" ht="10.5" hidden="false" customHeight="false" outlineLevel="0" collapsed="false">
      <c r="A71" s="70" t="str">
        <f aca="false">lists!G56</f>
        <v>lambda_insulation_roof</v>
      </c>
      <c r="B71" s="47" t="n">
        <f aca="true">IF(OFFSET(INDIRECT($A71,FALSE()),0,0)="","",OFFSET(INDIRECT($A71,FALSE()),0,0))</f>
        <v>0.04</v>
      </c>
      <c r="C71" s="47" t="n">
        <f aca="true">IF(LEFT($A71,3)="OB_",OFFSET(INDIRECT($A71,FALSE()),0,1),B71)</f>
        <v>0.04</v>
      </c>
      <c r="D71" s="47" t="n">
        <f aca="true">IF(LEFT($A71,3)="OB_",IF(E71="#","#",IF(ISNUMBER(OFFSET(INDIRECT($A71,FALSE()),0,2)),MATCH(E71,OFFSET(INDIRECT($A71,FALSE()),1+OFFSET(INDIRECT($A71,FALSE()),0,3),1,OFFSET(INDIRECT($A71,FALSE()),0,2),1),0),MATCH(E71,INDIRECT(OFFSET(INDIRECT($A71,FALSE()),0,2),FALSE()),0))),E71)</f>
        <v>0.04</v>
      </c>
      <c r="E71" s="47" t="n">
        <f aca="false">IF(INDEX($A71:$IV71,1,E$8)&lt;&gt;"",INDEX($A71:$IV71,1,E$8),"")</f>
        <v>0.04</v>
      </c>
      <c r="G71" s="307" t="s">
        <v>233</v>
      </c>
      <c r="H71" s="332" t="n">
        <f aca="false">IF($C71="","",$C71)</f>
        <v>0.04</v>
      </c>
      <c r="I71" s="333"/>
      <c r="J71" s="326"/>
      <c r="K71" s="326"/>
      <c r="L71" s="326"/>
      <c r="M71" s="326"/>
      <c r="N71" s="326"/>
      <c r="O71" s="326"/>
      <c r="P71" s="326"/>
      <c r="Q71" s="326"/>
      <c r="R71" s="89"/>
      <c r="T71" s="190" t="s">
        <v>2341</v>
      </c>
      <c r="AA71" s="307" t="s">
        <v>233</v>
      </c>
      <c r="AB71" s="47" t="n">
        <f aca="true">IF(LEFT($A71,3)="OB_",IF(AC71="#","#",IF(ISNUMBER(OFFSET(INDIRECT($A71,FALSE()),0,2)),MATCH(AC71,OFFSET(INDIRECT($A71,FALSE()),1,1,OFFSET(INDIRECT($A71,FALSE()),0,2),1),0),MATCH(AC71,INDIRECT(OFFSET(INDIRECT($A71,FALSE()),0,2),FALSE()),0))),AC71)</f>
        <v>0.04</v>
      </c>
      <c r="AC71" s="330" t="n">
        <f aca="true">OFFSET(AC71,0,AC$14)</f>
        <v>0.04</v>
      </c>
      <c r="AD71" s="330" t="n">
        <f aca="false">IF(INDEX(H71:Y71,1,AD$7)&lt;&gt;"",INDEX(H71:Y71,1,AD$7),"")</f>
        <v>0.04</v>
      </c>
      <c r="AE71" s="330" t="str">
        <f aca="false">IF(AO71&lt;&gt;"",AO71,"#")</f>
        <v>#</v>
      </c>
      <c r="AN71" s="307" t="s">
        <v>233</v>
      </c>
      <c r="AO71" s="326"/>
      <c r="AP71" s="89"/>
    </row>
    <row r="72" customFormat="false" ht="10.5" hidden="false" customHeight="false" outlineLevel="0" collapsed="false">
      <c r="A72" s="70" t="str">
        <f aca="false">lists!G57</f>
        <v>lambda_insulation_topceiling</v>
      </c>
      <c r="B72" s="47" t="n">
        <f aca="true">IF(OFFSET(INDIRECT($A72,FALSE()),0,0)="","",OFFSET(INDIRECT($A72,FALSE()),0,0))</f>
        <v>0.04</v>
      </c>
      <c r="C72" s="47" t="n">
        <f aca="true">IF(LEFT($A72,3)="OB_",OFFSET(INDIRECT($A72,FALSE()),0,1),B72)</f>
        <v>0.04</v>
      </c>
      <c r="D72" s="47" t="n">
        <f aca="true">IF(LEFT($A72,3)="OB_",IF(E72="#","#",IF(ISNUMBER(OFFSET(INDIRECT($A72,FALSE()),0,2)),MATCH(E72,OFFSET(INDIRECT($A72,FALSE()),1+OFFSET(INDIRECT($A72,FALSE()),0,3),1,OFFSET(INDIRECT($A72,FALSE()),0,2),1),0),MATCH(E72,INDIRECT(OFFSET(INDIRECT($A72,FALSE()),0,2),FALSE()),0))),E72)</f>
        <v>0.04</v>
      </c>
      <c r="E72" s="47" t="n">
        <f aca="false">IF(INDEX($A72:$IV72,1,E$8)&lt;&gt;"",INDEX($A72:$IV72,1,E$8),"")</f>
        <v>0.04</v>
      </c>
      <c r="G72" s="307" t="s">
        <v>234</v>
      </c>
      <c r="H72" s="332" t="n">
        <f aca="false">IF($C72="","",$C72)</f>
        <v>0.04</v>
      </c>
      <c r="I72" s="333"/>
      <c r="J72" s="326"/>
      <c r="K72" s="326"/>
      <c r="L72" s="326"/>
      <c r="M72" s="326"/>
      <c r="N72" s="326"/>
      <c r="O72" s="326"/>
      <c r="P72" s="326"/>
      <c r="Q72" s="326"/>
      <c r="R72" s="89"/>
      <c r="T72" s="190" t="s">
        <v>2341</v>
      </c>
      <c r="AA72" s="307" t="s">
        <v>234</v>
      </c>
      <c r="AB72" s="47" t="n">
        <f aca="true">IF(LEFT($A72,3)="OB_",IF(AC72="#","#",IF(ISNUMBER(OFFSET(INDIRECT($A72,FALSE()),0,2)),MATCH(AC72,OFFSET(INDIRECT($A72,FALSE()),1,1,OFFSET(INDIRECT($A72,FALSE()),0,2),1),0),MATCH(AC72,INDIRECT(OFFSET(INDIRECT($A72,FALSE()),0,2),FALSE()),0))),AC72)</f>
        <v>0.04</v>
      </c>
      <c r="AC72" s="330" t="n">
        <f aca="true">OFFSET(AC72,0,AC$14)</f>
        <v>0.04</v>
      </c>
      <c r="AD72" s="330" t="n">
        <f aca="false">IF(INDEX(H72:Y72,1,AD$7)&lt;&gt;"",INDEX(H72:Y72,1,AD$7),"")</f>
        <v>0.04</v>
      </c>
      <c r="AE72" s="330" t="str">
        <f aca="false">IF(AO72&lt;&gt;"",AO72,"#")</f>
        <v>#</v>
      </c>
      <c r="AN72" s="307" t="s">
        <v>234</v>
      </c>
      <c r="AO72" s="326"/>
      <c r="AP72" s="89"/>
    </row>
    <row r="73" customFormat="false" ht="10.5" hidden="false" customHeight="false" outlineLevel="0" collapsed="false">
      <c r="A73" s="70" t="str">
        <f aca="false">lists!G58</f>
        <v>lambda_insulation_wall</v>
      </c>
      <c r="B73" s="47" t="n">
        <f aca="true">IF(OFFSET(INDIRECT($A73,FALSE()),0,0)="","",OFFSET(INDIRECT($A73,FALSE()),0,0))</f>
        <v>0.04</v>
      </c>
      <c r="C73" s="47" t="n">
        <f aca="true">IF(LEFT($A73,3)="OB_",OFFSET(INDIRECT($A73,FALSE()),0,1),B73)</f>
        <v>0.04</v>
      </c>
      <c r="D73" s="47" t="n">
        <f aca="true">IF(LEFT($A73,3)="OB_",IF(E73="#","#",IF(ISNUMBER(OFFSET(INDIRECT($A73,FALSE()),0,2)),MATCH(E73,OFFSET(INDIRECT($A73,FALSE()),1+OFFSET(INDIRECT($A73,FALSE()),0,3),1,OFFSET(INDIRECT($A73,FALSE()),0,2),1),0),MATCH(E73,INDIRECT(OFFSET(INDIRECT($A73,FALSE()),0,2),FALSE()),0))),E73)</f>
        <v>0.04</v>
      </c>
      <c r="E73" s="47" t="n">
        <f aca="false">IF(INDEX($A73:$IV73,1,E$8)&lt;&gt;"",INDEX($A73:$IV73,1,E$8),"")</f>
        <v>0.04</v>
      </c>
      <c r="G73" s="307" t="s">
        <v>235</v>
      </c>
      <c r="H73" s="332" t="n">
        <f aca="false">IF($C73="","",$C73)</f>
        <v>0.04</v>
      </c>
      <c r="I73" s="333"/>
      <c r="J73" s="326"/>
      <c r="K73" s="326"/>
      <c r="L73" s="326"/>
      <c r="M73" s="326"/>
      <c r="N73" s="326"/>
      <c r="O73" s="326"/>
      <c r="P73" s="326"/>
      <c r="Q73" s="326"/>
      <c r="R73" s="89"/>
      <c r="T73" s="190" t="s">
        <v>2341</v>
      </c>
      <c r="AA73" s="307" t="s">
        <v>235</v>
      </c>
      <c r="AB73" s="47" t="n">
        <f aca="true">IF(LEFT($A73,3)="OB_",IF(AC73="#","#",IF(ISNUMBER(OFFSET(INDIRECT($A73,FALSE()),0,2)),MATCH(AC73,OFFSET(INDIRECT($A73,FALSE()),1,1,OFFSET(INDIRECT($A73,FALSE()),0,2),1),0),MATCH(AC73,INDIRECT(OFFSET(INDIRECT($A73,FALSE()),0,2),FALSE()),0))),AC73)</f>
        <v>0.04</v>
      </c>
      <c r="AC73" s="330" t="n">
        <f aca="true">OFFSET(AC73,0,AC$14)</f>
        <v>0.04</v>
      </c>
      <c r="AD73" s="330" t="n">
        <f aca="false">IF(INDEX(H73:Y73,1,AD$7)&lt;&gt;"",INDEX(H73:Y73,1,AD$7),"")</f>
        <v>0.04</v>
      </c>
      <c r="AE73" s="330" t="str">
        <f aca="false">IF(AO73&lt;&gt;"",AO73,"#")</f>
        <v>#</v>
      </c>
      <c r="AN73" s="307" t="s">
        <v>235</v>
      </c>
      <c r="AO73" s="326"/>
      <c r="AP73" s="89"/>
    </row>
    <row r="74" customFormat="false" ht="10.5" hidden="false" customHeight="false" outlineLevel="0" collapsed="false">
      <c r="A74" s="70" t="str">
        <f aca="false">lists!G59</f>
        <v>lambda_insulation_floor</v>
      </c>
      <c r="B74" s="47" t="n">
        <f aca="true">IF(OFFSET(INDIRECT($A74,FALSE()),0,0)="","",OFFSET(INDIRECT($A74,FALSE()),0,0))</f>
        <v>0.04</v>
      </c>
      <c r="C74" s="47" t="n">
        <f aca="true">IF(LEFT($A74,3)="OB_",OFFSET(INDIRECT($A74,FALSE()),0,1),B74)</f>
        <v>0.04</v>
      </c>
      <c r="D74" s="47" t="n">
        <f aca="true">IF(LEFT($A74,3)="OB_",IF(E74="#","#",IF(ISNUMBER(OFFSET(INDIRECT($A74,FALSE()),0,2)),MATCH(E74,OFFSET(INDIRECT($A74,FALSE()),1+OFFSET(INDIRECT($A74,FALSE()),0,3),1,OFFSET(INDIRECT($A74,FALSE()),0,2),1),0),MATCH(E74,INDIRECT(OFFSET(INDIRECT($A74,FALSE()),0,2),FALSE()),0))),E74)</f>
        <v>0.04</v>
      </c>
      <c r="E74" s="47" t="n">
        <f aca="false">IF(INDEX($A74:$IV74,1,E$8)&lt;&gt;"",INDEX($A74:$IV74,1,E$8),"")</f>
        <v>0.04</v>
      </c>
      <c r="G74" s="307" t="s">
        <v>236</v>
      </c>
      <c r="H74" s="332" t="n">
        <f aca="false">IF($C74="","",$C74)</f>
        <v>0.04</v>
      </c>
      <c r="I74" s="333"/>
      <c r="J74" s="326"/>
      <c r="K74" s="326"/>
      <c r="L74" s="326"/>
      <c r="M74" s="326"/>
      <c r="N74" s="326"/>
      <c r="O74" s="326"/>
      <c r="P74" s="326"/>
      <c r="Q74" s="326"/>
      <c r="R74" s="89"/>
      <c r="T74" s="190" t="s">
        <v>2341</v>
      </c>
      <c r="AA74" s="307" t="s">
        <v>236</v>
      </c>
      <c r="AB74" s="47" t="n">
        <f aca="true">IF(LEFT($A74,3)="OB_",IF(AC74="#","#",IF(ISNUMBER(OFFSET(INDIRECT($A74,FALSE()),0,2)),MATCH(AC74,OFFSET(INDIRECT($A74,FALSE()),1,1,OFFSET(INDIRECT($A74,FALSE()),0,2),1),0),MATCH(AC74,INDIRECT(OFFSET(INDIRECT($A74,FALSE()),0,2),FALSE()),0))),AC74)</f>
        <v>0.04</v>
      </c>
      <c r="AC74" s="330" t="n">
        <f aca="true">OFFSET(AC74,0,AC$14)</f>
        <v>0.04</v>
      </c>
      <c r="AD74" s="330" t="n">
        <f aca="false">IF(INDEX(H74:Y74,1,AD$7)&lt;&gt;"",INDEX(H74:Y74,1,AD$7),"")</f>
        <v>0.04</v>
      </c>
      <c r="AE74" s="330" t="str">
        <f aca="false">IF(AO74&lt;&gt;"",AO74,"#")</f>
        <v>#</v>
      </c>
      <c r="AN74" s="307" t="s">
        <v>236</v>
      </c>
      <c r="AO74" s="326"/>
      <c r="AP74" s="89"/>
    </row>
    <row r="75" customFormat="false" ht="10.5" hidden="false" customHeight="false" outlineLevel="0" collapsed="false">
      <c r="A75" s="70" t="str">
        <f aca="false">lists!G60</f>
        <v>OB_type_intake_f_insulation</v>
      </c>
      <c r="B75" s="47" t="n">
        <f aca="true">IF(OFFSET(INDIRECT($A75,FALSE()),0,0)="","",OFFSET(INDIRECT($A75,FALSE()),0,0))</f>
        <v>1</v>
      </c>
      <c r="C75" s="47" t="str">
        <f aca="true">IF(LEFT($A75,3)="OB_",OFFSET(INDIRECT($A75,FALSE()),0,1),B75)</f>
        <v>num</v>
      </c>
      <c r="D75" s="47" t="n">
        <f aca="true">IF(LEFT($A75,3)="OB_",IF(E75="#","#",IF(ISNUMBER(OFFSET(INDIRECT($A75,FALSE()),0,2)),MATCH(E75,OFFSET(INDIRECT($A75,FALSE()),1+OFFSET(INDIRECT($A75,FALSE()),0,3),1,OFFSET(INDIRECT($A75,FALSE()),0,2),1),0),MATCH(E75,INDIRECT(OFFSET(INDIRECT($A75,FALSE()),0,2),FALSE()),0))),E75)</f>
        <v>1</v>
      </c>
      <c r="E75" s="47" t="str">
        <f aca="false">IF(INDEX($A75:$IV75,1,E$8)&lt;&gt;"",INDEX($A75:$IV75,1,E$8),"")</f>
        <v>num</v>
      </c>
      <c r="G75" s="307" t="s">
        <v>237</v>
      </c>
      <c r="H75" s="332" t="str">
        <f aca="false">IF($C75="","",$C75)</f>
        <v>num</v>
      </c>
      <c r="I75" s="333" t="e">
        <f aca="false">NA()</f>
        <v>#N/A</v>
      </c>
      <c r="J75" s="326"/>
      <c r="K75" s="326"/>
      <c r="L75" s="326"/>
      <c r="M75" s="326"/>
      <c r="N75" s="326"/>
      <c r="O75" s="326"/>
      <c r="P75" s="326"/>
      <c r="Q75" s="326"/>
      <c r="R75" s="89"/>
      <c r="T75" s="190" t="s">
        <v>2341</v>
      </c>
      <c r="AA75" s="307" t="s">
        <v>237</v>
      </c>
      <c r="AB75" s="47" t="n">
        <f aca="true">IF(LEFT($A75,3)="OB_",IF(AC75="#","#",IF(ISNUMBER(OFFSET(INDIRECT($A75,FALSE()),0,2)),MATCH(AC75,OFFSET(INDIRECT($A75,FALSE()),1,1,OFFSET(INDIRECT($A75,FALSE()),0,2),1),0),MATCH(AC75,INDIRECT(OFFSET(INDIRECT($A75,FALSE()),0,2),FALSE()),0))),AC75)</f>
        <v>1</v>
      </c>
      <c r="AC75" s="330" t="str">
        <f aca="true">OFFSET(AC75,0,AC$14)</f>
        <v>num</v>
      </c>
      <c r="AD75" s="330" t="str">
        <f aca="false">IF(INDEX(H75:Y75,1,AD$7)&lt;&gt;"",INDEX(H75:Y75,1,AD$7),"")</f>
        <v>num</v>
      </c>
      <c r="AE75" s="330" t="str">
        <f aca="false">IF(AO75&lt;&gt;"",AO75,"#")</f>
        <v>cat</v>
      </c>
      <c r="AN75" s="307" t="s">
        <v>237</v>
      </c>
      <c r="AO75" s="326" t="s">
        <v>1097</v>
      </c>
      <c r="AP75" s="89"/>
    </row>
    <row r="76" customFormat="false" ht="10.5" hidden="false" customHeight="false" outlineLevel="0" collapsed="false">
      <c r="A76" s="70" t="str">
        <f aca="false">lists!G61</f>
        <v>OB_f_insulation_roof</v>
      </c>
      <c r="B76" s="47" t="e">
        <f aca="true">IF(OFFSET(INDIRECT($A76,FALSE()),0,0)="","",OFFSET(INDIRECT($A76,FALSE()),0,0))</f>
        <v>#N/A</v>
      </c>
      <c r="C76" s="47" t="e">
        <f aca="true">IF(LEFT($A76,3)="OB_",OFFSET(INDIRECT($A76,FALSE()),0,1),B76)</f>
        <v>#N/A</v>
      </c>
      <c r="D76" s="47" t="e">
        <f aca="true">IF(LEFT($A76,3)="OB_",IF(E76="#","#",IF(ISNUMBER(OFFSET(INDIRECT($A76,FALSE()),0,2)),MATCH(E76,OFFSET(INDIRECT($A76,FALSE()),1+OFFSET(INDIRECT($A76,FALSE()),0,3),1,OFFSET(INDIRECT($A76,FALSE()),0,2),1),0),MATCH(E76,INDIRECT(OFFSET(INDIRECT($A76,FALSE()),0,2),FALSE()),0))),E76)</f>
        <v>#N/A</v>
      </c>
      <c r="E76" s="47" t="e">
        <f aca="false">IF(INDEX($A76:$IV76,1,E$8)&lt;&gt;"",INDEX($A76:$IV76,1,E$8),"")</f>
        <v>#N/A</v>
      </c>
      <c r="G76" s="307" t="s">
        <v>93</v>
      </c>
      <c r="H76" s="332" t="e">
        <f aca="false">IF($C76="","",$C76)</f>
        <v>#N/A</v>
      </c>
      <c r="I76" s="333" t="e">
        <f aca="false">NA()</f>
        <v>#N/A</v>
      </c>
      <c r="J76" s="326"/>
      <c r="K76" s="326"/>
      <c r="L76" s="326"/>
      <c r="M76" s="326"/>
      <c r="N76" s="326"/>
      <c r="O76" s="326"/>
      <c r="P76" s="326"/>
      <c r="Q76" s="326"/>
      <c r="R76" s="89"/>
      <c r="T76" s="190" t="s">
        <v>2341</v>
      </c>
      <c r="AA76" s="307" t="s">
        <v>93</v>
      </c>
      <c r="AB76" s="47" t="e">
        <f aca="true">IF(LEFT($A76,3)="OB_",IF(AC76="#","#",IF(ISNUMBER(OFFSET(INDIRECT($A76,FALSE()),0,2)),MATCH(AC76,OFFSET(INDIRECT($A76,FALSE()),1,1,OFFSET(INDIRECT($A76,FALSE()),0,2),1),0),MATCH(AC76,INDIRECT(OFFSET(INDIRECT($A76,FALSE()),0,2),FALSE()),0))),AC76)</f>
        <v>#N/A</v>
      </c>
      <c r="AC76" s="330" t="e">
        <f aca="true">OFFSET(AC76,0,AC$14)</f>
        <v>#N/A</v>
      </c>
      <c r="AD76" s="330" t="e">
        <f aca="false">IF(INDEX(H76:Y76,1,AD$7)&lt;&gt;"",INDEX(H76:Y76,1,AD$7),"")</f>
        <v>#N/A</v>
      </c>
      <c r="AE76" s="330" t="str">
        <f aca="false">IF(AO76&lt;&gt;"",AO76,"#")</f>
        <v>#</v>
      </c>
      <c r="AN76" s="307" t="s">
        <v>93</v>
      </c>
      <c r="AO76" s="326"/>
      <c r="AP76" s="89"/>
    </row>
    <row r="77" customFormat="false" ht="10.5" hidden="false" customHeight="false" outlineLevel="0" collapsed="false">
      <c r="A77" s="70" t="str">
        <f aca="false">lists!G62</f>
        <v>OB_f_insulation_topceiling</v>
      </c>
      <c r="B77" s="47" t="e">
        <f aca="true">IF(OFFSET(INDIRECT($A77,FALSE()),0,0)="","",OFFSET(INDIRECT($A77,FALSE()),0,0))</f>
        <v>#N/A</v>
      </c>
      <c r="C77" s="47" t="e">
        <f aca="true">IF(LEFT($A77,3)="OB_",OFFSET(INDIRECT($A77,FALSE()),0,1),B77)</f>
        <v>#N/A</v>
      </c>
      <c r="D77" s="47" t="e">
        <f aca="true">IF(LEFT($A77,3)="OB_",IF(E77="#","#",IF(ISNUMBER(OFFSET(INDIRECT($A77,FALSE()),0,2)),MATCH(E77,OFFSET(INDIRECT($A77,FALSE()),1+OFFSET(INDIRECT($A77,FALSE()),0,3),1,OFFSET(INDIRECT($A77,FALSE()),0,2),1),0),MATCH(E77,INDIRECT(OFFSET(INDIRECT($A77,FALSE()),0,2),FALSE()),0))),E77)</f>
        <v>#N/A</v>
      </c>
      <c r="E77" s="47" t="e">
        <f aca="false">IF(INDEX($A77:$IV77,1,E$8)&lt;&gt;"",INDEX($A77:$IV77,1,E$8),"")</f>
        <v>#N/A</v>
      </c>
      <c r="G77" s="307" t="s">
        <v>94</v>
      </c>
      <c r="H77" s="332" t="e">
        <f aca="false">IF($C77="","",$C77)</f>
        <v>#N/A</v>
      </c>
      <c r="I77" s="333" t="e">
        <f aca="false">NA()</f>
        <v>#N/A</v>
      </c>
      <c r="J77" s="326"/>
      <c r="K77" s="326"/>
      <c r="L77" s="326"/>
      <c r="M77" s="326"/>
      <c r="N77" s="326"/>
      <c r="O77" s="326"/>
      <c r="P77" s="326"/>
      <c r="Q77" s="326"/>
      <c r="R77" s="89"/>
      <c r="T77" s="190" t="s">
        <v>2341</v>
      </c>
      <c r="AA77" s="307" t="s">
        <v>94</v>
      </c>
      <c r="AB77" s="47" t="e">
        <f aca="true">IF(LEFT($A77,3)="OB_",IF(AC77="#","#",IF(ISNUMBER(OFFSET(INDIRECT($A77,FALSE()),0,2)),MATCH(AC77,OFFSET(INDIRECT($A77,FALSE()),1,1,OFFSET(INDIRECT($A77,FALSE()),0,2),1),0),MATCH(AC77,INDIRECT(OFFSET(INDIRECT($A77,FALSE()),0,2),FALSE()),0))),AC77)</f>
        <v>#N/A</v>
      </c>
      <c r="AC77" s="330" t="e">
        <f aca="true">OFFSET(AC77,0,AC$14)</f>
        <v>#N/A</v>
      </c>
      <c r="AD77" s="330" t="e">
        <f aca="false">IF(INDEX(H77:Y77,1,AD$7)&lt;&gt;"",INDEX(H77:Y77,1,AD$7),"")</f>
        <v>#N/A</v>
      </c>
      <c r="AE77" s="330" t="str">
        <f aca="false">IF(AO77&lt;&gt;"",AO77,"#")</f>
        <v>#</v>
      </c>
      <c r="AN77" s="307" t="s">
        <v>94</v>
      </c>
      <c r="AO77" s="326"/>
      <c r="AP77" s="89"/>
    </row>
    <row r="78" customFormat="false" ht="10.5" hidden="false" customHeight="false" outlineLevel="0" collapsed="false">
      <c r="A78" s="70" t="str">
        <f aca="false">lists!G63</f>
        <v>OB_f_insulation_wall</v>
      </c>
      <c r="B78" s="47" t="e">
        <f aca="true">IF(OFFSET(INDIRECT($A78,FALSE()),0,0)="","",OFFSET(INDIRECT($A78,FALSE()),0,0))</f>
        <v>#N/A</v>
      </c>
      <c r="C78" s="47" t="e">
        <f aca="true">IF(LEFT($A78,3)="OB_",OFFSET(INDIRECT($A78,FALSE()),0,1),B78)</f>
        <v>#N/A</v>
      </c>
      <c r="D78" s="47" t="e">
        <f aca="true">IF(LEFT($A78,3)="OB_",IF(E78="#","#",IF(ISNUMBER(OFFSET(INDIRECT($A78,FALSE()),0,2)),MATCH(E78,OFFSET(INDIRECT($A78,FALSE()),1+OFFSET(INDIRECT($A78,FALSE()),0,3),1,OFFSET(INDIRECT($A78,FALSE()),0,2),1),0),MATCH(E78,INDIRECT(OFFSET(INDIRECT($A78,FALSE()),0,2),FALSE()),0))),E78)</f>
        <v>#N/A</v>
      </c>
      <c r="E78" s="47" t="e">
        <f aca="false">IF(INDEX($A78:$IV78,1,E$8)&lt;&gt;"",INDEX($A78:$IV78,1,E$8),"")</f>
        <v>#N/A</v>
      </c>
      <c r="G78" s="307" t="s">
        <v>95</v>
      </c>
      <c r="H78" s="332" t="e">
        <f aca="false">IF($C78="","",$C78)</f>
        <v>#N/A</v>
      </c>
      <c r="I78" s="333" t="e">
        <f aca="false">NA()</f>
        <v>#N/A</v>
      </c>
      <c r="J78" s="326"/>
      <c r="K78" s="326"/>
      <c r="L78" s="326"/>
      <c r="M78" s="326"/>
      <c r="N78" s="326"/>
      <c r="O78" s="326"/>
      <c r="P78" s="326"/>
      <c r="Q78" s="326"/>
      <c r="R78" s="89"/>
      <c r="T78" s="190" t="s">
        <v>2341</v>
      </c>
      <c r="AA78" s="307" t="s">
        <v>95</v>
      </c>
      <c r="AB78" s="47" t="e">
        <f aca="true">IF(LEFT($A78,3)="OB_",IF(AC78="#","#",IF(ISNUMBER(OFFSET(INDIRECT($A78,FALSE()),0,2)),MATCH(AC78,OFFSET(INDIRECT($A78,FALSE()),1,1,OFFSET(INDIRECT($A78,FALSE()),0,2),1),0),MATCH(AC78,INDIRECT(OFFSET(INDIRECT($A78,FALSE()),0,2),FALSE()),0))),AC78)</f>
        <v>#N/A</v>
      </c>
      <c r="AC78" s="330" t="e">
        <f aca="true">OFFSET(AC78,0,AC$14)</f>
        <v>#N/A</v>
      </c>
      <c r="AD78" s="330" t="e">
        <f aca="false">IF(INDEX(H78:Y78,1,AD$7)&lt;&gt;"",INDEX(H78:Y78,1,AD$7),"")</f>
        <v>#N/A</v>
      </c>
      <c r="AE78" s="330" t="str">
        <f aca="false">IF(AO78&lt;&gt;"",AO78,"#")</f>
        <v>#</v>
      </c>
      <c r="AN78" s="307" t="s">
        <v>95</v>
      </c>
      <c r="AO78" s="326"/>
      <c r="AP78" s="89"/>
    </row>
    <row r="79" customFormat="false" ht="10.5" hidden="false" customHeight="false" outlineLevel="0" collapsed="false">
      <c r="A79" s="70" t="str">
        <f aca="false">lists!G64</f>
        <v>OB_f_insulation_floor</v>
      </c>
      <c r="B79" s="47" t="e">
        <f aca="true">IF(OFFSET(INDIRECT($A79,FALSE()),0,0)="","",OFFSET(INDIRECT($A79,FALSE()),0,0))</f>
        <v>#N/A</v>
      </c>
      <c r="C79" s="47" t="e">
        <f aca="true">IF(LEFT($A79,3)="OB_",OFFSET(INDIRECT($A79,FALSE()),0,1),B79)</f>
        <v>#N/A</v>
      </c>
      <c r="D79" s="47" t="e">
        <f aca="true">IF(LEFT($A79,3)="OB_",IF(E79="#","#",IF(ISNUMBER(OFFSET(INDIRECT($A79,FALSE()),0,2)),MATCH(E79,OFFSET(INDIRECT($A79,FALSE()),1+OFFSET(INDIRECT($A79,FALSE()),0,3),1,OFFSET(INDIRECT($A79,FALSE()),0,2),1),0),MATCH(E79,INDIRECT(OFFSET(INDIRECT($A79,FALSE()),0,2),FALSE()),0))),E79)</f>
        <v>#N/A</v>
      </c>
      <c r="E79" s="47" t="e">
        <f aca="false">IF(INDEX($A79:$IV79,1,E$8)&lt;&gt;"",INDEX($A79:$IV79,1,E$8),"")</f>
        <v>#N/A</v>
      </c>
      <c r="G79" s="307" t="s">
        <v>96</v>
      </c>
      <c r="H79" s="332" t="e">
        <f aca="false">IF($C79="","",$C79)</f>
        <v>#N/A</v>
      </c>
      <c r="I79" s="333" t="e">
        <f aca="false">NA()</f>
        <v>#N/A</v>
      </c>
      <c r="J79" s="326"/>
      <c r="K79" s="326"/>
      <c r="L79" s="326"/>
      <c r="M79" s="326"/>
      <c r="N79" s="326"/>
      <c r="O79" s="326"/>
      <c r="P79" s="326"/>
      <c r="Q79" s="326"/>
      <c r="R79" s="89"/>
      <c r="T79" s="190" t="s">
        <v>2341</v>
      </c>
      <c r="AA79" s="307" t="s">
        <v>96</v>
      </c>
      <c r="AB79" s="47" t="e">
        <f aca="true">IF(LEFT($A79,3)="OB_",IF(AC79="#","#",IF(ISNUMBER(OFFSET(INDIRECT($A79,FALSE()),0,2)),MATCH(AC79,OFFSET(INDIRECT($A79,FALSE()),1,1,OFFSET(INDIRECT($A79,FALSE()),0,2),1),0),MATCH(AC79,INDIRECT(OFFSET(INDIRECT($A79,FALSE()),0,2),FALSE()),0))),AC79)</f>
        <v>#N/A</v>
      </c>
      <c r="AC79" s="330" t="e">
        <f aca="true">OFFSET(AC79,0,AC$14)</f>
        <v>#N/A</v>
      </c>
      <c r="AD79" s="330" t="e">
        <f aca="false">IF(INDEX(H79:Y79,1,AD$7)&lt;&gt;"",INDEX(H79:Y79,1,AD$7),"")</f>
        <v>#N/A</v>
      </c>
      <c r="AE79" s="330" t="str">
        <f aca="false">IF(AO79&lt;&gt;"",AO79,"#")</f>
        <v>#</v>
      </c>
      <c r="AN79" s="307" t="s">
        <v>96</v>
      </c>
      <c r="AO79" s="326"/>
      <c r="AP79" s="89"/>
    </row>
    <row r="80" customFormat="false" ht="10.5" hidden="false" customHeight="false" outlineLevel="0" collapsed="false">
      <c r="A80" s="70" t="str">
        <f aca="false">lists!G65</f>
        <v>f_insulation_roof</v>
      </c>
      <c r="B80" s="47" t="str">
        <f aca="true">IF(OFFSET(INDIRECT($A80,FALSE()),0,0)="","",OFFSET(INDIRECT($A80,FALSE()),0,0))</f>
        <v/>
      </c>
      <c r="C80" s="47" t="str">
        <f aca="true">IF(LEFT($A80,3)="OB_",OFFSET(INDIRECT($A80,FALSE()),0,1),B80)</f>
        <v/>
      </c>
      <c r="D80" s="47" t="str">
        <f aca="true">IF(LEFT($A80,3)="OB_",IF(E80="#","#",IF(ISNUMBER(OFFSET(INDIRECT($A80,FALSE()),0,2)),MATCH(E80,OFFSET(INDIRECT($A80,FALSE()),1+OFFSET(INDIRECT($A80,FALSE()),0,3),1,OFFSET(INDIRECT($A80,FALSE()),0,2),1),0),MATCH(E80,INDIRECT(OFFSET(INDIRECT($A80,FALSE()),0,2),FALSE()),0))),E80)</f>
        <v/>
      </c>
      <c r="E80" s="47" t="str">
        <f aca="false">IF(INDEX($A80:$IV80,1,E$8)&lt;&gt;"",INDEX($A80:$IV80,1,E$8),"")</f>
        <v/>
      </c>
      <c r="G80" s="307" t="s">
        <v>238</v>
      </c>
      <c r="H80" s="332" t="str">
        <f aca="false">IF($C80="","",$C80)</f>
        <v/>
      </c>
      <c r="I80" s="333"/>
      <c r="J80" s="326"/>
      <c r="K80" s="326"/>
      <c r="L80" s="326"/>
      <c r="M80" s="326"/>
      <c r="N80" s="326"/>
      <c r="O80" s="326"/>
      <c r="P80" s="326"/>
      <c r="Q80" s="326"/>
      <c r="R80" s="89"/>
      <c r="T80" s="190" t="s">
        <v>2341</v>
      </c>
      <c r="AA80" s="307" t="s">
        <v>238</v>
      </c>
      <c r="AB80" s="47" t="str">
        <f aca="true">IF(LEFT($A80,3)="OB_",IF(AC80="#","#",IF(ISNUMBER(OFFSET(INDIRECT($A80,FALSE()),0,2)),MATCH(AC80,OFFSET(INDIRECT($A80,FALSE()),1,1,OFFSET(INDIRECT($A80,FALSE()),0,2),1),0),MATCH(AC80,INDIRECT(OFFSET(INDIRECT($A80,FALSE()),0,2),FALSE()),0))),AC80)</f>
        <v/>
      </c>
      <c r="AC80" s="330" t="str">
        <f aca="true">OFFSET(AC80,0,AC$14)</f>
        <v/>
      </c>
      <c r="AD80" s="330" t="str">
        <f aca="false">IF(INDEX(H80:Y80,1,AD$7)&lt;&gt;"",INDEX(H80:Y80,1,AD$7),"")</f>
        <v/>
      </c>
      <c r="AE80" s="330" t="str">
        <f aca="false">IF(AO80&lt;&gt;"",AO80,"#")</f>
        <v>#</v>
      </c>
      <c r="AN80" s="307" t="s">
        <v>238</v>
      </c>
      <c r="AO80" s="326"/>
      <c r="AP80" s="89"/>
    </row>
    <row r="81" customFormat="false" ht="10.5" hidden="false" customHeight="false" outlineLevel="0" collapsed="false">
      <c r="A81" s="70" t="str">
        <f aca="false">lists!G66</f>
        <v>f_insulation_topceiling</v>
      </c>
      <c r="B81" s="47" t="str">
        <f aca="true">IF(OFFSET(INDIRECT($A81,FALSE()),0,0)="","",OFFSET(INDIRECT($A81,FALSE()),0,0))</f>
        <v/>
      </c>
      <c r="C81" s="47" t="str">
        <f aca="true">IF(LEFT($A81,3)="OB_",OFFSET(INDIRECT($A81,FALSE()),0,1),B81)</f>
        <v/>
      </c>
      <c r="D81" s="47" t="str">
        <f aca="true">IF(LEFT($A81,3)="OB_",IF(E81="#","#",IF(ISNUMBER(OFFSET(INDIRECT($A81,FALSE()),0,2)),MATCH(E81,OFFSET(INDIRECT($A81,FALSE()),1+OFFSET(INDIRECT($A81,FALSE()),0,3),1,OFFSET(INDIRECT($A81,FALSE()),0,2),1),0),MATCH(E81,INDIRECT(OFFSET(INDIRECT($A81,FALSE()),0,2),FALSE()),0))),E81)</f>
        <v/>
      </c>
      <c r="E81" s="47" t="str">
        <f aca="false">IF(INDEX($A81:$IV81,1,E$8)&lt;&gt;"",INDEX($A81:$IV81,1,E$8),"")</f>
        <v/>
      </c>
      <c r="G81" s="307" t="s">
        <v>239</v>
      </c>
      <c r="H81" s="332" t="str">
        <f aca="false">IF($C81="","",$C81)</f>
        <v/>
      </c>
      <c r="I81" s="333"/>
      <c r="J81" s="326"/>
      <c r="K81" s="326"/>
      <c r="L81" s="326"/>
      <c r="M81" s="326"/>
      <c r="N81" s="326"/>
      <c r="O81" s="326"/>
      <c r="P81" s="326"/>
      <c r="Q81" s="326"/>
      <c r="R81" s="89"/>
      <c r="T81" s="190" t="s">
        <v>2341</v>
      </c>
      <c r="AA81" s="307" t="s">
        <v>239</v>
      </c>
      <c r="AB81" s="47" t="str">
        <f aca="true">IF(LEFT($A81,3)="OB_",IF(AC81="#","#",IF(ISNUMBER(OFFSET(INDIRECT($A81,FALSE()),0,2)),MATCH(AC81,OFFSET(INDIRECT($A81,FALSE()),1,1,OFFSET(INDIRECT($A81,FALSE()),0,2),1),0),MATCH(AC81,INDIRECT(OFFSET(INDIRECT($A81,FALSE()),0,2),FALSE()),0))),AC81)</f>
        <v/>
      </c>
      <c r="AC81" s="330" t="str">
        <f aca="true">OFFSET(AC81,0,AC$14)</f>
        <v/>
      </c>
      <c r="AD81" s="330" t="str">
        <f aca="false">IF(INDEX(H81:Y81,1,AD$7)&lt;&gt;"",INDEX(H81:Y81,1,AD$7),"")</f>
        <v/>
      </c>
      <c r="AE81" s="330" t="str">
        <f aca="false">IF(AO81&lt;&gt;"",AO81,"#")</f>
        <v>#</v>
      </c>
      <c r="AN81" s="307" t="s">
        <v>239</v>
      </c>
      <c r="AO81" s="326"/>
      <c r="AP81" s="89"/>
    </row>
    <row r="82" customFormat="false" ht="10.5" hidden="false" customHeight="false" outlineLevel="0" collapsed="false">
      <c r="A82" s="70" t="str">
        <f aca="false">lists!G67</f>
        <v>f_insulation_wall</v>
      </c>
      <c r="B82" s="47" t="n">
        <f aca="true">IF(OFFSET(INDIRECT($A82,FALSE()),0,0)="","",OFFSET(INDIRECT($A82,FALSE()),0,0))</f>
        <v>100</v>
      </c>
      <c r="C82" s="47" t="n">
        <f aca="true">IF(LEFT($A82,3)="OB_",OFFSET(INDIRECT($A82,FALSE()),0,1),B82)</f>
        <v>100</v>
      </c>
      <c r="D82" s="47" t="n">
        <f aca="true">IF(LEFT($A82,3)="OB_",IF(E82="#","#",IF(ISNUMBER(OFFSET(INDIRECT($A82,FALSE()),0,2)),MATCH(E82,OFFSET(INDIRECT($A82,FALSE()),1+OFFSET(INDIRECT($A82,FALSE()),0,3),1,OFFSET(INDIRECT($A82,FALSE()),0,2),1),0),MATCH(E82,INDIRECT(OFFSET(INDIRECT($A82,FALSE()),0,2),FALSE()),0))),E82)</f>
        <v>100</v>
      </c>
      <c r="E82" s="47" t="n">
        <f aca="false">IF(INDEX($A82:$IV82,1,E$8)&lt;&gt;"",INDEX($A82:$IV82,1,E$8),"")</f>
        <v>100</v>
      </c>
      <c r="G82" s="307" t="s">
        <v>240</v>
      </c>
      <c r="H82" s="332" t="n">
        <f aca="false">IF($C82="","",$C82)</f>
        <v>100</v>
      </c>
      <c r="I82" s="333"/>
      <c r="J82" s="326"/>
      <c r="K82" s="326"/>
      <c r="L82" s="326"/>
      <c r="M82" s="326"/>
      <c r="N82" s="326"/>
      <c r="O82" s="326"/>
      <c r="P82" s="326"/>
      <c r="Q82" s="326"/>
      <c r="R82" s="89"/>
      <c r="T82" s="190" t="s">
        <v>2341</v>
      </c>
      <c r="AA82" s="307" t="s">
        <v>240</v>
      </c>
      <c r="AB82" s="47" t="n">
        <f aca="true">IF(LEFT($A82,3)="OB_",IF(AC82="#","#",IF(ISNUMBER(OFFSET(INDIRECT($A82,FALSE()),0,2)),MATCH(AC82,OFFSET(INDIRECT($A82,FALSE()),1,1,OFFSET(INDIRECT($A82,FALSE()),0,2),1),0),MATCH(AC82,INDIRECT(OFFSET(INDIRECT($A82,FALSE()),0,2),FALSE()),0))),AC82)</f>
        <v>100</v>
      </c>
      <c r="AC82" s="330" t="n">
        <f aca="true">OFFSET(AC82,0,AC$14)</f>
        <v>100</v>
      </c>
      <c r="AD82" s="330" t="n">
        <f aca="false">IF(INDEX(H82:Y82,1,AD$7)&lt;&gt;"",INDEX(H82:Y82,1,AD$7),"")</f>
        <v>100</v>
      </c>
      <c r="AE82" s="330" t="str">
        <f aca="false">IF(AO82&lt;&gt;"",AO82,"#")</f>
        <v>#</v>
      </c>
      <c r="AN82" s="307" t="s">
        <v>240</v>
      </c>
      <c r="AO82" s="326"/>
      <c r="AP82" s="89"/>
    </row>
    <row r="83" customFormat="false" ht="10.5" hidden="false" customHeight="false" outlineLevel="0" collapsed="false">
      <c r="A83" s="70" t="str">
        <f aca="false">lists!G68</f>
        <v>f_insulation_floor</v>
      </c>
      <c r="B83" s="47" t="str">
        <f aca="true">IF(OFFSET(INDIRECT($A83,FALSE()),0,0)="","",OFFSET(INDIRECT($A83,FALSE()),0,0))</f>
        <v/>
      </c>
      <c r="C83" s="47" t="str">
        <f aca="true">IF(LEFT($A83,3)="OB_",OFFSET(INDIRECT($A83,FALSE()),0,1),B83)</f>
        <v/>
      </c>
      <c r="D83" s="47" t="str">
        <f aca="true">IF(LEFT($A83,3)="OB_",IF(E83="#","#",IF(ISNUMBER(OFFSET(INDIRECT($A83,FALSE()),0,2)),MATCH(E83,OFFSET(INDIRECT($A83,FALSE()),1+OFFSET(INDIRECT($A83,FALSE()),0,3),1,OFFSET(INDIRECT($A83,FALSE()),0,2),1),0),MATCH(E83,INDIRECT(OFFSET(INDIRECT($A83,FALSE()),0,2),FALSE()),0))),E83)</f>
        <v/>
      </c>
      <c r="E83" s="47" t="str">
        <f aca="false">IF(INDEX($A83:$IV83,1,E$8)&lt;&gt;"",INDEX($A83:$IV83,1,E$8),"")</f>
        <v/>
      </c>
      <c r="G83" s="307" t="s">
        <v>241</v>
      </c>
      <c r="H83" s="332" t="str">
        <f aca="false">IF($C83="","",$C83)</f>
        <v/>
      </c>
      <c r="I83" s="333"/>
      <c r="J83" s="326"/>
      <c r="K83" s="326"/>
      <c r="L83" s="326"/>
      <c r="M83" s="326"/>
      <c r="N83" s="326"/>
      <c r="O83" s="326"/>
      <c r="P83" s="326"/>
      <c r="Q83" s="326"/>
      <c r="R83" s="89"/>
      <c r="T83" s="190" t="s">
        <v>2341</v>
      </c>
      <c r="AA83" s="307" t="s">
        <v>241</v>
      </c>
      <c r="AB83" s="47" t="str">
        <f aca="true">IF(LEFT($A83,3)="OB_",IF(AC83="#","#",IF(ISNUMBER(OFFSET(INDIRECT($A83,FALSE()),0,2)),MATCH(AC83,OFFSET(INDIRECT($A83,FALSE()),1,1,OFFSET(INDIRECT($A83,FALSE()),0,2),1),0),MATCH(AC83,INDIRECT(OFFSET(INDIRECT($A83,FALSE()),0,2),FALSE()),0))),AC83)</f>
        <v/>
      </c>
      <c r="AC83" s="330" t="str">
        <f aca="true">OFFSET(AC83,0,AC$14)</f>
        <v/>
      </c>
      <c r="AD83" s="330" t="str">
        <f aca="false">IF(INDEX(H83:Y83,1,AD$7)&lt;&gt;"",INDEX(H83:Y83,1,AD$7),"")</f>
        <v/>
      </c>
      <c r="AE83" s="330" t="str">
        <f aca="false">IF(AO83&lt;&gt;"",AO83,"#")</f>
        <v>#</v>
      </c>
      <c r="AN83" s="307" t="s">
        <v>241</v>
      </c>
      <c r="AO83" s="326"/>
      <c r="AP83" s="89"/>
    </row>
    <row r="84" customFormat="false" ht="10.5" hidden="false" customHeight="false" outlineLevel="0" collapsed="false">
      <c r="A84" s="70" t="str">
        <f aca="false">lists!G69</f>
        <v>CB_win_1_pane</v>
      </c>
      <c r="B84" s="47" t="str">
        <f aca="true">IF(OFFSET(INDIRECT($A84,FALSE()),0,0)="","",OFFSET(INDIRECT($A84,FALSE()),0,0))</f>
        <v/>
      </c>
      <c r="C84" s="47" t="str">
        <f aca="true">IF(LEFT($A84,3)="OB_",OFFSET(INDIRECT($A84,FALSE()),0,1),B84)</f>
        <v/>
      </c>
      <c r="D84" s="47" t="str">
        <f aca="true">IF(LEFT($A84,3)="OB_",IF(E84="#","#",IF(ISNUMBER(OFFSET(INDIRECT($A84,FALSE()),0,2)),MATCH(E84,OFFSET(INDIRECT($A84,FALSE()),1+OFFSET(INDIRECT($A84,FALSE()),0,3),1,OFFSET(INDIRECT($A84,FALSE()),0,2),1),0),MATCH(E84,INDIRECT(OFFSET(INDIRECT($A84,FALSE()),0,2),FALSE()),0))),E84)</f>
        <v/>
      </c>
      <c r="E84" s="47" t="str">
        <f aca="false">IF(INDEX($A84:$IV84,1,E$8)&lt;&gt;"",INDEX($A84:$IV84,1,E$8),"")</f>
        <v/>
      </c>
      <c r="G84" s="307" t="s">
        <v>97</v>
      </c>
      <c r="H84" s="332" t="str">
        <f aca="false">IF($C84="","",$C84)</f>
        <v/>
      </c>
      <c r="I84" s="333"/>
      <c r="J84" s="326"/>
      <c r="K84" s="326"/>
      <c r="L84" s="326"/>
      <c r="M84" s="326"/>
      <c r="N84" s="326"/>
      <c r="O84" s="326"/>
      <c r="P84" s="326"/>
      <c r="Q84" s="326"/>
      <c r="R84" s="89"/>
      <c r="T84" s="190" t="s">
        <v>2341</v>
      </c>
      <c r="AA84" s="307" t="s">
        <v>97</v>
      </c>
      <c r="AB84" s="47" t="str">
        <f aca="true">IF(LEFT($A84,3)="OB_",IF(AC84="#","#",IF(ISNUMBER(OFFSET(INDIRECT($A84,FALSE()),0,2)),MATCH(AC84,OFFSET(INDIRECT($A84,FALSE()),1,1,OFFSET(INDIRECT($A84,FALSE()),0,2),1),0),MATCH(AC84,INDIRECT(OFFSET(INDIRECT($A84,FALSE()),0,2),FALSE()),0))),AC84)</f>
        <v/>
      </c>
      <c r="AC84" s="330" t="str">
        <f aca="true">OFFSET(AC84,0,AC$14)</f>
        <v/>
      </c>
      <c r="AD84" s="330" t="str">
        <f aca="false">IF(INDEX(H84:Y84,1,AD$7)&lt;&gt;"",INDEX(H84:Y84,1,AD$7),"")</f>
        <v/>
      </c>
      <c r="AE84" s="330" t="str">
        <f aca="false">IF(AO84&lt;&gt;"",AO84,"#")</f>
        <v>#</v>
      </c>
      <c r="AN84" s="307" t="s">
        <v>97</v>
      </c>
      <c r="AO84" s="326"/>
      <c r="AP84" s="89"/>
    </row>
    <row r="85" customFormat="false" ht="10.5" hidden="false" customHeight="false" outlineLevel="0" collapsed="false">
      <c r="A85" s="70" t="str">
        <f aca="false">lists!G70</f>
        <v>CB_win_2_panes</v>
      </c>
      <c r="B85" s="47" t="n">
        <f aca="true">IF(OFFSET(INDIRECT($A85,FALSE()),0,0)="","",OFFSET(INDIRECT($A85,FALSE()),0,0))</f>
        <v>1</v>
      </c>
      <c r="C85" s="47" t="n">
        <f aca="true">IF(LEFT($A85,3)="OB_",OFFSET(INDIRECT($A85,FALSE()),0,1),B85)</f>
        <v>1</v>
      </c>
      <c r="D85" s="47" t="n">
        <f aca="true">IF(LEFT($A85,3)="OB_",IF(E85="#","#",IF(ISNUMBER(OFFSET(INDIRECT($A85,FALSE()),0,2)),MATCH(E85,OFFSET(INDIRECT($A85,FALSE()),1+OFFSET(INDIRECT($A85,FALSE()),0,3),1,OFFSET(INDIRECT($A85,FALSE()),0,2),1),0),MATCH(E85,INDIRECT(OFFSET(INDIRECT($A85,FALSE()),0,2),FALSE()),0))),E85)</f>
        <v>1</v>
      </c>
      <c r="E85" s="47" t="n">
        <f aca="false">IF(INDEX($A85:$IV85,1,E$8)&lt;&gt;"",INDEX($A85:$IV85,1,E$8),"")</f>
        <v>1</v>
      </c>
      <c r="G85" s="307" t="s">
        <v>98</v>
      </c>
      <c r="H85" s="332" t="n">
        <f aca="false">IF($C85="","",$C85)</f>
        <v>1</v>
      </c>
      <c r="I85" s="333"/>
      <c r="J85" s="326"/>
      <c r="K85" s="326"/>
      <c r="L85" s="326"/>
      <c r="M85" s="326"/>
      <c r="N85" s="326"/>
      <c r="O85" s="326"/>
      <c r="P85" s="326"/>
      <c r="Q85" s="326"/>
      <c r="R85" s="89"/>
      <c r="T85" s="190" t="s">
        <v>2341</v>
      </c>
      <c r="AA85" s="307" t="s">
        <v>98</v>
      </c>
      <c r="AB85" s="47" t="n">
        <f aca="true">IF(LEFT($A85,3)="OB_",IF(AC85="#","#",IF(ISNUMBER(OFFSET(INDIRECT($A85,FALSE()),0,2)),MATCH(AC85,OFFSET(INDIRECT($A85,FALSE()),1,1,OFFSET(INDIRECT($A85,FALSE()),0,2),1),0),MATCH(AC85,INDIRECT(OFFSET(INDIRECT($A85,FALSE()),0,2),FALSE()),0))),AC85)</f>
        <v>1</v>
      </c>
      <c r="AC85" s="330" t="n">
        <f aca="true">OFFSET(AC85,0,AC$14)</f>
        <v>1</v>
      </c>
      <c r="AD85" s="330" t="n">
        <f aca="false">IF(INDEX(H85:Y85,1,AD$7)&lt;&gt;"",INDEX(H85:Y85,1,AD$7),"")</f>
        <v>1</v>
      </c>
      <c r="AE85" s="330" t="str">
        <f aca="false">IF(AO85&lt;&gt;"",AO85,"#")</f>
        <v>#</v>
      </c>
      <c r="AN85" s="307" t="s">
        <v>98</v>
      </c>
      <c r="AO85" s="326"/>
      <c r="AP85" s="89"/>
    </row>
    <row r="86" customFormat="false" ht="10.5" hidden="false" customHeight="false" outlineLevel="0" collapsed="false">
      <c r="A86" s="70" t="str">
        <f aca="false">lists!G71</f>
        <v>CB_win_3_panes</v>
      </c>
      <c r="B86" s="47" t="str">
        <f aca="true">IF(OFFSET(INDIRECT($A86,FALSE()),0,0)="","",OFFSET(INDIRECT($A86,FALSE()),0,0))</f>
        <v/>
      </c>
      <c r="C86" s="47" t="str">
        <f aca="true">IF(LEFT($A86,3)="OB_",OFFSET(INDIRECT($A86,FALSE()),0,1),B86)</f>
        <v/>
      </c>
      <c r="D86" s="47" t="str">
        <f aca="true">IF(LEFT($A86,3)="OB_",IF(E86="#","#",IF(ISNUMBER(OFFSET(INDIRECT($A86,FALSE()),0,2)),MATCH(E86,OFFSET(INDIRECT($A86,FALSE()),1+OFFSET(INDIRECT($A86,FALSE()),0,3),1,OFFSET(INDIRECT($A86,FALSE()),0,2),1),0),MATCH(E86,INDIRECT(OFFSET(INDIRECT($A86,FALSE()),0,2),FALSE()),0))),E86)</f>
        <v/>
      </c>
      <c r="E86" s="47" t="str">
        <f aca="false">IF(INDEX($A86:$IV86,1,E$8)&lt;&gt;"",INDEX($A86:$IV86,1,E$8),"")</f>
        <v/>
      </c>
      <c r="G86" s="307" t="s">
        <v>99</v>
      </c>
      <c r="H86" s="332" t="str">
        <f aca="false">IF($C86="","",$C86)</f>
        <v/>
      </c>
      <c r="I86" s="333"/>
      <c r="J86" s="326"/>
      <c r="K86" s="326"/>
      <c r="L86" s="326"/>
      <c r="M86" s="326"/>
      <c r="N86" s="326"/>
      <c r="O86" s="326"/>
      <c r="P86" s="326"/>
      <c r="Q86" s="326"/>
      <c r="R86" s="89"/>
      <c r="T86" s="190" t="s">
        <v>2341</v>
      </c>
      <c r="AA86" s="307" t="s">
        <v>99</v>
      </c>
      <c r="AB86" s="47" t="str">
        <f aca="true">IF(LEFT($A86,3)="OB_",IF(AC86="#","#",IF(ISNUMBER(OFFSET(INDIRECT($A86,FALSE()),0,2)),MATCH(AC86,OFFSET(INDIRECT($A86,FALSE()),1,1,OFFSET(INDIRECT($A86,FALSE()),0,2),1),0),MATCH(AC86,INDIRECT(OFFSET(INDIRECT($A86,FALSE()),0,2),FALSE()),0))),AC86)</f>
        <v/>
      </c>
      <c r="AC86" s="330" t="str">
        <f aca="true">OFFSET(AC86,0,AC$14)</f>
        <v/>
      </c>
      <c r="AD86" s="330" t="str">
        <f aca="false">IF(INDEX(H86:Y86,1,AD$7)&lt;&gt;"",INDEX(H86:Y86,1,AD$7),"")</f>
        <v/>
      </c>
      <c r="AE86" s="330" t="str">
        <f aca="false">IF(AO86&lt;&gt;"",AO86,"#")</f>
        <v>#</v>
      </c>
      <c r="AN86" s="307" t="s">
        <v>99</v>
      </c>
      <c r="AO86" s="326"/>
      <c r="AP86" s="89"/>
    </row>
    <row r="87" customFormat="false" ht="10.5" hidden="false" customHeight="false" outlineLevel="0" collapsed="false">
      <c r="A87" s="70" t="str">
        <f aca="false">lists!G72</f>
        <v>CB_win_iso</v>
      </c>
      <c r="B87" s="47" t="str">
        <f aca="true">IF(OFFSET(INDIRECT($A87,FALSE()),0,0)="","",OFFSET(INDIRECT($A87,FALSE()),0,0))</f>
        <v/>
      </c>
      <c r="C87" s="47" t="str">
        <f aca="true">IF(LEFT($A87,3)="OB_",OFFSET(INDIRECT($A87,FALSE()),0,1),B87)</f>
        <v/>
      </c>
      <c r="D87" s="47" t="str">
        <f aca="true">IF(LEFT($A87,3)="OB_",IF(E87="#","#",IF(ISNUMBER(OFFSET(INDIRECT($A87,FALSE()),0,2)),MATCH(E87,OFFSET(INDIRECT($A87,FALSE()),1+OFFSET(INDIRECT($A87,FALSE()),0,3),1,OFFSET(INDIRECT($A87,FALSE()),0,2),1),0),MATCH(E87,INDIRECT(OFFSET(INDIRECT($A87,FALSE()),0,2),FALSE()),0))),E87)</f>
        <v/>
      </c>
      <c r="E87" s="47" t="str">
        <f aca="false">IF(INDEX($A87:$IV87,1,E$8)&lt;&gt;"",INDEX($A87:$IV87,1,E$8),"")</f>
        <v/>
      </c>
      <c r="G87" s="307" t="s">
        <v>100</v>
      </c>
      <c r="H87" s="332" t="str">
        <f aca="false">IF($C87="","",$C87)</f>
        <v/>
      </c>
      <c r="I87" s="333"/>
      <c r="J87" s="326"/>
      <c r="K87" s="326"/>
      <c r="L87" s="326"/>
      <c r="M87" s="326"/>
      <c r="N87" s="326"/>
      <c r="O87" s="326"/>
      <c r="P87" s="326"/>
      <c r="Q87" s="326"/>
      <c r="R87" s="89"/>
      <c r="T87" s="190" t="s">
        <v>2341</v>
      </c>
      <c r="AA87" s="307" t="s">
        <v>100</v>
      </c>
      <c r="AB87" s="47" t="str">
        <f aca="true">IF(LEFT($A87,3)="OB_",IF(AC87="#","#",IF(ISNUMBER(OFFSET(INDIRECT($A87,FALSE()),0,2)),MATCH(AC87,OFFSET(INDIRECT($A87,FALSE()),1,1,OFFSET(INDIRECT($A87,FALSE()),0,2),1),0),MATCH(AC87,INDIRECT(OFFSET(INDIRECT($A87,FALSE()),0,2),FALSE()),0))),AC87)</f>
        <v/>
      </c>
      <c r="AC87" s="330" t="str">
        <f aca="true">OFFSET(AC87,0,AC$14)</f>
        <v/>
      </c>
      <c r="AD87" s="330" t="str">
        <f aca="false">IF(INDEX(H87:Y87,1,AD$7)&lt;&gt;"",INDEX(H87:Y87,1,AD$7),"")</f>
        <v/>
      </c>
      <c r="AE87" s="330" t="str">
        <f aca="false">IF(AO87&lt;&gt;"",AO87,"#")</f>
        <v>#</v>
      </c>
      <c r="AN87" s="307" t="s">
        <v>100</v>
      </c>
      <c r="AO87" s="326"/>
      <c r="AP87" s="89"/>
    </row>
    <row r="88" customFormat="false" ht="10.5" hidden="false" customHeight="false" outlineLevel="0" collapsed="false">
      <c r="A88" s="70" t="str">
        <f aca="false">lists!G73</f>
        <v>CB_win_therm</v>
      </c>
      <c r="B88" s="47" t="n">
        <f aca="true">IF(OFFSET(INDIRECT($A88,FALSE()),0,0)="","",OFFSET(INDIRECT($A88,FALSE()),0,0))</f>
        <v>1</v>
      </c>
      <c r="C88" s="47" t="n">
        <f aca="true">IF(LEFT($A88,3)="OB_",OFFSET(INDIRECT($A88,FALSE()),0,1),B88)</f>
        <v>1</v>
      </c>
      <c r="D88" s="47" t="n">
        <f aca="true">IF(LEFT($A88,3)="OB_",IF(E88="#","#",IF(ISNUMBER(OFFSET(INDIRECT($A88,FALSE()),0,2)),MATCH(E88,OFFSET(INDIRECT($A88,FALSE()),1+OFFSET(INDIRECT($A88,FALSE()),0,3),1,OFFSET(INDIRECT($A88,FALSE()),0,2),1),0),MATCH(E88,INDIRECT(OFFSET(INDIRECT($A88,FALSE()),0,2),FALSE()),0))),E88)</f>
        <v>1</v>
      </c>
      <c r="E88" s="47" t="n">
        <f aca="false">IF(INDEX($A88:$IV88,1,E$8)&lt;&gt;"",INDEX($A88:$IV88,1,E$8),"")</f>
        <v>1</v>
      </c>
      <c r="G88" s="307" t="s">
        <v>101</v>
      </c>
      <c r="H88" s="332" t="n">
        <f aca="false">IF($C88="","",$C88)</f>
        <v>1</v>
      </c>
      <c r="I88" s="333"/>
      <c r="J88" s="326"/>
      <c r="K88" s="326"/>
      <c r="L88" s="326"/>
      <c r="M88" s="326"/>
      <c r="N88" s="326"/>
      <c r="O88" s="326"/>
      <c r="P88" s="326"/>
      <c r="Q88" s="326"/>
      <c r="R88" s="89"/>
      <c r="T88" s="190" t="s">
        <v>2341</v>
      </c>
      <c r="AA88" s="307" t="s">
        <v>101</v>
      </c>
      <c r="AB88" s="47" t="n">
        <f aca="true">IF(LEFT($A88,3)="OB_",IF(AC88="#","#",IF(ISNUMBER(OFFSET(INDIRECT($A88,FALSE()),0,2)),MATCH(AC88,OFFSET(INDIRECT($A88,FALSE()),1,1,OFFSET(INDIRECT($A88,FALSE()),0,2),1),0),MATCH(AC88,INDIRECT(OFFSET(INDIRECT($A88,FALSE()),0,2),FALSE()),0))),AC88)</f>
        <v>1</v>
      </c>
      <c r="AC88" s="330" t="n">
        <f aca="true">OFFSET(AC88,0,AC$14)</f>
        <v>1</v>
      </c>
      <c r="AD88" s="330" t="n">
        <f aca="false">IF(INDEX(H88:Y88,1,AD$7)&lt;&gt;"",INDEX(H88:Y88,1,AD$7),"")</f>
        <v>1</v>
      </c>
      <c r="AE88" s="330" t="str">
        <f aca="false">IF(AO88&lt;&gt;"",AO88,"#")</f>
        <v>#</v>
      </c>
      <c r="AN88" s="307" t="s">
        <v>101</v>
      </c>
      <c r="AO88" s="326"/>
      <c r="AP88" s="89"/>
    </row>
    <row r="89" customFormat="false" ht="10.5" hidden="false" customHeight="false" outlineLevel="0" collapsed="false">
      <c r="A89" s="70" t="str">
        <f aca="false">lists!G74</f>
        <v>CB_win_frames_wood</v>
      </c>
      <c r="B89" s="47" t="str">
        <f aca="true">IF(OFFSET(INDIRECT($A89,FALSE()),0,0)="","",OFFSET(INDIRECT($A89,FALSE()),0,0))</f>
        <v/>
      </c>
      <c r="C89" s="47" t="str">
        <f aca="true">IF(LEFT($A89,3)="OB_",OFFSET(INDIRECT($A89,FALSE()),0,1),B89)</f>
        <v/>
      </c>
      <c r="D89" s="47" t="str">
        <f aca="true">IF(LEFT($A89,3)="OB_",IF(E89="#","#",IF(ISNUMBER(OFFSET(INDIRECT($A89,FALSE()),0,2)),MATCH(E89,OFFSET(INDIRECT($A89,FALSE()),1+OFFSET(INDIRECT($A89,FALSE()),0,3),1,OFFSET(INDIRECT($A89,FALSE()),0,2),1),0),MATCH(E89,INDIRECT(OFFSET(INDIRECT($A89,FALSE()),0,2),FALSE()),0))),E89)</f>
        <v/>
      </c>
      <c r="E89" s="47" t="str">
        <f aca="false">IF(INDEX($A89:$IV89,1,E$8)&lt;&gt;"",INDEX($A89:$IV89,1,E$8),"")</f>
        <v/>
      </c>
      <c r="G89" s="307" t="s">
        <v>102</v>
      </c>
      <c r="H89" s="332" t="str">
        <f aca="false">IF($C89="","",$C89)</f>
        <v/>
      </c>
      <c r="I89" s="333"/>
      <c r="J89" s="326"/>
      <c r="K89" s="326"/>
      <c r="L89" s="326"/>
      <c r="M89" s="326"/>
      <c r="N89" s="326"/>
      <c r="O89" s="326"/>
      <c r="P89" s="326"/>
      <c r="Q89" s="326"/>
      <c r="R89" s="89"/>
      <c r="T89" s="190" t="s">
        <v>2341</v>
      </c>
      <c r="AA89" s="307" t="s">
        <v>102</v>
      </c>
      <c r="AB89" s="47" t="str">
        <f aca="true">IF(LEFT($A89,3)="OB_",IF(AC89="#","#",IF(ISNUMBER(OFFSET(INDIRECT($A89,FALSE()),0,2)),MATCH(AC89,OFFSET(INDIRECT($A89,FALSE()),1,1,OFFSET(INDIRECT($A89,FALSE()),0,2),1),0),MATCH(AC89,INDIRECT(OFFSET(INDIRECT($A89,FALSE()),0,2),FALSE()),0))),AC89)</f>
        <v/>
      </c>
      <c r="AC89" s="330" t="str">
        <f aca="true">OFFSET(AC89,0,AC$14)</f>
        <v/>
      </c>
      <c r="AD89" s="330" t="str">
        <f aca="false">IF(INDEX(H89:Y89,1,AD$7)&lt;&gt;"",INDEX(H89:Y89,1,AD$7),"")</f>
        <v/>
      </c>
      <c r="AE89" s="330" t="str">
        <f aca="false">IF(AO89&lt;&gt;"",AO89,"#")</f>
        <v>#</v>
      </c>
      <c r="AN89" s="307" t="s">
        <v>102</v>
      </c>
      <c r="AO89" s="326"/>
      <c r="AP89" s="89"/>
    </row>
    <row r="90" customFormat="false" ht="10.5" hidden="false" customHeight="false" outlineLevel="0" collapsed="false">
      <c r="A90" s="70" t="str">
        <f aca="false">lists!G75</f>
        <v>CB_win_frames_plastic</v>
      </c>
      <c r="B90" s="47" t="n">
        <f aca="true">IF(OFFSET(INDIRECT($A90,FALSE()),0,0)="","",OFFSET(INDIRECT($A90,FALSE()),0,0))</f>
        <v>1</v>
      </c>
      <c r="C90" s="47" t="n">
        <f aca="true">IF(LEFT($A90,3)="OB_",OFFSET(INDIRECT($A90,FALSE()),0,1),B90)</f>
        <v>1</v>
      </c>
      <c r="D90" s="47" t="n">
        <f aca="true">IF(LEFT($A90,3)="OB_",IF(E90="#","#",IF(ISNUMBER(OFFSET(INDIRECT($A90,FALSE()),0,2)),MATCH(E90,OFFSET(INDIRECT($A90,FALSE()),1+OFFSET(INDIRECT($A90,FALSE()),0,3),1,OFFSET(INDIRECT($A90,FALSE()),0,2),1),0),MATCH(E90,INDIRECT(OFFSET(INDIRECT($A90,FALSE()),0,2),FALSE()),0))),E90)</f>
        <v>1</v>
      </c>
      <c r="E90" s="47" t="n">
        <f aca="false">IF(INDEX($A90:$IV90,1,E$8)&lt;&gt;"",INDEX($A90:$IV90,1,E$8),"")</f>
        <v>1</v>
      </c>
      <c r="G90" s="307" t="s">
        <v>103</v>
      </c>
      <c r="H90" s="332" t="n">
        <f aca="false">IF($C90="","",$C90)</f>
        <v>1</v>
      </c>
      <c r="I90" s="333"/>
      <c r="J90" s="326"/>
      <c r="K90" s="326"/>
      <c r="L90" s="326"/>
      <c r="M90" s="326"/>
      <c r="N90" s="326"/>
      <c r="O90" s="326"/>
      <c r="P90" s="326"/>
      <c r="Q90" s="326"/>
      <c r="R90" s="89"/>
      <c r="T90" s="190" t="s">
        <v>2341</v>
      </c>
      <c r="AA90" s="307" t="s">
        <v>103</v>
      </c>
      <c r="AB90" s="47" t="n">
        <f aca="true">IF(LEFT($A90,3)="OB_",IF(AC90="#","#",IF(ISNUMBER(OFFSET(INDIRECT($A90,FALSE()),0,2)),MATCH(AC90,OFFSET(INDIRECT($A90,FALSE()),1,1,OFFSET(INDIRECT($A90,FALSE()),0,2),1),0),MATCH(AC90,INDIRECT(OFFSET(INDIRECT($A90,FALSE()),0,2),FALSE()),0))),AC90)</f>
        <v>1</v>
      </c>
      <c r="AC90" s="330" t="n">
        <f aca="true">OFFSET(AC90,0,AC$14)</f>
        <v>1</v>
      </c>
      <c r="AD90" s="330" t="n">
        <f aca="false">IF(INDEX(H90:Y90,1,AD$7)&lt;&gt;"",INDEX(H90:Y90,1,AD$7),"")</f>
        <v>1</v>
      </c>
      <c r="AE90" s="330" t="str">
        <f aca="false">IF(AO90&lt;&gt;"",AO90,"#")</f>
        <v>#</v>
      </c>
      <c r="AN90" s="307" t="s">
        <v>103</v>
      </c>
      <c r="AO90" s="326"/>
      <c r="AP90" s="89"/>
    </row>
    <row r="91" customFormat="false" ht="10.5" hidden="false" customHeight="false" outlineLevel="0" collapsed="false">
      <c r="A91" s="70" t="str">
        <f aca="false">lists!G76</f>
        <v>CB_win_frames_metal</v>
      </c>
      <c r="B91" s="47" t="str">
        <f aca="true">IF(OFFSET(INDIRECT($A91,FALSE()),0,0)="","",OFFSET(INDIRECT($A91,FALSE()),0,0))</f>
        <v/>
      </c>
      <c r="C91" s="47" t="str">
        <f aca="true">IF(LEFT($A91,3)="OB_",OFFSET(INDIRECT($A91,FALSE()),0,1),B91)</f>
        <v/>
      </c>
      <c r="D91" s="47" t="str">
        <f aca="true">IF(LEFT($A91,3)="OB_",IF(E91="#","#",IF(ISNUMBER(OFFSET(INDIRECT($A91,FALSE()),0,2)),MATCH(E91,OFFSET(INDIRECT($A91,FALSE()),1+OFFSET(INDIRECT($A91,FALSE()),0,3),1,OFFSET(INDIRECT($A91,FALSE()),0,2),1),0),MATCH(E91,INDIRECT(OFFSET(INDIRECT($A91,FALSE()),0,2),FALSE()),0))),E91)</f>
        <v/>
      </c>
      <c r="E91" s="47" t="str">
        <f aca="false">IF(INDEX($A91:$IV91,1,E$8)&lt;&gt;"",INDEX($A91:$IV91,1,E$8),"")</f>
        <v/>
      </c>
      <c r="G91" s="307" t="s">
        <v>104</v>
      </c>
      <c r="H91" s="332" t="str">
        <f aca="false">IF($C91="","",$C91)</f>
        <v/>
      </c>
      <c r="I91" s="333"/>
      <c r="J91" s="326"/>
      <c r="K91" s="326"/>
      <c r="L91" s="326"/>
      <c r="M91" s="326"/>
      <c r="N91" s="326"/>
      <c r="O91" s="326"/>
      <c r="P91" s="326"/>
      <c r="Q91" s="326"/>
      <c r="R91" s="89"/>
      <c r="T91" s="190" t="s">
        <v>2341</v>
      </c>
      <c r="AA91" s="307" t="s">
        <v>104</v>
      </c>
      <c r="AB91" s="47" t="str">
        <f aca="true">IF(LEFT($A91,3)="OB_",IF(AC91="#","#",IF(ISNUMBER(OFFSET(INDIRECT($A91,FALSE()),0,2)),MATCH(AC91,OFFSET(INDIRECT($A91,FALSE()),1,1,OFFSET(INDIRECT($A91,FALSE()),0,2),1),0),MATCH(AC91,INDIRECT(OFFSET(INDIRECT($A91,FALSE()),0,2),FALSE()),0))),AC91)</f>
        <v/>
      </c>
      <c r="AC91" s="330" t="str">
        <f aca="true">OFFSET(AC91,0,AC$14)</f>
        <v/>
      </c>
      <c r="AD91" s="330" t="str">
        <f aca="false">IF(INDEX(H91:Y91,1,AD$7)&lt;&gt;"",INDEX(H91:Y91,1,AD$7),"")</f>
        <v/>
      </c>
      <c r="AE91" s="330" t="str">
        <f aca="false">IF(AO91&lt;&gt;"",AO91,"#")</f>
        <v>#</v>
      </c>
      <c r="AN91" s="307" t="s">
        <v>104</v>
      </c>
      <c r="AO91" s="326"/>
      <c r="AP91" s="89"/>
    </row>
    <row r="92" customFormat="false" ht="10.5" hidden="false" customHeight="false" outlineLevel="0" collapsed="false">
      <c r="A92" s="70" t="str">
        <f aca="false">lists!G77</f>
        <v>CB_frames_insulated</v>
      </c>
      <c r="B92" s="47" t="str">
        <f aca="true">IF(OFFSET(INDIRECT($A92,FALSE()),0,0)="","",OFFSET(INDIRECT($A92,FALSE()),0,0))</f>
        <v/>
      </c>
      <c r="C92" s="47" t="str">
        <f aca="true">IF(LEFT($A92,3)="OB_",OFFSET(INDIRECT($A92,FALSE()),0,1),B92)</f>
        <v/>
      </c>
      <c r="D92" s="47" t="str">
        <f aca="true">IF(LEFT($A92,3)="OB_",IF(E92="#","#",IF(ISNUMBER(OFFSET(INDIRECT($A92,FALSE()),0,2)),MATCH(E92,OFFSET(INDIRECT($A92,FALSE()),1+OFFSET(INDIRECT($A92,FALSE()),0,3),1,OFFSET(INDIRECT($A92,FALSE()),0,2),1),0),MATCH(E92,INDIRECT(OFFSET(INDIRECT($A92,FALSE()),0,2),FALSE()),0))),E92)</f>
        <v/>
      </c>
      <c r="E92" s="47" t="str">
        <f aca="false">IF(INDEX($A92:$IV92,1,E$8)&lt;&gt;"",INDEX($A92:$IV92,1,E$8),"")</f>
        <v/>
      </c>
      <c r="G92" s="307" t="s">
        <v>242</v>
      </c>
      <c r="H92" s="332" t="str">
        <f aca="false">IF($C92="","",$C92)</f>
        <v/>
      </c>
      <c r="I92" s="333"/>
      <c r="J92" s="326"/>
      <c r="K92" s="326"/>
      <c r="L92" s="326"/>
      <c r="M92" s="326"/>
      <c r="N92" s="326"/>
      <c r="O92" s="326"/>
      <c r="P92" s="326"/>
      <c r="Q92" s="326"/>
      <c r="R92" s="89"/>
      <c r="T92" s="190" t="s">
        <v>2341</v>
      </c>
      <c r="AA92" s="307" t="s">
        <v>242</v>
      </c>
      <c r="AB92" s="47" t="str">
        <f aca="true">IF(LEFT($A92,3)="OB_",IF(AC92="#","#",IF(ISNUMBER(OFFSET(INDIRECT($A92,FALSE()),0,2)),MATCH(AC92,OFFSET(INDIRECT($A92,FALSE()),1,1,OFFSET(INDIRECT($A92,FALSE()),0,2),1),0),MATCH(AC92,INDIRECT(OFFSET(INDIRECT($A92,FALSE()),0,2),FALSE()),0))),AC92)</f>
        <v/>
      </c>
      <c r="AC92" s="330" t="str">
        <f aca="true">OFFSET(AC92,0,AC$14)</f>
        <v/>
      </c>
      <c r="AD92" s="330" t="str">
        <f aca="false">IF(INDEX(H92:Y92,1,AD$7)&lt;&gt;"",INDEX(H92:Y92,1,AD$7),"")</f>
        <v/>
      </c>
      <c r="AE92" s="330" t="str">
        <f aca="false">IF(AO92&lt;&gt;"",AO92,"#")</f>
        <v>#</v>
      </c>
      <c r="AN92" s="307" t="s">
        <v>242</v>
      </c>
      <c r="AO92" s="326"/>
      <c r="AP92" s="89"/>
    </row>
    <row r="93" customFormat="false" ht="10.5" hidden="false" customHeight="false" outlineLevel="0" collapsed="false">
      <c r="A93" s="70" t="str">
        <f aca="false">lists!G78</f>
        <v>year_window</v>
      </c>
      <c r="B93" s="47" t="n">
        <f aca="true">IF(OFFSET(INDIRECT($A93,FALSE()),0,0)="","",OFFSET(INDIRECT($A93,FALSE()),0,0))</f>
        <v>1999</v>
      </c>
      <c r="C93" s="47" t="n">
        <f aca="true">IF(LEFT($A93,3)="OB_",OFFSET(INDIRECT($A93,FALSE()),0,1),B93)</f>
        <v>1999</v>
      </c>
      <c r="D93" s="47" t="n">
        <f aca="true">IF(LEFT($A93,3)="OB_",IF(E93="#","#",IF(ISNUMBER(OFFSET(INDIRECT($A93,FALSE()),0,2)),MATCH(E93,OFFSET(INDIRECT($A93,FALSE()),1+OFFSET(INDIRECT($A93,FALSE()),0,3),1,OFFSET(INDIRECT($A93,FALSE()),0,2),1),0),MATCH(E93,INDIRECT(OFFSET(INDIRECT($A93,FALSE()),0,2),FALSE()),0))),E93)</f>
        <v>1999</v>
      </c>
      <c r="E93" s="47" t="n">
        <f aca="false">IF(INDEX($A93:$IV93,1,E$8)&lt;&gt;"",INDEX($A93:$IV93,1,E$8),"")</f>
        <v>1999</v>
      </c>
      <c r="G93" s="307" t="s">
        <v>243</v>
      </c>
      <c r="H93" s="332" t="n">
        <f aca="false">IF($C93="","",$C93)</f>
        <v>1999</v>
      </c>
      <c r="I93" s="333"/>
      <c r="J93" s="326"/>
      <c r="K93" s="326"/>
      <c r="L93" s="326"/>
      <c r="M93" s="326"/>
      <c r="N93" s="326"/>
      <c r="O93" s="326"/>
      <c r="P93" s="326"/>
      <c r="Q93" s="326"/>
      <c r="R93" s="89"/>
      <c r="T93" s="190" t="s">
        <v>2341</v>
      </c>
      <c r="AA93" s="307" t="s">
        <v>243</v>
      </c>
      <c r="AB93" s="47" t="n">
        <f aca="true">IF(LEFT($A93,3)="OB_",IF(AC93="#","#",IF(ISNUMBER(OFFSET(INDIRECT($A93,FALSE()),0,2)),MATCH(AC93,OFFSET(INDIRECT($A93,FALSE()),1,1,OFFSET(INDIRECT($A93,FALSE()),0,2),1),0),MATCH(AC93,INDIRECT(OFFSET(INDIRECT($A93,FALSE()),0,2),FALSE()),0))),AC93)</f>
        <v>1999</v>
      </c>
      <c r="AC93" s="330" t="n">
        <f aca="true">OFFSET(AC93,0,AC$14)</f>
        <v>1999</v>
      </c>
      <c r="AD93" s="330" t="n">
        <f aca="false">IF(INDEX(H93:Y93,1,AD$7)&lt;&gt;"",INDEX(H93:Y93,1,AD$7),"")</f>
        <v>1999</v>
      </c>
      <c r="AE93" s="330" t="str">
        <f aca="false">IF(AO93&lt;&gt;"",AO93,"#")</f>
        <v>#</v>
      </c>
      <c r="AN93" s="307" t="s">
        <v>243</v>
      </c>
      <c r="AO93" s="326"/>
      <c r="AP93" s="89"/>
    </row>
    <row r="94" customFormat="false" ht="10.5" hidden="false" customHeight="false" outlineLevel="0" collapsed="false">
      <c r="A94" s="70" t="str">
        <f aca="false">lists!G79</f>
        <v>U_win_direct</v>
      </c>
      <c r="B94" s="47" t="n">
        <f aca="true">IF(OFFSET(INDIRECT($A94,FALSE()),0,0)="","",OFFSET(INDIRECT($A94,FALSE()),0,0))</f>
        <v>1.7</v>
      </c>
      <c r="C94" s="47" t="n">
        <f aca="true">IF(LEFT($A94,3)="OB_",OFFSET(INDIRECT($A94,FALSE()),0,1),B94)</f>
        <v>1.7</v>
      </c>
      <c r="D94" s="47" t="n">
        <f aca="true">IF(LEFT($A94,3)="OB_",IF(E94="#","#",IF(ISNUMBER(OFFSET(INDIRECT($A94,FALSE()),0,2)),MATCH(E94,OFFSET(INDIRECT($A94,FALSE()),1+OFFSET(INDIRECT($A94,FALSE()),0,3),1,OFFSET(INDIRECT($A94,FALSE()),0,2),1),0),MATCH(E94,INDIRECT(OFFSET(INDIRECT($A94,FALSE()),0,2),FALSE()),0))),E94)</f>
        <v>1.7</v>
      </c>
      <c r="E94" s="47" t="n">
        <f aca="false">IF(INDEX($A94:$IV94,1,E$8)&lt;&gt;"",INDEX($A94:$IV94,1,E$8),"")</f>
        <v>1.7</v>
      </c>
      <c r="G94" s="307" t="s">
        <v>1138</v>
      </c>
      <c r="H94" s="332" t="n">
        <f aca="false">IF($C94="","",$C94)</f>
        <v>1.7</v>
      </c>
      <c r="I94" s="333"/>
      <c r="J94" s="326"/>
      <c r="K94" s="326"/>
      <c r="L94" s="326"/>
      <c r="M94" s="326"/>
      <c r="N94" s="326"/>
      <c r="O94" s="326"/>
      <c r="P94" s="326"/>
      <c r="Q94" s="326"/>
      <c r="R94" s="89"/>
      <c r="T94" s="190" t="s">
        <v>2341</v>
      </c>
      <c r="AA94" s="307" t="s">
        <v>1138</v>
      </c>
      <c r="AB94" s="47" t="n">
        <f aca="true">IF(LEFT($A94,3)="OB_",IF(AC94="#","#",IF(ISNUMBER(OFFSET(INDIRECT($A94,FALSE()),0,2)),MATCH(AC94,OFFSET(INDIRECT($A94,FALSE()),1,1,OFFSET(INDIRECT($A94,FALSE()),0,2),1),0),MATCH(AC94,INDIRECT(OFFSET(INDIRECT($A94,FALSE()),0,2),FALSE()),0))),AC94)</f>
        <v>1.7</v>
      </c>
      <c r="AC94" s="330" t="n">
        <f aca="true">OFFSET(AC94,0,AC$14)</f>
        <v>1.7</v>
      </c>
      <c r="AD94" s="330" t="n">
        <f aca="false">IF(INDEX(H94:Y94,1,AD$7)&lt;&gt;"",INDEX(H94:Y94,1,AD$7),"")</f>
        <v>1.7</v>
      </c>
      <c r="AE94" s="330" t="str">
        <f aca="false">IF(AO94&lt;&gt;"",AO94,"#")</f>
        <v>#</v>
      </c>
      <c r="AN94" s="307" t="s">
        <v>1138</v>
      </c>
      <c r="AO94" s="326"/>
      <c r="AP94" s="89"/>
    </row>
    <row r="95" customFormat="false" ht="10.5" hidden="false" customHeight="false" outlineLevel="0" collapsed="false">
      <c r="A95" s="70" t="str">
        <f aca="false">lists!G80</f>
        <v>CB_roller_blind</v>
      </c>
      <c r="B95" s="47" t="str">
        <f aca="true">IF(OFFSET(INDIRECT($A95,FALSE()),0,0)="","",OFFSET(INDIRECT($A95,FALSE()),0,0))</f>
        <v/>
      </c>
      <c r="C95" s="47" t="str">
        <f aca="true">IF(LEFT($A95,3)="OB_",OFFSET(INDIRECT($A95,FALSE()),0,1),B95)</f>
        <v/>
      </c>
      <c r="D95" s="47" t="str">
        <f aca="true">IF(LEFT($A95,3)="OB_",IF(E95="#","#",IF(ISNUMBER(OFFSET(INDIRECT($A95,FALSE()),0,2)),MATCH(E95,OFFSET(INDIRECT($A95,FALSE()),1+OFFSET(INDIRECT($A95,FALSE()),0,3),1,OFFSET(INDIRECT($A95,FALSE()),0,2),1),0),MATCH(E95,INDIRECT(OFFSET(INDIRECT($A95,FALSE()),0,2),FALSE()),0))),E95)</f>
        <v/>
      </c>
      <c r="E95" s="47" t="str">
        <f aca="false">IF(INDEX($A95:$IV95,1,E$8)&lt;&gt;"",INDEX($A95:$IV95,1,E$8),"")</f>
        <v/>
      </c>
      <c r="G95" s="307" t="s">
        <v>105</v>
      </c>
      <c r="H95" s="332" t="str">
        <f aca="false">IF($C95="","",$C95)</f>
        <v/>
      </c>
      <c r="I95" s="333"/>
      <c r="J95" s="326"/>
      <c r="K95" s="326"/>
      <c r="L95" s="326"/>
      <c r="M95" s="326"/>
      <c r="N95" s="326"/>
      <c r="O95" s="326"/>
      <c r="P95" s="326"/>
      <c r="Q95" s="326"/>
      <c r="R95" s="89"/>
      <c r="T95" s="190" t="s">
        <v>2341</v>
      </c>
      <c r="AA95" s="307" t="s">
        <v>105</v>
      </c>
      <c r="AB95" s="47" t="str">
        <f aca="true">IF(LEFT($A95,3)="OB_",IF(AC95="#","#",IF(ISNUMBER(OFFSET(INDIRECT($A95,FALSE()),0,2)),MATCH(AC95,OFFSET(INDIRECT($A95,FALSE()),1,1,OFFSET(INDIRECT($A95,FALSE()),0,2),1),0),MATCH(AC95,INDIRECT(OFFSET(INDIRECT($A95,FALSE()),0,2),FALSE()),0))),AC95)</f>
        <v/>
      </c>
      <c r="AC95" s="330" t="str">
        <f aca="true">OFFSET(AC95,0,AC$14)</f>
        <v/>
      </c>
      <c r="AD95" s="330" t="str">
        <f aca="false">IF(INDEX(H95:Y95,1,AD$7)&lt;&gt;"",INDEX(H95:Y95,1,AD$7),"")</f>
        <v/>
      </c>
      <c r="AE95" s="330" t="str">
        <f aca="false">IF(AO95&lt;&gt;"",AO95,"#")</f>
        <v>#</v>
      </c>
      <c r="AN95" s="307" t="s">
        <v>105</v>
      </c>
      <c r="AO95" s="326"/>
      <c r="AP95" s="89"/>
    </row>
    <row r="96" customFormat="false" ht="10.5" hidden="false" customHeight="false" outlineLevel="0" collapsed="false">
      <c r="A96" s="70" t="str">
        <f aca="false">lists!G81</f>
        <v>CB_radiator_recess</v>
      </c>
      <c r="B96" s="47" t="str">
        <f aca="true">IF(OFFSET(INDIRECT($A96,FALSE()),0,0)="","",OFFSET(INDIRECT($A96,FALSE()),0,0))</f>
        <v/>
      </c>
      <c r="C96" s="47" t="str">
        <f aca="true">IF(LEFT($A96,3)="OB_",OFFSET(INDIRECT($A96,FALSE()),0,1),B96)</f>
        <v/>
      </c>
      <c r="D96" s="47" t="str">
        <f aca="true">IF(LEFT($A96,3)="OB_",IF(E96="#","#",IF(ISNUMBER(OFFSET(INDIRECT($A96,FALSE()),0,2)),MATCH(E96,OFFSET(INDIRECT($A96,FALSE()),1+OFFSET(INDIRECT($A96,FALSE()),0,3),1,OFFSET(INDIRECT($A96,FALSE()),0,2),1),0),MATCH(E96,INDIRECT(OFFSET(INDIRECT($A96,FALSE()),0,2),FALSE()),0))),E96)</f>
        <v/>
      </c>
      <c r="E96" s="47" t="str">
        <f aca="false">IF(INDEX($A96:$IV96,1,E$8)&lt;&gt;"",INDEX($A96:$IV96,1,E$8),"")</f>
        <v/>
      </c>
      <c r="G96" s="307" t="s">
        <v>106</v>
      </c>
      <c r="H96" s="332" t="str">
        <f aca="false">IF($C96="","",$C96)</f>
        <v/>
      </c>
      <c r="I96" s="333"/>
      <c r="J96" s="326"/>
      <c r="K96" s="326"/>
      <c r="L96" s="326"/>
      <c r="M96" s="326"/>
      <c r="N96" s="326"/>
      <c r="O96" s="326"/>
      <c r="P96" s="326"/>
      <c r="Q96" s="326"/>
      <c r="R96" s="89"/>
      <c r="T96" s="190" t="s">
        <v>2341</v>
      </c>
      <c r="AA96" s="307" t="s">
        <v>106</v>
      </c>
      <c r="AB96" s="47" t="str">
        <f aca="true">IF(LEFT($A96,3)="OB_",IF(AC96="#","#",IF(ISNUMBER(OFFSET(INDIRECT($A96,FALSE()),0,2)),MATCH(AC96,OFFSET(INDIRECT($A96,FALSE()),1,1,OFFSET(INDIRECT($A96,FALSE()),0,2),1),0),MATCH(AC96,INDIRECT(OFFSET(INDIRECT($A96,FALSE()),0,2),FALSE()),0))),AC96)</f>
        <v/>
      </c>
      <c r="AC96" s="330" t="str">
        <f aca="true">OFFSET(AC96,0,AC$14)</f>
        <v/>
      </c>
      <c r="AD96" s="330" t="str">
        <f aca="false">IF(INDEX(H96:Y96,1,AD$7)&lt;&gt;"",INDEX(H96:Y96,1,AD$7),"")</f>
        <v/>
      </c>
      <c r="AE96" s="330" t="str">
        <f aca="false">IF(AO96&lt;&gt;"",AO96,"#")</f>
        <v>#</v>
      </c>
      <c r="AN96" s="307" t="s">
        <v>106</v>
      </c>
      <c r="AO96" s="326"/>
      <c r="AP96" s="89"/>
    </row>
    <row r="97" customFormat="false" ht="10.5" hidden="false" customHeight="false" outlineLevel="0" collapsed="false">
      <c r="A97" s="70" t="str">
        <f aca="false">lists!G82</f>
        <v>OB_thermal_bridges</v>
      </c>
      <c r="B97" s="47" t="n">
        <f aca="true">IF(OFFSET(INDIRECT($A97,FALSE()),0,0)="","",OFFSET(INDIRECT($A97,FALSE()),0,0))</f>
        <v>1</v>
      </c>
      <c r="C97" s="47" t="str">
        <f aca="true">IF(LEFT($A97,3)="OB_",OFFSET(INDIRECT($A97,FALSE()),0,1),B97)</f>
        <v>standard</v>
      </c>
      <c r="D97" s="47" t="n">
        <f aca="true">IF(LEFT($A97,3)="OB_",IF(E97="#","#",IF(ISNUMBER(OFFSET(INDIRECT($A97,FALSE()),0,2)),MATCH(E97,OFFSET(INDIRECT($A97,FALSE()),1+OFFSET(INDIRECT($A97,FALSE()),0,3),1,OFFSET(INDIRECT($A97,FALSE()),0,2),1),0),MATCH(E97,INDIRECT(OFFSET(INDIRECT($A97,FALSE()),0,2),FALSE()),0))),E97)</f>
        <v>1</v>
      </c>
      <c r="E97" s="47" t="str">
        <f aca="false">IF(INDEX($A97:$IV97,1,E$8)&lt;&gt;"",INDEX($A97:$IV97,1,E$8),"")</f>
        <v>standard</v>
      </c>
      <c r="G97" s="307" t="s">
        <v>107</v>
      </c>
      <c r="H97" s="332" t="str">
        <f aca="false">IF($C97="","",$C97)</f>
        <v>standard</v>
      </c>
      <c r="I97" s="333" t="e">
        <f aca="false">NA()</f>
        <v>#N/A</v>
      </c>
      <c r="J97" s="326"/>
      <c r="K97" s="326"/>
      <c r="L97" s="326"/>
      <c r="M97" s="326"/>
      <c r="N97" s="326"/>
      <c r="O97" s="326"/>
      <c r="P97" s="326"/>
      <c r="Q97" s="326"/>
      <c r="R97" s="89"/>
      <c r="T97" s="190" t="s">
        <v>2341</v>
      </c>
      <c r="AA97" s="307" t="s">
        <v>107</v>
      </c>
      <c r="AB97" s="47" t="n">
        <f aca="true">IF(LEFT($A97,3)="OB_",IF(AC97="#","#",IF(ISNUMBER(OFFSET(INDIRECT($A97,FALSE()),0,2)),MATCH(AC97,OFFSET(INDIRECT($A97,FALSE()),1,1,OFFSET(INDIRECT($A97,FALSE()),0,2),1),0),MATCH(AC97,INDIRECT(OFFSET(INDIRECT($A97,FALSE()),0,2),FALSE()),0))),AC97)</f>
        <v>1</v>
      </c>
      <c r="AC97" s="330" t="str">
        <f aca="true">OFFSET(AC97,0,AC$14)</f>
        <v>standard</v>
      </c>
      <c r="AD97" s="330" t="str">
        <f aca="false">IF(INDEX(H97:Y97,1,AD$7)&lt;&gt;"",INDEX(H97:Y97,1,AD$7),"")</f>
        <v>standard</v>
      </c>
      <c r="AE97" s="330" t="str">
        <f aca="false">IF(AO97&lt;&gt;"",AO97,"#")</f>
        <v>#</v>
      </c>
      <c r="AN97" s="307" t="s">
        <v>107</v>
      </c>
      <c r="AO97" s="326"/>
      <c r="AP97" s="89"/>
    </row>
    <row r="98" customFormat="false" ht="10.5" hidden="false" customHeight="false" outlineLevel="0" collapsed="false">
      <c r="A98" s="70" t="str">
        <f aca="false">lists!G83</f>
        <v>U_roof</v>
      </c>
      <c r="B98" s="47" t="str">
        <f aca="true">IF(OFFSET(INDIRECT($A98,FALSE()),0,0)="","",OFFSET(INDIRECT($A98,FALSE()),0,0))</f>
        <v/>
      </c>
      <c r="C98" s="47" t="str">
        <f aca="true">IF(LEFT($A98,3)="OB_",OFFSET(INDIRECT($A98,FALSE()),0,1),B98)</f>
        <v/>
      </c>
      <c r="D98" s="47" t="str">
        <f aca="true">IF(LEFT($A98,3)="OB_",IF(E98="#","#",IF(ISNUMBER(OFFSET(INDIRECT($A98,FALSE()),0,2)),MATCH(E98,OFFSET(INDIRECT($A98,FALSE()),1+OFFSET(INDIRECT($A98,FALSE()),0,3),1,OFFSET(INDIRECT($A98,FALSE()),0,2),1),0),MATCH(E98,INDIRECT(OFFSET(INDIRECT($A98,FALSE()),0,2),FALSE()),0))),E98)</f>
        <v/>
      </c>
      <c r="E98" s="47" t="str">
        <f aca="false">IF(INDEX($A98:$IV98,1,E$8)&lt;&gt;"",INDEX($A98:$IV98,1,E$8),"")</f>
        <v/>
      </c>
      <c r="G98" s="307" t="s">
        <v>244</v>
      </c>
      <c r="H98" s="332" t="str">
        <f aca="false">IF($C98="","",$C98)</f>
        <v/>
      </c>
      <c r="I98" s="333"/>
      <c r="J98" s="326"/>
      <c r="K98" s="326"/>
      <c r="L98" s="326"/>
      <c r="M98" s="326"/>
      <c r="N98" s="326"/>
      <c r="O98" s="326"/>
      <c r="P98" s="326"/>
      <c r="Q98" s="326"/>
      <c r="R98" s="89"/>
      <c r="T98" s="190" t="s">
        <v>2341</v>
      </c>
      <c r="AA98" s="307" t="s">
        <v>244</v>
      </c>
      <c r="AB98" s="47" t="str">
        <f aca="true">IF(LEFT($A98,3)="OB_",IF(AC98="#","#",IF(ISNUMBER(OFFSET(INDIRECT($A98,FALSE()),0,2)),MATCH(AC98,OFFSET(INDIRECT($A98,FALSE()),1,1,OFFSET(INDIRECT($A98,FALSE()),0,2),1),0),MATCH(AC98,INDIRECT(OFFSET(INDIRECT($A98,FALSE()),0,2),FALSE()),0))),AC98)</f>
        <v/>
      </c>
      <c r="AC98" s="330" t="str">
        <f aca="true">OFFSET(AC98,0,AC$14)</f>
        <v/>
      </c>
      <c r="AD98" s="330" t="str">
        <f aca="false">IF(INDEX(H98:Y98,1,AD$7)&lt;&gt;"",INDEX(H98:Y98,1,AD$7),"")</f>
        <v/>
      </c>
      <c r="AE98" s="330" t="str">
        <f aca="false">IF(AO98&lt;&gt;"",AO98,"#")</f>
        <v>#</v>
      </c>
      <c r="AN98" s="307" t="s">
        <v>244</v>
      </c>
      <c r="AO98" s="326"/>
      <c r="AP98" s="89"/>
    </row>
    <row r="99" customFormat="false" ht="10.5" hidden="false" customHeight="false" outlineLevel="0" collapsed="false">
      <c r="A99" s="70" t="str">
        <f aca="false">lists!G84</f>
        <v>U_topceiling</v>
      </c>
      <c r="B99" s="47" t="str">
        <f aca="true">IF(OFFSET(INDIRECT($A99,FALSE()),0,0)="","",OFFSET(INDIRECT($A99,FALSE()),0,0))</f>
        <v/>
      </c>
      <c r="C99" s="47" t="str">
        <f aca="true">IF(LEFT($A99,3)="OB_",OFFSET(INDIRECT($A99,FALSE()),0,1),B99)</f>
        <v/>
      </c>
      <c r="D99" s="47" t="str">
        <f aca="true">IF(LEFT($A99,3)="OB_",IF(E99="#","#",IF(ISNUMBER(OFFSET(INDIRECT($A99,FALSE()),0,2)),MATCH(E99,OFFSET(INDIRECT($A99,FALSE()),1+OFFSET(INDIRECT($A99,FALSE()),0,3),1,OFFSET(INDIRECT($A99,FALSE()),0,2),1),0),MATCH(E99,INDIRECT(OFFSET(INDIRECT($A99,FALSE()),0,2),FALSE()),0))),E99)</f>
        <v/>
      </c>
      <c r="E99" s="47" t="str">
        <f aca="false">IF(INDEX($A99:$IV99,1,E$8)&lt;&gt;"",INDEX($A99:$IV99,1,E$8),"")</f>
        <v/>
      </c>
      <c r="G99" s="307" t="s">
        <v>245</v>
      </c>
      <c r="H99" s="332" t="str">
        <f aca="false">IF($C99="","",$C99)</f>
        <v/>
      </c>
      <c r="I99" s="333"/>
      <c r="J99" s="326"/>
      <c r="K99" s="326"/>
      <c r="L99" s="326"/>
      <c r="M99" s="326"/>
      <c r="N99" s="326"/>
      <c r="O99" s="326"/>
      <c r="P99" s="326"/>
      <c r="Q99" s="326"/>
      <c r="R99" s="89"/>
      <c r="T99" s="190" t="s">
        <v>2341</v>
      </c>
      <c r="AA99" s="307" t="s">
        <v>245</v>
      </c>
      <c r="AB99" s="47" t="str">
        <f aca="true">IF(LEFT($A99,3)="OB_",IF(AC99="#","#",IF(ISNUMBER(OFFSET(INDIRECT($A99,FALSE()),0,2)),MATCH(AC99,OFFSET(INDIRECT($A99,FALSE()),1,1,OFFSET(INDIRECT($A99,FALSE()),0,2),1),0),MATCH(AC99,INDIRECT(OFFSET(INDIRECT($A99,FALSE()),0,2),FALSE()),0))),AC99)</f>
        <v/>
      </c>
      <c r="AC99" s="330" t="str">
        <f aca="true">OFFSET(AC99,0,AC$14)</f>
        <v/>
      </c>
      <c r="AD99" s="330" t="str">
        <f aca="false">IF(INDEX(H99:Y99,1,AD$7)&lt;&gt;"",INDEX(H99:Y99,1,AD$7),"")</f>
        <v/>
      </c>
      <c r="AE99" s="330" t="str">
        <f aca="false">IF(AO99&lt;&gt;"",AO99,"#")</f>
        <v>#</v>
      </c>
      <c r="AN99" s="307" t="s">
        <v>245</v>
      </c>
      <c r="AO99" s="326"/>
      <c r="AP99" s="89"/>
    </row>
    <row r="100" customFormat="false" ht="10.5" hidden="false" customHeight="false" outlineLevel="0" collapsed="false">
      <c r="A100" s="70" t="str">
        <f aca="false">lists!G85</f>
        <v>U_wall</v>
      </c>
      <c r="B100" s="47" t="str">
        <f aca="true">IF(OFFSET(INDIRECT($A100,FALSE()),0,0)="","",OFFSET(INDIRECT($A100,FALSE()),0,0))</f>
        <v/>
      </c>
      <c r="C100" s="47" t="str">
        <f aca="true">IF(LEFT($A100,3)="OB_",OFFSET(INDIRECT($A100,FALSE()),0,1),B100)</f>
        <v/>
      </c>
      <c r="D100" s="47" t="str">
        <f aca="true">IF(LEFT($A100,3)="OB_",IF(E100="#","#",IF(ISNUMBER(OFFSET(INDIRECT($A100,FALSE()),0,2)),MATCH(E100,OFFSET(INDIRECT($A100,FALSE()),1+OFFSET(INDIRECT($A100,FALSE()),0,3),1,OFFSET(INDIRECT($A100,FALSE()),0,2),1),0),MATCH(E100,INDIRECT(OFFSET(INDIRECT($A100,FALSE()),0,2),FALSE()),0))),E100)</f>
        <v/>
      </c>
      <c r="E100" s="47" t="str">
        <f aca="false">IF(INDEX($A100:$IV100,1,E$8)&lt;&gt;"",INDEX($A100:$IV100,1,E$8),"")</f>
        <v/>
      </c>
      <c r="G100" s="307" t="s">
        <v>246</v>
      </c>
      <c r="H100" s="332" t="str">
        <f aca="false">IF($C100="","",$C100)</f>
        <v/>
      </c>
      <c r="I100" s="333"/>
      <c r="J100" s="326"/>
      <c r="K100" s="326"/>
      <c r="L100" s="326"/>
      <c r="M100" s="326"/>
      <c r="N100" s="326"/>
      <c r="O100" s="326"/>
      <c r="P100" s="326"/>
      <c r="Q100" s="326"/>
      <c r="R100" s="89"/>
      <c r="T100" s="190" t="s">
        <v>2341</v>
      </c>
      <c r="AA100" s="307" t="s">
        <v>246</v>
      </c>
      <c r="AB100" s="47" t="str">
        <f aca="true">IF(LEFT($A100,3)="OB_",IF(AC100="#","#",IF(ISNUMBER(OFFSET(INDIRECT($A100,FALSE()),0,2)),MATCH(AC100,OFFSET(INDIRECT($A100,FALSE()),1,1,OFFSET(INDIRECT($A100,FALSE()),0,2),1),0),MATCH(AC100,INDIRECT(OFFSET(INDIRECT($A100,FALSE()),0,2),FALSE()),0))),AC100)</f>
        <v/>
      </c>
      <c r="AC100" s="330" t="str">
        <f aca="true">OFFSET(AC100,0,AC$14)</f>
        <v/>
      </c>
      <c r="AD100" s="330" t="str">
        <f aca="false">IF(INDEX(H100:Y100,1,AD$7)&lt;&gt;"",INDEX(H100:Y100,1,AD$7),"")</f>
        <v/>
      </c>
      <c r="AE100" s="330" t="str">
        <f aca="false">IF(AO100&lt;&gt;"",AO100,"#")</f>
        <v>#</v>
      </c>
      <c r="AN100" s="307" t="s">
        <v>246</v>
      </c>
      <c r="AO100" s="326"/>
      <c r="AP100" s="89"/>
    </row>
    <row r="101" customFormat="false" ht="10.5" hidden="false" customHeight="false" outlineLevel="0" collapsed="false">
      <c r="A101" s="70" t="str">
        <f aca="false">lists!G86</f>
        <v>U_floor</v>
      </c>
      <c r="B101" s="47" t="str">
        <f aca="true">IF(OFFSET(INDIRECT($A101,FALSE()),0,0)="","",OFFSET(INDIRECT($A101,FALSE()),0,0))</f>
        <v/>
      </c>
      <c r="C101" s="47" t="str">
        <f aca="true">IF(LEFT($A101,3)="OB_",OFFSET(INDIRECT($A101,FALSE()),0,1),B101)</f>
        <v/>
      </c>
      <c r="D101" s="47" t="str">
        <f aca="true">IF(LEFT($A101,3)="OB_",IF(E101="#","#",IF(ISNUMBER(OFFSET(INDIRECT($A101,FALSE()),0,2)),MATCH(E101,OFFSET(INDIRECT($A101,FALSE()),1+OFFSET(INDIRECT($A101,FALSE()),0,3),1,OFFSET(INDIRECT($A101,FALSE()),0,2),1),0),MATCH(E101,INDIRECT(OFFSET(INDIRECT($A101,FALSE()),0,2),FALSE()),0))),E101)</f>
        <v/>
      </c>
      <c r="E101" s="47" t="str">
        <f aca="false">IF(INDEX($A101:$IV101,1,E$8)&lt;&gt;"",INDEX($A101:$IV101,1,E$8),"")</f>
        <v/>
      </c>
      <c r="G101" s="307" t="s">
        <v>247</v>
      </c>
      <c r="H101" s="332" t="str">
        <f aca="false">IF($C101="","",$C101)</f>
        <v/>
      </c>
      <c r="I101" s="333"/>
      <c r="J101" s="326"/>
      <c r="K101" s="326"/>
      <c r="L101" s="326"/>
      <c r="M101" s="326"/>
      <c r="N101" s="326"/>
      <c r="O101" s="326"/>
      <c r="P101" s="326"/>
      <c r="Q101" s="326"/>
      <c r="R101" s="89"/>
      <c r="T101" s="190" t="s">
        <v>2341</v>
      </c>
      <c r="AA101" s="307" t="s">
        <v>247</v>
      </c>
      <c r="AB101" s="47" t="str">
        <f aca="true">IF(LEFT($A101,3)="OB_",IF(AC101="#","#",IF(ISNUMBER(OFFSET(INDIRECT($A101,FALSE()),0,2)),MATCH(AC101,OFFSET(INDIRECT($A101,FALSE()),1,1,OFFSET(INDIRECT($A101,FALSE()),0,2),1),0),MATCH(AC101,INDIRECT(OFFSET(INDIRECT($A101,FALSE()),0,2),FALSE()),0))),AC101)</f>
        <v/>
      </c>
      <c r="AC101" s="330" t="str">
        <f aca="true">OFFSET(AC101,0,AC$14)</f>
        <v/>
      </c>
      <c r="AD101" s="330" t="str">
        <f aca="false">IF(INDEX(H101:Y101,1,AD$7)&lt;&gt;"",INDEX(H101:Y101,1,AD$7),"")</f>
        <v/>
      </c>
      <c r="AE101" s="330" t="str">
        <f aca="false">IF(AO101&lt;&gt;"",AO101,"#")</f>
        <v>#</v>
      </c>
      <c r="AN101" s="307" t="s">
        <v>247</v>
      </c>
      <c r="AO101" s="326"/>
      <c r="AP101" s="89"/>
    </row>
    <row r="102" customFormat="false" ht="10.5" hidden="false" customHeight="false" outlineLevel="0" collapsed="false">
      <c r="A102" s="70" t="str">
        <f aca="false">lists!G87</f>
        <v>U_wall_soil</v>
      </c>
      <c r="B102" s="47" t="str">
        <f aca="true">IF(OFFSET(INDIRECT($A102,FALSE()),0,0)="","",OFFSET(INDIRECT($A102,FALSE()),0,0))</f>
        <v/>
      </c>
      <c r="C102" s="47" t="str">
        <f aca="true">IF(LEFT($A102,3)="OB_",OFFSET(INDIRECT($A102,FALSE()),0,1),B102)</f>
        <v/>
      </c>
      <c r="D102" s="47" t="str">
        <f aca="true">IF(LEFT($A102,3)="OB_",IF(E102="#","#",IF(ISNUMBER(OFFSET(INDIRECT($A102,FALSE()),0,2)),MATCH(E102,OFFSET(INDIRECT($A102,FALSE()),1+OFFSET(INDIRECT($A102,FALSE()),0,3),1,OFFSET(INDIRECT($A102,FALSE()),0,2),1),0),MATCH(E102,INDIRECT(OFFSET(INDIRECT($A102,FALSE()),0,2),FALSE()),0))),E102)</f>
        <v/>
      </c>
      <c r="E102" s="47" t="str">
        <f aca="false">IF(INDEX($A102:$IV102,1,E$8)&lt;&gt;"",INDEX($A102:$IV102,1,E$8),"")</f>
        <v/>
      </c>
      <c r="G102" s="307" t="s">
        <v>248</v>
      </c>
      <c r="H102" s="332" t="str">
        <f aca="false">IF($C102="","",$C102)</f>
        <v/>
      </c>
      <c r="I102" s="333"/>
      <c r="J102" s="326"/>
      <c r="K102" s="326"/>
      <c r="L102" s="326"/>
      <c r="M102" s="326"/>
      <c r="N102" s="326"/>
      <c r="O102" s="326"/>
      <c r="P102" s="326"/>
      <c r="Q102" s="326"/>
      <c r="R102" s="89"/>
      <c r="T102" s="190" t="s">
        <v>2341</v>
      </c>
      <c r="AA102" s="307" t="s">
        <v>248</v>
      </c>
      <c r="AB102" s="47" t="str">
        <f aca="true">IF(LEFT($A102,3)="OB_",IF(AC102="#","#",IF(ISNUMBER(OFFSET(INDIRECT($A102,FALSE()),0,2)),MATCH(AC102,OFFSET(INDIRECT($A102,FALSE()),1,1,OFFSET(INDIRECT($A102,FALSE()),0,2),1),0),MATCH(AC102,INDIRECT(OFFSET(INDIRECT($A102,FALSE()),0,2),FALSE()),0))),AC102)</f>
        <v/>
      </c>
      <c r="AC102" s="330" t="str">
        <f aca="true">OFFSET(AC102,0,AC$14)</f>
        <v/>
      </c>
      <c r="AD102" s="330" t="str">
        <f aca="false">IF(INDEX(H102:Y102,1,AD$7)&lt;&gt;"",INDEX(H102:Y102,1,AD$7),"")</f>
        <v/>
      </c>
      <c r="AE102" s="330" t="str">
        <f aca="false">IF(AO102&lt;&gt;"",AO102,"#")</f>
        <v>#</v>
      </c>
      <c r="AN102" s="307" t="s">
        <v>248</v>
      </c>
      <c r="AO102" s="326"/>
      <c r="AP102" s="89"/>
    </row>
    <row r="103" customFormat="false" ht="10.5" hidden="false" customHeight="false" outlineLevel="0" collapsed="false">
      <c r="A103" s="70" t="str">
        <f aca="false">lists!G88</f>
        <v>U_win</v>
      </c>
      <c r="B103" s="47" t="str">
        <f aca="true">IF(OFFSET(INDIRECT($A103,FALSE()),0,0)="","",OFFSET(INDIRECT($A103,FALSE()),0,0))</f>
        <v/>
      </c>
      <c r="C103" s="47" t="str">
        <f aca="true">IF(LEFT($A103,3)="OB_",OFFSET(INDIRECT($A103,FALSE()),0,1),B103)</f>
        <v/>
      </c>
      <c r="D103" s="47" t="str">
        <f aca="true">IF(LEFT($A103,3)="OB_",IF(E103="#","#",IF(ISNUMBER(OFFSET(INDIRECT($A103,FALSE()),0,2)),MATCH(E103,OFFSET(INDIRECT($A103,FALSE()),1+OFFSET(INDIRECT($A103,FALSE()),0,3),1,OFFSET(INDIRECT($A103,FALSE()),0,2),1),0),MATCH(E103,INDIRECT(OFFSET(INDIRECT($A103,FALSE()),0,2),FALSE()),0))),E103)</f>
        <v/>
      </c>
      <c r="E103" s="47" t="str">
        <f aca="false">IF(INDEX($A103:$IV103,1,E$8)&lt;&gt;"",INDEX($A103:$IV103,1,E$8),"")</f>
        <v/>
      </c>
      <c r="G103" s="307" t="s">
        <v>249</v>
      </c>
      <c r="H103" s="332" t="str">
        <f aca="false">IF($C103="","",$C103)</f>
        <v/>
      </c>
      <c r="I103" s="333"/>
      <c r="J103" s="326"/>
      <c r="K103" s="326"/>
      <c r="L103" s="326"/>
      <c r="M103" s="326"/>
      <c r="N103" s="326"/>
      <c r="O103" s="326"/>
      <c r="P103" s="326"/>
      <c r="Q103" s="326"/>
      <c r="R103" s="89"/>
      <c r="T103" s="190" t="s">
        <v>2341</v>
      </c>
      <c r="AA103" s="307" t="s">
        <v>249</v>
      </c>
      <c r="AB103" s="47" t="str">
        <f aca="true">IF(LEFT($A103,3)="OB_",IF(AC103="#","#",IF(ISNUMBER(OFFSET(INDIRECT($A103,FALSE()),0,2)),MATCH(AC103,OFFSET(INDIRECT($A103,FALSE()),1,1,OFFSET(INDIRECT($A103,FALSE()),0,2),1),0),MATCH(AC103,INDIRECT(OFFSET(INDIRECT($A103,FALSE()),0,2),FALSE()),0))),AC103)</f>
        <v/>
      </c>
      <c r="AC103" s="330" t="str">
        <f aca="true">OFFSET(AC103,0,AC$14)</f>
        <v/>
      </c>
      <c r="AD103" s="330" t="str">
        <f aca="false">IF(INDEX(H103:Y103,1,AD$7)&lt;&gt;"",INDEX(H103:Y103,1,AD$7),"")</f>
        <v/>
      </c>
      <c r="AE103" s="330" t="str">
        <f aca="false">IF(AO103&lt;&gt;"",AO103,"#")</f>
        <v>#</v>
      </c>
      <c r="AN103" s="307" t="s">
        <v>249</v>
      </c>
      <c r="AO103" s="326"/>
      <c r="AP103" s="89"/>
    </row>
    <row r="104" customFormat="false" ht="10.5" hidden="false" customHeight="false" outlineLevel="0" collapsed="false">
      <c r="A104" s="70" t="str">
        <f aca="false">lists!G89</f>
        <v>U_roller_blind_case</v>
      </c>
      <c r="B104" s="47" t="str">
        <f aca="true">IF(OFFSET(INDIRECT($A104,FALSE()),0,0)="","",OFFSET(INDIRECT($A104,FALSE()),0,0))</f>
        <v/>
      </c>
      <c r="C104" s="47" t="str">
        <f aca="true">IF(LEFT($A104,3)="OB_",OFFSET(INDIRECT($A104,FALSE()),0,1),B104)</f>
        <v/>
      </c>
      <c r="D104" s="47" t="str">
        <f aca="true">IF(LEFT($A104,3)="OB_",IF(E104="#","#",IF(ISNUMBER(OFFSET(INDIRECT($A104,FALSE()),0,2)),MATCH(E104,OFFSET(INDIRECT($A104,FALSE()),1+OFFSET(INDIRECT($A104,FALSE()),0,3),1,OFFSET(INDIRECT($A104,FALSE()),0,2),1),0),MATCH(E104,INDIRECT(OFFSET(INDIRECT($A104,FALSE()),0,2),FALSE()),0))),E104)</f>
        <v/>
      </c>
      <c r="E104" s="47" t="str">
        <f aca="false">IF(INDEX($A104:$IV104,1,E$8)&lt;&gt;"",INDEX($A104:$IV104,1,E$8),"")</f>
        <v/>
      </c>
      <c r="G104" s="307" t="s">
        <v>250</v>
      </c>
      <c r="H104" s="332" t="str">
        <f aca="false">IF($C104="","",$C104)</f>
        <v/>
      </c>
      <c r="I104" s="333"/>
      <c r="J104" s="326"/>
      <c r="K104" s="326"/>
      <c r="L104" s="326"/>
      <c r="M104" s="326"/>
      <c r="N104" s="326"/>
      <c r="O104" s="326"/>
      <c r="P104" s="326"/>
      <c r="Q104" s="326"/>
      <c r="R104" s="89"/>
      <c r="T104" s="190" t="s">
        <v>2341</v>
      </c>
      <c r="AA104" s="307" t="s">
        <v>250</v>
      </c>
      <c r="AB104" s="47" t="str">
        <f aca="true">IF(LEFT($A104,3)="OB_",IF(AC104="#","#",IF(ISNUMBER(OFFSET(INDIRECT($A104,FALSE()),0,2)),MATCH(AC104,OFFSET(INDIRECT($A104,FALSE()),1,1,OFFSET(INDIRECT($A104,FALSE()),0,2),1),0),MATCH(AC104,INDIRECT(OFFSET(INDIRECT($A104,FALSE()),0,2),FALSE()),0))),AC104)</f>
        <v/>
      </c>
      <c r="AC104" s="330" t="str">
        <f aca="true">OFFSET(AC104,0,AC$14)</f>
        <v/>
      </c>
      <c r="AD104" s="330" t="str">
        <f aca="false">IF(INDEX(H104:Y104,1,AD$7)&lt;&gt;"",INDEX(H104:Y104,1,AD$7),"")</f>
        <v/>
      </c>
      <c r="AE104" s="330" t="str">
        <f aca="false">IF(AO104&lt;&gt;"",AO104,"#")</f>
        <v>#</v>
      </c>
      <c r="AN104" s="307" t="s">
        <v>250</v>
      </c>
      <c r="AO104" s="326"/>
      <c r="AP104" s="89"/>
    </row>
    <row r="105" customFormat="false" ht="10.5" hidden="false" customHeight="false" outlineLevel="0" collapsed="false">
      <c r="A105" s="70" t="str">
        <f aca="false">lists!G90</f>
        <v>U_radiator_recess</v>
      </c>
      <c r="B105" s="47" t="str">
        <f aca="true">IF(OFFSET(INDIRECT($A105,FALSE()),0,0)="","",OFFSET(INDIRECT($A105,FALSE()),0,0))</f>
        <v/>
      </c>
      <c r="C105" s="47" t="str">
        <f aca="true">IF(LEFT($A105,3)="OB_",OFFSET(INDIRECT($A105,FALSE()),0,1),B105)</f>
        <v/>
      </c>
      <c r="D105" s="47" t="str">
        <f aca="true">IF(LEFT($A105,3)="OB_",IF(E105="#","#",IF(ISNUMBER(OFFSET(INDIRECT($A105,FALSE()),0,2)),MATCH(E105,OFFSET(INDIRECT($A105,FALSE()),1+OFFSET(INDIRECT($A105,FALSE()),0,3),1,OFFSET(INDIRECT($A105,FALSE()),0,2),1),0),MATCH(E105,INDIRECT(OFFSET(INDIRECT($A105,FALSE()),0,2),FALSE()),0))),E105)</f>
        <v/>
      </c>
      <c r="E105" s="47" t="str">
        <f aca="false">IF(INDEX($A105:$IV105,1,E$8)&lt;&gt;"",INDEX($A105:$IV105,1,E$8),"")</f>
        <v/>
      </c>
      <c r="G105" s="307" t="s">
        <v>251</v>
      </c>
      <c r="H105" s="332" t="str">
        <f aca="false">IF($C105="","",$C105)</f>
        <v/>
      </c>
      <c r="I105" s="333"/>
      <c r="J105" s="326"/>
      <c r="K105" s="326"/>
      <c r="L105" s="326"/>
      <c r="M105" s="326"/>
      <c r="N105" s="326"/>
      <c r="O105" s="326"/>
      <c r="P105" s="326"/>
      <c r="Q105" s="326"/>
      <c r="R105" s="89"/>
      <c r="T105" s="190" t="s">
        <v>2341</v>
      </c>
      <c r="AA105" s="307" t="s">
        <v>251</v>
      </c>
      <c r="AB105" s="47" t="str">
        <f aca="true">IF(LEFT($A105,3)="OB_",IF(AC105="#","#",IF(ISNUMBER(OFFSET(INDIRECT($A105,FALSE()),0,2)),MATCH(AC105,OFFSET(INDIRECT($A105,FALSE()),1,1,OFFSET(INDIRECT($A105,FALSE()),0,2),1),0),MATCH(AC105,INDIRECT(OFFSET(INDIRECT($A105,FALSE()),0,2),FALSE()),0))),AC105)</f>
        <v/>
      </c>
      <c r="AC105" s="330" t="str">
        <f aca="true">OFFSET(AC105,0,AC$14)</f>
        <v/>
      </c>
      <c r="AD105" s="330" t="str">
        <f aca="false">IF(INDEX(H105:Y105,1,AD$7)&lt;&gt;"",INDEX(H105:Y105,1,AD$7),"")</f>
        <v/>
      </c>
      <c r="AE105" s="330" t="str">
        <f aca="false">IF(AO105&lt;&gt;"",AO105,"#")</f>
        <v>#</v>
      </c>
      <c r="AN105" s="307" t="s">
        <v>251</v>
      </c>
      <c r="AO105" s="326"/>
      <c r="AP105" s="89"/>
    </row>
    <row r="106" customFormat="false" ht="10.5" hidden="false" customHeight="false" outlineLevel="0" collapsed="false">
      <c r="A106" s="70" t="str">
        <f aca="false">lists!G91</f>
        <v>g_win_orthogonal</v>
      </c>
      <c r="B106" s="47" t="str">
        <f aca="true">IF(OFFSET(INDIRECT($A106,FALSE()),0,0)="","",OFFSET(INDIRECT($A106,FALSE()),0,0))</f>
        <v/>
      </c>
      <c r="C106" s="47" t="str">
        <f aca="true">IF(LEFT($A106,3)="OB_",OFFSET(INDIRECT($A106,FALSE()),0,1),B106)</f>
        <v/>
      </c>
      <c r="D106" s="47" t="str">
        <f aca="true">IF(LEFT($A106,3)="OB_",IF(E106="#","#",IF(ISNUMBER(OFFSET(INDIRECT($A106,FALSE()),0,2)),MATCH(E106,OFFSET(INDIRECT($A106,FALSE()),1+OFFSET(INDIRECT($A106,FALSE()),0,3),1,OFFSET(INDIRECT($A106,FALSE()),0,2),1),0),MATCH(E106,INDIRECT(OFFSET(INDIRECT($A106,FALSE()),0,2),FALSE()),0))),E106)</f>
        <v/>
      </c>
      <c r="E106" s="47" t="str">
        <f aca="false">IF(INDEX($A106:$IV106,1,E$8)&lt;&gt;"",INDEX($A106:$IV106,1,E$8),"")</f>
        <v/>
      </c>
      <c r="G106" s="307" t="s">
        <v>252</v>
      </c>
      <c r="H106" s="332" t="str">
        <f aca="false">IF($C106="","",$C106)</f>
        <v/>
      </c>
      <c r="I106" s="333"/>
      <c r="J106" s="326"/>
      <c r="K106" s="326"/>
      <c r="L106" s="326"/>
      <c r="M106" s="326"/>
      <c r="N106" s="326"/>
      <c r="O106" s="326"/>
      <c r="P106" s="326"/>
      <c r="Q106" s="326"/>
      <c r="R106" s="89"/>
      <c r="T106" s="190" t="s">
        <v>2341</v>
      </c>
      <c r="AA106" s="307" t="s">
        <v>252</v>
      </c>
      <c r="AB106" s="47" t="str">
        <f aca="true">IF(LEFT($A106,3)="OB_",IF(AC106="#","#",IF(ISNUMBER(OFFSET(INDIRECT($A106,FALSE()),0,2)),MATCH(AC106,OFFSET(INDIRECT($A106,FALSE()),1,1,OFFSET(INDIRECT($A106,FALSE()),0,2),1),0),MATCH(AC106,INDIRECT(OFFSET(INDIRECT($A106,FALSE()),0,2),FALSE()),0))),AC106)</f>
        <v/>
      </c>
      <c r="AC106" s="330" t="str">
        <f aca="true">OFFSET(AC106,0,AC$14)</f>
        <v/>
      </c>
      <c r="AD106" s="330" t="str">
        <f aca="false">IF(INDEX(H106:Y106,1,AD$7)&lt;&gt;"",INDEX(H106:Y106,1,AD$7),"")</f>
        <v/>
      </c>
      <c r="AE106" s="330" t="str">
        <f aca="false">IF(AO106&lt;&gt;"",AO106,"#")</f>
        <v>#</v>
      </c>
      <c r="AN106" s="307" t="s">
        <v>252</v>
      </c>
      <c r="AO106" s="326"/>
      <c r="AP106" s="89"/>
    </row>
    <row r="107" customFormat="false" ht="10.5" hidden="false" customHeight="false" outlineLevel="0" collapsed="false">
      <c r="A107" s="70" t="str">
        <f aca="false">lists!G92</f>
        <v>F_shade</v>
      </c>
      <c r="B107" s="47" t="str">
        <f aca="true">IF(OFFSET(INDIRECT($A107,FALSE()),0,0)="","",OFFSET(INDIRECT($A107,FALSE()),0,0))</f>
        <v/>
      </c>
      <c r="C107" s="47" t="str">
        <f aca="true">IF(LEFT($A107,3)="OB_",OFFSET(INDIRECT($A107,FALSE()),0,1),B107)</f>
        <v/>
      </c>
      <c r="D107" s="47" t="str">
        <f aca="true">IF(LEFT($A107,3)="OB_",IF(E107="#","#",IF(ISNUMBER(OFFSET(INDIRECT($A107,FALSE()),0,2)),MATCH(E107,OFFSET(INDIRECT($A107,FALSE()),1+OFFSET(INDIRECT($A107,FALSE()),0,3),1,OFFSET(INDIRECT($A107,FALSE()),0,2),1),0),MATCH(E107,INDIRECT(OFFSET(INDIRECT($A107,FALSE()),0,2),FALSE()),0))),E107)</f>
        <v/>
      </c>
      <c r="E107" s="47" t="str">
        <f aca="false">IF(INDEX($A107:$IV107,1,E$8)&lt;&gt;"",INDEX($A107:$IV107,1,E$8),"")</f>
        <v/>
      </c>
      <c r="G107" s="307" t="s">
        <v>253</v>
      </c>
      <c r="H107" s="332" t="str">
        <f aca="false">IF($C107="","",$C107)</f>
        <v/>
      </c>
      <c r="I107" s="333"/>
      <c r="J107" s="326"/>
      <c r="K107" s="326"/>
      <c r="L107" s="326"/>
      <c r="M107" s="326"/>
      <c r="N107" s="326"/>
      <c r="O107" s="326"/>
      <c r="P107" s="326"/>
      <c r="Q107" s="326"/>
      <c r="R107" s="89"/>
      <c r="T107" s="190" t="s">
        <v>2341</v>
      </c>
      <c r="AA107" s="307" t="s">
        <v>253</v>
      </c>
      <c r="AB107" s="47" t="str">
        <f aca="true">IF(LEFT($A107,3)="OB_",IF(AC107="#","#",IF(ISNUMBER(OFFSET(INDIRECT($A107,FALSE()),0,2)),MATCH(AC107,OFFSET(INDIRECT($A107,FALSE()),1,1,OFFSET(INDIRECT($A107,FALSE()),0,2),1),0),MATCH(AC107,INDIRECT(OFFSET(INDIRECT($A107,FALSE()),0,2),FALSE()),0))),AC107)</f>
        <v/>
      </c>
      <c r="AC107" s="330" t="str">
        <f aca="true">OFFSET(AC107,0,AC$14)</f>
        <v/>
      </c>
      <c r="AD107" s="330" t="str">
        <f aca="false">IF(INDEX(H107:Y107,1,AD$7)&lt;&gt;"",INDEX(H107:Y107,1,AD$7),"")</f>
        <v/>
      </c>
      <c r="AE107" s="330" t="str">
        <f aca="false">IF(AO107&lt;&gt;"",AO107,"#")</f>
        <v>#</v>
      </c>
      <c r="AN107" s="307" t="s">
        <v>253</v>
      </c>
      <c r="AO107" s="326"/>
      <c r="AP107" s="89"/>
    </row>
    <row r="108" customFormat="false" ht="10.5" hidden="false" customHeight="false" outlineLevel="0" collapsed="false">
      <c r="A108" s="70" t="str">
        <f aca="false">lists!G93</f>
        <v>F_frame</v>
      </c>
      <c r="B108" s="47" t="str">
        <f aca="true">IF(OFFSET(INDIRECT($A108,FALSE()),0,0)="","",OFFSET(INDIRECT($A108,FALSE()),0,0))</f>
        <v/>
      </c>
      <c r="C108" s="47" t="str">
        <f aca="true">IF(LEFT($A108,3)="OB_",OFFSET(INDIRECT($A108,FALSE()),0,1),B108)</f>
        <v/>
      </c>
      <c r="D108" s="47" t="str">
        <f aca="true">IF(LEFT($A108,3)="OB_",IF(E108="#","#",IF(ISNUMBER(OFFSET(INDIRECT($A108,FALSE()),0,2)),MATCH(E108,OFFSET(INDIRECT($A108,FALSE()),1+OFFSET(INDIRECT($A108,FALSE()),0,3),1,OFFSET(INDIRECT($A108,FALSE()),0,2),1),0),MATCH(E108,INDIRECT(OFFSET(INDIRECT($A108,FALSE()),0,2),FALSE()),0))),E108)</f>
        <v/>
      </c>
      <c r="E108" s="47" t="str">
        <f aca="false">IF(INDEX($A108:$IV108,1,E$8)&lt;&gt;"",INDEX($A108:$IV108,1,E$8),"")</f>
        <v/>
      </c>
      <c r="G108" s="307" t="s">
        <v>254</v>
      </c>
      <c r="H108" s="332" t="str">
        <f aca="false">IF($C108="","",$C108)</f>
        <v/>
      </c>
      <c r="I108" s="333"/>
      <c r="J108" s="326"/>
      <c r="K108" s="326"/>
      <c r="L108" s="326"/>
      <c r="M108" s="326"/>
      <c r="N108" s="326"/>
      <c r="O108" s="326"/>
      <c r="P108" s="326"/>
      <c r="Q108" s="326"/>
      <c r="R108" s="89"/>
      <c r="T108" s="190" t="s">
        <v>2341</v>
      </c>
      <c r="AA108" s="307" t="s">
        <v>254</v>
      </c>
      <c r="AB108" s="47" t="str">
        <f aca="true">IF(LEFT($A108,3)="OB_",IF(AC108="#","#",IF(ISNUMBER(OFFSET(INDIRECT($A108,FALSE()),0,2)),MATCH(AC108,OFFSET(INDIRECT($A108,FALSE()),1,1,OFFSET(INDIRECT($A108,FALSE()),0,2),1),0),MATCH(AC108,INDIRECT(OFFSET(INDIRECT($A108,FALSE()),0,2),FALSE()),0))),AC108)</f>
        <v/>
      </c>
      <c r="AC108" s="330" t="str">
        <f aca="true">OFFSET(AC108,0,AC$14)</f>
        <v/>
      </c>
      <c r="AD108" s="330" t="str">
        <f aca="false">IF(INDEX(H108:Y108,1,AD$7)&lt;&gt;"",INDEX(H108:Y108,1,AD$7),"")</f>
        <v/>
      </c>
      <c r="AE108" s="330" t="str">
        <f aca="false">IF(AO108&lt;&gt;"",AO108,"#")</f>
        <v>#</v>
      </c>
      <c r="AN108" s="307" t="s">
        <v>254</v>
      </c>
      <c r="AO108" s="326"/>
      <c r="AP108" s="89"/>
    </row>
    <row r="109" customFormat="false" ht="10.5" hidden="false" customHeight="false" outlineLevel="0" collapsed="false">
      <c r="A109" s="70" t="str">
        <f aca="false">lists!G94</f>
        <v>OB_constr_special</v>
      </c>
      <c r="B109" s="47" t="n">
        <f aca="true">IF(OFFSET(INDIRECT($A109,FALSE()),0,0)="","",OFFSET(INDIRECT($A109,FALSE()),0,0))</f>
        <v>2</v>
      </c>
      <c r="C109" s="47" t="str">
        <f aca="true">IF(LEFT($A109,3)="OB_",OFFSET(INDIRECT($A109,FALSE()),0,1),B109)</f>
        <v>sandwich</v>
      </c>
      <c r="D109" s="47" t="n">
        <f aca="true">IF(LEFT($A109,3)="OB_",IF(E109="#","#",IF(ISNUMBER(OFFSET(INDIRECT($A109,FALSE()),0,2)),MATCH(E109,OFFSET(INDIRECT($A109,FALSE()),1+OFFSET(INDIRECT($A109,FALSE()),0,3),1,OFFSET(INDIRECT($A109,FALSE()),0,2),1),0),MATCH(E109,INDIRECT(OFFSET(INDIRECT($A109,FALSE()),0,2),FALSE()),0))),E109)</f>
        <v>2</v>
      </c>
      <c r="E109" s="47" t="str">
        <f aca="false">IF(INDEX($A109:$IV109,1,E$8)&lt;&gt;"",INDEX($A109:$IV109,1,E$8),"")</f>
        <v>sandwich</v>
      </c>
      <c r="G109" s="307" t="s">
        <v>1151</v>
      </c>
      <c r="H109" s="332" t="str">
        <f aca="false">IF($C109="","",$C109)</f>
        <v>sandwich</v>
      </c>
      <c r="I109" s="333" t="e">
        <f aca="false">NA()</f>
        <v>#N/A</v>
      </c>
      <c r="J109" s="326"/>
      <c r="K109" s="326"/>
      <c r="L109" s="326"/>
      <c r="M109" s="326"/>
      <c r="N109" s="326"/>
      <c r="O109" s="326"/>
      <c r="P109" s="326"/>
      <c r="Q109" s="326"/>
      <c r="R109" s="89"/>
      <c r="T109" s="190" t="s">
        <v>2341</v>
      </c>
      <c r="AA109" s="307" t="s">
        <v>1151</v>
      </c>
      <c r="AB109" s="47" t="n">
        <f aca="true">IF(LEFT($A109,3)="OB_",IF(AC109="#","#",IF(ISNUMBER(OFFSET(INDIRECT($A109,FALSE()),0,2)),MATCH(AC109,OFFSET(INDIRECT($A109,FALSE()),1,1,OFFSET(INDIRECT($A109,FALSE()),0,2),1),0),MATCH(AC109,INDIRECT(OFFSET(INDIRECT($A109,FALSE()),0,2),FALSE()),0))),AC109)</f>
        <v>2</v>
      </c>
      <c r="AC109" s="330" t="str">
        <f aca="true">OFFSET(AC109,0,AC$14)</f>
        <v>sandwich</v>
      </c>
      <c r="AD109" s="330" t="str">
        <f aca="false">IF(INDEX(H109:Y109,1,AD$7)&lt;&gt;"",INDEX(H109:Y109,1,AD$7),"")</f>
        <v>sandwich</v>
      </c>
      <c r="AE109" s="330" t="str">
        <f aca="false">IF(AO109&lt;&gt;"",AO109,"#")</f>
        <v>#</v>
      </c>
      <c r="AN109" s="307" t="s">
        <v>1151</v>
      </c>
      <c r="AO109" s="326"/>
      <c r="AP109" s="89"/>
    </row>
    <row r="110" customFormat="false" ht="10.5" hidden="false" customHeight="false" outlineLevel="0" collapsed="false">
      <c r="A110" s="70" t="str">
        <f aca="false">lists!G95</f>
        <v>OB_airtight</v>
      </c>
      <c r="B110" s="47" t="e">
        <f aca="true">IF(OFFSET(INDIRECT($A110,FALSE()),0,0)="","",OFFSET(INDIRECT($A110,FALSE()),0,0))</f>
        <v>#N/A</v>
      </c>
      <c r="C110" s="47" t="e">
        <f aca="true">IF(LEFT($A110,3)="OB_",OFFSET(INDIRECT($A110,FALSE()),0,1),B110)</f>
        <v>#N/A</v>
      </c>
      <c r="D110" s="47" t="e">
        <f aca="true">IF(LEFT($A110,3)="OB_",IF(E110="#","#",IF(ISNUMBER(OFFSET(INDIRECT($A110,FALSE()),0,2)),MATCH(E110,OFFSET(INDIRECT($A110,FALSE()),1+OFFSET(INDIRECT($A110,FALSE()),0,3),1,OFFSET(INDIRECT($A110,FALSE()),0,2),1),0),MATCH(E110,INDIRECT(OFFSET(INDIRECT($A110,FALSE()),0,2),FALSE()),0))),E110)</f>
        <v>#N/A</v>
      </c>
      <c r="E110" s="47" t="e">
        <f aca="false">IF(INDEX($A110:$IV110,1,E$8)&lt;&gt;"",INDEX($A110:$IV110,1,E$8),"")</f>
        <v>#N/A</v>
      </c>
      <c r="G110" s="307" t="s">
        <v>1157</v>
      </c>
      <c r="H110" s="332" t="e">
        <f aca="false">IF($C110="","",$C110)</f>
        <v>#N/A</v>
      </c>
      <c r="I110" s="333" t="e">
        <f aca="false">NA()</f>
        <v>#N/A</v>
      </c>
      <c r="J110" s="326"/>
      <c r="K110" s="326"/>
      <c r="L110" s="326"/>
      <c r="M110" s="326"/>
      <c r="N110" s="326"/>
      <c r="O110" s="326"/>
      <c r="P110" s="326"/>
      <c r="Q110" s="326"/>
      <c r="R110" s="89"/>
      <c r="T110" s="190" t="s">
        <v>2341</v>
      </c>
      <c r="AA110" s="307" t="s">
        <v>1157</v>
      </c>
      <c r="AB110" s="47" t="e">
        <f aca="true">IF(LEFT($A110,3)="OB_",IF(AC110="#","#",IF(ISNUMBER(OFFSET(INDIRECT($A110,FALSE()),0,2)),MATCH(AC110,OFFSET(INDIRECT($A110,FALSE()),1,1,OFFSET(INDIRECT($A110,FALSE()),0,2),1),0),MATCH(AC110,INDIRECT(OFFSET(INDIRECT($A110,FALSE()),0,2),FALSE()),0))),AC110)</f>
        <v>#N/A</v>
      </c>
      <c r="AC110" s="330" t="e">
        <f aca="true">OFFSET(AC110,0,AC$14)</f>
        <v>#N/A</v>
      </c>
      <c r="AD110" s="330" t="e">
        <f aca="false">IF(INDEX(H110:Y110,1,AD$7)&lt;&gt;"",INDEX(H110:Y110,1,AD$7),"")</f>
        <v>#N/A</v>
      </c>
      <c r="AE110" s="330" t="str">
        <f aca="false">IF(AO110&lt;&gt;"",AO110,"#")</f>
        <v>#</v>
      </c>
      <c r="AN110" s="307" t="s">
        <v>1157</v>
      </c>
      <c r="AO110" s="326"/>
      <c r="AP110" s="89"/>
    </row>
    <row r="111" customFormat="false" ht="10.5" hidden="false" customHeight="false" outlineLevel="0" collapsed="false">
      <c r="A111" s="70" t="str">
        <f aca="false">lists!G96</f>
        <v>OB_type_ref_area</v>
      </c>
      <c r="B111" s="47" t="n">
        <f aca="true">IF(OFFSET(INDIRECT($A111,FALSE()),0,0)="","",OFFSET(INDIRECT($A111,FALSE()),0,0))</f>
        <v>2</v>
      </c>
      <c r="C111" s="47" t="str">
        <f aca="true">IF(LEFT($A111,3)="OB_",OFFSET(INDIRECT($A111,FALSE()),0,1),B111)</f>
        <v>de.A_Wohn</v>
      </c>
      <c r="D111" s="47" t="n">
        <f aca="true">IF(LEFT($A111,3)="OB_",IF(E111="#","#",IF(ISNUMBER(OFFSET(INDIRECT($A111,FALSE()),0,2)),MATCH(E111,OFFSET(INDIRECT($A111,FALSE()),1+OFFSET(INDIRECT($A111,FALSE()),0,3),1,OFFSET(INDIRECT($A111,FALSE()),0,2),1),0),MATCH(E111,INDIRECT(OFFSET(INDIRECT($A111,FALSE()),0,2),FALSE()),0))),E111)</f>
        <v>2</v>
      </c>
      <c r="E111" s="47" t="str">
        <f aca="false">IF(INDEX($A111:$IV111,1,E$8)&lt;&gt;"",INDEX($A111:$IV111,1,E$8),"")</f>
        <v>de.A_Wohn</v>
      </c>
      <c r="G111" s="307" t="s">
        <v>255</v>
      </c>
      <c r="H111" s="332" t="str">
        <f aca="false">IF($C111="","",$C111)</f>
        <v>de.A_Wohn</v>
      </c>
      <c r="I111" s="333" t="e">
        <f aca="false">NA()</f>
        <v>#N/A</v>
      </c>
      <c r="J111" s="326"/>
      <c r="K111" s="326"/>
      <c r="L111" s="326"/>
      <c r="M111" s="326"/>
      <c r="N111" s="326"/>
      <c r="O111" s="326"/>
      <c r="P111" s="326"/>
      <c r="Q111" s="326"/>
      <c r="R111" s="89"/>
      <c r="T111" s="190" t="s">
        <v>2341</v>
      </c>
      <c r="AA111" s="307" t="s">
        <v>255</v>
      </c>
      <c r="AB111" s="47" t="n">
        <f aca="true">IF(LEFT($A111,3)="OB_",IF(AC111="#","#",IF(ISNUMBER(OFFSET(INDIRECT($A111,FALSE()),0,2)),MATCH(AC111,OFFSET(INDIRECT($A111,FALSE()),1,1,OFFSET(INDIRECT($A111,FALSE()),0,2),1),0),MATCH(AC111,INDIRECT(OFFSET(INDIRECT($A111,FALSE()),0,2),FALSE()),0))),AC111)</f>
        <v>2</v>
      </c>
      <c r="AC111" s="330" t="str">
        <f aca="true">OFFSET(AC111,0,AC$14)</f>
        <v>de.A_Wohn</v>
      </c>
      <c r="AD111" s="330" t="str">
        <f aca="false">IF(INDEX(H111:Y111,1,AD$7)&lt;&gt;"",INDEX(H111:Y111,1,AD$7),"")</f>
        <v>de.A_Wohn</v>
      </c>
      <c r="AE111" s="330" t="str">
        <f aca="false">IF(AO111&lt;&gt;"",AO111,"#")</f>
        <v>de.A_Wohn</v>
      </c>
      <c r="AN111" s="307" t="s">
        <v>255</v>
      </c>
      <c r="AO111" s="326" t="s">
        <v>1167</v>
      </c>
      <c r="AP111" s="89"/>
    </row>
    <row r="112" customFormat="false" ht="10.5" hidden="false" customHeight="false" outlineLevel="0" collapsed="false">
      <c r="A112" s="70" t="str">
        <f aca="false">lists!G97</f>
        <v>OB_method_h</v>
      </c>
      <c r="B112" s="47" t="n">
        <f aca="true">IF(OFFSET(INDIRECT($A112,FALSE()),0,0)="","",OFFSET(INDIRECT($A112,FALSE()),0,0))</f>
        <v>2</v>
      </c>
      <c r="C112" s="47" t="str">
        <f aca="true">IF(LEFT($A112,3)="OB_",OFFSET(INDIRECT($A112,FALSE()),0,1),B112)</f>
        <v>de.LEG</v>
      </c>
      <c r="D112" s="47" t="n">
        <f aca="true">IF(LEFT($A112,3)="OB_",IF(E112="#","#",IF(ISNUMBER(OFFSET(INDIRECT($A112,FALSE()),0,2)),MATCH(E112,OFFSET(INDIRECT($A112,FALSE()),1+OFFSET(INDIRECT($A112,FALSE()),0,3),1,OFFSET(INDIRECT($A112,FALSE()),0,2),1),0),MATCH(E112,INDIRECT(OFFSET(INDIRECT($A112,FALSE()),0,2),FALSE()),0))),E112)</f>
        <v>2</v>
      </c>
      <c r="E112" s="47" t="str">
        <f aca="false">IF(INDEX($A112:$IV112,1,E$8)&lt;&gt;"",INDEX($A112:$IV112,1,E$8),"")</f>
        <v>de.LEG</v>
      </c>
      <c r="G112" s="307" t="s">
        <v>256</v>
      </c>
      <c r="H112" s="332" t="str">
        <f aca="false">IF($C112="","",$C112)</f>
        <v>de.LEG</v>
      </c>
      <c r="I112" s="333" t="e">
        <f aca="false">NA()</f>
        <v>#N/A</v>
      </c>
      <c r="J112" s="326"/>
      <c r="K112" s="326"/>
      <c r="L112" s="326"/>
      <c r="M112" s="326"/>
      <c r="N112" s="326"/>
      <c r="O112" s="326"/>
      <c r="P112" s="326"/>
      <c r="Q112" s="326"/>
      <c r="R112" s="89"/>
      <c r="T112" s="190" t="s">
        <v>2341</v>
      </c>
      <c r="AA112" s="307" t="s">
        <v>256</v>
      </c>
      <c r="AB112" s="47" t="n">
        <f aca="true">IF(LEFT($A112,3)="OB_",IF(AC112="#","#",IF(ISNUMBER(OFFSET(INDIRECT($A112,FALSE()),0,2)),MATCH(AC112,OFFSET(INDIRECT($A112,FALSE()),1,1,OFFSET(INDIRECT($A112,FALSE()),0,2),1),0),MATCH(AC112,INDIRECT(OFFSET(INDIRECT($A112,FALSE()),0,2),FALSE()),0))),AC112)</f>
        <v>2</v>
      </c>
      <c r="AC112" s="330" t="str">
        <f aca="true">OFFSET(AC112,0,AC$14)</f>
        <v>de.LEG</v>
      </c>
      <c r="AD112" s="330" t="str">
        <f aca="false">IF(INDEX(H112:Y112,1,AD$7)&lt;&gt;"",INDEX(H112:Y112,1,AD$7),"")</f>
        <v>de.LEG</v>
      </c>
      <c r="AE112" s="330" t="str">
        <f aca="false">IF(AO112&lt;&gt;"",AO112,"#")</f>
        <v>de.LEG</v>
      </c>
      <c r="AN112" s="307" t="s">
        <v>256</v>
      </c>
      <c r="AO112" s="326" t="s">
        <v>1170</v>
      </c>
      <c r="AP112" s="89"/>
    </row>
    <row r="113" customFormat="false" ht="10.5" hidden="false" customHeight="false" outlineLevel="0" collapsed="false">
      <c r="A113" s="70" t="str">
        <f aca="false">lists!G98</f>
        <v>OB_climate</v>
      </c>
      <c r="B113" s="47" t="n">
        <f aca="true">IF(OFFSET(INDIRECT($A113,FALSE()),0,0)="","",OFFSET(INDIRECT($A113,FALSE()),0,0))</f>
        <v>9</v>
      </c>
      <c r="C113" s="47" t="str">
        <f aca="true">IF(LEFT($A113,3)="OB_",OFFSET(INDIRECT($A113,FALSE()),0,1),B113)</f>
        <v>de.cr.08.Geisenheim</v>
      </c>
      <c r="D113" s="47" t="n">
        <f aca="true">IF(LEFT($A113,3)="OB_",IF(E113="#","#",IF(ISNUMBER(OFFSET(INDIRECT($A113,FALSE()),0,2)),MATCH(E113,OFFSET(INDIRECT($A113,FALSE()),1+OFFSET(INDIRECT($A113,FALSE()),0,3),1,OFFSET(INDIRECT($A113,FALSE()),0,2),1),0),MATCH(E113,INDIRECT(OFFSET(INDIRECT($A113,FALSE()),0,2),FALSE()),0))),E113)</f>
        <v>9</v>
      </c>
      <c r="E113" s="47" t="str">
        <f aca="false">IF(INDEX($A113:$IV113,1,E$8)&lt;&gt;"",INDEX($A113:$IV113,1,E$8),"")</f>
        <v>de.cr.08.Geisenheim</v>
      </c>
      <c r="G113" s="307" t="s">
        <v>1172</v>
      </c>
      <c r="H113" s="332" t="str">
        <f aca="false">IF($C113="","",$C113)</f>
        <v>de.cr.08.Geisenheim</v>
      </c>
      <c r="I113" s="333" t="e">
        <f aca="false">NA()</f>
        <v>#N/A</v>
      </c>
      <c r="J113" s="326"/>
      <c r="K113" s="326"/>
      <c r="L113" s="326"/>
      <c r="M113" s="326"/>
      <c r="N113" s="326"/>
      <c r="O113" s="326"/>
      <c r="P113" s="326"/>
      <c r="Q113" s="326"/>
      <c r="R113" s="89"/>
      <c r="T113" s="190" t="s">
        <v>2341</v>
      </c>
      <c r="AA113" s="307" t="s">
        <v>1172</v>
      </c>
      <c r="AB113" s="47" t="n">
        <f aca="true">IF(LEFT($A113,3)="OB_",IF(AC113="#","#",IF(ISNUMBER(OFFSET(INDIRECT($A113,FALSE()),0,2)),MATCH(AC113,OFFSET(INDIRECT($A113,FALSE()),1,1,OFFSET(INDIRECT($A113,FALSE()),0,2),1),0),MATCH(AC113,INDIRECT(OFFSET(INDIRECT($A113,FALSE()),0,2),FALSE()),0))),AC113)</f>
        <v>9</v>
      </c>
      <c r="AC113" s="330" t="str">
        <f aca="true">OFFSET(AC113,0,AC$14)</f>
        <v>de.cr.08.Geisenheim</v>
      </c>
      <c r="AD113" s="330" t="str">
        <f aca="false">IF(INDEX(H113:Y113,1,AD$7)&lt;&gt;"",INDEX(H113:Y113,1,AD$7),"")</f>
        <v>de.cr.08.Geisenheim</v>
      </c>
      <c r="AE113" s="330" t="str">
        <f aca="false">IF(AO113&lt;&gt;"",AO113,"#")</f>
        <v>de.standard</v>
      </c>
      <c r="AN113" s="307" t="s">
        <v>1172</v>
      </c>
      <c r="AO113" s="326" t="s">
        <v>1174</v>
      </c>
      <c r="AP113" s="89"/>
    </row>
    <row r="114" customFormat="false" ht="10.5" hidden="false" customHeight="false" outlineLevel="0" collapsed="false">
      <c r="A114" s="70"/>
      <c r="B114" s="47" t="e">
        <f aca="true">IF(OFFSET(INDIRECT($A114,FALSE()),0,0)="","",OFFSET(INDIRECT($A114,FALSE()),0,0))</f>
        <v>#REF!</v>
      </c>
      <c r="C114" s="47" t="e">
        <f aca="true">IF(LEFT($A114,3)="OB_",OFFSET(INDIRECT($A114,FALSE()),0,1),B114)</f>
        <v>#REF!</v>
      </c>
      <c r="D114" s="47" t="e">
        <f aca="true">IF(LEFT($A114,3)="OB_",IF(E114="#","#",IF(ISNUMBER(OFFSET(INDIRECT($A114,FALSE()),0,2)),MATCH(E114,OFFSET(INDIRECT($A114,FALSE()),1+OFFSET(INDIRECT($A114,FALSE()),0,3),1,OFFSET(INDIRECT($A114,FALSE()),0,2),1),0),MATCH(E114,INDIRECT(OFFSET(INDIRECT($A114,FALSE()),0,2),FALSE()),0))),E114)</f>
        <v>#REF!</v>
      </c>
      <c r="E114" s="47" t="e">
        <f aca="false">IF(INDEX($A114:$IV114,1,E$8)&lt;&gt;"",INDEX($A114:$IV114,1,E$8),"")</f>
        <v>#REF!</v>
      </c>
      <c r="G114" s="70"/>
      <c r="H114" s="332" t="e">
        <f aca="false">IF($C114="","",$C114)</f>
        <v>#REF!</v>
      </c>
      <c r="I114" s="333" t="e">
        <f aca="false"/>
        <v>#REF!</v>
      </c>
      <c r="J114" s="326"/>
      <c r="K114" s="326"/>
      <c r="L114" s="326"/>
      <c r="M114" s="326"/>
      <c r="N114" s="326"/>
      <c r="O114" s="326"/>
      <c r="P114" s="326"/>
      <c r="Q114" s="326"/>
      <c r="R114" s="89"/>
      <c r="T114" s="190" t="s">
        <v>2341</v>
      </c>
      <c r="AA114" s="70"/>
      <c r="AB114" s="47" t="e">
        <f aca="true">IF(LEFT($A114,3)="OB_",IF(AC114="#","#",IF(ISNUMBER(OFFSET(INDIRECT($A114,FALSE()),0,2)),MATCH(AC114,OFFSET(INDIRECT($A114,FALSE()),1,1,OFFSET(INDIRECT($A114,FALSE()),0,2),1),0),MATCH(AC114,INDIRECT(OFFSET(INDIRECT($A114,FALSE()),0,2),FALSE()),0))),AC114)</f>
        <v>#REF!</v>
      </c>
      <c r="AC114" s="330" t="e">
        <f aca="true">OFFSET(AC114,0,AC$14)</f>
        <v>#REF!</v>
      </c>
      <c r="AD114" s="330" t="e">
        <f aca="false">IF(INDEX(H114:Y114,1,AD$7)&lt;&gt;"",INDEX(H114:Y114,1,AD$7),"")</f>
        <v>#REF!</v>
      </c>
      <c r="AE114" s="330" t="str">
        <f aca="false">IF(AO114&lt;&gt;"",AO114,"#")</f>
        <v>#</v>
      </c>
      <c r="AN114" s="70"/>
      <c r="AO114" s="326"/>
      <c r="AP114" s="89"/>
    </row>
    <row r="115" customFormat="false" ht="10.5" hidden="false" customHeight="false" outlineLevel="0" collapsed="false">
      <c r="A115" s="70"/>
      <c r="B115" s="47" t="e">
        <f aca="true">IF(OFFSET(INDIRECT($A115,FALSE()),0,0)="","",OFFSET(INDIRECT($A115,FALSE()),0,0))</f>
        <v>#REF!</v>
      </c>
      <c r="C115" s="47" t="e">
        <f aca="true">IF(LEFT($A115,3)="OB_",OFFSET(INDIRECT($A115,FALSE()),0,1),B115)</f>
        <v>#REF!</v>
      </c>
      <c r="D115" s="47" t="e">
        <f aca="true">IF(LEFT($A115,3)="OB_",IF(E115="#","#",IF(ISNUMBER(OFFSET(INDIRECT($A115,FALSE()),0,2)),MATCH(E115,OFFSET(INDIRECT($A115,FALSE()),1+OFFSET(INDIRECT($A115,FALSE()),0,3),1,OFFSET(INDIRECT($A115,FALSE()),0,2),1),0),MATCH(E115,INDIRECT(OFFSET(INDIRECT($A115,FALSE()),0,2),FALSE()),0))),E115)</f>
        <v>#REF!</v>
      </c>
      <c r="E115" s="47" t="e">
        <f aca="false">IF(INDEX($A115:$IV115,1,E$8)&lt;&gt;"",INDEX($A115:$IV115,1,E$8),"")</f>
        <v>#REF!</v>
      </c>
      <c r="G115" s="70"/>
      <c r="H115" s="332" t="e">
        <f aca="false">IF($C115="","",$C115)</f>
        <v>#REF!</v>
      </c>
      <c r="I115" s="333" t="e">
        <f aca="false"/>
        <v>#REF!</v>
      </c>
      <c r="J115" s="326"/>
      <c r="K115" s="326"/>
      <c r="L115" s="326"/>
      <c r="M115" s="326"/>
      <c r="N115" s="326"/>
      <c r="O115" s="326"/>
      <c r="P115" s="326"/>
      <c r="Q115" s="326"/>
      <c r="R115" s="89"/>
      <c r="T115" s="190" t="s">
        <v>2341</v>
      </c>
      <c r="AA115" s="70"/>
      <c r="AB115" s="47" t="e">
        <f aca="true">IF(LEFT($A115,3)="OB_",IF(AC115="#","#",IF(ISNUMBER(OFFSET(INDIRECT($A115,FALSE()),0,2)),MATCH(AC115,OFFSET(INDIRECT($A115,FALSE()),1,1,OFFSET(INDIRECT($A115,FALSE()),0,2),1),0),MATCH(AC115,INDIRECT(OFFSET(INDIRECT($A115,FALSE()),0,2),FALSE()),0))),AC115)</f>
        <v>#REF!</v>
      </c>
      <c r="AC115" s="330" t="e">
        <f aca="true">OFFSET(AC115,0,AC$14)</f>
        <v>#REF!</v>
      </c>
      <c r="AD115" s="330" t="e">
        <f aca="false">IF(INDEX(H115:Y115,1,AD$7)&lt;&gt;"",INDEX(H115:Y115,1,AD$7),"")</f>
        <v>#REF!</v>
      </c>
      <c r="AE115" s="330" t="str">
        <f aca="false">IF(AO115&lt;&gt;"",AO115,"#")</f>
        <v>#</v>
      </c>
      <c r="AN115" s="70"/>
      <c r="AO115" s="326"/>
      <c r="AP115" s="89"/>
    </row>
    <row r="116" customFormat="false" ht="10.5" hidden="false" customHeight="false" outlineLevel="0" collapsed="false">
      <c r="A116" s="70" t="str">
        <f aca="false">lists!J4</f>
        <v>CB_centralheating_building</v>
      </c>
      <c r="B116" s="47" t="n">
        <f aca="true">IF(OFFSET(INDIRECT($A116,FALSE()),0,0)="","",OFFSET(INDIRECT($A116,FALSE()),0,0))</f>
        <v>1</v>
      </c>
      <c r="C116" s="47" t="n">
        <f aca="true">IF(LEFT($A116,3)="OB_",OFFSET(INDIRECT($A116,FALSE()),0,1),B116)</f>
        <v>1</v>
      </c>
      <c r="D116" s="47" t="n">
        <f aca="true">IF(LEFT($A116,3)="OB_",IF(E116="#","#",IF(ISNUMBER(OFFSET(INDIRECT($A116,FALSE()),0,2)),MATCH(E116,OFFSET(INDIRECT($A116,FALSE()),1+OFFSET(INDIRECT($A116,FALSE()),0,3),1,OFFSET(INDIRECT($A116,FALSE()),0,2),1),0),MATCH(E116,INDIRECT(OFFSET(INDIRECT($A116,FALSE()),0,2),FALSE()),0))),E116)</f>
        <v>1</v>
      </c>
      <c r="E116" s="47" t="n">
        <f aca="false">IF(INDEX($A116:$IV116,1,E$8)&lt;&gt;"",INDEX($A116:$IV116,1,E$8),"")</f>
        <v>1</v>
      </c>
      <c r="G116" s="307" t="s">
        <v>109</v>
      </c>
      <c r="H116" s="332" t="n">
        <f aca="false">IF($C116="","",$C116)</f>
        <v>1</v>
      </c>
      <c r="I116" s="333"/>
      <c r="J116" s="326"/>
      <c r="K116" s="326"/>
      <c r="L116" s="326"/>
      <c r="M116" s="326"/>
      <c r="N116" s="326"/>
      <c r="O116" s="326"/>
      <c r="P116" s="326"/>
      <c r="Q116" s="326"/>
      <c r="R116" s="89"/>
      <c r="T116" s="190" t="s">
        <v>2341</v>
      </c>
      <c r="AA116" s="307" t="s">
        <v>109</v>
      </c>
      <c r="AB116" s="47" t="n">
        <f aca="true">IF(LEFT($A116,3)="OB_",IF(AC116="#","#",IF(ISNUMBER(OFFSET(INDIRECT($A116,FALSE()),0,2)),MATCH(AC116,OFFSET(INDIRECT($A116,FALSE()),1,1,OFFSET(INDIRECT($A116,FALSE()),0,2),1),0),MATCH(AC116,INDIRECT(OFFSET(INDIRECT($A116,FALSE()),0,2),FALSE()),0))),AC116)</f>
        <v>1</v>
      </c>
      <c r="AC116" s="330" t="n">
        <f aca="true">OFFSET(AC116,0,AC$14)</f>
        <v>1</v>
      </c>
      <c r="AD116" s="330" t="n">
        <f aca="false">IF(INDEX(H116:Y116,1,AD$7)&lt;&gt;"",INDEX(H116:Y116,1,AD$7),"")</f>
        <v>1</v>
      </c>
      <c r="AE116" s="330" t="str">
        <f aca="false">IF(AO116&lt;&gt;"",AO116,"#")</f>
        <v>#</v>
      </c>
      <c r="AN116" s="307" t="s">
        <v>109</v>
      </c>
      <c r="AO116" s="326"/>
      <c r="AP116" s="89"/>
    </row>
    <row r="117" customFormat="false" ht="10.5" hidden="false" customHeight="false" outlineLevel="0" collapsed="false">
      <c r="A117" s="70" t="str">
        <f aca="false">lists!J5</f>
        <v>CB_centralheating_apartment</v>
      </c>
      <c r="B117" s="47" t="n">
        <f aca="true">IF(OFFSET(INDIRECT($A117,FALSE()),0,0)="","",OFFSET(INDIRECT($A117,FALSE()),0,0))</f>
        <v>0</v>
      </c>
      <c r="C117" s="47" t="n">
        <f aca="true">IF(LEFT($A117,3)="OB_",OFFSET(INDIRECT($A117,FALSE()),0,1),B117)</f>
        <v>0</v>
      </c>
      <c r="D117" s="47" t="n">
        <f aca="true">IF(LEFT($A117,3)="OB_",IF(E117="#","#",IF(ISNUMBER(OFFSET(INDIRECT($A117,FALSE()),0,2)),MATCH(E117,OFFSET(INDIRECT($A117,FALSE()),1+OFFSET(INDIRECT($A117,FALSE()),0,3),1,OFFSET(INDIRECT($A117,FALSE()),0,2),1),0),MATCH(E117,INDIRECT(OFFSET(INDIRECT($A117,FALSE()),0,2),FALSE()),0))),E117)</f>
        <v>0</v>
      </c>
      <c r="E117" s="47" t="n">
        <f aca="false">IF(INDEX($A117:$IV117,1,E$8)&lt;&gt;"",INDEX($A117:$IV117,1,E$8),"")</f>
        <v>0</v>
      </c>
      <c r="G117" s="307" t="s">
        <v>110</v>
      </c>
      <c r="H117" s="332" t="n">
        <f aca="false">IF($C117="","",$C117)</f>
        <v>0</v>
      </c>
      <c r="I117" s="333"/>
      <c r="J117" s="326"/>
      <c r="K117" s="326"/>
      <c r="L117" s="326"/>
      <c r="M117" s="326"/>
      <c r="N117" s="326"/>
      <c r="O117" s="326"/>
      <c r="P117" s="326"/>
      <c r="Q117" s="326"/>
      <c r="R117" s="89"/>
      <c r="T117" s="190" t="s">
        <v>2341</v>
      </c>
      <c r="AA117" s="307" t="s">
        <v>110</v>
      </c>
      <c r="AB117" s="47" t="n">
        <f aca="true">IF(LEFT($A117,3)="OB_",IF(AC117="#","#",IF(ISNUMBER(OFFSET(INDIRECT($A117,FALSE()),0,2)),MATCH(AC117,OFFSET(INDIRECT($A117,FALSE()),1,1,OFFSET(INDIRECT($A117,FALSE()),0,2),1),0),MATCH(AC117,INDIRECT(OFFSET(INDIRECT($A117,FALSE()),0,2),FALSE()),0))),AC117)</f>
        <v>0</v>
      </c>
      <c r="AC117" s="330" t="n">
        <f aca="true">OFFSET(AC117,0,AC$14)</f>
        <v>0</v>
      </c>
      <c r="AD117" s="330" t="n">
        <f aca="false">IF(INDEX(H117:Y117,1,AD$7)&lt;&gt;"",INDEX(H117:Y117,1,AD$7),"")</f>
        <v>0</v>
      </c>
      <c r="AE117" s="330" t="str">
        <f aca="false">IF(AO117&lt;&gt;"",AO117,"#")</f>
        <v>#</v>
      </c>
      <c r="AN117" s="307" t="s">
        <v>110</v>
      </c>
      <c r="AO117" s="326"/>
      <c r="AP117" s="89"/>
    </row>
    <row r="118" customFormat="false" ht="10.5" hidden="false" customHeight="false" outlineLevel="0" collapsed="false">
      <c r="A118" s="70" t="str">
        <f aca="false">lists!J6</f>
        <v>OB_f_centralheating</v>
      </c>
      <c r="B118" s="47" t="n">
        <f aca="true">IF(OFFSET(INDIRECT($A118,FALSE()),0,0)="","",OFFSET(INDIRECT($A118,FALSE()),0,0))</f>
        <v>1</v>
      </c>
      <c r="C118" s="47" t="n">
        <f aca="true">IF(LEFT($A118,3)="OB_",OFFSET(INDIRECT($A118,FALSE()),0,1),B118)</f>
        <v>1</v>
      </c>
      <c r="D118" s="47" t="n">
        <f aca="true">IF(LEFT($A118,3)="OB_",IF(E118="#","#",IF(ISNUMBER(OFFSET(INDIRECT($A118,FALSE()),0,2)),MATCH(E118,OFFSET(INDIRECT($A118,FALSE()),1+OFFSET(INDIRECT($A118,FALSE()),0,3),1,OFFSET(INDIRECT($A118,FALSE()),0,2),1),0),MATCH(E118,INDIRECT(OFFSET(INDIRECT($A118,FALSE()),0,2),FALSE()),0))),E118)</f>
        <v>1</v>
      </c>
      <c r="E118" s="47" t="n">
        <f aca="false">IF(INDEX($A118:$IV118,1,E$8)&lt;&gt;"",INDEX($A118:$IV118,1,E$8),"")</f>
        <v>1</v>
      </c>
      <c r="G118" s="307" t="s">
        <v>111</v>
      </c>
      <c r="H118" s="332" t="n">
        <f aca="false">IF($C118="","",$C118)</f>
        <v>1</v>
      </c>
      <c r="I118" s="333" t="e">
        <f aca="false">NA()</f>
        <v>#N/A</v>
      </c>
      <c r="J118" s="326"/>
      <c r="K118" s="326"/>
      <c r="L118" s="326"/>
      <c r="M118" s="326"/>
      <c r="N118" s="326"/>
      <c r="O118" s="326"/>
      <c r="P118" s="326"/>
      <c r="Q118" s="326"/>
      <c r="R118" s="89"/>
      <c r="T118" s="190" t="s">
        <v>2341</v>
      </c>
      <c r="AA118" s="307" t="s">
        <v>111</v>
      </c>
      <c r="AB118" s="47" t="n">
        <f aca="true">IF(LEFT($A118,3)="OB_",IF(AC118="#","#",IF(ISNUMBER(OFFSET(INDIRECT($A118,FALSE()),0,2)),MATCH(AC118,OFFSET(INDIRECT($A118,FALSE()),1,1,OFFSET(INDIRECT($A118,FALSE()),0,2),1),0),MATCH(AC118,INDIRECT(OFFSET(INDIRECT($A118,FALSE()),0,2),FALSE()),0))),AC118)</f>
        <v>1</v>
      </c>
      <c r="AC118" s="330" t="n">
        <f aca="true">OFFSET(AC118,0,AC$14)</f>
        <v>1</v>
      </c>
      <c r="AD118" s="330" t="n">
        <f aca="false">IF(INDEX(H118:Y118,1,AD$7)&lt;&gt;"",INDEX(H118:Y118,1,AD$7),"")</f>
        <v>1</v>
      </c>
      <c r="AE118" s="330" t="str">
        <f aca="false">IF(AO118&lt;&gt;"",AO118,"#")</f>
        <v>#</v>
      </c>
      <c r="AN118" s="307" t="s">
        <v>111</v>
      </c>
      <c r="AO118" s="326"/>
      <c r="AP118" s="89"/>
    </row>
    <row r="119" customFormat="false" ht="10.5" hidden="false" customHeight="false" outlineLevel="0" collapsed="false">
      <c r="A119" s="70" t="str">
        <f aca="false">lists!J7</f>
        <v>CB_boiler</v>
      </c>
      <c r="B119" s="47" t="n">
        <f aca="true">IF(OFFSET(INDIRECT($A119,FALSE()),0,0)="","",OFFSET(INDIRECT($A119,FALSE()),0,0))</f>
        <v>1</v>
      </c>
      <c r="C119" s="47" t="n">
        <f aca="true">IF(LEFT($A119,3)="OB_",OFFSET(INDIRECT($A119,FALSE()),0,1),B119)</f>
        <v>1</v>
      </c>
      <c r="D119" s="47" t="n">
        <f aca="true">IF(LEFT($A119,3)="OB_",IF(E119="#","#",IF(ISNUMBER(OFFSET(INDIRECT($A119,FALSE()),0,2)),MATCH(E119,OFFSET(INDIRECT($A119,FALSE()),1+OFFSET(INDIRECT($A119,FALSE()),0,3),1,OFFSET(INDIRECT($A119,FALSE()),0,2),1),0),MATCH(E119,INDIRECT(OFFSET(INDIRECT($A119,FALSE()),0,2),FALSE()),0))),E119)</f>
        <v>1</v>
      </c>
      <c r="E119" s="47" t="n">
        <f aca="false">IF(INDEX($A119:$IV119,1,E$8)&lt;&gt;"",INDEX($A119:$IV119,1,E$8),"")</f>
        <v>1</v>
      </c>
      <c r="G119" s="307" t="s">
        <v>112</v>
      </c>
      <c r="H119" s="332" t="n">
        <f aca="false">IF($C119="","",$C119)</f>
        <v>1</v>
      </c>
      <c r="I119" s="333"/>
      <c r="J119" s="326"/>
      <c r="K119" s="326"/>
      <c r="L119" s="326"/>
      <c r="M119" s="326"/>
      <c r="N119" s="326"/>
      <c r="O119" s="326"/>
      <c r="P119" s="326"/>
      <c r="Q119" s="326"/>
      <c r="R119" s="89"/>
      <c r="T119" s="190" t="s">
        <v>2341</v>
      </c>
      <c r="AA119" s="307" t="s">
        <v>112</v>
      </c>
      <c r="AB119" s="47" t="n">
        <f aca="true">IF(LEFT($A119,3)="OB_",IF(AC119="#","#",IF(ISNUMBER(OFFSET(INDIRECT($A119,FALSE()),0,2)),MATCH(AC119,OFFSET(INDIRECT($A119,FALSE()),1,1,OFFSET(INDIRECT($A119,FALSE()),0,2),1),0),MATCH(AC119,INDIRECT(OFFSET(INDIRECT($A119,FALSE()),0,2),FALSE()),0))),AC119)</f>
        <v>1</v>
      </c>
      <c r="AC119" s="330" t="n">
        <f aca="true">OFFSET(AC119,0,AC$14)</f>
        <v>1</v>
      </c>
      <c r="AD119" s="330" t="n">
        <f aca="false">IF(INDEX(H119:Y119,1,AD$7)&lt;&gt;"",INDEX(H119:Y119,1,AD$7),"")</f>
        <v>1</v>
      </c>
      <c r="AE119" s="330" t="str">
        <f aca="false">IF(AO119&lt;&gt;"",AO119,"#")</f>
        <v>#</v>
      </c>
      <c r="AN119" s="307" t="s">
        <v>112</v>
      </c>
      <c r="AO119" s="326"/>
      <c r="AP119" s="89"/>
    </row>
    <row r="120" customFormat="false" ht="10.5" hidden="false" customHeight="false" outlineLevel="0" collapsed="false">
      <c r="A120" s="70" t="str">
        <f aca="false">lists!J8</f>
        <v>OB_boiler_fuel</v>
      </c>
      <c r="B120" s="47" t="n">
        <f aca="true">IF(OFFSET(INDIRECT($A120,FALSE()),0,0)="","",OFFSET(INDIRECT($A120,FALSE()),0,0))</f>
        <v>2</v>
      </c>
      <c r="C120" s="47" t="str">
        <f aca="true">IF(LEFT($A120,3)="OB_",OFFSET(INDIRECT($A120,FALSE()),0,1),B120)</f>
        <v>oil</v>
      </c>
      <c r="D120" s="47" t="n">
        <f aca="true">IF(LEFT($A120,3)="OB_",IF(E120="#","#",IF(ISNUMBER(OFFSET(INDIRECT($A120,FALSE()),0,2)),MATCH(E120,OFFSET(INDIRECT($A120,FALSE()),1+OFFSET(INDIRECT($A120,FALSE()),0,3),1,OFFSET(INDIRECT($A120,FALSE()),0,2),1),0),MATCH(E120,INDIRECT(OFFSET(INDIRECT($A120,FALSE()),0,2),FALSE()),0))),E120)</f>
        <v>2</v>
      </c>
      <c r="E120" s="47" t="str">
        <f aca="false">IF(INDEX($A120:$IV120,1,E$8)&lt;&gt;"",INDEX($A120:$IV120,1,E$8),"")</f>
        <v>oil</v>
      </c>
      <c r="G120" s="307" t="s">
        <v>113</v>
      </c>
      <c r="H120" s="332" t="str">
        <f aca="false">IF($C120="","",$C120)</f>
        <v>oil</v>
      </c>
      <c r="I120" s="333" t="e">
        <f aca="false">NA()</f>
        <v>#N/A</v>
      </c>
      <c r="J120" s="326"/>
      <c r="K120" s="326"/>
      <c r="L120" s="326"/>
      <c r="M120" s="326"/>
      <c r="N120" s="326"/>
      <c r="O120" s="326"/>
      <c r="P120" s="326"/>
      <c r="Q120" s="326"/>
      <c r="R120" s="89"/>
      <c r="T120" s="190" t="s">
        <v>2341</v>
      </c>
      <c r="AA120" s="307" t="s">
        <v>113</v>
      </c>
      <c r="AB120" s="47" t="n">
        <f aca="true">IF(LEFT($A120,3)="OB_",IF(AC120="#","#",IF(ISNUMBER(OFFSET(INDIRECT($A120,FALSE()),0,2)),MATCH(AC120,OFFSET(INDIRECT($A120,FALSE()),1,1,OFFSET(INDIRECT($A120,FALSE()),0,2),1),0),MATCH(AC120,INDIRECT(OFFSET(INDIRECT($A120,FALSE()),0,2),FALSE()),0))),AC120)</f>
        <v>2</v>
      </c>
      <c r="AC120" s="330" t="str">
        <f aca="true">OFFSET(AC120,0,AC$14)</f>
        <v>oil</v>
      </c>
      <c r="AD120" s="330" t="str">
        <f aca="false">IF(INDEX(H120:Y120,1,AD$7)&lt;&gt;"",INDEX(H120:Y120,1,AD$7),"")</f>
        <v>oil</v>
      </c>
      <c r="AE120" s="330" t="str">
        <f aca="false">IF(AO120&lt;&gt;"",AO120,"#")</f>
        <v>#</v>
      </c>
      <c r="AN120" s="307" t="s">
        <v>113</v>
      </c>
      <c r="AO120" s="326"/>
      <c r="AP120" s="89"/>
    </row>
    <row r="121" customFormat="false" ht="10.5" hidden="false" customHeight="false" outlineLevel="0" collapsed="false">
      <c r="A121" s="70" t="str">
        <f aca="false">lists!J9</f>
        <v>OB_boiler_type</v>
      </c>
      <c r="B121" s="47" t="n">
        <f aca="true">IF(OFFSET(INDIRECT($A121,FALSE()),0,0)="","",OFFSET(INDIRECT($A121,FALSE()),0,0))</f>
        <v>2</v>
      </c>
      <c r="C121" s="47" t="str">
        <f aca="true">IF(LEFT($A121,3)="OB_",OFFSET(INDIRECT($A121,FALSE()),0,1),B121)</f>
        <v>b.lt</v>
      </c>
      <c r="D121" s="47" t="n">
        <f aca="true">IF(LEFT($A121,3)="OB_",IF(E121="#","#",IF(ISNUMBER(OFFSET(INDIRECT($A121,FALSE()),0,2)),MATCH(E121,OFFSET(INDIRECT($A121,FALSE()),1+OFFSET(INDIRECT($A121,FALSE()),0,3),1,OFFSET(INDIRECT($A121,FALSE()),0,2),1),0),MATCH(E121,INDIRECT(OFFSET(INDIRECT($A121,FALSE()),0,2),FALSE()),0))),E121)</f>
        <v>2</v>
      </c>
      <c r="E121" s="47" t="str">
        <f aca="false">IF(INDEX($A121:$IV121,1,E$8)&lt;&gt;"",INDEX($A121:$IV121,1,E$8),"")</f>
        <v>b.lt</v>
      </c>
      <c r="G121" s="307" t="s">
        <v>114</v>
      </c>
      <c r="H121" s="332" t="str">
        <f aca="false">IF($C121="","",$C121)</f>
        <v>b.lt</v>
      </c>
      <c r="I121" s="333" t="e">
        <f aca="false">NA()</f>
        <v>#N/A</v>
      </c>
      <c r="J121" s="326"/>
      <c r="K121" s="326"/>
      <c r="L121" s="326"/>
      <c r="M121" s="326"/>
      <c r="N121" s="326"/>
      <c r="O121" s="326"/>
      <c r="P121" s="326"/>
      <c r="Q121" s="326"/>
      <c r="R121" s="89"/>
      <c r="T121" s="190" t="s">
        <v>2341</v>
      </c>
      <c r="AA121" s="307" t="s">
        <v>114</v>
      </c>
      <c r="AB121" s="47" t="n">
        <f aca="true">IF(LEFT($A121,3)="OB_",IF(AC121="#","#",IF(ISNUMBER(OFFSET(INDIRECT($A121,FALSE()),0,2)),MATCH(AC121,OFFSET(INDIRECT($A121,FALSE()),1,1,OFFSET(INDIRECT($A121,FALSE()),0,2),1),0),MATCH(AC121,INDIRECT(OFFSET(INDIRECT($A121,FALSE()),0,2),FALSE()),0))),AC121)</f>
        <v>2</v>
      </c>
      <c r="AC121" s="330" t="str">
        <f aca="true">OFFSET(AC121,0,AC$14)</f>
        <v>b.lt</v>
      </c>
      <c r="AD121" s="330" t="str">
        <f aca="false">IF(INDEX(H121:Y121,1,AD$7)&lt;&gt;"",INDEX(H121:Y121,1,AD$7),"")</f>
        <v>b.lt</v>
      </c>
      <c r="AE121" s="330" t="str">
        <f aca="false">IF(AO121&lt;&gt;"",AO121,"#")</f>
        <v>#</v>
      </c>
      <c r="AN121" s="307" t="s">
        <v>114</v>
      </c>
      <c r="AO121" s="326"/>
      <c r="AP121" s="89"/>
    </row>
    <row r="122" customFormat="false" ht="10.5" hidden="false" customHeight="false" outlineLevel="0" collapsed="false">
      <c r="A122" s="70" t="str">
        <f aca="false">lists!J10</f>
        <v>OB_boiler_year</v>
      </c>
      <c r="B122" s="47" t="n">
        <f aca="true">IF(OFFSET(INDIRECT($A122,FALSE()),0,0)="","",OFFSET(INDIRECT($A122,FALSE()),0,0))</f>
        <v>2</v>
      </c>
      <c r="C122" s="47" t="str">
        <f aca="true">IF(LEFT($A122,3)="OB_",OFFSET(INDIRECT($A122,FALSE()),0,1),B122)</f>
        <v>1987 ... 1994</v>
      </c>
      <c r="D122" s="47" t="n">
        <f aca="true">IF(LEFT($A122,3)="OB_",IF(E122="#","#",IF(ISNUMBER(OFFSET(INDIRECT($A122,FALSE()),0,2)),MATCH(E122,OFFSET(INDIRECT($A122,FALSE()),1+OFFSET(INDIRECT($A122,FALSE()),0,3),1,OFFSET(INDIRECT($A122,FALSE()),0,2),1),0),MATCH(E122,INDIRECT(OFFSET(INDIRECT($A122,FALSE()),0,2),FALSE()),0))),E122)</f>
        <v>2</v>
      </c>
      <c r="E122" s="47" t="str">
        <f aca="false">IF(INDEX($A122:$IV122,1,E$8)&lt;&gt;"",INDEX($A122:$IV122,1,E$8),"")</f>
        <v>1987 ... 1994</v>
      </c>
      <c r="G122" s="307" t="s">
        <v>115</v>
      </c>
      <c r="H122" s="332" t="str">
        <f aca="false">IF($C122="","",$C122)</f>
        <v>1987 ... 1994</v>
      </c>
      <c r="I122" s="333" t="e">
        <f aca="false">NA()</f>
        <v>#N/A</v>
      </c>
      <c r="J122" s="326"/>
      <c r="K122" s="326"/>
      <c r="L122" s="326"/>
      <c r="M122" s="326"/>
      <c r="N122" s="326"/>
      <c r="O122" s="326"/>
      <c r="P122" s="326"/>
      <c r="Q122" s="326"/>
      <c r="R122" s="89"/>
      <c r="T122" s="190" t="s">
        <v>2341</v>
      </c>
      <c r="AA122" s="307" t="s">
        <v>115</v>
      </c>
      <c r="AB122" s="47" t="n">
        <f aca="true">IF(LEFT($A122,3)="OB_",IF(AC122="#","#",IF(ISNUMBER(OFFSET(INDIRECT($A122,FALSE()),0,2)),MATCH(AC122,OFFSET(INDIRECT($A122,FALSE()),1,1,OFFSET(INDIRECT($A122,FALSE()),0,2),1),0),MATCH(AC122,INDIRECT(OFFSET(INDIRECT($A122,FALSE()),0,2),FALSE()),0))),AC122)</f>
        <v>2</v>
      </c>
      <c r="AC122" s="330" t="str">
        <f aca="true">OFFSET(AC122,0,AC$14)</f>
        <v>1987 ... 1994</v>
      </c>
      <c r="AD122" s="330" t="str">
        <f aca="false">IF(INDEX(H122:Y122,1,AD$7)&lt;&gt;"",INDEX(H122:Y122,1,AD$7),"")</f>
        <v>1987 ... 1994</v>
      </c>
      <c r="AE122" s="330" t="str">
        <f aca="false">IF(AO122&lt;&gt;"",AO122,"#")</f>
        <v>#</v>
      </c>
      <c r="AN122" s="307" t="s">
        <v>115</v>
      </c>
      <c r="AO122" s="326"/>
      <c r="AP122" s="89"/>
    </row>
    <row r="123" customFormat="false" ht="10.5" hidden="false" customHeight="false" outlineLevel="0" collapsed="false">
      <c r="A123" s="70" t="str">
        <f aca="false">lists!J11</f>
        <v>CB_woodboiler</v>
      </c>
      <c r="B123" s="47" t="n">
        <f aca="true">IF(OFFSET(INDIRECT($A123,FALSE()),0,0)="","",OFFSET(INDIRECT($A123,FALSE()),0,0))</f>
        <v>0</v>
      </c>
      <c r="C123" s="47" t="n">
        <f aca="true">IF(LEFT($A123,3)="OB_",OFFSET(INDIRECT($A123,FALSE()),0,1),B123)</f>
        <v>0</v>
      </c>
      <c r="D123" s="47" t="n">
        <f aca="true">IF(LEFT($A123,3)="OB_",IF(E123="#","#",IF(ISNUMBER(OFFSET(INDIRECT($A123,FALSE()),0,2)),MATCH(E123,OFFSET(INDIRECT($A123,FALSE()),1+OFFSET(INDIRECT($A123,FALSE()),0,3),1,OFFSET(INDIRECT($A123,FALSE()),0,2),1),0),MATCH(E123,INDIRECT(OFFSET(INDIRECT($A123,FALSE()),0,2),FALSE()),0))),E123)</f>
        <v>0</v>
      </c>
      <c r="E123" s="47" t="n">
        <f aca="false">IF(INDEX($A123:$IV123,1,E$8)&lt;&gt;"",INDEX($A123:$IV123,1,E$8),"")</f>
        <v>0</v>
      </c>
      <c r="G123" s="307" t="s">
        <v>116</v>
      </c>
      <c r="H123" s="332" t="n">
        <f aca="false">IF($C123="","",$C123)</f>
        <v>0</v>
      </c>
      <c r="I123" s="333"/>
      <c r="J123" s="326"/>
      <c r="K123" s="326"/>
      <c r="L123" s="326"/>
      <c r="M123" s="326"/>
      <c r="N123" s="326"/>
      <c r="O123" s="326"/>
      <c r="P123" s="326"/>
      <c r="Q123" s="326"/>
      <c r="R123" s="89"/>
      <c r="T123" s="190" t="s">
        <v>2341</v>
      </c>
      <c r="AA123" s="307" t="s">
        <v>116</v>
      </c>
      <c r="AB123" s="47" t="n">
        <f aca="true">IF(LEFT($A123,3)="OB_",IF(AC123="#","#",IF(ISNUMBER(OFFSET(INDIRECT($A123,FALSE()),0,2)),MATCH(AC123,OFFSET(INDIRECT($A123,FALSE()),1,1,OFFSET(INDIRECT($A123,FALSE()),0,2),1),0),MATCH(AC123,INDIRECT(OFFSET(INDIRECT($A123,FALSE()),0,2),FALSE()),0))),AC123)</f>
        <v>0</v>
      </c>
      <c r="AC123" s="330" t="n">
        <f aca="true">OFFSET(AC123,0,AC$14)</f>
        <v>0</v>
      </c>
      <c r="AD123" s="330" t="n">
        <f aca="false">IF(INDEX(H123:Y123,1,AD$7)&lt;&gt;"",INDEX(H123:Y123,1,AD$7),"")</f>
        <v>0</v>
      </c>
      <c r="AE123" s="330" t="str">
        <f aca="false">IF(AO123&lt;&gt;"",AO123,"#")</f>
        <v>#</v>
      </c>
      <c r="AN123" s="307" t="s">
        <v>116</v>
      </c>
      <c r="AO123" s="326"/>
      <c r="AP123" s="89"/>
    </row>
    <row r="124" customFormat="false" ht="10.5" hidden="false" customHeight="false" outlineLevel="0" collapsed="false">
      <c r="A124" s="70" t="str">
        <f aca="false">lists!J12</f>
        <v>OB_woodboiler_fuel</v>
      </c>
      <c r="B124" s="47" t="e">
        <f aca="true">IF(OFFSET(INDIRECT($A124,FALSE()),0,0)="","",OFFSET(INDIRECT($A124,FALSE()),0,0))</f>
        <v>#N/A</v>
      </c>
      <c r="C124" s="47" t="e">
        <f aca="true">IF(LEFT($A124,3)="OB_",OFFSET(INDIRECT($A124,FALSE()),0,1),B124)</f>
        <v>#N/A</v>
      </c>
      <c r="D124" s="47" t="e">
        <f aca="true">IF(LEFT($A124,3)="OB_",IF(E124="#","#",IF(ISNUMBER(OFFSET(INDIRECT($A124,FALSE()),0,2)),MATCH(E124,OFFSET(INDIRECT($A124,FALSE()),1+OFFSET(INDIRECT($A124,FALSE()),0,3),1,OFFSET(INDIRECT($A124,FALSE()),0,2),1),0),MATCH(E124,INDIRECT(OFFSET(INDIRECT($A124,FALSE()),0,2),FALSE()),0))),E124)</f>
        <v>#N/A</v>
      </c>
      <c r="E124" s="47" t="e">
        <f aca="false">IF(INDEX($A124:$IV124,1,E$8)&lt;&gt;"",INDEX($A124:$IV124,1,E$8),"")</f>
        <v>#N/A</v>
      </c>
      <c r="G124" s="307" t="s">
        <v>117</v>
      </c>
      <c r="H124" s="332" t="e">
        <f aca="false">IF($C124="","",$C124)</f>
        <v>#N/A</v>
      </c>
      <c r="I124" s="333" t="e">
        <f aca="false">NA()</f>
        <v>#N/A</v>
      </c>
      <c r="J124" s="326"/>
      <c r="K124" s="326"/>
      <c r="L124" s="326"/>
      <c r="M124" s="326"/>
      <c r="N124" s="326"/>
      <c r="O124" s="326"/>
      <c r="P124" s="326"/>
      <c r="Q124" s="326"/>
      <c r="R124" s="89"/>
      <c r="T124" s="190" t="s">
        <v>2341</v>
      </c>
      <c r="AA124" s="307" t="s">
        <v>117</v>
      </c>
      <c r="AB124" s="47" t="e">
        <f aca="true">IF(LEFT($A124,3)="OB_",IF(AC124="#","#",IF(ISNUMBER(OFFSET(INDIRECT($A124,FALSE()),0,2)),MATCH(AC124,OFFSET(INDIRECT($A124,FALSE()),1,1,OFFSET(INDIRECT($A124,FALSE()),0,2),1),0),MATCH(AC124,INDIRECT(OFFSET(INDIRECT($A124,FALSE()),0,2),FALSE()),0))),AC124)</f>
        <v>#N/A</v>
      </c>
      <c r="AC124" s="330" t="e">
        <f aca="true">OFFSET(AC124,0,AC$14)</f>
        <v>#N/A</v>
      </c>
      <c r="AD124" s="330" t="e">
        <f aca="false">IF(INDEX(H124:Y124,1,AD$7)&lt;&gt;"",INDEX(H124:Y124,1,AD$7),"")</f>
        <v>#N/A</v>
      </c>
      <c r="AE124" s="330" t="str">
        <f aca="false">IF(AO124&lt;&gt;"",AO124,"#")</f>
        <v>#</v>
      </c>
      <c r="AN124" s="307" t="s">
        <v>117</v>
      </c>
      <c r="AO124" s="326"/>
      <c r="AP124" s="89"/>
    </row>
    <row r="125" customFormat="false" ht="10.5" hidden="false" customHeight="false" outlineLevel="0" collapsed="false">
      <c r="A125" s="70" t="str">
        <f aca="false">lists!J13</f>
        <v>CB_heatpump</v>
      </c>
      <c r="B125" s="47" t="n">
        <f aca="true">IF(OFFSET(INDIRECT($A125,FALSE()),0,0)="","",OFFSET(INDIRECT($A125,FALSE()),0,0))</f>
        <v>0</v>
      </c>
      <c r="C125" s="47" t="n">
        <f aca="true">IF(LEFT($A125,3)="OB_",OFFSET(INDIRECT($A125,FALSE()),0,1),B125)</f>
        <v>0</v>
      </c>
      <c r="D125" s="47" t="n">
        <f aca="true">IF(LEFT($A125,3)="OB_",IF(E125="#","#",IF(ISNUMBER(OFFSET(INDIRECT($A125,FALSE()),0,2)),MATCH(E125,OFFSET(INDIRECT($A125,FALSE()),1+OFFSET(INDIRECT($A125,FALSE()),0,3),1,OFFSET(INDIRECT($A125,FALSE()),0,2),1),0),MATCH(E125,INDIRECT(OFFSET(INDIRECT($A125,FALSE()),0,2),FALSE()),0))),E125)</f>
        <v>0</v>
      </c>
      <c r="E125" s="47" t="n">
        <f aca="false">IF(INDEX($A125:$IV125,1,E$8)&lt;&gt;"",INDEX($A125:$IV125,1,E$8),"")</f>
        <v>0</v>
      </c>
      <c r="G125" s="307" t="s">
        <v>118</v>
      </c>
      <c r="H125" s="332" t="n">
        <f aca="false">IF($C125="","",$C125)</f>
        <v>0</v>
      </c>
      <c r="I125" s="333"/>
      <c r="J125" s="326"/>
      <c r="K125" s="326"/>
      <c r="L125" s="326"/>
      <c r="M125" s="326"/>
      <c r="N125" s="326"/>
      <c r="O125" s="326"/>
      <c r="P125" s="326"/>
      <c r="Q125" s="326"/>
      <c r="R125" s="89"/>
      <c r="T125" s="190" t="s">
        <v>2341</v>
      </c>
      <c r="AA125" s="307" t="s">
        <v>118</v>
      </c>
      <c r="AB125" s="47" t="n">
        <f aca="true">IF(LEFT($A125,3)="OB_",IF(AC125="#","#",IF(ISNUMBER(OFFSET(INDIRECT($A125,FALSE()),0,2)),MATCH(AC125,OFFSET(INDIRECT($A125,FALSE()),1,1,OFFSET(INDIRECT($A125,FALSE()),0,2),1),0),MATCH(AC125,INDIRECT(OFFSET(INDIRECT($A125,FALSE()),0,2),FALSE()),0))),AC125)</f>
        <v>0</v>
      </c>
      <c r="AC125" s="330" t="n">
        <f aca="true">OFFSET(AC125,0,AC$14)</f>
        <v>0</v>
      </c>
      <c r="AD125" s="330" t="n">
        <f aca="false">IF(INDEX(H125:Y125,1,AD$7)&lt;&gt;"",INDEX(H125:Y125,1,AD$7),"")</f>
        <v>0</v>
      </c>
      <c r="AE125" s="330" t="str">
        <f aca="false">IF(AO125&lt;&gt;"",AO125,"#")</f>
        <v>#</v>
      </c>
      <c r="AN125" s="307" t="s">
        <v>118</v>
      </c>
      <c r="AO125" s="326"/>
      <c r="AP125" s="89"/>
    </row>
    <row r="126" customFormat="false" ht="10.5" hidden="false" customHeight="false" outlineLevel="0" collapsed="false">
      <c r="A126" s="70" t="str">
        <f aca="false">lists!J14</f>
        <v>OB_heatpump_type</v>
      </c>
      <c r="B126" s="47" t="e">
        <f aca="true">IF(OFFSET(INDIRECT($A126,FALSE()),0,0)="","",OFFSET(INDIRECT($A126,FALSE()),0,0))</f>
        <v>#N/A</v>
      </c>
      <c r="C126" s="47" t="e">
        <f aca="true">IF(LEFT($A126,3)="OB_",OFFSET(INDIRECT($A126,FALSE()),0,1),B126)</f>
        <v>#N/A</v>
      </c>
      <c r="D126" s="47" t="e">
        <f aca="true">IF(LEFT($A126,3)="OB_",IF(E126="#","#",IF(ISNUMBER(OFFSET(INDIRECT($A126,FALSE()),0,2)),MATCH(E126,OFFSET(INDIRECT($A126,FALSE()),1+OFFSET(INDIRECT($A126,FALSE()),0,3),1,OFFSET(INDIRECT($A126,FALSE()),0,2),1),0),MATCH(E126,INDIRECT(OFFSET(INDIRECT($A126,FALSE()),0,2),FALSE()),0))),E126)</f>
        <v>#N/A</v>
      </c>
      <c r="E126" s="47" t="e">
        <f aca="false">IF(INDEX($A126:$IV126,1,E$8)&lt;&gt;"",INDEX($A126:$IV126,1,E$8),"")</f>
        <v>#N/A</v>
      </c>
      <c r="G126" s="307" t="s">
        <v>119</v>
      </c>
      <c r="H126" s="332" t="e">
        <f aca="false">IF($C126="","",$C126)</f>
        <v>#N/A</v>
      </c>
      <c r="I126" s="333" t="e">
        <f aca="false">NA()</f>
        <v>#N/A</v>
      </c>
      <c r="J126" s="326"/>
      <c r="K126" s="326"/>
      <c r="L126" s="326"/>
      <c r="M126" s="326"/>
      <c r="N126" s="326"/>
      <c r="O126" s="326"/>
      <c r="P126" s="326"/>
      <c r="Q126" s="326"/>
      <c r="R126" s="89"/>
      <c r="T126" s="190" t="s">
        <v>2341</v>
      </c>
      <c r="AA126" s="307" t="s">
        <v>119</v>
      </c>
      <c r="AB126" s="47" t="e">
        <f aca="true">IF(LEFT($A126,3)="OB_",IF(AC126="#","#",IF(ISNUMBER(OFFSET(INDIRECT($A126,FALSE()),0,2)),MATCH(AC126,OFFSET(INDIRECT($A126,FALSE()),1,1,OFFSET(INDIRECT($A126,FALSE()),0,2),1),0),MATCH(AC126,INDIRECT(OFFSET(INDIRECT($A126,FALSE()),0,2),FALSE()),0))),AC126)</f>
        <v>#N/A</v>
      </c>
      <c r="AC126" s="330" t="e">
        <f aca="true">OFFSET(AC126,0,AC$14)</f>
        <v>#N/A</v>
      </c>
      <c r="AD126" s="330" t="e">
        <f aca="false">IF(INDEX(H126:Y126,1,AD$7)&lt;&gt;"",INDEX(H126:Y126,1,AD$7),"")</f>
        <v>#N/A</v>
      </c>
      <c r="AE126" s="330" t="str">
        <f aca="false">IF(AO126&lt;&gt;"",AO126,"#")</f>
        <v>#</v>
      </c>
      <c r="AN126" s="307" t="s">
        <v>119</v>
      </c>
      <c r="AO126" s="326"/>
      <c r="AP126" s="89"/>
    </row>
    <row r="127" customFormat="false" ht="10.5" hidden="false" customHeight="false" outlineLevel="0" collapsed="false">
      <c r="A127" s="70" t="str">
        <f aca="false">lists!J15</f>
        <v>CB_heatpump_hr</v>
      </c>
      <c r="B127" s="47" t="n">
        <f aca="true">IF(OFFSET(INDIRECT($A127,FALSE()),0,0)="","",OFFSET(INDIRECT($A127,FALSE()),0,0))</f>
        <v>0</v>
      </c>
      <c r="C127" s="47" t="n">
        <f aca="true">IF(LEFT($A127,3)="OB_",OFFSET(INDIRECT($A127,FALSE()),0,1),B127)</f>
        <v>0</v>
      </c>
      <c r="D127" s="47" t="n">
        <f aca="true">IF(LEFT($A127,3)="OB_",IF(E127="#","#",IF(ISNUMBER(OFFSET(INDIRECT($A127,FALSE()),0,2)),MATCH(E127,OFFSET(INDIRECT($A127,FALSE()),1+OFFSET(INDIRECT($A127,FALSE()),0,3),1,OFFSET(INDIRECT($A127,FALSE()),0,2),1),0),MATCH(E127,INDIRECT(OFFSET(INDIRECT($A127,FALSE()),0,2),FALSE()),0))),E127)</f>
        <v>0</v>
      </c>
      <c r="E127" s="47" t="n">
        <f aca="false">IF(INDEX($A127:$IV127,1,E$8)&lt;&gt;"",INDEX($A127:$IV127,1,E$8),"")</f>
        <v>0</v>
      </c>
      <c r="G127" s="307" t="s">
        <v>120</v>
      </c>
      <c r="H127" s="332" t="n">
        <f aca="false">IF($C127="","",$C127)</f>
        <v>0</v>
      </c>
      <c r="I127" s="333"/>
      <c r="J127" s="326"/>
      <c r="K127" s="326"/>
      <c r="L127" s="326"/>
      <c r="M127" s="326"/>
      <c r="N127" s="326"/>
      <c r="O127" s="326"/>
      <c r="P127" s="326"/>
      <c r="Q127" s="326"/>
      <c r="R127" s="89"/>
      <c r="T127" s="190" t="s">
        <v>2341</v>
      </c>
      <c r="AA127" s="307" t="s">
        <v>120</v>
      </c>
      <c r="AB127" s="47" t="n">
        <f aca="true">IF(LEFT($A127,3)="OB_",IF(AC127="#","#",IF(ISNUMBER(OFFSET(INDIRECT($A127,FALSE()),0,2)),MATCH(AC127,OFFSET(INDIRECT($A127,FALSE()),1,1,OFFSET(INDIRECT($A127,FALSE()),0,2),1),0),MATCH(AC127,INDIRECT(OFFSET(INDIRECT($A127,FALSE()),0,2),FALSE()),0))),AC127)</f>
        <v>0</v>
      </c>
      <c r="AC127" s="330" t="n">
        <f aca="true">OFFSET(AC127,0,AC$14)</f>
        <v>0</v>
      </c>
      <c r="AD127" s="330" t="n">
        <f aca="false">IF(INDEX(H127:Y127,1,AD$7)&lt;&gt;"",INDEX(H127:Y127,1,AD$7),"")</f>
        <v>0</v>
      </c>
      <c r="AE127" s="330" t="str">
        <f aca="false">IF(AO127&lt;&gt;"",AO127,"#")</f>
        <v>#</v>
      </c>
      <c r="AN127" s="307" t="s">
        <v>120</v>
      </c>
      <c r="AO127" s="326"/>
      <c r="AP127" s="89"/>
    </row>
    <row r="128" customFormat="false" ht="10.5" hidden="false" customHeight="false" outlineLevel="0" collapsed="false">
      <c r="A128" s="70" t="str">
        <f aca="false">lists!J16</f>
        <v>OB_heatpump_year</v>
      </c>
      <c r="B128" s="47" t="e">
        <f aca="true">IF(OFFSET(INDIRECT($A128,FALSE()),0,0)="","",OFFSET(INDIRECT($A128,FALSE()),0,0))</f>
        <v>#N/A</v>
      </c>
      <c r="C128" s="47" t="e">
        <f aca="true">IF(LEFT($A128,3)="OB_",OFFSET(INDIRECT($A128,FALSE()),0,1),B128)</f>
        <v>#N/A</v>
      </c>
      <c r="D128" s="47" t="e">
        <f aca="true">IF(LEFT($A128,3)="OB_",IF(E128="#","#",IF(ISNUMBER(OFFSET(INDIRECT($A128,FALSE()),0,2)),MATCH(E128,OFFSET(INDIRECT($A128,FALSE()),1+OFFSET(INDIRECT($A128,FALSE()),0,3),1,OFFSET(INDIRECT($A128,FALSE()),0,2),1),0),MATCH(E128,INDIRECT(OFFSET(INDIRECT($A128,FALSE()),0,2),FALSE()),0))),E128)</f>
        <v>#N/A</v>
      </c>
      <c r="E128" s="47" t="e">
        <f aca="false">IF(INDEX($A128:$IV128,1,E$8)&lt;&gt;"",INDEX($A128:$IV128,1,E$8),"")</f>
        <v>#N/A</v>
      </c>
      <c r="G128" s="307" t="s">
        <v>122</v>
      </c>
      <c r="H128" s="332" t="e">
        <f aca="false">IF($C128="","",$C128)</f>
        <v>#N/A</v>
      </c>
      <c r="I128" s="333" t="e">
        <f aca="false">NA()</f>
        <v>#N/A</v>
      </c>
      <c r="J128" s="326"/>
      <c r="K128" s="326"/>
      <c r="L128" s="326"/>
      <c r="M128" s="326"/>
      <c r="N128" s="326"/>
      <c r="O128" s="326"/>
      <c r="P128" s="326"/>
      <c r="Q128" s="326"/>
      <c r="R128" s="89"/>
      <c r="T128" s="190" t="s">
        <v>2341</v>
      </c>
      <c r="AA128" s="307" t="s">
        <v>122</v>
      </c>
      <c r="AB128" s="47" t="e">
        <f aca="true">IF(LEFT($A128,3)="OB_",IF(AC128="#","#",IF(ISNUMBER(OFFSET(INDIRECT($A128,FALSE()),0,2)),MATCH(AC128,OFFSET(INDIRECT($A128,FALSE()),1,1,OFFSET(INDIRECT($A128,FALSE()),0,2),1),0),MATCH(AC128,INDIRECT(OFFSET(INDIRECT($A128,FALSE()),0,2),FALSE()),0))),AC128)</f>
        <v>#N/A</v>
      </c>
      <c r="AC128" s="330" t="e">
        <f aca="true">OFFSET(AC128,0,AC$14)</f>
        <v>#N/A</v>
      </c>
      <c r="AD128" s="330" t="e">
        <f aca="false">IF(INDEX(H128:Y128,1,AD$7)&lt;&gt;"",INDEX(H128:Y128,1,AD$7),"")</f>
        <v>#N/A</v>
      </c>
      <c r="AE128" s="330" t="str">
        <f aca="false">IF(AO128&lt;&gt;"",AO128,"#")</f>
        <v>#</v>
      </c>
      <c r="AN128" s="307" t="s">
        <v>122</v>
      </c>
      <c r="AO128" s="326"/>
      <c r="AP128" s="89"/>
    </row>
    <row r="129" customFormat="false" ht="10.5" hidden="false" customHeight="false" outlineLevel="0" collapsed="false">
      <c r="A129" s="70" t="str">
        <f aca="false">lists!J17</f>
        <v>CB_el_storage</v>
      </c>
      <c r="B129" s="47" t="n">
        <f aca="true">IF(OFFSET(INDIRECT($A129,FALSE()),0,0)="","",OFFSET(INDIRECT($A129,FALSE()),0,0))</f>
        <v>0</v>
      </c>
      <c r="C129" s="47" t="n">
        <f aca="true">IF(LEFT($A129,3)="OB_",OFFSET(INDIRECT($A129,FALSE()),0,1),B129)</f>
        <v>0</v>
      </c>
      <c r="D129" s="47" t="n">
        <f aca="true">IF(LEFT($A129,3)="OB_",IF(E129="#","#",IF(ISNUMBER(OFFSET(INDIRECT($A129,FALSE()),0,2)),MATCH(E129,OFFSET(INDIRECT($A129,FALSE()),1+OFFSET(INDIRECT($A129,FALSE()),0,3),1,OFFSET(INDIRECT($A129,FALSE()),0,2),1),0),MATCH(E129,INDIRECT(OFFSET(INDIRECT($A129,FALSE()),0,2),FALSE()),0))),E129)</f>
        <v>0</v>
      </c>
      <c r="E129" s="47" t="n">
        <f aca="false">IF(INDEX($A129:$IV129,1,E$8)&lt;&gt;"",INDEX($A129:$IV129,1,E$8),"")</f>
        <v>0</v>
      </c>
      <c r="G129" s="307" t="s">
        <v>123</v>
      </c>
      <c r="H129" s="332" t="n">
        <f aca="false">IF($C129="","",$C129)</f>
        <v>0</v>
      </c>
      <c r="I129" s="333"/>
      <c r="J129" s="326"/>
      <c r="K129" s="326"/>
      <c r="L129" s="326"/>
      <c r="M129" s="326"/>
      <c r="N129" s="326"/>
      <c r="O129" s="326"/>
      <c r="P129" s="326"/>
      <c r="Q129" s="326"/>
      <c r="R129" s="89"/>
      <c r="T129" s="190" t="s">
        <v>2341</v>
      </c>
      <c r="AA129" s="307" t="s">
        <v>123</v>
      </c>
      <c r="AB129" s="47" t="n">
        <f aca="true">IF(LEFT($A129,3)="OB_",IF(AC129="#","#",IF(ISNUMBER(OFFSET(INDIRECT($A129,FALSE()),0,2)),MATCH(AC129,OFFSET(INDIRECT($A129,FALSE()),1,1,OFFSET(INDIRECT($A129,FALSE()),0,2),1),0),MATCH(AC129,INDIRECT(OFFSET(INDIRECT($A129,FALSE()),0,2),FALSE()),0))),AC129)</f>
        <v>0</v>
      </c>
      <c r="AC129" s="330" t="n">
        <f aca="true">OFFSET(AC129,0,AC$14)</f>
        <v>0</v>
      </c>
      <c r="AD129" s="330" t="n">
        <f aca="false">IF(INDEX(H129:Y129,1,AD$7)&lt;&gt;"",INDEX(H129:Y129,1,AD$7),"")</f>
        <v>0</v>
      </c>
      <c r="AE129" s="330" t="str">
        <f aca="false">IF(AO129&lt;&gt;"",AO129,"#")</f>
        <v>#</v>
      </c>
      <c r="AN129" s="307" t="s">
        <v>123</v>
      </c>
      <c r="AO129" s="326"/>
      <c r="AP129" s="89"/>
    </row>
    <row r="130" customFormat="false" ht="10.5" hidden="false" customHeight="false" outlineLevel="0" collapsed="false">
      <c r="A130" s="70" t="str">
        <f aca="false">lists!J18</f>
        <v>CB_districtheating</v>
      </c>
      <c r="B130" s="47" t="n">
        <f aca="true">IF(OFFSET(INDIRECT($A130,FALSE()),0,0)="","",OFFSET(INDIRECT($A130,FALSE()),0,0))</f>
        <v>0</v>
      </c>
      <c r="C130" s="47" t="n">
        <f aca="true">IF(LEFT($A130,3)="OB_",OFFSET(INDIRECT($A130,FALSE()),0,1),B130)</f>
        <v>0</v>
      </c>
      <c r="D130" s="47" t="n">
        <f aca="true">IF(LEFT($A130,3)="OB_",IF(E130="#","#",IF(ISNUMBER(OFFSET(INDIRECT($A130,FALSE()),0,2)),MATCH(E130,OFFSET(INDIRECT($A130,FALSE()),1+OFFSET(INDIRECT($A130,FALSE()),0,3),1,OFFSET(INDIRECT($A130,FALSE()),0,2),1),0),MATCH(E130,INDIRECT(OFFSET(INDIRECT($A130,FALSE()),0,2),FALSE()),0))),E130)</f>
        <v>0</v>
      </c>
      <c r="E130" s="47" t="n">
        <f aca="false">IF(INDEX($A130:$IV130,1,E$8)&lt;&gt;"",INDEX($A130:$IV130,1,E$8),"")</f>
        <v>0</v>
      </c>
      <c r="G130" s="307" t="s">
        <v>124</v>
      </c>
      <c r="H130" s="332" t="n">
        <f aca="false">IF($C130="","",$C130)</f>
        <v>0</v>
      </c>
      <c r="I130" s="333"/>
      <c r="J130" s="326"/>
      <c r="K130" s="326"/>
      <c r="L130" s="326"/>
      <c r="M130" s="326"/>
      <c r="N130" s="326"/>
      <c r="O130" s="326"/>
      <c r="P130" s="326"/>
      <c r="Q130" s="326"/>
      <c r="R130" s="89"/>
      <c r="T130" s="190" t="s">
        <v>2341</v>
      </c>
      <c r="AA130" s="307" t="s">
        <v>124</v>
      </c>
      <c r="AB130" s="47" t="n">
        <f aca="true">IF(LEFT($A130,3)="OB_",IF(AC130="#","#",IF(ISNUMBER(OFFSET(INDIRECT($A130,FALSE()),0,2)),MATCH(AC130,OFFSET(INDIRECT($A130,FALSE()),1,1,OFFSET(INDIRECT($A130,FALSE()),0,2),1),0),MATCH(AC130,INDIRECT(OFFSET(INDIRECT($A130,FALSE()),0,2),FALSE()),0))),AC130)</f>
        <v>0</v>
      </c>
      <c r="AC130" s="330" t="n">
        <f aca="true">OFFSET(AC130,0,AC$14)</f>
        <v>0</v>
      </c>
      <c r="AD130" s="330" t="n">
        <f aca="false">IF(INDEX(H130:Y130,1,AD$7)&lt;&gt;"",INDEX(H130:Y130,1,AD$7),"")</f>
        <v>0</v>
      </c>
      <c r="AE130" s="330" t="str">
        <f aca="false">IF(AO130&lt;&gt;"",AO130,"#")</f>
        <v>#</v>
      </c>
      <c r="AN130" s="307" t="s">
        <v>124</v>
      </c>
      <c r="AO130" s="326"/>
      <c r="AP130" s="89"/>
    </row>
    <row r="131" customFormat="false" ht="10.5" hidden="false" customHeight="false" outlineLevel="0" collapsed="false">
      <c r="A131" s="70" t="str">
        <f aca="false">lists!J19</f>
        <v>OB_districtheating_fuel</v>
      </c>
      <c r="B131" s="47" t="e">
        <f aca="true">IF(OFFSET(INDIRECT($A131,FALSE()),0,0)="","",OFFSET(INDIRECT($A131,FALSE()),0,0))</f>
        <v>#N/A</v>
      </c>
      <c r="C131" s="47" t="e">
        <f aca="true">IF(LEFT($A131,3)="OB_",OFFSET(INDIRECT($A131,FALSE()),0,1),B131)</f>
        <v>#N/A</v>
      </c>
      <c r="D131" s="47" t="e">
        <f aca="true">IF(LEFT($A131,3)="OB_",IF(E131="#","#",IF(ISNUMBER(OFFSET(INDIRECT($A131,FALSE()),0,2)),MATCH(E131,OFFSET(INDIRECT($A131,FALSE()),1+OFFSET(INDIRECT($A131,FALSE()),0,3),1,OFFSET(INDIRECT($A131,FALSE()),0,2),1),0),MATCH(E131,INDIRECT(OFFSET(INDIRECT($A131,FALSE()),0,2),FALSE()),0))),E131)</f>
        <v>#N/A</v>
      </c>
      <c r="E131" s="47" t="e">
        <f aca="false">IF(INDEX($A131:$IV131,1,E$8)&lt;&gt;"",INDEX($A131:$IV131,1,E$8),"")</f>
        <v>#N/A</v>
      </c>
      <c r="G131" s="307" t="s">
        <v>1299</v>
      </c>
      <c r="H131" s="332" t="e">
        <f aca="false">IF($C131="","",$C131)</f>
        <v>#N/A</v>
      </c>
      <c r="I131" s="333" t="e">
        <f aca="false">NA()</f>
        <v>#N/A</v>
      </c>
      <c r="J131" s="326"/>
      <c r="K131" s="326"/>
      <c r="L131" s="326"/>
      <c r="M131" s="326"/>
      <c r="N131" s="326"/>
      <c r="O131" s="326"/>
      <c r="P131" s="326"/>
      <c r="Q131" s="326"/>
      <c r="R131" s="89"/>
      <c r="T131" s="190" t="s">
        <v>2341</v>
      </c>
      <c r="AA131" s="307" t="s">
        <v>1299</v>
      </c>
      <c r="AB131" s="47" t="e">
        <f aca="true">IF(LEFT($A131,3)="OB_",IF(AC131="#","#",IF(ISNUMBER(OFFSET(INDIRECT($A131,FALSE()),0,2)),MATCH(AC131,OFFSET(INDIRECT($A131,FALSE()),1,1,OFFSET(INDIRECT($A131,FALSE()),0,2),1),0),MATCH(AC131,INDIRECT(OFFSET(INDIRECT($A131,FALSE()),0,2),FALSE()),0))),AC131)</f>
        <v>#N/A</v>
      </c>
      <c r="AC131" s="330" t="e">
        <f aca="true">OFFSET(AC131,0,AC$14)</f>
        <v>#N/A</v>
      </c>
      <c r="AD131" s="330" t="e">
        <f aca="false">IF(INDEX(H131:Y131,1,AD$7)&lt;&gt;"",INDEX(H131:Y131,1,AD$7),"")</f>
        <v>#N/A</v>
      </c>
      <c r="AE131" s="330" t="str">
        <f aca="false">IF(AO131&lt;&gt;"",AO131,"#")</f>
        <v>#</v>
      </c>
      <c r="AN131" s="307" t="s">
        <v>1299</v>
      </c>
      <c r="AO131" s="326"/>
      <c r="AP131" s="89"/>
    </row>
    <row r="132" customFormat="false" ht="10.5" hidden="false" customHeight="false" outlineLevel="0" collapsed="false">
      <c r="A132" s="70" t="str">
        <f aca="false">lists!J20</f>
        <v>OB_districtheating_type</v>
      </c>
      <c r="B132" s="47" t="e">
        <f aca="true">IF(OFFSET(INDIRECT($A132,FALSE()),0,0)="","",OFFSET(INDIRECT($A132,FALSE()),0,0))</f>
        <v>#N/A</v>
      </c>
      <c r="C132" s="47" t="e">
        <f aca="true">IF(LEFT($A132,3)="OB_",OFFSET(INDIRECT($A132,FALSE()),0,1),B132)</f>
        <v>#N/A</v>
      </c>
      <c r="D132" s="47" t="e">
        <f aca="true">IF(LEFT($A132,3)="OB_",IF(E132="#","#",IF(ISNUMBER(OFFSET(INDIRECT($A132,FALSE()),0,2)),MATCH(E132,OFFSET(INDIRECT($A132,FALSE()),1+OFFSET(INDIRECT($A132,FALSE()),0,3),1,OFFSET(INDIRECT($A132,FALSE()),0,2),1),0),MATCH(E132,INDIRECT(OFFSET(INDIRECT($A132,FALSE()),0,2),FALSE()),0))),E132)</f>
        <v>#N/A</v>
      </c>
      <c r="E132" s="47" t="e">
        <f aca="false">IF(INDEX($A132:$IV132,1,E$8)&lt;&gt;"",INDEX($A132:$IV132,1,E$8),"")</f>
        <v>#N/A</v>
      </c>
      <c r="G132" s="307" t="s">
        <v>125</v>
      </c>
      <c r="H132" s="332" t="e">
        <f aca="false">IF($C132="","",$C132)</f>
        <v>#N/A</v>
      </c>
      <c r="I132" s="333" t="e">
        <f aca="false">NA()</f>
        <v>#N/A</v>
      </c>
      <c r="J132" s="326"/>
      <c r="K132" s="326"/>
      <c r="L132" s="326"/>
      <c r="M132" s="326"/>
      <c r="N132" s="326"/>
      <c r="O132" s="326"/>
      <c r="P132" s="326"/>
      <c r="Q132" s="326"/>
      <c r="R132" s="89"/>
      <c r="T132" s="190" t="s">
        <v>2341</v>
      </c>
      <c r="AA132" s="307" t="s">
        <v>125</v>
      </c>
      <c r="AB132" s="47" t="e">
        <f aca="true">IF(LEFT($A132,3)="OB_",IF(AC132="#","#",IF(ISNUMBER(OFFSET(INDIRECT($A132,FALSE()),0,2)),MATCH(AC132,OFFSET(INDIRECT($A132,FALSE()),1,1,OFFSET(INDIRECT($A132,FALSE()),0,2),1),0),MATCH(AC132,INDIRECT(OFFSET(INDIRECT($A132,FALSE()),0,2),FALSE()),0))),AC132)</f>
        <v>#N/A</v>
      </c>
      <c r="AC132" s="330" t="e">
        <f aca="true">OFFSET(AC132,0,AC$14)</f>
        <v>#N/A</v>
      </c>
      <c r="AD132" s="330" t="e">
        <f aca="false">IF(INDEX(H132:Y132,1,AD$7)&lt;&gt;"",INDEX(H132:Y132,1,AD$7),"")</f>
        <v>#N/A</v>
      </c>
      <c r="AE132" s="330" t="str">
        <f aca="false">IF(AO132&lt;&gt;"",AO132,"#")</f>
        <v>#</v>
      </c>
      <c r="AN132" s="307" t="s">
        <v>125</v>
      </c>
      <c r="AO132" s="326"/>
      <c r="AP132" s="89"/>
    </row>
    <row r="133" customFormat="false" ht="10.5" hidden="false" customHeight="false" outlineLevel="0" collapsed="false">
      <c r="A133" s="70" t="str">
        <f aca="false">lists!J21</f>
        <v>CB_districtheating_chp</v>
      </c>
      <c r="B133" s="47" t="n">
        <f aca="true">IF(OFFSET(INDIRECT($A133,FALSE()),0,0)="","",OFFSET(INDIRECT($A133,FALSE()),0,0))</f>
        <v>0</v>
      </c>
      <c r="C133" s="47" t="n">
        <f aca="true">IF(LEFT($A133,3)="OB_",OFFSET(INDIRECT($A133,FALSE()),0,1),B133)</f>
        <v>0</v>
      </c>
      <c r="D133" s="47" t="n">
        <f aca="true">IF(LEFT($A133,3)="OB_",IF(E133="#","#",IF(ISNUMBER(OFFSET(INDIRECT($A133,FALSE()),0,2)),MATCH(E133,OFFSET(INDIRECT($A133,FALSE()),1+OFFSET(INDIRECT($A133,FALSE()),0,3),1,OFFSET(INDIRECT($A133,FALSE()),0,2),1),0),MATCH(E133,INDIRECT(OFFSET(INDIRECT($A133,FALSE()),0,2),FALSE()),0))),E133)</f>
        <v>0</v>
      </c>
      <c r="E133" s="47" t="n">
        <f aca="false">IF(INDEX($A133:$IV133,1,E$8)&lt;&gt;"",INDEX($A133:$IV133,1,E$8),"")</f>
        <v>0</v>
      </c>
      <c r="G133" s="307" t="s">
        <v>126</v>
      </c>
      <c r="H133" s="332" t="n">
        <f aca="false">IF($C133="","",$C133)</f>
        <v>0</v>
      </c>
      <c r="I133" s="333"/>
      <c r="J133" s="326"/>
      <c r="K133" s="326"/>
      <c r="L133" s="326"/>
      <c r="M133" s="326"/>
      <c r="N133" s="326"/>
      <c r="O133" s="326"/>
      <c r="P133" s="326"/>
      <c r="Q133" s="326"/>
      <c r="R133" s="89"/>
      <c r="T133" s="190" t="s">
        <v>2341</v>
      </c>
      <c r="AA133" s="307" t="s">
        <v>126</v>
      </c>
      <c r="AB133" s="47" t="n">
        <f aca="true">IF(LEFT($A133,3)="OB_",IF(AC133="#","#",IF(ISNUMBER(OFFSET(INDIRECT($A133,FALSE()),0,2)),MATCH(AC133,OFFSET(INDIRECT($A133,FALSE()),1,1,OFFSET(INDIRECT($A133,FALSE()),0,2),1),0),MATCH(AC133,INDIRECT(OFFSET(INDIRECT($A133,FALSE()),0,2),FALSE()),0))),AC133)</f>
        <v>0</v>
      </c>
      <c r="AC133" s="330" t="n">
        <f aca="true">OFFSET(AC133,0,AC$14)</f>
        <v>0</v>
      </c>
      <c r="AD133" s="330" t="n">
        <f aca="false">IF(INDEX(H133:Y133,1,AD$7)&lt;&gt;"",INDEX(H133:Y133,1,AD$7),"")</f>
        <v>0</v>
      </c>
      <c r="AE133" s="330" t="str">
        <f aca="false">IF(AO133&lt;&gt;"",AO133,"#")</f>
        <v>#</v>
      </c>
      <c r="AN133" s="307" t="s">
        <v>126</v>
      </c>
      <c r="AO133" s="326"/>
      <c r="AP133" s="89"/>
    </row>
    <row r="134" customFormat="false" ht="10.5" hidden="false" customHeight="false" outlineLevel="0" collapsed="false">
      <c r="A134" s="70" t="str">
        <f aca="false">lists!J22</f>
        <v>OB_sh_distribution_type</v>
      </c>
      <c r="B134" s="47" t="n">
        <f aca="true">IF(OFFSET(INDIRECT($A134,FALSE()),0,0)="","",OFFSET(INDIRECT($A134,FALSE()),0,0))</f>
        <v>1</v>
      </c>
      <c r="C134" s="47" t="str">
        <f aca="true">IF(LEFT($A134,3)="OB_",OFFSET(INDIRECT($A134,FALSE()),0,1),B134)</f>
        <v>yes</v>
      </c>
      <c r="D134" s="47" t="n">
        <f aca="true">IF(LEFT($A134,3)="OB_",IF(E134="#","#",IF(ISNUMBER(OFFSET(INDIRECT($A134,FALSE()),0,2)),MATCH(E134,OFFSET(INDIRECT($A134,FALSE()),1+OFFSET(INDIRECT($A134,FALSE()),0,3),1,OFFSET(INDIRECT($A134,FALSE()),0,2),1),0),MATCH(E134,INDIRECT(OFFSET(INDIRECT($A134,FALSE()),0,2),FALSE()),0))),E134)</f>
        <v>1</v>
      </c>
      <c r="E134" s="47" t="str">
        <f aca="false">IF(INDEX($A134:$IV134,1,E$8)&lt;&gt;"",INDEX($A134:$IV134,1,E$8),"")</f>
        <v>yes</v>
      </c>
      <c r="G134" s="307" t="s">
        <v>127</v>
      </c>
      <c r="H134" s="332" t="str">
        <f aca="false">IF($C134="","",$C134)</f>
        <v>yes</v>
      </c>
      <c r="I134" s="333" t="e">
        <f aca="false">NA()</f>
        <v>#N/A</v>
      </c>
      <c r="J134" s="326"/>
      <c r="K134" s="326"/>
      <c r="L134" s="326"/>
      <c r="M134" s="326"/>
      <c r="N134" s="326"/>
      <c r="O134" s="326"/>
      <c r="P134" s="326"/>
      <c r="Q134" s="326"/>
      <c r="R134" s="89"/>
      <c r="T134" s="190" t="s">
        <v>2341</v>
      </c>
      <c r="AA134" s="307" t="s">
        <v>127</v>
      </c>
      <c r="AB134" s="47" t="n">
        <f aca="true">IF(LEFT($A134,3)="OB_",IF(AC134="#","#",IF(ISNUMBER(OFFSET(INDIRECT($A134,FALSE()),0,2)),MATCH(AC134,OFFSET(INDIRECT($A134,FALSE()),1,1,OFFSET(INDIRECT($A134,FALSE()),0,2),1),0),MATCH(AC134,INDIRECT(OFFSET(INDIRECT($A134,FALSE()),0,2),FALSE()),0))),AC134)</f>
        <v>1</v>
      </c>
      <c r="AC134" s="330" t="str">
        <f aca="true">OFFSET(AC134,0,AC$14)</f>
        <v>yes</v>
      </c>
      <c r="AD134" s="330" t="str">
        <f aca="false">IF(INDEX(H134:Y134,1,AD$7)&lt;&gt;"",INDEX(H134:Y134,1,AD$7),"")</f>
        <v>yes</v>
      </c>
      <c r="AE134" s="330" t="str">
        <f aca="false">IF(AO134&lt;&gt;"",AO134,"#")</f>
        <v>#</v>
      </c>
      <c r="AN134" s="307" t="s">
        <v>127</v>
      </c>
      <c r="AO134" s="326"/>
      <c r="AP134" s="89"/>
    </row>
    <row r="135" customFormat="false" ht="10.5" hidden="false" customHeight="false" outlineLevel="0" collapsed="false">
      <c r="A135" s="70" t="str">
        <f aca="false">lists!J23</f>
        <v>OB_sh_distribution_year</v>
      </c>
      <c r="B135" s="47" t="n">
        <f aca="true">IF(OFFSET(INDIRECT($A135,FALSE()),0,0)="","",OFFSET(INDIRECT($A135,FALSE()),0,0))</f>
        <v>3</v>
      </c>
      <c r="C135" s="47" t="str">
        <f aca="true">IF(LEFT($A135,3)="OB_",OFFSET(INDIRECT($A135,FALSE()),0,1),B135)</f>
        <v>1979 ... 1994</v>
      </c>
      <c r="D135" s="47" t="n">
        <f aca="true">IF(LEFT($A135,3)="OB_",IF(E135="#","#",IF(ISNUMBER(OFFSET(INDIRECT($A135,FALSE()),0,2)),MATCH(E135,OFFSET(INDIRECT($A135,FALSE()),1+OFFSET(INDIRECT($A135,FALSE()),0,3),1,OFFSET(INDIRECT($A135,FALSE()),0,2),1),0),MATCH(E135,INDIRECT(OFFSET(INDIRECT($A135,FALSE()),0,2),FALSE()),0))),E135)</f>
        <v>3</v>
      </c>
      <c r="E135" s="47" t="str">
        <f aca="false">IF(INDEX($A135:$IV135,1,E$8)&lt;&gt;"",INDEX($A135:$IV135,1,E$8),"")</f>
        <v>1979 ... 1994</v>
      </c>
      <c r="G135" s="307" t="s">
        <v>128</v>
      </c>
      <c r="H135" s="332" t="str">
        <f aca="false">IF($C135="","",$C135)</f>
        <v>1979 ... 1994</v>
      </c>
      <c r="I135" s="333" t="e">
        <f aca="false">NA()</f>
        <v>#N/A</v>
      </c>
      <c r="J135" s="326"/>
      <c r="K135" s="326"/>
      <c r="L135" s="326"/>
      <c r="M135" s="326"/>
      <c r="N135" s="326"/>
      <c r="O135" s="326"/>
      <c r="P135" s="326"/>
      <c r="Q135" s="326"/>
      <c r="R135" s="89"/>
      <c r="T135" s="190" t="s">
        <v>2341</v>
      </c>
      <c r="AA135" s="307" t="s">
        <v>128</v>
      </c>
      <c r="AB135" s="47" t="n">
        <f aca="true">IF(LEFT($A135,3)="OB_",IF(AC135="#","#",IF(ISNUMBER(OFFSET(INDIRECT($A135,FALSE()),0,2)),MATCH(AC135,OFFSET(INDIRECT($A135,FALSE()),1,1,OFFSET(INDIRECT($A135,FALSE()),0,2),1),0),MATCH(AC135,INDIRECT(OFFSET(INDIRECT($A135,FALSE()),0,2),FALSE()),0))),AC135)</f>
        <v>3</v>
      </c>
      <c r="AC135" s="330" t="str">
        <f aca="true">OFFSET(AC135,0,AC$14)</f>
        <v>1979 ... 1994</v>
      </c>
      <c r="AD135" s="330" t="str">
        <f aca="false">IF(INDEX(H135:Y135,1,AD$7)&lt;&gt;"",INDEX(H135:Y135,1,AD$7),"")</f>
        <v>1979 ... 1994</v>
      </c>
      <c r="AE135" s="330" t="str">
        <f aca="false">IF(AO135&lt;&gt;"",AO135,"#")</f>
        <v>#</v>
      </c>
      <c r="AN135" s="307" t="s">
        <v>128</v>
      </c>
      <c r="AO135" s="326"/>
      <c r="AP135" s="89"/>
    </row>
    <row r="136" customFormat="false" ht="10.5" hidden="false" customHeight="false" outlineLevel="0" collapsed="false">
      <c r="A136" s="70" t="str">
        <f aca="false">lists!J24</f>
        <v>CB_stove_fuel</v>
      </c>
      <c r="B136" s="47" t="n">
        <f aca="true">IF(OFFSET(INDIRECT($A136,FALSE()),0,0)="","",OFFSET(INDIRECT($A136,FALSE()),0,0))</f>
        <v>0</v>
      </c>
      <c r="C136" s="47" t="n">
        <f aca="true">IF(LEFT($A136,3)="OB_",OFFSET(INDIRECT($A136,FALSE()),0,1),B136)</f>
        <v>0</v>
      </c>
      <c r="D136" s="47" t="n">
        <f aca="true">IF(LEFT($A136,3)="OB_",IF(E136="#","#",IF(ISNUMBER(OFFSET(INDIRECT($A136,FALSE()),0,2)),MATCH(E136,OFFSET(INDIRECT($A136,FALSE()),1+OFFSET(INDIRECT($A136,FALSE()),0,3),1,OFFSET(INDIRECT($A136,FALSE()),0,2),1),0),MATCH(E136,INDIRECT(OFFSET(INDIRECT($A136,FALSE()),0,2),FALSE()),0))),E136)</f>
        <v>0</v>
      </c>
      <c r="E136" s="47" t="n">
        <f aca="false">IF(INDEX($A136:$IV136,1,E$8)&lt;&gt;"",INDEX($A136:$IV136,1,E$8),"")</f>
        <v>0</v>
      </c>
      <c r="G136" s="307" t="s">
        <v>129</v>
      </c>
      <c r="H136" s="332" t="n">
        <f aca="false">IF($C136="","",$C136)</f>
        <v>0</v>
      </c>
      <c r="I136" s="333"/>
      <c r="J136" s="326"/>
      <c r="K136" s="326"/>
      <c r="L136" s="326"/>
      <c r="M136" s="326"/>
      <c r="N136" s="326"/>
      <c r="O136" s="326"/>
      <c r="P136" s="326"/>
      <c r="Q136" s="326"/>
      <c r="R136" s="89"/>
      <c r="T136" s="190" t="s">
        <v>2341</v>
      </c>
      <c r="AA136" s="307" t="s">
        <v>129</v>
      </c>
      <c r="AB136" s="47" t="n">
        <f aca="true">IF(LEFT($A136,3)="OB_",IF(AC136="#","#",IF(ISNUMBER(OFFSET(INDIRECT($A136,FALSE()),0,2)),MATCH(AC136,OFFSET(INDIRECT($A136,FALSE()),1,1,OFFSET(INDIRECT($A136,FALSE()),0,2),1),0),MATCH(AC136,INDIRECT(OFFSET(INDIRECT($A136,FALSE()),0,2),FALSE()),0))),AC136)</f>
        <v>0</v>
      </c>
      <c r="AC136" s="330" t="n">
        <f aca="true">OFFSET(AC136,0,AC$14)</f>
        <v>0</v>
      </c>
      <c r="AD136" s="330" t="n">
        <f aca="false">IF(INDEX(H136:Y136,1,AD$7)&lt;&gt;"",INDEX(H136:Y136,1,AD$7),"")</f>
        <v>0</v>
      </c>
      <c r="AE136" s="330" t="str">
        <f aca="false">IF(AO136&lt;&gt;"",AO136,"#")</f>
        <v>#</v>
      </c>
      <c r="AN136" s="307" t="s">
        <v>129</v>
      </c>
      <c r="AO136" s="326"/>
      <c r="AP136" s="89"/>
    </row>
    <row r="137" customFormat="false" ht="10.5" hidden="false" customHeight="false" outlineLevel="0" collapsed="false">
      <c r="A137" s="70" t="str">
        <f aca="false">lists!J25</f>
        <v>CB_stove_oil</v>
      </c>
      <c r="B137" s="47" t="n">
        <f aca="true">IF(OFFSET(INDIRECT($A137,FALSE()),0,0)="","",OFFSET(INDIRECT($A137,FALSE()),0,0))</f>
        <v>0</v>
      </c>
      <c r="C137" s="47" t="n">
        <f aca="true">IF(LEFT($A137,3)="OB_",OFFSET(INDIRECT($A137,FALSE()),0,1),B137)</f>
        <v>0</v>
      </c>
      <c r="D137" s="47" t="n">
        <f aca="true">IF(LEFT($A137,3)="OB_",IF(E137="#","#",IF(ISNUMBER(OFFSET(INDIRECT($A137,FALSE()),0,2)),MATCH(E137,OFFSET(INDIRECT($A137,FALSE()),1+OFFSET(INDIRECT($A137,FALSE()),0,3),1,OFFSET(INDIRECT($A137,FALSE()),0,2),1),0),MATCH(E137,INDIRECT(OFFSET(INDIRECT($A137,FALSE()),0,2),FALSE()),0))),E137)</f>
        <v>0</v>
      </c>
      <c r="E137" s="47" t="n">
        <f aca="false">IF(INDEX($A137:$IV137,1,E$8)&lt;&gt;"",INDEX($A137:$IV137,1,E$8),"")</f>
        <v>0</v>
      </c>
      <c r="G137" s="307" t="s">
        <v>130</v>
      </c>
      <c r="H137" s="332" t="n">
        <f aca="false">IF($C137="","",$C137)</f>
        <v>0</v>
      </c>
      <c r="I137" s="333"/>
      <c r="J137" s="326"/>
      <c r="K137" s="326"/>
      <c r="L137" s="326"/>
      <c r="M137" s="326"/>
      <c r="N137" s="326"/>
      <c r="O137" s="326"/>
      <c r="P137" s="326"/>
      <c r="Q137" s="326"/>
      <c r="R137" s="89"/>
      <c r="T137" s="190" t="s">
        <v>2341</v>
      </c>
      <c r="AA137" s="307" t="s">
        <v>130</v>
      </c>
      <c r="AB137" s="47" t="n">
        <f aca="true">IF(LEFT($A137,3)="OB_",IF(AC137="#","#",IF(ISNUMBER(OFFSET(INDIRECT($A137,FALSE()),0,2)),MATCH(AC137,OFFSET(INDIRECT($A137,FALSE()),1,1,OFFSET(INDIRECT($A137,FALSE()),0,2),1),0),MATCH(AC137,INDIRECT(OFFSET(INDIRECT($A137,FALSE()),0,2),FALSE()),0))),AC137)</f>
        <v>0</v>
      </c>
      <c r="AC137" s="330" t="n">
        <f aca="true">OFFSET(AC137,0,AC$14)</f>
        <v>0</v>
      </c>
      <c r="AD137" s="330" t="n">
        <f aca="false">IF(INDEX(H137:Y137,1,AD$7)&lt;&gt;"",INDEX(H137:Y137,1,AD$7),"")</f>
        <v>0</v>
      </c>
      <c r="AE137" s="330" t="str">
        <f aca="false">IF(AO137&lt;&gt;"",AO137,"#")</f>
        <v>#</v>
      </c>
      <c r="AN137" s="307" t="s">
        <v>130</v>
      </c>
      <c r="AO137" s="326"/>
      <c r="AP137" s="89"/>
    </row>
    <row r="138" customFormat="false" ht="10.5" hidden="false" customHeight="false" outlineLevel="0" collapsed="false">
      <c r="A138" s="70" t="str">
        <f aca="false">lists!J26</f>
        <v>CB_stove_coal</v>
      </c>
      <c r="B138" s="47" t="n">
        <f aca="true">IF(OFFSET(INDIRECT($A138,FALSE()),0,0)="","",OFFSET(INDIRECT($A138,FALSE()),0,0))</f>
        <v>0</v>
      </c>
      <c r="C138" s="47" t="n">
        <f aca="true">IF(LEFT($A138,3)="OB_",OFFSET(INDIRECT($A138,FALSE()),0,1),B138)</f>
        <v>0</v>
      </c>
      <c r="D138" s="47" t="n">
        <f aca="true">IF(LEFT($A138,3)="OB_",IF(E138="#","#",IF(ISNUMBER(OFFSET(INDIRECT($A138,FALSE()),0,2)),MATCH(E138,OFFSET(INDIRECT($A138,FALSE()),1+OFFSET(INDIRECT($A138,FALSE()),0,3),1,OFFSET(INDIRECT($A138,FALSE()),0,2),1),0),MATCH(E138,INDIRECT(OFFSET(INDIRECT($A138,FALSE()),0,2),FALSE()),0))),E138)</f>
        <v>0</v>
      </c>
      <c r="E138" s="47" t="n">
        <f aca="false">IF(INDEX($A138:$IV138,1,E$8)&lt;&gt;"",INDEX($A138:$IV138,1,E$8),"")</f>
        <v>0</v>
      </c>
      <c r="G138" s="307" t="s">
        <v>131</v>
      </c>
      <c r="H138" s="332" t="n">
        <f aca="false">IF($C138="","",$C138)</f>
        <v>0</v>
      </c>
      <c r="I138" s="333"/>
      <c r="J138" s="326"/>
      <c r="K138" s="326"/>
      <c r="L138" s="326"/>
      <c r="M138" s="326"/>
      <c r="N138" s="326"/>
      <c r="O138" s="326"/>
      <c r="P138" s="326"/>
      <c r="Q138" s="326"/>
      <c r="R138" s="89"/>
      <c r="T138" s="190" t="s">
        <v>2341</v>
      </c>
      <c r="AA138" s="307" t="s">
        <v>131</v>
      </c>
      <c r="AB138" s="47" t="n">
        <f aca="true">IF(LEFT($A138,3)="OB_",IF(AC138="#","#",IF(ISNUMBER(OFFSET(INDIRECT($A138,FALSE()),0,2)),MATCH(AC138,OFFSET(INDIRECT($A138,FALSE()),1,1,OFFSET(INDIRECT($A138,FALSE()),0,2),1),0),MATCH(AC138,INDIRECT(OFFSET(INDIRECT($A138,FALSE()),0,2),FALSE()),0))),AC138)</f>
        <v>0</v>
      </c>
      <c r="AC138" s="330" t="n">
        <f aca="true">OFFSET(AC138,0,AC$14)</f>
        <v>0</v>
      </c>
      <c r="AD138" s="330" t="n">
        <f aca="false">IF(INDEX(H138:Y138,1,AD$7)&lt;&gt;"",INDEX(H138:Y138,1,AD$7),"")</f>
        <v>0</v>
      </c>
      <c r="AE138" s="330" t="str">
        <f aca="false">IF(AO138&lt;&gt;"",AO138,"#")</f>
        <v>#</v>
      </c>
      <c r="AN138" s="307" t="s">
        <v>131</v>
      </c>
      <c r="AO138" s="326"/>
      <c r="AP138" s="89"/>
    </row>
    <row r="139" customFormat="false" ht="10.5" hidden="false" customHeight="false" outlineLevel="0" collapsed="false">
      <c r="A139" s="70" t="str">
        <f aca="false">lists!J27</f>
        <v>CB_stove_wood</v>
      </c>
      <c r="B139" s="47" t="n">
        <f aca="true">IF(OFFSET(INDIRECT($A139,FALSE()),0,0)="","",OFFSET(INDIRECT($A139,FALSE()),0,0))</f>
        <v>0</v>
      </c>
      <c r="C139" s="47" t="n">
        <f aca="true">IF(LEFT($A139,3)="OB_",OFFSET(INDIRECT($A139,FALSE()),0,1),B139)</f>
        <v>0</v>
      </c>
      <c r="D139" s="47" t="n">
        <f aca="true">IF(LEFT($A139,3)="OB_",IF(E139="#","#",IF(ISNUMBER(OFFSET(INDIRECT($A139,FALSE()),0,2)),MATCH(E139,OFFSET(INDIRECT($A139,FALSE()),1+OFFSET(INDIRECT($A139,FALSE()),0,3),1,OFFSET(INDIRECT($A139,FALSE()),0,2),1),0),MATCH(E139,INDIRECT(OFFSET(INDIRECT($A139,FALSE()),0,2),FALSE()),0))),E139)</f>
        <v>0</v>
      </c>
      <c r="E139" s="47" t="n">
        <f aca="false">IF(INDEX($A139:$IV139,1,E$8)&lt;&gt;"",INDEX($A139:$IV139,1,E$8),"")</f>
        <v>0</v>
      </c>
      <c r="G139" s="307" t="s">
        <v>132</v>
      </c>
      <c r="H139" s="332" t="n">
        <f aca="false">IF($C139="","",$C139)</f>
        <v>0</v>
      </c>
      <c r="I139" s="333"/>
      <c r="J139" s="326"/>
      <c r="K139" s="326"/>
      <c r="L139" s="326"/>
      <c r="M139" s="326"/>
      <c r="N139" s="326"/>
      <c r="O139" s="326"/>
      <c r="P139" s="326"/>
      <c r="Q139" s="326"/>
      <c r="R139" s="89"/>
      <c r="T139" s="190" t="s">
        <v>2341</v>
      </c>
      <c r="AA139" s="307" t="s">
        <v>132</v>
      </c>
      <c r="AB139" s="47" t="n">
        <f aca="true">IF(LEFT($A139,3)="OB_",IF(AC139="#","#",IF(ISNUMBER(OFFSET(INDIRECT($A139,FALSE()),0,2)),MATCH(AC139,OFFSET(INDIRECT($A139,FALSE()),1,1,OFFSET(INDIRECT($A139,FALSE()),0,2),1),0),MATCH(AC139,INDIRECT(OFFSET(INDIRECT($A139,FALSE()),0,2),FALSE()),0))),AC139)</f>
        <v>0</v>
      </c>
      <c r="AC139" s="330" t="n">
        <f aca="true">OFFSET(AC139,0,AC$14)</f>
        <v>0</v>
      </c>
      <c r="AD139" s="330" t="n">
        <f aca="false">IF(INDEX(H139:Y139,1,AD$7)&lt;&gt;"",INDEX(H139:Y139,1,AD$7),"")</f>
        <v>0</v>
      </c>
      <c r="AE139" s="330" t="str">
        <f aca="false">IF(AO139&lt;&gt;"",AO139,"#")</f>
        <v>#</v>
      </c>
      <c r="AN139" s="307" t="s">
        <v>132</v>
      </c>
      <c r="AO139" s="326"/>
      <c r="AP139" s="89"/>
    </row>
    <row r="140" customFormat="false" ht="10.5" hidden="false" customHeight="false" outlineLevel="0" collapsed="false">
      <c r="A140" s="70" t="str">
        <f aca="false">lists!J28</f>
        <v>CB_stove_gas</v>
      </c>
      <c r="B140" s="47" t="n">
        <f aca="true">IF(OFFSET(INDIRECT($A140,FALSE()),0,0)="","",OFFSET(INDIRECT($A140,FALSE()),0,0))</f>
        <v>0</v>
      </c>
      <c r="C140" s="47" t="n">
        <f aca="true">IF(LEFT($A140,3)="OB_",OFFSET(INDIRECT($A140,FALSE()),0,1),B140)</f>
        <v>0</v>
      </c>
      <c r="D140" s="47" t="n">
        <f aca="true">IF(LEFT($A140,3)="OB_",IF(E140="#","#",IF(ISNUMBER(OFFSET(INDIRECT($A140,FALSE()),0,2)),MATCH(E140,OFFSET(INDIRECT($A140,FALSE()),1+OFFSET(INDIRECT($A140,FALSE()),0,3),1,OFFSET(INDIRECT($A140,FALSE()),0,2),1),0),MATCH(E140,INDIRECT(OFFSET(INDIRECT($A140,FALSE()),0,2),FALSE()),0))),E140)</f>
        <v>0</v>
      </c>
      <c r="E140" s="47" t="n">
        <f aca="false">IF(INDEX($A140:$IV140,1,E$8)&lt;&gt;"",INDEX($A140:$IV140,1,E$8),"")</f>
        <v>0</v>
      </c>
      <c r="G140" s="307" t="s">
        <v>133</v>
      </c>
      <c r="H140" s="332" t="n">
        <f aca="false">IF($C140="","",$C140)</f>
        <v>0</v>
      </c>
      <c r="I140" s="333"/>
      <c r="J140" s="326"/>
      <c r="K140" s="326"/>
      <c r="L140" s="326"/>
      <c r="M140" s="326"/>
      <c r="N140" s="326"/>
      <c r="O140" s="326"/>
      <c r="P140" s="326"/>
      <c r="Q140" s="326"/>
      <c r="R140" s="89"/>
      <c r="T140" s="190" t="s">
        <v>2341</v>
      </c>
      <c r="AA140" s="307" t="s">
        <v>133</v>
      </c>
      <c r="AB140" s="47" t="n">
        <f aca="true">IF(LEFT($A140,3)="OB_",IF(AC140="#","#",IF(ISNUMBER(OFFSET(INDIRECT($A140,FALSE()),0,2)),MATCH(AC140,OFFSET(INDIRECT($A140,FALSE()),1,1,OFFSET(INDIRECT($A140,FALSE()),0,2),1),0),MATCH(AC140,INDIRECT(OFFSET(INDIRECT($A140,FALSE()),0,2),FALSE()),0))),AC140)</f>
        <v>0</v>
      </c>
      <c r="AC140" s="330" t="n">
        <f aca="true">OFFSET(AC140,0,AC$14)</f>
        <v>0</v>
      </c>
      <c r="AD140" s="330" t="n">
        <f aca="false">IF(INDEX(H140:Y140,1,AD$7)&lt;&gt;"",INDEX(H140:Y140,1,AD$7),"")</f>
        <v>0</v>
      </c>
      <c r="AE140" s="330" t="str">
        <f aca="false">IF(AO140&lt;&gt;"",AO140,"#")</f>
        <v>#</v>
      </c>
      <c r="AN140" s="307" t="s">
        <v>133</v>
      </c>
      <c r="AO140" s="326"/>
      <c r="AP140" s="89"/>
    </row>
    <row r="141" customFormat="false" ht="10.5" hidden="false" customHeight="false" outlineLevel="0" collapsed="false">
      <c r="A141" s="70" t="str">
        <f aca="false">lists!J29</f>
        <v>CB_stove_el</v>
      </c>
      <c r="B141" s="47" t="str">
        <f aca="true">IF(OFFSET(INDIRECT($A141,FALSE()),0,0)="","",OFFSET(INDIRECT($A141,FALSE()),0,0))</f>
        <v/>
      </c>
      <c r="C141" s="47" t="str">
        <f aca="true">IF(LEFT($A141,3)="OB_",OFFSET(INDIRECT($A141,FALSE()),0,1),B141)</f>
        <v/>
      </c>
      <c r="D141" s="47" t="str">
        <f aca="true">IF(LEFT($A141,3)="OB_",IF(E141="#","#",IF(ISNUMBER(OFFSET(INDIRECT($A141,FALSE()),0,2)),MATCH(E141,OFFSET(INDIRECT($A141,FALSE()),1+OFFSET(INDIRECT($A141,FALSE()),0,3),1,OFFSET(INDIRECT($A141,FALSE()),0,2),1),0),MATCH(E141,INDIRECT(OFFSET(INDIRECT($A141,FALSE()),0,2),FALSE()),0))),E141)</f>
        <v/>
      </c>
      <c r="E141" s="47" t="str">
        <f aca="false">IF(INDEX($A141:$IV141,1,E$8)&lt;&gt;"",INDEX($A141:$IV141,1,E$8),"")</f>
        <v/>
      </c>
      <c r="G141" s="307" t="s">
        <v>134</v>
      </c>
      <c r="H141" s="332" t="str">
        <f aca="false">IF($C141="","",$C141)</f>
        <v/>
      </c>
      <c r="I141" s="333"/>
      <c r="J141" s="326"/>
      <c r="K141" s="326"/>
      <c r="L141" s="326"/>
      <c r="M141" s="326"/>
      <c r="N141" s="326"/>
      <c r="O141" s="326"/>
      <c r="P141" s="326"/>
      <c r="Q141" s="326"/>
      <c r="R141" s="89"/>
      <c r="T141" s="190" t="s">
        <v>2341</v>
      </c>
      <c r="AA141" s="307" t="s">
        <v>134</v>
      </c>
      <c r="AB141" s="47" t="str">
        <f aca="true">IF(LEFT($A141,3)="OB_",IF(AC141="#","#",IF(ISNUMBER(OFFSET(INDIRECT($A141,FALSE()),0,2)),MATCH(AC141,OFFSET(INDIRECT($A141,FALSE()),1,1,OFFSET(INDIRECT($A141,FALSE()),0,2),1),0),MATCH(AC141,INDIRECT(OFFSET(INDIRECT($A141,FALSE()),0,2),FALSE()),0))),AC141)</f>
        <v/>
      </c>
      <c r="AC141" s="330" t="str">
        <f aca="true">OFFSET(AC141,0,AC$14)</f>
        <v/>
      </c>
      <c r="AD141" s="330" t="str">
        <f aca="false">IF(INDEX(H141:Y141,1,AD$7)&lt;&gt;"",INDEX(H141:Y141,1,AD$7),"")</f>
        <v/>
      </c>
      <c r="AE141" s="330" t="str">
        <f aca="false">IF(AO141&lt;&gt;"",AO141,"#")</f>
        <v>#</v>
      </c>
      <c r="AN141" s="307" t="s">
        <v>134</v>
      </c>
      <c r="AO141" s="326"/>
      <c r="AP141" s="89"/>
    </row>
    <row r="142" customFormat="false" ht="10.5" hidden="false" customHeight="false" outlineLevel="0" collapsed="false">
      <c r="A142" s="70" t="str">
        <f aca="false">lists!J30</f>
        <v>CB_stove_el_op</v>
      </c>
      <c r="B142" s="47" t="n">
        <f aca="true">IF(OFFSET(INDIRECT($A142,FALSE()),0,0)="","",OFFSET(INDIRECT($A142,FALSE()),0,0))</f>
        <v>0</v>
      </c>
      <c r="C142" s="47" t="n">
        <f aca="true">IF(LEFT($A142,3)="OB_",OFFSET(INDIRECT($A142,FALSE()),0,1),B142)</f>
        <v>0</v>
      </c>
      <c r="D142" s="47" t="n">
        <f aca="true">IF(LEFT($A142,3)="OB_",IF(E142="#","#",IF(ISNUMBER(OFFSET(INDIRECT($A142,FALSE()),0,2)),MATCH(E142,OFFSET(INDIRECT($A142,FALSE()),1+OFFSET(INDIRECT($A142,FALSE()),0,3),1,OFFSET(INDIRECT($A142,FALSE()),0,2),1),0),MATCH(E142,INDIRECT(OFFSET(INDIRECT($A142,FALSE()),0,2),FALSE()),0))),E142)</f>
        <v>0</v>
      </c>
      <c r="E142" s="47" t="n">
        <f aca="false">IF(INDEX($A142:$IV142,1,E$8)&lt;&gt;"",INDEX($A142:$IV142,1,E$8),"")</f>
        <v>0</v>
      </c>
      <c r="G142" s="307" t="s">
        <v>135</v>
      </c>
      <c r="H142" s="332" t="n">
        <f aca="false">IF($C142="","",$C142)</f>
        <v>0</v>
      </c>
      <c r="I142" s="333"/>
      <c r="J142" s="326"/>
      <c r="K142" s="326"/>
      <c r="L142" s="326"/>
      <c r="M142" s="326"/>
      <c r="N142" s="326"/>
      <c r="O142" s="326"/>
      <c r="P142" s="326"/>
      <c r="Q142" s="326"/>
      <c r="R142" s="89"/>
      <c r="T142" s="190" t="s">
        <v>2341</v>
      </c>
      <c r="AA142" s="307" t="s">
        <v>135</v>
      </c>
      <c r="AB142" s="47" t="n">
        <f aca="true">IF(LEFT($A142,3)="OB_",IF(AC142="#","#",IF(ISNUMBER(OFFSET(INDIRECT($A142,FALSE()),0,2)),MATCH(AC142,OFFSET(INDIRECT($A142,FALSE()),1,1,OFFSET(INDIRECT($A142,FALSE()),0,2),1),0),MATCH(AC142,INDIRECT(OFFSET(INDIRECT($A142,FALSE()),0,2),FALSE()),0))),AC142)</f>
        <v>0</v>
      </c>
      <c r="AC142" s="330" t="n">
        <f aca="true">OFFSET(AC142,0,AC$14)</f>
        <v>0</v>
      </c>
      <c r="AD142" s="330" t="n">
        <f aca="false">IF(INDEX(H142:Y142,1,AD$7)&lt;&gt;"",INDEX(H142:Y142,1,AD$7),"")</f>
        <v>0</v>
      </c>
      <c r="AE142" s="330" t="str">
        <f aca="false">IF(AO142&lt;&gt;"",AO142,"#")</f>
        <v>#</v>
      </c>
      <c r="AN142" s="307" t="s">
        <v>135</v>
      </c>
      <c r="AO142" s="326"/>
      <c r="AP142" s="89"/>
    </row>
    <row r="143" customFormat="false" ht="10.5" hidden="false" customHeight="false" outlineLevel="0" collapsed="false">
      <c r="A143" s="70" t="str">
        <f aca="false">lists!J31</f>
        <v>CB_hw_centralheating</v>
      </c>
      <c r="B143" s="47" t="n">
        <f aca="true">IF(OFFSET(INDIRECT($A143,FALSE()),0,0)="","",OFFSET(INDIRECT($A143,FALSE()),0,0))</f>
        <v>1</v>
      </c>
      <c r="C143" s="47" t="n">
        <f aca="true">IF(LEFT($A143,3)="OB_",OFFSET(INDIRECT($A143,FALSE()),0,1),B143)</f>
        <v>1</v>
      </c>
      <c r="D143" s="47" t="n">
        <f aca="true">IF(LEFT($A143,3)="OB_",IF(E143="#","#",IF(ISNUMBER(OFFSET(INDIRECT($A143,FALSE()),0,2)),MATCH(E143,OFFSET(INDIRECT($A143,FALSE()),1+OFFSET(INDIRECT($A143,FALSE()),0,3),1,OFFSET(INDIRECT($A143,FALSE()),0,2),1),0),MATCH(E143,INDIRECT(OFFSET(INDIRECT($A143,FALSE()),0,2),FALSE()),0))),E143)</f>
        <v>1</v>
      </c>
      <c r="E143" s="47" t="n">
        <f aca="false">IF(INDEX($A143:$IV143,1,E$8)&lt;&gt;"",INDEX($A143:$IV143,1,E$8),"")</f>
        <v>1</v>
      </c>
      <c r="G143" s="307" t="s">
        <v>136</v>
      </c>
      <c r="H143" s="332" t="n">
        <f aca="false">IF($C143="","",$C143)</f>
        <v>1</v>
      </c>
      <c r="I143" s="333"/>
      <c r="J143" s="326"/>
      <c r="K143" s="326"/>
      <c r="L143" s="326"/>
      <c r="M143" s="326"/>
      <c r="N143" s="326"/>
      <c r="O143" s="326"/>
      <c r="P143" s="326"/>
      <c r="Q143" s="326"/>
      <c r="R143" s="89"/>
      <c r="T143" s="190" t="s">
        <v>2341</v>
      </c>
      <c r="AA143" s="307" t="s">
        <v>136</v>
      </c>
      <c r="AB143" s="47" t="n">
        <f aca="true">IF(LEFT($A143,3)="OB_",IF(AC143="#","#",IF(ISNUMBER(OFFSET(INDIRECT($A143,FALSE()),0,2)),MATCH(AC143,OFFSET(INDIRECT($A143,FALSE()),1,1,OFFSET(INDIRECT($A143,FALSE()),0,2),1),0),MATCH(AC143,INDIRECT(OFFSET(INDIRECT($A143,FALSE()),0,2),FALSE()),0))),AC143)</f>
        <v>1</v>
      </c>
      <c r="AC143" s="330" t="n">
        <f aca="true">OFFSET(AC143,0,AC$14)</f>
        <v>1</v>
      </c>
      <c r="AD143" s="330" t="n">
        <f aca="false">IF(INDEX(H143:Y143,1,AD$7)&lt;&gt;"",INDEX(H143:Y143,1,AD$7),"")</f>
        <v>1</v>
      </c>
      <c r="AE143" s="330" t="str">
        <f aca="false">IF(AO143&lt;&gt;"",AO143,"#")</f>
        <v>#</v>
      </c>
      <c r="AN143" s="307" t="s">
        <v>136</v>
      </c>
      <c r="AO143" s="326"/>
      <c r="AP143" s="89"/>
    </row>
    <row r="144" customFormat="false" ht="10.5" hidden="false" customHeight="false" outlineLevel="0" collapsed="false">
      <c r="A144" s="70" t="str">
        <f aca="false">lists!J32</f>
        <v>CB_hw_gas_storage</v>
      </c>
      <c r="B144" s="47" t="n">
        <f aca="true">IF(OFFSET(INDIRECT($A144,FALSE()),0,0)="","",OFFSET(INDIRECT($A144,FALSE()),0,0))</f>
        <v>0</v>
      </c>
      <c r="C144" s="47" t="n">
        <f aca="true">IF(LEFT($A144,3)="OB_",OFFSET(INDIRECT($A144,FALSE()),0,1),B144)</f>
        <v>0</v>
      </c>
      <c r="D144" s="47" t="n">
        <f aca="true">IF(LEFT($A144,3)="OB_",IF(E144="#","#",IF(ISNUMBER(OFFSET(INDIRECT($A144,FALSE()),0,2)),MATCH(E144,OFFSET(INDIRECT($A144,FALSE()),1+OFFSET(INDIRECT($A144,FALSE()),0,3),1,OFFSET(INDIRECT($A144,FALSE()),0,2),1),0),MATCH(E144,INDIRECT(OFFSET(INDIRECT($A144,FALSE()),0,2),FALSE()),0))),E144)</f>
        <v>0</v>
      </c>
      <c r="E144" s="47" t="n">
        <f aca="false">IF(INDEX($A144:$IV144,1,E$8)&lt;&gt;"",INDEX($A144:$IV144,1,E$8),"")</f>
        <v>0</v>
      </c>
      <c r="G144" s="307" t="s">
        <v>137</v>
      </c>
      <c r="H144" s="332" t="n">
        <f aca="false">IF($C144="","",$C144)</f>
        <v>0</v>
      </c>
      <c r="I144" s="333"/>
      <c r="J144" s="326"/>
      <c r="K144" s="326"/>
      <c r="L144" s="326"/>
      <c r="M144" s="326"/>
      <c r="N144" s="326"/>
      <c r="O144" s="326"/>
      <c r="P144" s="326"/>
      <c r="Q144" s="326"/>
      <c r="R144" s="89"/>
      <c r="T144" s="190" t="s">
        <v>2341</v>
      </c>
      <c r="AA144" s="307" t="s">
        <v>137</v>
      </c>
      <c r="AB144" s="47" t="n">
        <f aca="true">IF(LEFT($A144,3)="OB_",IF(AC144="#","#",IF(ISNUMBER(OFFSET(INDIRECT($A144,FALSE()),0,2)),MATCH(AC144,OFFSET(INDIRECT($A144,FALSE()),1,1,OFFSET(INDIRECT($A144,FALSE()),0,2),1),0),MATCH(AC144,INDIRECT(OFFSET(INDIRECT($A144,FALSE()),0,2),FALSE()),0))),AC144)</f>
        <v>0</v>
      </c>
      <c r="AC144" s="330" t="n">
        <f aca="true">OFFSET(AC144,0,AC$14)</f>
        <v>0</v>
      </c>
      <c r="AD144" s="330" t="n">
        <f aca="false">IF(INDEX(H144:Y144,1,AD$7)&lt;&gt;"",INDEX(H144:Y144,1,AD$7),"")</f>
        <v>0</v>
      </c>
      <c r="AE144" s="330" t="str">
        <f aca="false">IF(AO144&lt;&gt;"",AO144,"#")</f>
        <v>#</v>
      </c>
      <c r="AN144" s="307" t="s">
        <v>137</v>
      </c>
      <c r="AO144" s="326"/>
      <c r="AP144" s="89"/>
    </row>
    <row r="145" customFormat="false" ht="10.5" hidden="false" customHeight="false" outlineLevel="0" collapsed="false">
      <c r="A145" s="70" t="str">
        <f aca="false">lists!J33</f>
        <v>CB_hw_central_el_storage</v>
      </c>
      <c r="B145" s="47" t="n">
        <f aca="true">IF(OFFSET(INDIRECT($A145,FALSE()),0,0)="","",OFFSET(INDIRECT($A145,FALSE()),0,0))</f>
        <v>0</v>
      </c>
      <c r="C145" s="47" t="n">
        <f aca="true">IF(LEFT($A145,3)="OB_",OFFSET(INDIRECT($A145,FALSE()),0,1),B145)</f>
        <v>0</v>
      </c>
      <c r="D145" s="47" t="n">
        <f aca="true">IF(LEFT($A145,3)="OB_",IF(E145="#","#",IF(ISNUMBER(OFFSET(INDIRECT($A145,FALSE()),0,2)),MATCH(E145,OFFSET(INDIRECT($A145,FALSE()),1+OFFSET(INDIRECT($A145,FALSE()),0,3),1,OFFSET(INDIRECT($A145,FALSE()),0,2),1),0),MATCH(E145,INDIRECT(OFFSET(INDIRECT($A145,FALSE()),0,2),FALSE()),0))),E145)</f>
        <v>0</v>
      </c>
      <c r="E145" s="47" t="n">
        <f aca="false">IF(INDEX($A145:$IV145,1,E$8)&lt;&gt;"",INDEX($A145:$IV145,1,E$8),"")</f>
        <v>0</v>
      </c>
      <c r="G145" s="307" t="s">
        <v>138</v>
      </c>
      <c r="H145" s="332" t="n">
        <f aca="false">IF($C145="","",$C145)</f>
        <v>0</v>
      </c>
      <c r="I145" s="333"/>
      <c r="J145" s="326"/>
      <c r="K145" s="326"/>
      <c r="L145" s="326"/>
      <c r="M145" s="326"/>
      <c r="N145" s="326"/>
      <c r="O145" s="326"/>
      <c r="P145" s="326"/>
      <c r="Q145" s="326"/>
      <c r="R145" s="89"/>
      <c r="T145" s="190" t="s">
        <v>2341</v>
      </c>
      <c r="AA145" s="307" t="s">
        <v>138</v>
      </c>
      <c r="AB145" s="47" t="n">
        <f aca="true">IF(LEFT($A145,3)="OB_",IF(AC145="#","#",IF(ISNUMBER(OFFSET(INDIRECT($A145,FALSE()),0,2)),MATCH(AC145,OFFSET(INDIRECT($A145,FALSE()),1,1,OFFSET(INDIRECT($A145,FALSE()),0,2),1),0),MATCH(AC145,INDIRECT(OFFSET(INDIRECT($A145,FALSE()),0,2),FALSE()),0))),AC145)</f>
        <v>0</v>
      </c>
      <c r="AC145" s="330" t="n">
        <f aca="true">OFFSET(AC145,0,AC$14)</f>
        <v>0</v>
      </c>
      <c r="AD145" s="330" t="n">
        <f aca="false">IF(INDEX(H145:Y145,1,AD$7)&lt;&gt;"",INDEX(H145:Y145,1,AD$7),"")</f>
        <v>0</v>
      </c>
      <c r="AE145" s="330" t="str">
        <f aca="false">IF(AO145&lt;&gt;"",AO145,"#")</f>
        <v>#</v>
      </c>
      <c r="AN145" s="307" t="s">
        <v>138</v>
      </c>
      <c r="AO145" s="326"/>
      <c r="AP145" s="89"/>
    </row>
    <row r="146" customFormat="false" ht="10.5" hidden="false" customHeight="false" outlineLevel="0" collapsed="false">
      <c r="A146" s="70" t="str">
        <f aca="false">lists!J34</f>
        <v>CB_hw_cellar_heatpump</v>
      </c>
      <c r="B146" s="47" t="n">
        <f aca="true">IF(OFFSET(INDIRECT($A146,FALSE()),0,0)="","",OFFSET(INDIRECT($A146,FALSE()),0,0))</f>
        <v>0</v>
      </c>
      <c r="C146" s="47" t="n">
        <f aca="true">IF(LEFT($A146,3)="OB_",OFFSET(INDIRECT($A146,FALSE()),0,1),B146)</f>
        <v>0</v>
      </c>
      <c r="D146" s="47" t="n">
        <f aca="true">IF(LEFT($A146,3)="OB_",IF(E146="#","#",IF(ISNUMBER(OFFSET(INDIRECT($A146,FALSE()),0,2)),MATCH(E146,OFFSET(INDIRECT($A146,FALSE()),1+OFFSET(INDIRECT($A146,FALSE()),0,3),1,OFFSET(INDIRECT($A146,FALSE()),0,2),1),0),MATCH(E146,INDIRECT(OFFSET(INDIRECT($A146,FALSE()),0,2),FALSE()),0))),E146)</f>
        <v>0</v>
      </c>
      <c r="E146" s="47" t="n">
        <f aca="false">IF(INDEX($A146:$IV146,1,E$8)&lt;&gt;"",INDEX($A146:$IV146,1,E$8),"")</f>
        <v>0</v>
      </c>
      <c r="G146" s="307" t="s">
        <v>139</v>
      </c>
      <c r="H146" s="332" t="n">
        <f aca="false">IF($C146="","",$C146)</f>
        <v>0</v>
      </c>
      <c r="I146" s="333"/>
      <c r="J146" s="326"/>
      <c r="K146" s="326"/>
      <c r="L146" s="326"/>
      <c r="M146" s="326"/>
      <c r="N146" s="326"/>
      <c r="O146" s="326"/>
      <c r="P146" s="326"/>
      <c r="Q146" s="326"/>
      <c r="R146" s="89"/>
      <c r="T146" s="190" t="s">
        <v>2341</v>
      </c>
      <c r="AA146" s="307" t="s">
        <v>139</v>
      </c>
      <c r="AB146" s="47" t="n">
        <f aca="true">IF(LEFT($A146,3)="OB_",IF(AC146="#","#",IF(ISNUMBER(OFFSET(INDIRECT($A146,FALSE()),0,2)),MATCH(AC146,OFFSET(INDIRECT($A146,FALSE()),1,1,OFFSET(INDIRECT($A146,FALSE()),0,2),1),0),MATCH(AC146,INDIRECT(OFFSET(INDIRECT($A146,FALSE()),0,2),FALSE()),0))),AC146)</f>
        <v>0</v>
      </c>
      <c r="AC146" s="330" t="n">
        <f aca="true">OFFSET(AC146,0,AC$14)</f>
        <v>0</v>
      </c>
      <c r="AD146" s="330" t="n">
        <f aca="false">IF(INDEX(H146:Y146,1,AD$7)&lt;&gt;"",INDEX(H146:Y146,1,AD$7),"")</f>
        <v>0</v>
      </c>
      <c r="AE146" s="330" t="str">
        <f aca="false">IF(AO146&lt;&gt;"",AO146,"#")</f>
        <v>#</v>
      </c>
      <c r="AN146" s="307" t="s">
        <v>139</v>
      </c>
      <c r="AO146" s="326"/>
      <c r="AP146" s="89"/>
    </row>
    <row r="147" customFormat="false" ht="10.5" hidden="false" customHeight="false" outlineLevel="0" collapsed="false">
      <c r="A147" s="70" t="str">
        <f aca="false">lists!J35</f>
        <v>CB_hw_gas_heater</v>
      </c>
      <c r="B147" s="47" t="n">
        <f aca="true">IF(OFFSET(INDIRECT($A147,FALSE()),0,0)="","",OFFSET(INDIRECT($A147,FALSE()),0,0))</f>
        <v>0</v>
      </c>
      <c r="C147" s="47" t="n">
        <f aca="true">IF(LEFT($A147,3)="OB_",OFFSET(INDIRECT($A147,FALSE()),0,1),B147)</f>
        <v>0</v>
      </c>
      <c r="D147" s="47" t="n">
        <f aca="true">IF(LEFT($A147,3)="OB_",IF(E147="#","#",IF(ISNUMBER(OFFSET(INDIRECT($A147,FALSE()),0,2)),MATCH(E147,OFFSET(INDIRECT($A147,FALSE()),1+OFFSET(INDIRECT($A147,FALSE()),0,3),1,OFFSET(INDIRECT($A147,FALSE()),0,2),1),0),MATCH(E147,INDIRECT(OFFSET(INDIRECT($A147,FALSE()),0,2),FALSE()),0))),E147)</f>
        <v>0</v>
      </c>
      <c r="E147" s="47" t="n">
        <f aca="false">IF(INDEX($A147:$IV147,1,E$8)&lt;&gt;"",INDEX($A147:$IV147,1,E$8),"")</f>
        <v>0</v>
      </c>
      <c r="G147" s="307" t="s">
        <v>140</v>
      </c>
      <c r="H147" s="332" t="n">
        <f aca="false">IF($C147="","",$C147)</f>
        <v>0</v>
      </c>
      <c r="I147" s="333"/>
      <c r="J147" s="326"/>
      <c r="K147" s="326"/>
      <c r="L147" s="326"/>
      <c r="M147" s="326"/>
      <c r="N147" s="326"/>
      <c r="O147" s="326"/>
      <c r="P147" s="326"/>
      <c r="Q147" s="326"/>
      <c r="R147" s="89"/>
      <c r="T147" s="190" t="s">
        <v>2341</v>
      </c>
      <c r="AA147" s="307" t="s">
        <v>140</v>
      </c>
      <c r="AB147" s="47" t="n">
        <f aca="true">IF(LEFT($A147,3)="OB_",IF(AC147="#","#",IF(ISNUMBER(OFFSET(INDIRECT($A147,FALSE()),0,2)),MATCH(AC147,OFFSET(INDIRECT($A147,FALSE()),1,1,OFFSET(INDIRECT($A147,FALSE()),0,2),1),0),MATCH(AC147,INDIRECT(OFFSET(INDIRECT($A147,FALSE()),0,2),FALSE()),0))),AC147)</f>
        <v>0</v>
      </c>
      <c r="AC147" s="330" t="n">
        <f aca="true">OFFSET(AC147,0,AC$14)</f>
        <v>0</v>
      </c>
      <c r="AD147" s="330" t="n">
        <f aca="false">IF(INDEX(H147:Y147,1,AD$7)&lt;&gt;"",INDEX(H147:Y147,1,AD$7),"")</f>
        <v>0</v>
      </c>
      <c r="AE147" s="330" t="str">
        <f aca="false">IF(AO147&lt;&gt;"",AO147,"#")</f>
        <v>#</v>
      </c>
      <c r="AN147" s="307" t="s">
        <v>140</v>
      </c>
      <c r="AO147" s="326"/>
      <c r="AP147" s="89"/>
    </row>
    <row r="148" customFormat="false" ht="10.5" hidden="false" customHeight="false" outlineLevel="0" collapsed="false">
      <c r="A148" s="70" t="str">
        <f aca="false">lists!J36</f>
        <v>CB_hw_el_heater</v>
      </c>
      <c r="B148" s="47" t="n">
        <f aca="true">IF(OFFSET(INDIRECT($A148,FALSE()),0,0)="","",OFFSET(INDIRECT($A148,FALSE()),0,0))</f>
        <v>0</v>
      </c>
      <c r="C148" s="47" t="n">
        <f aca="true">IF(LEFT($A148,3)="OB_",OFFSET(INDIRECT($A148,FALSE()),0,1),B148)</f>
        <v>0</v>
      </c>
      <c r="D148" s="47" t="n">
        <f aca="true">IF(LEFT($A148,3)="OB_",IF(E148="#","#",IF(ISNUMBER(OFFSET(INDIRECT($A148,FALSE()),0,2)),MATCH(E148,OFFSET(INDIRECT($A148,FALSE()),1+OFFSET(INDIRECT($A148,FALSE()),0,3),1,OFFSET(INDIRECT($A148,FALSE()),0,2),1),0),MATCH(E148,INDIRECT(OFFSET(INDIRECT($A148,FALSE()),0,2),FALSE()),0))),E148)</f>
        <v>0</v>
      </c>
      <c r="E148" s="47" t="n">
        <f aca="false">IF(INDEX($A148:$IV148,1,E$8)&lt;&gt;"",INDEX($A148:$IV148,1,E$8),"")</f>
        <v>0</v>
      </c>
      <c r="G148" s="307" t="s">
        <v>141</v>
      </c>
      <c r="H148" s="332" t="n">
        <f aca="false">IF($C148="","",$C148)</f>
        <v>0</v>
      </c>
      <c r="I148" s="333"/>
      <c r="J148" s="326"/>
      <c r="K148" s="326"/>
      <c r="L148" s="326"/>
      <c r="M148" s="326"/>
      <c r="N148" s="326"/>
      <c r="O148" s="326"/>
      <c r="P148" s="326"/>
      <c r="Q148" s="326"/>
      <c r="R148" s="89"/>
      <c r="T148" s="190" t="s">
        <v>2341</v>
      </c>
      <c r="AA148" s="307" t="s">
        <v>141</v>
      </c>
      <c r="AB148" s="47" t="n">
        <f aca="true">IF(LEFT($A148,3)="OB_",IF(AC148="#","#",IF(ISNUMBER(OFFSET(INDIRECT($A148,FALSE()),0,2)),MATCH(AC148,OFFSET(INDIRECT($A148,FALSE()),1,1,OFFSET(INDIRECT($A148,FALSE()),0,2),1),0),MATCH(AC148,INDIRECT(OFFSET(INDIRECT($A148,FALSE()),0,2),FALSE()),0))),AC148)</f>
        <v>0</v>
      </c>
      <c r="AC148" s="330" t="n">
        <f aca="true">OFFSET(AC148,0,AC$14)</f>
        <v>0</v>
      </c>
      <c r="AD148" s="330" t="n">
        <f aca="false">IF(INDEX(H148:Y148,1,AD$7)&lt;&gt;"",INDEX(H148:Y148,1,AD$7),"")</f>
        <v>0</v>
      </c>
      <c r="AE148" s="330" t="str">
        <f aca="false">IF(AO148&lt;&gt;"",AO148,"#")</f>
        <v>#</v>
      </c>
      <c r="AN148" s="307" t="s">
        <v>141</v>
      </c>
      <c r="AO148" s="326"/>
      <c r="AP148" s="89"/>
    </row>
    <row r="149" customFormat="false" ht="10.5" hidden="false" customHeight="false" outlineLevel="0" collapsed="false">
      <c r="A149" s="70" t="str">
        <f aca="false">lists!J37</f>
        <v>CB_hw_decentral_el_storage</v>
      </c>
      <c r="B149" s="47" t="n">
        <f aca="true">IF(OFFSET(INDIRECT($A149,FALSE()),0,0)="","",OFFSET(INDIRECT($A149,FALSE()),0,0))</f>
        <v>0</v>
      </c>
      <c r="C149" s="47" t="n">
        <f aca="true">IF(LEFT($A149,3)="OB_",OFFSET(INDIRECT($A149,FALSE()),0,1),B149)</f>
        <v>0</v>
      </c>
      <c r="D149" s="47" t="n">
        <f aca="true">IF(LEFT($A149,3)="OB_",IF(E149="#","#",IF(ISNUMBER(OFFSET(INDIRECT($A149,FALSE()),0,2)),MATCH(E149,OFFSET(INDIRECT($A149,FALSE()),1+OFFSET(INDIRECT($A149,FALSE()),0,3),1,OFFSET(INDIRECT($A149,FALSE()),0,2),1),0),MATCH(E149,INDIRECT(OFFSET(INDIRECT($A149,FALSE()),0,2),FALSE()),0))),E149)</f>
        <v>0</v>
      </c>
      <c r="E149" s="47" t="n">
        <f aca="false">IF(INDEX($A149:$IV149,1,E$8)&lt;&gt;"",INDEX($A149:$IV149,1,E$8),"")</f>
        <v>0</v>
      </c>
      <c r="G149" s="307" t="s">
        <v>142</v>
      </c>
      <c r="H149" s="332" t="n">
        <f aca="false">IF($C149="","",$C149)</f>
        <v>0</v>
      </c>
      <c r="I149" s="333"/>
      <c r="J149" s="326"/>
      <c r="K149" s="326"/>
      <c r="L149" s="326"/>
      <c r="M149" s="326"/>
      <c r="N149" s="326"/>
      <c r="O149" s="326"/>
      <c r="P149" s="326"/>
      <c r="Q149" s="326"/>
      <c r="R149" s="89"/>
      <c r="T149" s="190" t="s">
        <v>2341</v>
      </c>
      <c r="AA149" s="307" t="s">
        <v>142</v>
      </c>
      <c r="AB149" s="47" t="n">
        <f aca="true">IF(LEFT($A149,3)="OB_",IF(AC149="#","#",IF(ISNUMBER(OFFSET(INDIRECT($A149,FALSE()),0,2)),MATCH(AC149,OFFSET(INDIRECT($A149,FALSE()),1,1,OFFSET(INDIRECT($A149,FALSE()),0,2),1),0),MATCH(AC149,INDIRECT(OFFSET(INDIRECT($A149,FALSE()),0,2),FALSE()),0))),AC149)</f>
        <v>0</v>
      </c>
      <c r="AC149" s="330" t="n">
        <f aca="true">OFFSET(AC149,0,AC$14)</f>
        <v>0</v>
      </c>
      <c r="AD149" s="330" t="n">
        <f aca="false">IF(INDEX(H149:Y149,1,AD$7)&lt;&gt;"",INDEX(H149:Y149,1,AD$7),"")</f>
        <v>0</v>
      </c>
      <c r="AE149" s="330" t="str">
        <f aca="false">IF(AO149&lt;&gt;"",AO149,"#")</f>
        <v>#</v>
      </c>
      <c r="AN149" s="307" t="s">
        <v>142</v>
      </c>
      <c r="AO149" s="326"/>
      <c r="AP149" s="89"/>
    </row>
    <row r="150" customFormat="false" ht="10.5" hidden="false" customHeight="false" outlineLevel="0" collapsed="false">
      <c r="A150" s="70" t="str">
        <f aca="false">lists!J38</f>
        <v>CB_hw_circ</v>
      </c>
      <c r="B150" s="47" t="n">
        <f aca="true">IF(OFFSET(INDIRECT($A150,FALSE()),0,0)="","",OFFSET(INDIRECT($A150,FALSE()),0,0))</f>
        <v>1</v>
      </c>
      <c r="C150" s="47" t="n">
        <f aca="true">IF(LEFT($A150,3)="OB_",OFFSET(INDIRECT($A150,FALSE()),0,1),B150)</f>
        <v>1</v>
      </c>
      <c r="D150" s="47" t="n">
        <f aca="true">IF(LEFT($A150,3)="OB_",IF(E150="#","#",IF(ISNUMBER(OFFSET(INDIRECT($A150,FALSE()),0,2)),MATCH(E150,OFFSET(INDIRECT($A150,FALSE()),1+OFFSET(INDIRECT($A150,FALSE()),0,3),1,OFFSET(INDIRECT($A150,FALSE()),0,2),1),0),MATCH(E150,INDIRECT(OFFSET(INDIRECT($A150,FALSE()),0,2),FALSE()),0))),E150)</f>
        <v>1</v>
      </c>
      <c r="E150" s="47" t="n">
        <f aca="false">IF(INDEX($A150:$IV150,1,E$8)&lt;&gt;"",INDEX($A150:$IV150,1,E$8),"")</f>
        <v>1</v>
      </c>
      <c r="G150" s="307" t="s">
        <v>143</v>
      </c>
      <c r="H150" s="332" t="n">
        <f aca="false">IF($C150="","",$C150)</f>
        <v>1</v>
      </c>
      <c r="I150" s="333"/>
      <c r="J150" s="326"/>
      <c r="K150" s="326"/>
      <c r="L150" s="326"/>
      <c r="M150" s="326"/>
      <c r="N150" s="326"/>
      <c r="O150" s="326"/>
      <c r="P150" s="326"/>
      <c r="Q150" s="326"/>
      <c r="R150" s="89"/>
      <c r="T150" s="190" t="s">
        <v>2341</v>
      </c>
      <c r="AA150" s="307" t="s">
        <v>143</v>
      </c>
      <c r="AB150" s="47" t="n">
        <f aca="true">IF(LEFT($A150,3)="OB_",IF(AC150="#","#",IF(ISNUMBER(OFFSET(INDIRECT($A150,FALSE()),0,2)),MATCH(AC150,OFFSET(INDIRECT($A150,FALSE()),1,1,OFFSET(INDIRECT($A150,FALSE()),0,2),1),0),MATCH(AC150,INDIRECT(OFFSET(INDIRECT($A150,FALSE()),0,2),FALSE()),0))),AC150)</f>
        <v>1</v>
      </c>
      <c r="AC150" s="330" t="n">
        <f aca="true">OFFSET(AC150,0,AC$14)</f>
        <v>1</v>
      </c>
      <c r="AD150" s="330" t="n">
        <f aca="false">IF(INDEX(H150:Y150,1,AD$7)&lt;&gt;"",INDEX(H150:Y150,1,AD$7),"")</f>
        <v>1</v>
      </c>
      <c r="AE150" s="330" t="str">
        <f aca="false">IF(AO150&lt;&gt;"",AO150,"#")</f>
        <v>#</v>
      </c>
      <c r="AN150" s="307" t="s">
        <v>143</v>
      </c>
      <c r="AO150" s="326"/>
      <c r="AP150" s="89"/>
    </row>
    <row r="151" customFormat="false" ht="10.5" hidden="false" customHeight="false" outlineLevel="0" collapsed="false">
      <c r="A151" s="70" t="str">
        <f aca="false">lists!J39</f>
        <v>CB_hw_solar</v>
      </c>
      <c r="B151" s="47" t="n">
        <f aca="true">IF(OFFSET(INDIRECT($A151,FALSE()),0,0)="","",OFFSET(INDIRECT($A151,FALSE()),0,0))</f>
        <v>0</v>
      </c>
      <c r="C151" s="47" t="n">
        <f aca="true">IF(LEFT($A151,3)="OB_",OFFSET(INDIRECT($A151,FALSE()),0,1),B151)</f>
        <v>0</v>
      </c>
      <c r="D151" s="47" t="n">
        <f aca="true">IF(LEFT($A151,3)="OB_",IF(E151="#","#",IF(ISNUMBER(OFFSET(INDIRECT($A151,FALSE()),0,2)),MATCH(E151,OFFSET(INDIRECT($A151,FALSE()),1+OFFSET(INDIRECT($A151,FALSE()),0,3),1,OFFSET(INDIRECT($A151,FALSE()),0,2),1),0),MATCH(E151,INDIRECT(OFFSET(INDIRECT($A151,FALSE()),0,2),FALSE()),0))),E151)</f>
        <v>0</v>
      </c>
      <c r="E151" s="47" t="n">
        <f aca="false">IF(INDEX($A151:$IV151,1,E$8)&lt;&gt;"",INDEX($A151:$IV151,1,E$8),"")</f>
        <v>0</v>
      </c>
      <c r="G151" s="307" t="s">
        <v>144</v>
      </c>
      <c r="H151" s="332" t="n">
        <f aca="false">IF($C151="","",$C151)</f>
        <v>0</v>
      </c>
      <c r="I151" s="333"/>
      <c r="J151" s="326"/>
      <c r="K151" s="326"/>
      <c r="L151" s="326"/>
      <c r="M151" s="326"/>
      <c r="N151" s="326"/>
      <c r="O151" s="326"/>
      <c r="P151" s="326"/>
      <c r="Q151" s="326"/>
      <c r="R151" s="89"/>
      <c r="T151" s="190" t="s">
        <v>2341</v>
      </c>
      <c r="AA151" s="307" t="s">
        <v>144</v>
      </c>
      <c r="AB151" s="47" t="n">
        <f aca="true">IF(LEFT($A151,3)="OB_",IF(AC151="#","#",IF(ISNUMBER(OFFSET(INDIRECT($A151,FALSE()),0,2)),MATCH(AC151,OFFSET(INDIRECT($A151,FALSE()),1,1,OFFSET(INDIRECT($A151,FALSE()),0,2),1),0),MATCH(AC151,INDIRECT(OFFSET(INDIRECT($A151,FALSE()),0,2),FALSE()),0))),AC151)</f>
        <v>0</v>
      </c>
      <c r="AC151" s="330" t="n">
        <f aca="true">OFFSET(AC151,0,AC$14)</f>
        <v>0</v>
      </c>
      <c r="AD151" s="330" t="n">
        <f aca="false">IF(INDEX(H151:Y151,1,AD$7)&lt;&gt;"",INDEX(H151:Y151,1,AD$7),"")</f>
        <v>0</v>
      </c>
      <c r="AE151" s="330" t="str">
        <f aca="false">IF(AO151&lt;&gt;"",AO151,"#")</f>
        <v>#</v>
      </c>
      <c r="AN151" s="307" t="s">
        <v>144</v>
      </c>
      <c r="AO151" s="326"/>
      <c r="AP151" s="89"/>
    </row>
    <row r="152" customFormat="false" ht="10.5" hidden="false" customHeight="false" outlineLevel="0" collapsed="false">
      <c r="A152" s="70" t="str">
        <f aca="false">lists!J40</f>
        <v>OB_hw_distribution_year</v>
      </c>
      <c r="B152" s="47" t="n">
        <f aca="true">IF(OFFSET(INDIRECT($A152,FALSE()),0,0)="","",OFFSET(INDIRECT($A152,FALSE()),0,0))</f>
        <v>3</v>
      </c>
      <c r="C152" s="47" t="str">
        <f aca="true">IF(LEFT($A152,3)="OB_",OFFSET(INDIRECT($A152,FALSE()),0,1),B152)</f>
        <v>1979 ... 1994</v>
      </c>
      <c r="D152" s="47" t="n">
        <f aca="true">IF(LEFT($A152,3)="OB_",IF(E152="#","#",IF(ISNUMBER(OFFSET(INDIRECT($A152,FALSE()),0,2)),MATCH(E152,OFFSET(INDIRECT($A152,FALSE()),1+OFFSET(INDIRECT($A152,FALSE()),0,3),1,OFFSET(INDIRECT($A152,FALSE()),0,2),1),0),MATCH(E152,INDIRECT(OFFSET(INDIRECT($A152,FALSE()),0,2),FALSE()),0))),E152)</f>
        <v>3</v>
      </c>
      <c r="E152" s="47" t="str">
        <f aca="false">IF(INDEX($A152:$IV152,1,E$8)&lt;&gt;"",INDEX($A152:$IV152,1,E$8),"")</f>
        <v>1979 ... 1994</v>
      </c>
      <c r="G152" s="307" t="s">
        <v>145</v>
      </c>
      <c r="H152" s="332" t="str">
        <f aca="false">IF($C152="","",$C152)</f>
        <v>1979 ... 1994</v>
      </c>
      <c r="I152" s="333" t="e">
        <f aca="false">NA()</f>
        <v>#N/A</v>
      </c>
      <c r="J152" s="326"/>
      <c r="K152" s="326"/>
      <c r="L152" s="326"/>
      <c r="M152" s="326"/>
      <c r="N152" s="326"/>
      <c r="O152" s="326"/>
      <c r="P152" s="326"/>
      <c r="Q152" s="326"/>
      <c r="R152" s="89"/>
      <c r="T152" s="190" t="s">
        <v>2341</v>
      </c>
      <c r="AA152" s="307" t="s">
        <v>145</v>
      </c>
      <c r="AB152" s="47" t="n">
        <f aca="true">IF(LEFT($A152,3)="OB_",IF(AC152="#","#",IF(ISNUMBER(OFFSET(INDIRECT($A152,FALSE()),0,2)),MATCH(AC152,OFFSET(INDIRECT($A152,FALSE()),1,1,OFFSET(INDIRECT($A152,FALSE()),0,2),1),0),MATCH(AC152,INDIRECT(OFFSET(INDIRECT($A152,FALSE()),0,2),FALSE()),0))),AC152)</f>
        <v>3</v>
      </c>
      <c r="AC152" s="330" t="str">
        <f aca="true">OFFSET(AC152,0,AC$14)</f>
        <v>1979 ... 1994</v>
      </c>
      <c r="AD152" s="330" t="str">
        <f aca="false">IF(INDEX(H152:Y152,1,AD$7)&lt;&gt;"",INDEX(H152:Y152,1,AD$7),"")</f>
        <v>1979 ... 1994</v>
      </c>
      <c r="AE152" s="330" t="str">
        <f aca="false">IF(AO152&lt;&gt;"",AO152,"#")</f>
        <v>#</v>
      </c>
      <c r="AN152" s="307" t="s">
        <v>145</v>
      </c>
      <c r="AO152" s="326"/>
      <c r="AP152" s="89"/>
    </row>
    <row r="153" customFormat="false" ht="10.5" hidden="false" customHeight="false" outlineLevel="0" collapsed="false">
      <c r="A153" s="70" t="str">
        <f aca="false">lists!J41</f>
        <v>OB_hw_storage_year</v>
      </c>
      <c r="B153" s="47" t="n">
        <f aca="true">IF(OFFSET(INDIRECT($A153,FALSE()),0,0)="","",OFFSET(INDIRECT($A153,FALSE()),0,0))</f>
        <v>1</v>
      </c>
      <c r="C153" s="47" t="str">
        <f aca="true">IF(LEFT($A153,3)="OB_",OFFSET(INDIRECT($A153,FALSE()),0,1),B153)</f>
        <v>... 1994</v>
      </c>
      <c r="D153" s="47" t="n">
        <f aca="true">IF(LEFT($A153,3)="OB_",IF(E153="#","#",IF(ISNUMBER(OFFSET(INDIRECT($A153,FALSE()),0,2)),MATCH(E153,OFFSET(INDIRECT($A153,FALSE()),1+OFFSET(INDIRECT($A153,FALSE()),0,3),1,OFFSET(INDIRECT($A153,FALSE()),0,2),1),0),MATCH(E153,INDIRECT(OFFSET(INDIRECT($A153,FALSE()),0,2),FALSE()),0))),E153)</f>
        <v>1</v>
      </c>
      <c r="E153" s="47" t="str">
        <f aca="false">IF(INDEX($A153:$IV153,1,E$8)&lt;&gt;"",INDEX($A153:$IV153,1,E$8),"")</f>
        <v>... 1994</v>
      </c>
      <c r="G153" s="307" t="s">
        <v>146</v>
      </c>
      <c r="H153" s="332" t="str">
        <f aca="false">IF($C153="","",$C153)</f>
        <v>... 1994</v>
      </c>
      <c r="I153" s="333" t="e">
        <f aca="false">NA()</f>
        <v>#N/A</v>
      </c>
      <c r="J153" s="326"/>
      <c r="K153" s="326"/>
      <c r="L153" s="326"/>
      <c r="M153" s="326"/>
      <c r="N153" s="326"/>
      <c r="O153" s="326"/>
      <c r="P153" s="326"/>
      <c r="Q153" s="326"/>
      <c r="R153" s="89"/>
      <c r="T153" s="190" t="s">
        <v>2341</v>
      </c>
      <c r="AA153" s="307" t="s">
        <v>146</v>
      </c>
      <c r="AB153" s="47" t="n">
        <f aca="true">IF(LEFT($A153,3)="OB_",IF(AC153="#","#",IF(ISNUMBER(OFFSET(INDIRECT($A153,FALSE()),0,2)),MATCH(AC153,OFFSET(INDIRECT($A153,FALSE()),1,1,OFFSET(INDIRECT($A153,FALSE()),0,2),1),0),MATCH(AC153,INDIRECT(OFFSET(INDIRECT($A153,FALSE()),0,2),FALSE()),0))),AC153)</f>
        <v>1</v>
      </c>
      <c r="AC153" s="330" t="str">
        <f aca="true">OFFSET(AC153,0,AC$14)</f>
        <v>... 1994</v>
      </c>
      <c r="AD153" s="330" t="str">
        <f aca="false">IF(INDEX(H153:Y153,1,AD$7)&lt;&gt;"",INDEX(H153:Y153,1,AD$7),"")</f>
        <v>... 1994</v>
      </c>
      <c r="AE153" s="330" t="str">
        <f aca="false">IF(AO153&lt;&gt;"",AO153,"#")</f>
        <v>#</v>
      </c>
      <c r="AN153" s="307" t="s">
        <v>146</v>
      </c>
      <c r="AO153" s="326"/>
      <c r="AP153" s="89"/>
    </row>
    <row r="154" customFormat="false" ht="10.5" hidden="false" customHeight="false" outlineLevel="0" collapsed="false">
      <c r="A154" s="70" t="str">
        <f aca="false">lists!J42</f>
        <v>consumption_oil</v>
      </c>
      <c r="B154" s="47" t="str">
        <f aca="true">IF(OFFSET(INDIRECT($A154,FALSE()),0,0)="","",OFFSET(INDIRECT($A154,FALSE()),0,0))</f>
        <v/>
      </c>
      <c r="C154" s="47" t="str">
        <f aca="true">IF(LEFT($A154,3)="OB_",OFFSET(INDIRECT($A154,FALSE()),0,1),B154)</f>
        <v/>
      </c>
      <c r="D154" s="47" t="str">
        <f aca="true">IF(LEFT($A154,3)="OB_",IF(E154="#","#",IF(ISNUMBER(OFFSET(INDIRECT($A154,FALSE()),0,2)),MATCH(E154,OFFSET(INDIRECT($A154,FALSE()),1+OFFSET(INDIRECT($A154,FALSE()),0,3),1,OFFSET(INDIRECT($A154,FALSE()),0,2),1),0),MATCH(E154,INDIRECT(OFFSET(INDIRECT($A154,FALSE()),0,2),FALSE()),0))),E154)</f>
        <v/>
      </c>
      <c r="E154" s="47" t="str">
        <f aca="false">IF(INDEX($A154:$IV154,1,E$8)&lt;&gt;"",INDEX($A154:$IV154,1,E$8),"")</f>
        <v/>
      </c>
      <c r="G154" s="307" t="s">
        <v>147</v>
      </c>
      <c r="H154" s="332" t="str">
        <f aca="false">IF($C154="","",$C154)</f>
        <v/>
      </c>
      <c r="I154" s="333"/>
      <c r="J154" s="326"/>
      <c r="K154" s="326"/>
      <c r="L154" s="326"/>
      <c r="M154" s="326"/>
      <c r="N154" s="326"/>
      <c r="O154" s="326"/>
      <c r="P154" s="326"/>
      <c r="Q154" s="326"/>
      <c r="R154" s="89"/>
      <c r="T154" s="190" t="s">
        <v>2341</v>
      </c>
      <c r="AA154" s="307" t="s">
        <v>147</v>
      </c>
      <c r="AB154" s="47" t="str">
        <f aca="true">IF(LEFT($A154,3)="OB_",IF(AC154="#","#",IF(ISNUMBER(OFFSET(INDIRECT($A154,FALSE()),0,2)),MATCH(AC154,OFFSET(INDIRECT($A154,FALSE()),1,1,OFFSET(INDIRECT($A154,FALSE()),0,2),1),0),MATCH(AC154,INDIRECT(OFFSET(INDIRECT($A154,FALSE()),0,2),FALSE()),0))),AC154)</f>
        <v/>
      </c>
      <c r="AC154" s="330" t="str">
        <f aca="true">OFFSET(AC154,0,AC$14)</f>
        <v/>
      </c>
      <c r="AD154" s="330" t="str">
        <f aca="false">IF(INDEX(H154:Y154,1,AD$7)&lt;&gt;"",INDEX(H154:Y154,1,AD$7),"")</f>
        <v/>
      </c>
      <c r="AE154" s="330" t="str">
        <f aca="false">IF(AO154&lt;&gt;"",AO154,"#")</f>
        <v>#</v>
      </c>
      <c r="AN154" s="307" t="s">
        <v>147</v>
      </c>
      <c r="AO154" s="326"/>
      <c r="AP154" s="89"/>
    </row>
    <row r="155" customFormat="false" ht="10.5" hidden="false" customHeight="false" outlineLevel="0" collapsed="false">
      <c r="A155" s="70" t="str">
        <f aca="false">lists!J43</f>
        <v>consumption_natural_gas</v>
      </c>
      <c r="B155" s="47" t="str">
        <f aca="true">IF(OFFSET(INDIRECT($A155,FALSE()),0,0)="","",OFFSET(INDIRECT($A155,FALSE()),0,0))</f>
        <v/>
      </c>
      <c r="C155" s="47" t="str">
        <f aca="true">IF(LEFT($A155,3)="OB_",OFFSET(INDIRECT($A155,FALSE()),0,1),B155)</f>
        <v/>
      </c>
      <c r="D155" s="47" t="str">
        <f aca="true">IF(LEFT($A155,3)="OB_",IF(E155="#","#",IF(ISNUMBER(OFFSET(INDIRECT($A155,FALSE()),0,2)),MATCH(E155,OFFSET(INDIRECT($A155,FALSE()),1+OFFSET(INDIRECT($A155,FALSE()),0,3),1,OFFSET(INDIRECT($A155,FALSE()),0,2),1),0),MATCH(E155,INDIRECT(OFFSET(INDIRECT($A155,FALSE()),0,2),FALSE()),0))),E155)</f>
        <v/>
      </c>
      <c r="E155" s="47" t="str">
        <f aca="false">IF(INDEX($A155:$IV155,1,E$8)&lt;&gt;"",INDEX($A155:$IV155,1,E$8),"")</f>
        <v/>
      </c>
      <c r="G155" s="307" t="s">
        <v>148</v>
      </c>
      <c r="H155" s="332" t="str">
        <f aca="false">IF($C155="","",$C155)</f>
        <v/>
      </c>
      <c r="I155" s="333"/>
      <c r="J155" s="326"/>
      <c r="K155" s="326"/>
      <c r="L155" s="326"/>
      <c r="M155" s="326"/>
      <c r="N155" s="326"/>
      <c r="O155" s="326"/>
      <c r="P155" s="326"/>
      <c r="Q155" s="326"/>
      <c r="R155" s="89"/>
      <c r="T155" s="190" t="s">
        <v>2341</v>
      </c>
      <c r="AA155" s="307" t="s">
        <v>148</v>
      </c>
      <c r="AB155" s="47" t="str">
        <f aca="true">IF(LEFT($A155,3)="OB_",IF(AC155="#","#",IF(ISNUMBER(OFFSET(INDIRECT($A155,FALSE()),0,2)),MATCH(AC155,OFFSET(INDIRECT($A155,FALSE()),1,1,OFFSET(INDIRECT($A155,FALSE()),0,2),1),0),MATCH(AC155,INDIRECT(OFFSET(INDIRECT($A155,FALSE()),0,2),FALSE()),0))),AC155)</f>
        <v/>
      </c>
      <c r="AC155" s="330" t="str">
        <f aca="true">OFFSET(AC155,0,AC$14)</f>
        <v/>
      </c>
      <c r="AD155" s="330" t="str">
        <f aca="false">IF(INDEX(H155:Y155,1,AD$7)&lt;&gt;"",INDEX(H155:Y155,1,AD$7),"")</f>
        <v/>
      </c>
      <c r="AE155" s="330" t="str">
        <f aca="false">IF(AO155&lt;&gt;"",AO155,"#")</f>
        <v>#</v>
      </c>
      <c r="AN155" s="307" t="s">
        <v>148</v>
      </c>
      <c r="AO155" s="326"/>
      <c r="AP155" s="89"/>
    </row>
    <row r="156" customFormat="false" ht="10.5" hidden="false" customHeight="false" outlineLevel="0" collapsed="false">
      <c r="A156" s="70" t="str">
        <f aca="false">lists!J44</f>
        <v>OB_consumption_natural_gas</v>
      </c>
      <c r="B156" s="47" t="n">
        <f aca="true">IF(OFFSET(INDIRECT($A156,FALSE()),0,0)="","",OFFSET(INDIRECT($A156,FALSE()),0,0))</f>
        <v>2</v>
      </c>
      <c r="C156" s="47" t="str">
        <f aca="true">IF(LEFT($A156,3)="OB_",OFFSET(INDIRECT($A156,FALSE()),0,1),B156)</f>
        <v>kWh</v>
      </c>
      <c r="D156" s="47" t="n">
        <f aca="true">IF(LEFT($A156,3)="OB_",IF(E156="#","#",IF(ISNUMBER(OFFSET(INDIRECT($A156,FALSE()),0,2)),MATCH(E156,OFFSET(INDIRECT($A156,FALSE()),1+OFFSET(INDIRECT($A156,FALSE()),0,3),1,OFFSET(INDIRECT($A156,FALSE()),0,2),1),0),MATCH(E156,INDIRECT(OFFSET(INDIRECT($A156,FALSE()),0,2),FALSE()),0))),E156)</f>
        <v>2</v>
      </c>
      <c r="E156" s="47" t="str">
        <f aca="false">IF(INDEX($A156:$IV156,1,E$8)&lt;&gt;"",INDEX($A156:$IV156,1,E$8),"")</f>
        <v>kWh</v>
      </c>
      <c r="G156" s="307" t="s">
        <v>149</v>
      </c>
      <c r="H156" s="332" t="str">
        <f aca="false">IF($C156="","",$C156)</f>
        <v>kWh</v>
      </c>
      <c r="I156" s="333" t="e">
        <f aca="false">NA()</f>
        <v>#N/A</v>
      </c>
      <c r="J156" s="326"/>
      <c r="K156" s="326"/>
      <c r="L156" s="326"/>
      <c r="M156" s="326"/>
      <c r="N156" s="326"/>
      <c r="O156" s="326"/>
      <c r="P156" s="326"/>
      <c r="Q156" s="326"/>
      <c r="R156" s="89"/>
      <c r="T156" s="190" t="s">
        <v>2341</v>
      </c>
      <c r="AA156" s="307" t="s">
        <v>149</v>
      </c>
      <c r="AB156" s="47" t="n">
        <f aca="true">IF(LEFT($A156,3)="OB_",IF(AC156="#","#",IF(ISNUMBER(OFFSET(INDIRECT($A156,FALSE()),0,2)),MATCH(AC156,OFFSET(INDIRECT($A156,FALSE()),1,1,OFFSET(INDIRECT($A156,FALSE()),0,2),1),0),MATCH(AC156,INDIRECT(OFFSET(INDIRECT($A156,FALSE()),0,2),FALSE()),0))),AC156)</f>
        <v>2</v>
      </c>
      <c r="AC156" s="330" t="str">
        <f aca="true">OFFSET(AC156,0,AC$14)</f>
        <v>kWh</v>
      </c>
      <c r="AD156" s="330" t="str">
        <f aca="false">IF(INDEX(H156:Y156,1,AD$7)&lt;&gt;"",INDEX(H156:Y156,1,AD$7),"")</f>
        <v>kWh</v>
      </c>
      <c r="AE156" s="330" t="str">
        <f aca="false">IF(AO156&lt;&gt;"",AO156,"#")</f>
        <v>#</v>
      </c>
      <c r="AN156" s="307" t="s">
        <v>149</v>
      </c>
      <c r="AO156" s="326"/>
      <c r="AP156" s="89"/>
    </row>
    <row r="157" customFormat="false" ht="10.5" hidden="false" customHeight="false" outlineLevel="0" collapsed="false">
      <c r="A157" s="70" t="str">
        <f aca="false">lists!J45</f>
        <v>consumption_liquid_gas</v>
      </c>
      <c r="B157" s="47" t="str">
        <f aca="true">IF(OFFSET(INDIRECT($A157,FALSE()),0,0)="","",OFFSET(INDIRECT($A157,FALSE()),0,0))</f>
        <v/>
      </c>
      <c r="C157" s="47" t="str">
        <f aca="true">IF(LEFT($A157,3)="OB_",OFFSET(INDIRECT($A157,FALSE()),0,1),B157)</f>
        <v/>
      </c>
      <c r="D157" s="47" t="str">
        <f aca="true">IF(LEFT($A157,3)="OB_",IF(E157="#","#",IF(ISNUMBER(OFFSET(INDIRECT($A157,FALSE()),0,2)),MATCH(E157,OFFSET(INDIRECT($A157,FALSE()),1+OFFSET(INDIRECT($A157,FALSE()),0,3),1,OFFSET(INDIRECT($A157,FALSE()),0,2),1),0),MATCH(E157,INDIRECT(OFFSET(INDIRECT($A157,FALSE()),0,2),FALSE()),0))),E157)</f>
        <v/>
      </c>
      <c r="E157" s="47" t="str">
        <f aca="false">IF(INDEX($A157:$IV157,1,E$8)&lt;&gt;"",INDEX($A157:$IV157,1,E$8),"")</f>
        <v/>
      </c>
      <c r="G157" s="307" t="s">
        <v>150</v>
      </c>
      <c r="H157" s="332" t="str">
        <f aca="false">IF($C157="","",$C157)</f>
        <v/>
      </c>
      <c r="I157" s="333"/>
      <c r="J157" s="326"/>
      <c r="K157" s="326"/>
      <c r="L157" s="326"/>
      <c r="M157" s="326"/>
      <c r="N157" s="326"/>
      <c r="O157" s="326"/>
      <c r="P157" s="326"/>
      <c r="Q157" s="326"/>
      <c r="R157" s="89"/>
      <c r="T157" s="190" t="s">
        <v>2341</v>
      </c>
      <c r="AA157" s="307" t="s">
        <v>150</v>
      </c>
      <c r="AB157" s="47" t="str">
        <f aca="true">IF(LEFT($A157,3)="OB_",IF(AC157="#","#",IF(ISNUMBER(OFFSET(INDIRECT($A157,FALSE()),0,2)),MATCH(AC157,OFFSET(INDIRECT($A157,FALSE()),1,1,OFFSET(INDIRECT($A157,FALSE()),0,2),1),0),MATCH(AC157,INDIRECT(OFFSET(INDIRECT($A157,FALSE()),0,2),FALSE()),0))),AC157)</f>
        <v/>
      </c>
      <c r="AC157" s="330" t="str">
        <f aca="true">OFFSET(AC157,0,AC$14)</f>
        <v/>
      </c>
      <c r="AD157" s="330" t="str">
        <f aca="false">IF(INDEX(H157:Y157,1,AD$7)&lt;&gt;"",INDEX(H157:Y157,1,AD$7),"")</f>
        <v/>
      </c>
      <c r="AE157" s="330" t="str">
        <f aca="false">IF(AO157&lt;&gt;"",AO157,"#")</f>
        <v>#</v>
      </c>
      <c r="AN157" s="307" t="s">
        <v>150</v>
      </c>
      <c r="AO157" s="326"/>
      <c r="AP157" s="89"/>
    </row>
    <row r="158" customFormat="false" ht="10.5" hidden="false" customHeight="false" outlineLevel="0" collapsed="false">
      <c r="A158" s="70" t="str">
        <f aca="false">lists!J46</f>
        <v>consumption_coal</v>
      </c>
      <c r="B158" s="47" t="str">
        <f aca="true">IF(OFFSET(INDIRECT($A158,FALSE()),0,0)="","",OFFSET(INDIRECT($A158,FALSE()),0,0))</f>
        <v/>
      </c>
      <c r="C158" s="47" t="str">
        <f aca="true">IF(LEFT($A158,3)="OB_",OFFSET(INDIRECT($A158,FALSE()),0,1),B158)</f>
        <v/>
      </c>
      <c r="D158" s="47" t="str">
        <f aca="true">IF(LEFT($A158,3)="OB_",IF(E158="#","#",IF(ISNUMBER(OFFSET(INDIRECT($A158,FALSE()),0,2)),MATCH(E158,OFFSET(INDIRECT($A158,FALSE()),1+OFFSET(INDIRECT($A158,FALSE()),0,3),1,OFFSET(INDIRECT($A158,FALSE()),0,2),1),0),MATCH(E158,INDIRECT(OFFSET(INDIRECT($A158,FALSE()),0,2),FALSE()),0))),E158)</f>
        <v/>
      </c>
      <c r="E158" s="47" t="str">
        <f aca="false">IF(INDEX($A158:$IV158,1,E$8)&lt;&gt;"",INDEX($A158:$IV158,1,E$8),"")</f>
        <v/>
      </c>
      <c r="G158" s="307" t="s">
        <v>151</v>
      </c>
      <c r="H158" s="332" t="str">
        <f aca="false">IF($C158="","",$C158)</f>
        <v/>
      </c>
      <c r="I158" s="333"/>
      <c r="J158" s="326"/>
      <c r="K158" s="326"/>
      <c r="L158" s="326"/>
      <c r="M158" s="326"/>
      <c r="N158" s="326"/>
      <c r="O158" s="326"/>
      <c r="P158" s="326"/>
      <c r="Q158" s="326"/>
      <c r="R158" s="89"/>
      <c r="T158" s="190" t="s">
        <v>2341</v>
      </c>
      <c r="AA158" s="307" t="s">
        <v>151</v>
      </c>
      <c r="AB158" s="47" t="str">
        <f aca="true">IF(LEFT($A158,3)="OB_",IF(AC158="#","#",IF(ISNUMBER(OFFSET(INDIRECT($A158,FALSE()),0,2)),MATCH(AC158,OFFSET(INDIRECT($A158,FALSE()),1,1,OFFSET(INDIRECT($A158,FALSE()),0,2),1),0),MATCH(AC158,INDIRECT(OFFSET(INDIRECT($A158,FALSE()),0,2),FALSE()),0))),AC158)</f>
        <v/>
      </c>
      <c r="AC158" s="330" t="str">
        <f aca="true">OFFSET(AC158,0,AC$14)</f>
        <v/>
      </c>
      <c r="AD158" s="330" t="str">
        <f aca="false">IF(INDEX(H158:Y158,1,AD$7)&lt;&gt;"",INDEX(H158:Y158,1,AD$7),"")</f>
        <v/>
      </c>
      <c r="AE158" s="330" t="str">
        <f aca="false">IF(AO158&lt;&gt;"",AO158,"#")</f>
        <v>#</v>
      </c>
      <c r="AN158" s="307" t="s">
        <v>151</v>
      </c>
      <c r="AO158" s="326"/>
      <c r="AP158" s="89"/>
    </row>
    <row r="159" customFormat="false" ht="10.5" hidden="false" customHeight="false" outlineLevel="0" collapsed="false">
      <c r="A159" s="70" t="str">
        <f aca="false">lists!J47</f>
        <v>consumption_dh</v>
      </c>
      <c r="B159" s="47" t="str">
        <f aca="true">IF(OFFSET(INDIRECT($A159,FALSE()),0,0)="","",OFFSET(INDIRECT($A159,FALSE()),0,0))</f>
        <v/>
      </c>
      <c r="C159" s="47" t="str">
        <f aca="true">IF(LEFT($A159,3)="OB_",OFFSET(INDIRECT($A159,FALSE()),0,1),B159)</f>
        <v/>
      </c>
      <c r="D159" s="47" t="str">
        <f aca="true">IF(LEFT($A159,3)="OB_",IF(E159="#","#",IF(ISNUMBER(OFFSET(INDIRECT($A159,FALSE()),0,2)),MATCH(E159,OFFSET(INDIRECT($A159,FALSE()),1+OFFSET(INDIRECT($A159,FALSE()),0,3),1,OFFSET(INDIRECT($A159,FALSE()),0,2),1),0),MATCH(E159,INDIRECT(OFFSET(INDIRECT($A159,FALSE()),0,2),FALSE()),0))),E159)</f>
        <v/>
      </c>
      <c r="E159" s="47" t="str">
        <f aca="false">IF(INDEX($A159:$IV159,1,E$8)&lt;&gt;"",INDEX($A159:$IV159,1,E$8),"")</f>
        <v/>
      </c>
      <c r="G159" s="307" t="s">
        <v>152</v>
      </c>
      <c r="H159" s="332" t="str">
        <f aca="false">IF($C159="","",$C159)</f>
        <v/>
      </c>
      <c r="I159" s="333"/>
      <c r="J159" s="326"/>
      <c r="K159" s="326"/>
      <c r="L159" s="326"/>
      <c r="M159" s="326"/>
      <c r="N159" s="326"/>
      <c r="O159" s="326"/>
      <c r="P159" s="326"/>
      <c r="Q159" s="326"/>
      <c r="R159" s="89"/>
      <c r="T159" s="190" t="s">
        <v>2341</v>
      </c>
      <c r="AA159" s="307" t="s">
        <v>152</v>
      </c>
      <c r="AB159" s="47" t="str">
        <f aca="true">IF(LEFT($A159,3)="OB_",IF(AC159="#","#",IF(ISNUMBER(OFFSET(INDIRECT($A159,FALSE()),0,2)),MATCH(AC159,OFFSET(INDIRECT($A159,FALSE()),1,1,OFFSET(INDIRECT($A159,FALSE()),0,2),1),0),MATCH(AC159,INDIRECT(OFFSET(INDIRECT($A159,FALSE()),0,2),FALSE()),0))),AC159)</f>
        <v/>
      </c>
      <c r="AC159" s="330" t="str">
        <f aca="true">OFFSET(AC159,0,AC$14)</f>
        <v/>
      </c>
      <c r="AD159" s="330" t="str">
        <f aca="false">IF(INDEX(H159:Y159,1,AD$7)&lt;&gt;"",INDEX(H159:Y159,1,AD$7),"")</f>
        <v/>
      </c>
      <c r="AE159" s="330" t="str">
        <f aca="false">IF(AO159&lt;&gt;"",AO159,"#")</f>
        <v>#</v>
      </c>
      <c r="AN159" s="307" t="s">
        <v>152</v>
      </c>
      <c r="AO159" s="326"/>
      <c r="AP159" s="89"/>
    </row>
    <row r="160" customFormat="false" ht="10.5" hidden="false" customHeight="false" outlineLevel="0" collapsed="false">
      <c r="A160" s="70" t="str">
        <f aca="false">lists!J48</f>
        <v>consumption_el</v>
      </c>
      <c r="B160" s="47" t="str">
        <f aca="true">IF(OFFSET(INDIRECT($A160,FALSE()),0,0)="","",OFFSET(INDIRECT($A160,FALSE()),0,0))</f>
        <v/>
      </c>
      <c r="C160" s="47" t="str">
        <f aca="true">IF(LEFT($A160,3)="OB_",OFFSET(INDIRECT($A160,FALSE()),0,1),B160)</f>
        <v/>
      </c>
      <c r="D160" s="47" t="str">
        <f aca="true">IF(LEFT($A160,3)="OB_",IF(E160="#","#",IF(ISNUMBER(OFFSET(INDIRECT($A160,FALSE()),0,2)),MATCH(E160,OFFSET(INDIRECT($A160,FALSE()),1+OFFSET(INDIRECT($A160,FALSE()),0,3),1,OFFSET(INDIRECT($A160,FALSE()),0,2),1),0),MATCH(E160,INDIRECT(OFFSET(INDIRECT($A160,FALSE()),0,2),FALSE()),0))),E160)</f>
        <v/>
      </c>
      <c r="E160" s="47" t="str">
        <f aca="false">IF(INDEX($A160:$IV160,1,E$8)&lt;&gt;"",INDEX($A160:$IV160,1,E$8),"")</f>
        <v/>
      </c>
      <c r="G160" s="307" t="s">
        <v>153</v>
      </c>
      <c r="H160" s="332" t="str">
        <f aca="false">IF($C160="","",$C160)</f>
        <v/>
      </c>
      <c r="I160" s="333"/>
      <c r="J160" s="326"/>
      <c r="K160" s="326"/>
      <c r="L160" s="326"/>
      <c r="M160" s="326"/>
      <c r="N160" s="326"/>
      <c r="O160" s="326"/>
      <c r="P160" s="326"/>
      <c r="Q160" s="326"/>
      <c r="R160" s="89"/>
      <c r="T160" s="190" t="s">
        <v>2341</v>
      </c>
      <c r="AA160" s="307" t="s">
        <v>153</v>
      </c>
      <c r="AB160" s="47" t="str">
        <f aca="true">IF(LEFT($A160,3)="OB_",IF(AC160="#","#",IF(ISNUMBER(OFFSET(INDIRECT($A160,FALSE()),0,2)),MATCH(AC160,OFFSET(INDIRECT($A160,FALSE()),1,1,OFFSET(INDIRECT($A160,FALSE()),0,2),1),0),MATCH(AC160,INDIRECT(OFFSET(INDIRECT($A160,FALSE()),0,2),FALSE()),0))),AC160)</f>
        <v/>
      </c>
      <c r="AC160" s="330" t="str">
        <f aca="true">OFFSET(AC160,0,AC$14)</f>
        <v/>
      </c>
      <c r="AD160" s="330" t="str">
        <f aca="false">IF(INDEX(H160:Y160,1,AD$7)&lt;&gt;"",INDEX(H160:Y160,1,AD$7),"")</f>
        <v/>
      </c>
      <c r="AE160" s="330" t="str">
        <f aca="false">IF(AO160&lt;&gt;"",AO160,"#")</f>
        <v>#</v>
      </c>
      <c r="AN160" s="307" t="s">
        <v>153</v>
      </c>
      <c r="AO160" s="326"/>
      <c r="AP160" s="89"/>
    </row>
    <row r="161" customFormat="false" ht="10.5" hidden="false" customHeight="false" outlineLevel="0" collapsed="false">
      <c r="A161" s="70" t="str">
        <f aca="false">lists!J49</f>
        <v>consumption_firewood</v>
      </c>
      <c r="B161" s="47" t="str">
        <f aca="true">IF(OFFSET(INDIRECT($A161,FALSE()),0,0)="","",OFFSET(INDIRECT($A161,FALSE()),0,0))</f>
        <v/>
      </c>
      <c r="C161" s="47" t="str">
        <f aca="true">IF(LEFT($A161,3)="OB_",OFFSET(INDIRECT($A161,FALSE()),0,1),B161)</f>
        <v/>
      </c>
      <c r="D161" s="47" t="str">
        <f aca="true">IF(LEFT($A161,3)="OB_",IF(E161="#","#",IF(ISNUMBER(OFFSET(INDIRECT($A161,FALSE()),0,2)),MATCH(E161,OFFSET(INDIRECT($A161,FALSE()),1+OFFSET(INDIRECT($A161,FALSE()),0,3),1,OFFSET(INDIRECT($A161,FALSE()),0,2),1),0),MATCH(E161,INDIRECT(OFFSET(INDIRECT($A161,FALSE()),0,2),FALSE()),0))),E161)</f>
        <v/>
      </c>
      <c r="E161" s="47" t="str">
        <f aca="false">IF(INDEX($A161:$IV161,1,E$8)&lt;&gt;"",INDEX($A161:$IV161,1,E$8),"")</f>
        <v/>
      </c>
      <c r="G161" s="307" t="s">
        <v>154</v>
      </c>
      <c r="H161" s="332" t="str">
        <f aca="false">IF($C161="","",$C161)</f>
        <v/>
      </c>
      <c r="I161" s="333"/>
      <c r="J161" s="326"/>
      <c r="K161" s="326"/>
      <c r="L161" s="326"/>
      <c r="M161" s="326"/>
      <c r="N161" s="326"/>
      <c r="O161" s="326"/>
      <c r="P161" s="326"/>
      <c r="Q161" s="326"/>
      <c r="R161" s="89"/>
      <c r="T161" s="190" t="s">
        <v>2341</v>
      </c>
      <c r="AA161" s="307" t="s">
        <v>154</v>
      </c>
      <c r="AB161" s="47" t="str">
        <f aca="true">IF(LEFT($A161,3)="OB_",IF(AC161="#","#",IF(ISNUMBER(OFFSET(INDIRECT($A161,FALSE()),0,2)),MATCH(AC161,OFFSET(INDIRECT($A161,FALSE()),1,1,OFFSET(INDIRECT($A161,FALSE()),0,2),1),0),MATCH(AC161,INDIRECT(OFFSET(INDIRECT($A161,FALSE()),0,2),FALSE()),0))),AC161)</f>
        <v/>
      </c>
      <c r="AC161" s="330" t="str">
        <f aca="true">OFFSET(AC161,0,AC$14)</f>
        <v/>
      </c>
      <c r="AD161" s="330" t="str">
        <f aca="false">IF(INDEX(H161:Y161,1,AD$7)&lt;&gt;"",INDEX(H161:Y161,1,AD$7),"")</f>
        <v/>
      </c>
      <c r="AE161" s="330" t="str">
        <f aca="false">IF(AO161&lt;&gt;"",AO161,"#")</f>
        <v>#</v>
      </c>
      <c r="AN161" s="307" t="s">
        <v>154</v>
      </c>
      <c r="AO161" s="326"/>
      <c r="AP161" s="89"/>
    </row>
    <row r="162" customFormat="false" ht="10.5" hidden="false" customHeight="false" outlineLevel="0" collapsed="false">
      <c r="A162" s="70" t="str">
        <f aca="false">lists!J50</f>
        <v>consumption_woodpellets</v>
      </c>
      <c r="B162" s="47" t="str">
        <f aca="true">IF(OFFSET(INDIRECT($A162,FALSE()),0,0)="","",OFFSET(INDIRECT($A162,FALSE()),0,0))</f>
        <v/>
      </c>
      <c r="C162" s="47" t="str">
        <f aca="true">IF(LEFT($A162,3)="OB_",OFFSET(INDIRECT($A162,FALSE()),0,1),B162)</f>
        <v/>
      </c>
      <c r="D162" s="47" t="str">
        <f aca="true">IF(LEFT($A162,3)="OB_",IF(E162="#","#",IF(ISNUMBER(OFFSET(INDIRECT($A162,FALSE()),0,2)),MATCH(E162,OFFSET(INDIRECT($A162,FALSE()),1+OFFSET(INDIRECT($A162,FALSE()),0,3),1,OFFSET(INDIRECT($A162,FALSE()),0,2),1),0),MATCH(E162,INDIRECT(OFFSET(INDIRECT($A162,FALSE()),0,2),FALSE()),0))),E162)</f>
        <v/>
      </c>
      <c r="E162" s="47" t="str">
        <f aca="false">IF(INDEX($A162:$IV162,1,E$8)&lt;&gt;"",INDEX($A162:$IV162,1,E$8),"")</f>
        <v/>
      </c>
      <c r="G162" s="307" t="s">
        <v>155</v>
      </c>
      <c r="H162" s="332" t="str">
        <f aca="false">IF($C162="","",$C162)</f>
        <v/>
      </c>
      <c r="I162" s="333"/>
      <c r="J162" s="326"/>
      <c r="K162" s="326"/>
      <c r="L162" s="326"/>
      <c r="M162" s="326"/>
      <c r="N162" s="326"/>
      <c r="O162" s="326"/>
      <c r="P162" s="326"/>
      <c r="Q162" s="326"/>
      <c r="R162" s="89"/>
      <c r="T162" s="190" t="s">
        <v>2341</v>
      </c>
      <c r="AA162" s="307" t="s">
        <v>155</v>
      </c>
      <c r="AB162" s="47" t="str">
        <f aca="true">IF(LEFT($A162,3)="OB_",IF(AC162="#","#",IF(ISNUMBER(OFFSET(INDIRECT($A162,FALSE()),0,2)),MATCH(AC162,OFFSET(INDIRECT($A162,FALSE()),1,1,OFFSET(INDIRECT($A162,FALSE()),0,2),1),0),MATCH(AC162,INDIRECT(OFFSET(INDIRECT($A162,FALSE()),0,2),FALSE()),0))),AC162)</f>
        <v/>
      </c>
      <c r="AC162" s="330" t="str">
        <f aca="true">OFFSET(AC162,0,AC$14)</f>
        <v/>
      </c>
      <c r="AD162" s="330" t="str">
        <f aca="false">IF(INDEX(H162:Y162,1,AD$7)&lt;&gt;"",INDEX(H162:Y162,1,AD$7),"")</f>
        <v/>
      </c>
      <c r="AE162" s="330" t="str">
        <f aca="false">IF(AO162&lt;&gt;"",AO162,"#")</f>
        <v>#</v>
      </c>
      <c r="AN162" s="307" t="s">
        <v>155</v>
      </c>
      <c r="AO162" s="326"/>
      <c r="AP162" s="89"/>
    </row>
    <row r="163" customFormat="false" ht="10.5" hidden="false" customHeight="false" outlineLevel="0" collapsed="false">
      <c r="A163" s="70" t="str">
        <f aca="false">lists!J51</f>
        <v>OB_consumption_with_hw</v>
      </c>
      <c r="B163" s="47" t="n">
        <f aca="true">IF(OFFSET(INDIRECT($A163,FALSE()),0,0)="","",OFFSET(INDIRECT($A163,FALSE()),0,0))</f>
        <v>2</v>
      </c>
      <c r="C163" s="47" t="str">
        <f aca="true">IF(LEFT($A163,3)="OB_",OFFSET(INDIRECT($A163,FALSE()),0,1),B163)</f>
        <v>h+w</v>
      </c>
      <c r="D163" s="47" t="n">
        <f aca="true">IF(LEFT($A163,3)="OB_",IF(E163="#","#",IF(ISNUMBER(OFFSET(INDIRECT($A163,FALSE()),0,2)),MATCH(E163,OFFSET(INDIRECT($A163,FALSE()),1+OFFSET(INDIRECT($A163,FALSE()),0,3),1,OFFSET(INDIRECT($A163,FALSE()),0,2),1),0),MATCH(E163,INDIRECT(OFFSET(INDIRECT($A163,FALSE()),0,2),FALSE()),0))),E163)</f>
        <v>2</v>
      </c>
      <c r="E163" s="47" t="str">
        <f aca="false">IF(INDEX($A163:$IV163,1,E$8)&lt;&gt;"",INDEX($A163:$IV163,1,E$8),"")</f>
        <v>h+w</v>
      </c>
      <c r="G163" s="307" t="s">
        <v>156</v>
      </c>
      <c r="H163" s="332" t="str">
        <f aca="false">IF($C163="","",$C163)</f>
        <v>h+w</v>
      </c>
      <c r="I163" s="333" t="e">
        <f aca="false">NA()</f>
        <v>#N/A</v>
      </c>
      <c r="J163" s="326"/>
      <c r="K163" s="326"/>
      <c r="L163" s="326"/>
      <c r="M163" s="326"/>
      <c r="N163" s="326"/>
      <c r="O163" s="326"/>
      <c r="P163" s="326"/>
      <c r="Q163" s="326"/>
      <c r="R163" s="89"/>
      <c r="T163" s="190" t="s">
        <v>2341</v>
      </c>
      <c r="AA163" s="307" t="s">
        <v>156</v>
      </c>
      <c r="AB163" s="47" t="n">
        <f aca="true">IF(LEFT($A163,3)="OB_",IF(AC163="#","#",IF(ISNUMBER(OFFSET(INDIRECT($A163,FALSE()),0,2)),MATCH(AC163,OFFSET(INDIRECT($A163,FALSE()),1,1,OFFSET(INDIRECT($A163,FALSE()),0,2),1),0),MATCH(AC163,INDIRECT(OFFSET(INDIRECT($A163,FALSE()),0,2),FALSE()),0))),AC163)</f>
        <v>2</v>
      </c>
      <c r="AC163" s="330" t="str">
        <f aca="true">OFFSET(AC163,0,AC$14)</f>
        <v>h+w</v>
      </c>
      <c r="AD163" s="330" t="str">
        <f aca="false">IF(INDEX(H163:Y163,1,AD$7)&lt;&gt;"",INDEX(H163:Y163,1,AD$7),"")</f>
        <v>h+w</v>
      </c>
      <c r="AE163" s="330" t="str">
        <f aca="false">IF(AO163&lt;&gt;"",AO163,"#")</f>
        <v>#</v>
      </c>
      <c r="AN163" s="307" t="s">
        <v>156</v>
      </c>
      <c r="AO163" s="326"/>
      <c r="AP163" s="89"/>
    </row>
    <row r="164" customFormat="false" ht="10.5" hidden="false" customHeight="false" outlineLevel="0" collapsed="false">
      <c r="A164" s="70" t="str">
        <f aca="false">lists!J52</f>
        <v>consumption_year1</v>
      </c>
      <c r="B164" s="47" t="str">
        <f aca="true">IF(OFFSET(INDIRECT($A164,FALSE()),0,0)="","",OFFSET(INDIRECT($A164,FALSE()),0,0))</f>
        <v/>
      </c>
      <c r="C164" s="47" t="str">
        <f aca="true">IF(LEFT($A164,3)="OB_",OFFSET(INDIRECT($A164,FALSE()),0,1),B164)</f>
        <v/>
      </c>
      <c r="D164" s="47" t="str">
        <f aca="true">IF(LEFT($A164,3)="OB_",IF(E164="#","#",IF(ISNUMBER(OFFSET(INDIRECT($A164,FALSE()),0,2)),MATCH(E164,OFFSET(INDIRECT($A164,FALSE()),1+OFFSET(INDIRECT($A164,FALSE()),0,3),1,OFFSET(INDIRECT($A164,FALSE()),0,2),1),0),MATCH(E164,INDIRECT(OFFSET(INDIRECT($A164,FALSE()),0,2),FALSE()),0))),E164)</f>
        <v/>
      </c>
      <c r="E164" s="47" t="str">
        <f aca="false">IF(INDEX($A164:$IV164,1,E$8)&lt;&gt;"",INDEX($A164:$IV164,1,E$8),"")</f>
        <v/>
      </c>
      <c r="G164" s="307" t="s">
        <v>157</v>
      </c>
      <c r="H164" s="332" t="str">
        <f aca="false">IF($C164="","",$C164)</f>
        <v/>
      </c>
      <c r="I164" s="333"/>
      <c r="J164" s="326"/>
      <c r="K164" s="326"/>
      <c r="L164" s="326"/>
      <c r="M164" s="326"/>
      <c r="N164" s="326"/>
      <c r="O164" s="326"/>
      <c r="P164" s="326"/>
      <c r="Q164" s="326"/>
      <c r="R164" s="89"/>
      <c r="T164" s="190" t="s">
        <v>2341</v>
      </c>
      <c r="AA164" s="307" t="s">
        <v>157</v>
      </c>
      <c r="AB164" s="47" t="str">
        <f aca="true">IF(LEFT($A164,3)="OB_",IF(AC164="#","#",IF(ISNUMBER(OFFSET(INDIRECT($A164,FALSE()),0,2)),MATCH(AC164,OFFSET(INDIRECT($A164,FALSE()),1,1,OFFSET(INDIRECT($A164,FALSE()),0,2),1),0),MATCH(AC164,INDIRECT(OFFSET(INDIRECT($A164,FALSE()),0,2),FALSE()),0))),AC164)</f>
        <v/>
      </c>
      <c r="AC164" s="330" t="str">
        <f aca="true">OFFSET(AC164,0,AC$14)</f>
        <v/>
      </c>
      <c r="AD164" s="330" t="str">
        <f aca="false">IF(INDEX(H164:Y164,1,AD$7)&lt;&gt;"",INDEX(H164:Y164,1,AD$7),"")</f>
        <v/>
      </c>
      <c r="AE164" s="330" t="str">
        <f aca="false">IF(AO164&lt;&gt;"",AO164,"#")</f>
        <v>#</v>
      </c>
      <c r="AN164" s="307" t="s">
        <v>157</v>
      </c>
      <c r="AO164" s="326"/>
      <c r="AP164" s="89"/>
    </row>
    <row r="165" customFormat="false" ht="10.5" hidden="false" customHeight="false" outlineLevel="0" collapsed="false">
      <c r="A165" s="70" t="str">
        <f aca="false">lists!J53</f>
        <v>consumption_year2</v>
      </c>
      <c r="B165" s="47" t="str">
        <f aca="true">IF(OFFSET(INDIRECT($A165,FALSE()),0,0)="","",OFFSET(INDIRECT($A165,FALSE()),0,0))</f>
        <v/>
      </c>
      <c r="C165" s="47" t="str">
        <f aca="true">IF(LEFT($A165,3)="OB_",OFFSET(INDIRECT($A165,FALSE()),0,1),B165)</f>
        <v/>
      </c>
      <c r="D165" s="47" t="str">
        <f aca="true">IF(LEFT($A165,3)="OB_",IF(E165="#","#",IF(ISNUMBER(OFFSET(INDIRECT($A165,FALSE()),0,2)),MATCH(E165,OFFSET(INDIRECT($A165,FALSE()),1+OFFSET(INDIRECT($A165,FALSE()),0,3),1,OFFSET(INDIRECT($A165,FALSE()),0,2),1),0),MATCH(E165,INDIRECT(OFFSET(INDIRECT($A165,FALSE()),0,2),FALSE()),0))),E165)</f>
        <v/>
      </c>
      <c r="E165" s="47" t="str">
        <f aca="false">IF(INDEX($A165:$IV165,1,E$8)&lt;&gt;"",INDEX($A165:$IV165,1,E$8),"")</f>
        <v/>
      </c>
      <c r="G165" s="307" t="s">
        <v>158</v>
      </c>
      <c r="H165" s="332" t="str">
        <f aca="false">IF($C165="","",$C165)</f>
        <v/>
      </c>
      <c r="I165" s="333"/>
      <c r="J165" s="326"/>
      <c r="K165" s="326"/>
      <c r="L165" s="326"/>
      <c r="M165" s="326"/>
      <c r="N165" s="326"/>
      <c r="O165" s="326"/>
      <c r="P165" s="326"/>
      <c r="Q165" s="326"/>
      <c r="R165" s="89"/>
      <c r="T165" s="190" t="s">
        <v>2341</v>
      </c>
      <c r="AA165" s="307" t="s">
        <v>158</v>
      </c>
      <c r="AB165" s="47" t="str">
        <f aca="true">IF(LEFT($A165,3)="OB_",IF(AC165="#","#",IF(ISNUMBER(OFFSET(INDIRECT($A165,FALSE()),0,2)),MATCH(AC165,OFFSET(INDIRECT($A165,FALSE()),1,1,OFFSET(INDIRECT($A165,FALSE()),0,2),1),0),MATCH(AC165,INDIRECT(OFFSET(INDIRECT($A165,FALSE()),0,2),FALSE()),0))),AC165)</f>
        <v/>
      </c>
      <c r="AC165" s="330" t="str">
        <f aca="true">OFFSET(AC165,0,AC$14)</f>
        <v/>
      </c>
      <c r="AD165" s="330" t="str">
        <f aca="false">IF(INDEX(H165:Y165,1,AD$7)&lt;&gt;"",INDEX(H165:Y165,1,AD$7),"")</f>
        <v/>
      </c>
      <c r="AE165" s="330" t="str">
        <f aca="false">IF(AO165&lt;&gt;"",AO165,"#")</f>
        <v>#</v>
      </c>
      <c r="AN165" s="307" t="s">
        <v>158</v>
      </c>
      <c r="AO165" s="326"/>
      <c r="AP165" s="89"/>
    </row>
    <row r="166" customFormat="false" ht="10.5" hidden="false" customHeight="false" outlineLevel="0" collapsed="false">
      <c r="A166" s="70" t="str">
        <f aca="false">lists!J54</f>
        <v>OB_modernisation_in_consumption_period</v>
      </c>
      <c r="B166" s="47" t="e">
        <f aca="true">IF(OFFSET(INDIRECT($A166,FALSE()),0,0)="","",OFFSET(INDIRECT($A166,FALSE()),0,0))</f>
        <v>#N/A</v>
      </c>
      <c r="C166" s="47" t="e">
        <f aca="true">IF(LEFT($A166,3)="OB_",OFFSET(INDIRECT($A166,FALSE()),0,1),B166)</f>
        <v>#N/A</v>
      </c>
      <c r="D166" s="47" t="e">
        <f aca="true">IF(LEFT($A166,3)="OB_",IF(E166="#","#",IF(ISNUMBER(OFFSET(INDIRECT($A166,FALSE()),0,2)),MATCH(E166,OFFSET(INDIRECT($A166,FALSE()),1+OFFSET(INDIRECT($A166,FALSE()),0,3),1,OFFSET(INDIRECT($A166,FALSE()),0,2),1),0),MATCH(E166,INDIRECT(OFFSET(INDIRECT($A166,FALSE()),0,2),FALSE()),0))),E166)</f>
        <v>#N/A</v>
      </c>
      <c r="E166" s="47" t="e">
        <f aca="false">IF(INDEX($A166:$IV166,1,E$8)&lt;&gt;"",INDEX($A166:$IV166,1,E$8),"")</f>
        <v>#N/A</v>
      </c>
      <c r="G166" s="307" t="s">
        <v>160</v>
      </c>
      <c r="H166" s="332" t="e">
        <f aca="false">IF($C166="","",$C166)</f>
        <v>#N/A</v>
      </c>
      <c r="I166" s="333" t="e">
        <f aca="false">NA()</f>
        <v>#N/A</v>
      </c>
      <c r="J166" s="326"/>
      <c r="K166" s="326"/>
      <c r="L166" s="326"/>
      <c r="M166" s="326"/>
      <c r="N166" s="326"/>
      <c r="O166" s="326"/>
      <c r="P166" s="326"/>
      <c r="Q166" s="326"/>
      <c r="R166" s="89"/>
      <c r="T166" s="190" t="s">
        <v>2341</v>
      </c>
      <c r="AA166" s="307" t="s">
        <v>160</v>
      </c>
      <c r="AB166" s="47" t="e">
        <f aca="true">IF(LEFT($A166,3)="OB_",IF(AC166="#","#",IF(ISNUMBER(OFFSET(INDIRECT($A166,FALSE()),0,2)),MATCH(AC166,OFFSET(INDIRECT($A166,FALSE()),1,1,OFFSET(INDIRECT($A166,FALSE()),0,2),1),0),MATCH(AC166,INDIRECT(OFFSET(INDIRECT($A166,FALSE()),0,2),FALSE()),0))),AC166)</f>
        <v>#N/A</v>
      </c>
      <c r="AC166" s="330" t="e">
        <f aca="true">OFFSET(AC166,0,AC$14)</f>
        <v>#N/A</v>
      </c>
      <c r="AD166" s="330" t="e">
        <f aca="false">IF(INDEX(H166:Y166,1,AD$7)&lt;&gt;"",INDEX(H166:Y166,1,AD$7),"")</f>
        <v>#N/A</v>
      </c>
      <c r="AE166" s="330" t="str">
        <f aca="false">IF(AO166&lt;&gt;"",AO166,"#")</f>
        <v>#</v>
      </c>
      <c r="AN166" s="307" t="s">
        <v>160</v>
      </c>
      <c r="AO166" s="326"/>
      <c r="AP166" s="89"/>
    </row>
    <row r="167" customFormat="false" ht="10.5" hidden="false" customHeight="false" outlineLevel="0" collapsed="false">
      <c r="A167" s="70" t="str">
        <f aca="false">lists!J55</f>
        <v>OB_type_intake_ventilation</v>
      </c>
      <c r="B167" s="47" t="n">
        <f aca="true">IF(OFFSET(INDIRECT($A167,FALSE()),0,0)="","",OFFSET(INDIRECT($A167,FALSE()),0,0))</f>
        <v>2</v>
      </c>
      <c r="C167" s="47" t="str">
        <f aca="true">IF(LEFT($A167,3)="OB_",OFFSET(INDIRECT($A167,FALSE()),0,1),B167)</f>
        <v>cat</v>
      </c>
      <c r="D167" s="47" t="n">
        <f aca="true">IF(LEFT($A167,3)="OB_",IF(E167="#","#",IF(ISNUMBER(OFFSET(INDIRECT($A167,FALSE()),0,2)),MATCH(E167,OFFSET(INDIRECT($A167,FALSE()),1+OFFSET(INDIRECT($A167,FALSE()),0,3),1,OFFSET(INDIRECT($A167,FALSE()),0,2),1),0),MATCH(E167,INDIRECT(OFFSET(INDIRECT($A167,FALSE()),0,2),FALSE()),0))),E167)</f>
        <v>2</v>
      </c>
      <c r="E167" s="47" t="str">
        <f aca="false">IF(INDEX($A167:$IV167,1,E$8)&lt;&gt;"",INDEX($A167:$IV167,1,E$8),"")</f>
        <v>cat</v>
      </c>
      <c r="G167" s="307" t="s">
        <v>213</v>
      </c>
      <c r="H167" s="332" t="str">
        <f aca="false">IF($C167="","",$C167)</f>
        <v>cat</v>
      </c>
      <c r="I167" s="333" t="e">
        <f aca="false">NA()</f>
        <v>#N/A</v>
      </c>
      <c r="J167" s="326"/>
      <c r="K167" s="326"/>
      <c r="L167" s="326"/>
      <c r="M167" s="326"/>
      <c r="N167" s="326"/>
      <c r="O167" s="326"/>
      <c r="P167" s="326"/>
      <c r="Q167" s="326"/>
      <c r="R167" s="89"/>
      <c r="T167" s="190" t="s">
        <v>2341</v>
      </c>
      <c r="AA167" s="307" t="s">
        <v>213</v>
      </c>
      <c r="AB167" s="47" t="n">
        <f aca="true">IF(LEFT($A167,3)="OB_",IF(AC167="#","#",IF(ISNUMBER(OFFSET(INDIRECT($A167,FALSE()),0,2)),MATCH(AC167,OFFSET(INDIRECT($A167,FALSE()),1,1,OFFSET(INDIRECT($A167,FALSE()),0,2),1),0),MATCH(AC167,INDIRECT(OFFSET(INDIRECT($A167,FALSE()),0,2),FALSE()),0))),AC167)</f>
        <v>2</v>
      </c>
      <c r="AC167" s="330" t="str">
        <f aca="true">OFFSET(AC167,0,AC$14)</f>
        <v>cat</v>
      </c>
      <c r="AD167" s="330" t="str">
        <f aca="false">IF(INDEX(H167:Y167,1,AD$7)&lt;&gt;"",INDEX(H167:Y167,1,AD$7),"")</f>
        <v>cat</v>
      </c>
      <c r="AE167" s="330" t="str">
        <f aca="false">IF(AO167&lt;&gt;"",AO167,"#")</f>
        <v>cat</v>
      </c>
      <c r="AN167" s="307" t="s">
        <v>213</v>
      </c>
      <c r="AO167" s="326" t="s">
        <v>1097</v>
      </c>
      <c r="AP167" s="89"/>
    </row>
    <row r="168" customFormat="false" ht="10.5" hidden="false" customHeight="false" outlineLevel="0" collapsed="false">
      <c r="A168" s="70" t="str">
        <f aca="false">lists!J56</f>
        <v>OB_type_vent</v>
      </c>
      <c r="B168" s="47" t="n">
        <f aca="true">IF(OFFSET(INDIRECT($A168,FALSE()),0,0)="","",OFFSET(INDIRECT($A168,FALSE()),0,0))</f>
        <v>1</v>
      </c>
      <c r="C168" s="47" t="str">
        <f aca="true">IF(LEFT($A168,3)="OB_",OFFSET(INDIRECT($A168,FALSE()),0,1),B168)</f>
        <v>none</v>
      </c>
      <c r="D168" s="47" t="n">
        <f aca="true">IF(LEFT($A168,3)="OB_",IF(E168="#","#",IF(ISNUMBER(OFFSET(INDIRECT($A168,FALSE()),0,2)),MATCH(E168,OFFSET(INDIRECT($A168,FALSE()),1+OFFSET(INDIRECT($A168,FALSE()),0,3),1,OFFSET(INDIRECT($A168,FALSE()),0,2),1),0),MATCH(E168,INDIRECT(OFFSET(INDIRECT($A168,FALSE()),0,2),FALSE()),0))),E168)</f>
        <v>1</v>
      </c>
      <c r="E168" s="47" t="str">
        <f aca="false">IF(INDEX($A168:$IV168,1,E$8)&lt;&gt;"",INDEX($A168:$IV168,1,E$8),"")</f>
        <v>none</v>
      </c>
      <c r="G168" s="307" t="s">
        <v>162</v>
      </c>
      <c r="H168" s="332" t="str">
        <f aca="false">IF($C168="","",$C168)</f>
        <v>none</v>
      </c>
      <c r="I168" s="333" t="e">
        <f aca="false">NA()</f>
        <v>#N/A</v>
      </c>
      <c r="J168" s="326"/>
      <c r="K168" s="326"/>
      <c r="L168" s="326"/>
      <c r="M168" s="326"/>
      <c r="N168" s="326"/>
      <c r="O168" s="326"/>
      <c r="P168" s="326"/>
      <c r="Q168" s="326"/>
      <c r="R168" s="89"/>
      <c r="T168" s="190" t="s">
        <v>2341</v>
      </c>
      <c r="AA168" s="307" t="s">
        <v>162</v>
      </c>
      <c r="AB168" s="47" t="n">
        <f aca="true">IF(LEFT($A168,3)="OB_",IF(AC168="#","#",IF(ISNUMBER(OFFSET(INDIRECT($A168,FALSE()),0,2)),MATCH(AC168,OFFSET(INDIRECT($A168,FALSE()),1,1,OFFSET(INDIRECT($A168,FALSE()),0,2),1),0),MATCH(AC168,INDIRECT(OFFSET(INDIRECT($A168,FALSE()),0,2),FALSE()),0))),AC168)</f>
        <v>1</v>
      </c>
      <c r="AC168" s="330" t="str">
        <f aca="true">OFFSET(AC168,0,AC$14)</f>
        <v>none</v>
      </c>
      <c r="AD168" s="330" t="str">
        <f aca="false">IF(INDEX(H168:Y168,1,AD$7)&lt;&gt;"",INDEX(H168:Y168,1,AD$7),"")</f>
        <v>none</v>
      </c>
      <c r="AE168" s="330" t="str">
        <f aca="false">IF(AO168&lt;&gt;"",AO168,"#")</f>
        <v>#</v>
      </c>
      <c r="AN168" s="307" t="s">
        <v>162</v>
      </c>
      <c r="AO168" s="326"/>
      <c r="AP168" s="89"/>
    </row>
    <row r="169" customFormat="false" ht="10.5" hidden="false" customHeight="false" outlineLevel="0" collapsed="false">
      <c r="A169" s="70" t="str">
        <f aca="false">lists!J57</f>
        <v>n_vent_mech</v>
      </c>
      <c r="B169" s="47" t="str">
        <f aca="true">IF(OFFSET(INDIRECT($A169,FALSE()),0,0)="","",OFFSET(INDIRECT($A169,FALSE()),0,0))</f>
        <v/>
      </c>
      <c r="C169" s="47" t="str">
        <f aca="true">IF(LEFT($A169,3)="OB_",OFFSET(INDIRECT($A169,FALSE()),0,1),B169)</f>
        <v/>
      </c>
      <c r="D169" s="47" t="str">
        <f aca="true">IF(LEFT($A169,3)="OB_",IF(E169="#","#",IF(ISNUMBER(OFFSET(INDIRECT($A169,FALSE()),0,2)),MATCH(E169,OFFSET(INDIRECT($A169,FALSE()),1+OFFSET(INDIRECT($A169,FALSE()),0,3),1,OFFSET(INDIRECT($A169,FALSE()),0,2),1),0),MATCH(E169,INDIRECT(OFFSET(INDIRECT($A169,FALSE()),0,2),FALSE()),0))),E169)</f>
        <v/>
      </c>
      <c r="E169" s="47" t="str">
        <f aca="false">IF(INDEX($A169:$IV169,1,E$8)&lt;&gt;"",INDEX($A169:$IV169,1,E$8),"")</f>
        <v/>
      </c>
      <c r="G169" s="307" t="s">
        <v>216</v>
      </c>
      <c r="H169" s="332" t="str">
        <f aca="false">IF($C169="","",$C169)</f>
        <v/>
      </c>
      <c r="I169" s="333"/>
      <c r="J169" s="326"/>
      <c r="K169" s="326"/>
      <c r="L169" s="326"/>
      <c r="M169" s="326"/>
      <c r="N169" s="326"/>
      <c r="O169" s="326"/>
      <c r="P169" s="326"/>
      <c r="Q169" s="326"/>
      <c r="R169" s="89"/>
      <c r="T169" s="190" t="s">
        <v>2341</v>
      </c>
      <c r="AA169" s="307" t="s">
        <v>216</v>
      </c>
      <c r="AB169" s="47" t="str">
        <f aca="true">IF(LEFT($A169,3)="OB_",IF(AC169="#","#",IF(ISNUMBER(OFFSET(INDIRECT($A169,FALSE()),0,2)),MATCH(AC169,OFFSET(INDIRECT($A169,FALSE()),1,1,OFFSET(INDIRECT($A169,FALSE()),0,2),1),0),MATCH(AC169,INDIRECT(OFFSET(INDIRECT($A169,FALSE()),0,2),FALSE()),0))),AC169)</f>
        <v/>
      </c>
      <c r="AC169" s="330" t="str">
        <f aca="true">OFFSET(AC169,0,AC$14)</f>
        <v/>
      </c>
      <c r="AD169" s="330" t="str">
        <f aca="false">IF(INDEX(H169:Y169,1,AD$7)&lt;&gt;"",INDEX(H169:Y169,1,AD$7),"")</f>
        <v/>
      </c>
      <c r="AE169" s="330" t="str">
        <f aca="false">IF(AO169&lt;&gt;"",AO169,"#")</f>
        <v>#</v>
      </c>
      <c r="AN169" s="307" t="s">
        <v>216</v>
      </c>
      <c r="AO169" s="326"/>
      <c r="AP169" s="89"/>
    </row>
    <row r="170" customFormat="false" ht="10.5" hidden="false" customHeight="false" outlineLevel="0" collapsed="false">
      <c r="A170" s="70" t="str">
        <f aca="false">lists!J58</f>
        <v>n_vent_other</v>
      </c>
      <c r="B170" s="47" t="str">
        <f aca="true">IF(OFFSET(INDIRECT($A170,FALSE()),0,0)="","",OFFSET(INDIRECT($A170,FALSE()),0,0))</f>
        <v/>
      </c>
      <c r="C170" s="47" t="str">
        <f aca="true">IF(LEFT($A170,3)="OB_",OFFSET(INDIRECT($A170,FALSE()),0,1),B170)</f>
        <v/>
      </c>
      <c r="D170" s="47" t="str">
        <f aca="true">IF(LEFT($A170,3)="OB_",IF(E170="#","#",IF(ISNUMBER(OFFSET(INDIRECT($A170,FALSE()),0,2)),MATCH(E170,OFFSET(INDIRECT($A170,FALSE()),1+OFFSET(INDIRECT($A170,FALSE()),0,3),1,OFFSET(INDIRECT($A170,FALSE()),0,2),1),0),MATCH(E170,INDIRECT(OFFSET(INDIRECT($A170,FALSE()),0,2),FALSE()),0))),E170)</f>
        <v/>
      </c>
      <c r="E170" s="47" t="str">
        <f aca="false">IF(INDEX($A170:$IV170,1,E$8)&lt;&gt;"",INDEX($A170:$IV170,1,E$8),"")</f>
        <v/>
      </c>
      <c r="G170" s="307" t="s">
        <v>218</v>
      </c>
      <c r="H170" s="332" t="str">
        <f aca="false">IF($C170="","",$C170)</f>
        <v/>
      </c>
      <c r="I170" s="333"/>
      <c r="J170" s="326"/>
      <c r="K170" s="326"/>
      <c r="L170" s="326"/>
      <c r="M170" s="326"/>
      <c r="N170" s="326"/>
      <c r="O170" s="326"/>
      <c r="P170" s="326"/>
      <c r="Q170" s="326"/>
      <c r="R170" s="89"/>
      <c r="T170" s="190" t="s">
        <v>2341</v>
      </c>
      <c r="AA170" s="307" t="s">
        <v>218</v>
      </c>
      <c r="AB170" s="47" t="str">
        <f aca="true">IF(LEFT($A170,3)="OB_",IF(AC170="#","#",IF(ISNUMBER(OFFSET(INDIRECT($A170,FALSE()),0,2)),MATCH(AC170,OFFSET(INDIRECT($A170,FALSE()),1,1,OFFSET(INDIRECT($A170,FALSE()),0,2),1),0),MATCH(AC170,INDIRECT(OFFSET(INDIRECT($A170,FALSE()),0,2),FALSE()),0))),AC170)</f>
        <v/>
      </c>
      <c r="AC170" s="330" t="str">
        <f aca="true">OFFSET(AC170,0,AC$14)</f>
        <v/>
      </c>
      <c r="AD170" s="330" t="str">
        <f aca="false">IF(INDEX(H170:Y170,1,AD$7)&lt;&gt;"",INDEX(H170:Y170,1,AD$7),"")</f>
        <v/>
      </c>
      <c r="AE170" s="330" t="str">
        <f aca="false">IF(AO170&lt;&gt;"",AO170,"#")</f>
        <v>#</v>
      </c>
      <c r="AN170" s="307" t="s">
        <v>218</v>
      </c>
      <c r="AO170" s="326"/>
      <c r="AP170" s="89"/>
    </row>
    <row r="171" customFormat="false" ht="10.5" hidden="false" customHeight="false" outlineLevel="0" collapsed="false">
      <c r="A171" s="70" t="str">
        <f aca="false">lists!J59</f>
        <v>eta_vent_rec</v>
      </c>
      <c r="B171" s="47" t="str">
        <f aca="true">IF(OFFSET(INDIRECT($A171,FALSE()),0,0)="","",OFFSET(INDIRECT($A171,FALSE()),0,0))</f>
        <v/>
      </c>
      <c r="C171" s="47" t="str">
        <f aca="true">IF(LEFT($A171,3)="OB_",OFFSET(INDIRECT($A171,FALSE()),0,1),B171)</f>
        <v/>
      </c>
      <c r="D171" s="47" t="str">
        <f aca="true">IF(LEFT($A171,3)="OB_",IF(E171="#","#",IF(ISNUMBER(OFFSET(INDIRECT($A171,FALSE()),0,2)),MATCH(E171,OFFSET(INDIRECT($A171,FALSE()),1+OFFSET(INDIRECT($A171,FALSE()),0,3),1,OFFSET(INDIRECT($A171,FALSE()),0,2),1),0),MATCH(E171,INDIRECT(OFFSET(INDIRECT($A171,FALSE()),0,2),FALSE()),0))),E171)</f>
        <v/>
      </c>
      <c r="E171" s="47" t="str">
        <f aca="false">IF(INDEX($A171:$IV171,1,E$8)&lt;&gt;"",INDEX($A171:$IV171,1,E$8),"")</f>
        <v/>
      </c>
      <c r="G171" s="307" t="s">
        <v>220</v>
      </c>
      <c r="H171" s="332" t="str">
        <f aca="false">IF($C171="","",$C171)</f>
        <v/>
      </c>
      <c r="I171" s="333"/>
      <c r="J171" s="326"/>
      <c r="K171" s="326"/>
      <c r="L171" s="326"/>
      <c r="M171" s="326"/>
      <c r="N171" s="326"/>
      <c r="O171" s="326"/>
      <c r="P171" s="326"/>
      <c r="Q171" s="326"/>
      <c r="R171" s="89"/>
      <c r="T171" s="190" t="s">
        <v>2341</v>
      </c>
      <c r="AA171" s="307" t="s">
        <v>220</v>
      </c>
      <c r="AB171" s="47" t="str">
        <f aca="true">IF(LEFT($A171,3)="OB_",IF(AC171="#","#",IF(ISNUMBER(OFFSET(INDIRECT($A171,FALSE()),0,2)),MATCH(AC171,OFFSET(INDIRECT($A171,FALSE()),1,1,OFFSET(INDIRECT($A171,FALSE()),0,2),1),0),MATCH(AC171,INDIRECT(OFFSET(INDIRECT($A171,FALSE()),0,2),FALSE()),0))),AC171)</f>
        <v/>
      </c>
      <c r="AC171" s="330" t="str">
        <f aca="true">OFFSET(AC171,0,AC$14)</f>
        <v/>
      </c>
      <c r="AD171" s="330" t="str">
        <f aca="false">IF(INDEX(H171:Y171,1,AD$7)&lt;&gt;"",INDEX(H171:Y171,1,AD$7),"")</f>
        <v/>
      </c>
      <c r="AE171" s="330" t="str">
        <f aca="false">IF(AO171&lt;&gt;"",AO171,"#")</f>
        <v>#</v>
      </c>
      <c r="AN171" s="307" t="s">
        <v>220</v>
      </c>
      <c r="AO171" s="326"/>
      <c r="AP171" s="89"/>
    </row>
    <row r="172" customFormat="false" ht="10.5" hidden="false" customHeight="false" outlineLevel="0" collapsed="false">
      <c r="A172" s="70" t="str">
        <f aca="false">lists!J60</f>
        <v>OB_method_sys</v>
      </c>
      <c r="B172" s="47" t="n">
        <f aca="true">IF(OFFSET(INDIRECT($A172,FALSE()),0,0)="","",OFFSET(INDIRECT($A172,FALSE()),0,0))</f>
        <v>1</v>
      </c>
      <c r="C172" s="47" t="str">
        <f aca="true">IF(LEFT($A172,3)="OB_",OFFSET(INDIRECT($A172,FALSE()),0,1),B172)</f>
        <v>tab</v>
      </c>
      <c r="D172" s="47" t="n">
        <f aca="true">IF(LEFT($A172,3)="OB_",IF(E172="#","#",IF(ISNUMBER(OFFSET(INDIRECT($A172,FALSE()),0,2)),MATCH(E172,OFFSET(INDIRECT($A172,FALSE()),1+OFFSET(INDIRECT($A172,FALSE()),0,3),1,OFFSET(INDIRECT($A172,FALSE()),0,2),1),0),MATCH(E172,INDIRECT(OFFSET(INDIRECT($A172,FALSE()),0,2),FALSE()),0))),E172)</f>
        <v>1</v>
      </c>
      <c r="E172" s="47" t="str">
        <f aca="false">IF(INDEX($A172:$IV172,1,E$8)&lt;&gt;"",INDEX($A172:$IV172,1,E$8),"")</f>
        <v>tab</v>
      </c>
      <c r="G172" s="307" t="s">
        <v>222</v>
      </c>
      <c r="H172" s="332" t="str">
        <f aca="false">IF($C172="","",$C172)</f>
        <v>tab</v>
      </c>
      <c r="I172" s="333" t="e">
        <f aca="false">NA()</f>
        <v>#N/A</v>
      </c>
      <c r="J172" s="326"/>
      <c r="K172" s="326"/>
      <c r="L172" s="326"/>
      <c r="M172" s="326"/>
      <c r="N172" s="326"/>
      <c r="O172" s="326"/>
      <c r="P172" s="326"/>
      <c r="Q172" s="326"/>
      <c r="R172" s="89"/>
      <c r="T172" s="190" t="s">
        <v>2341</v>
      </c>
      <c r="AA172" s="307" t="s">
        <v>222</v>
      </c>
      <c r="AB172" s="47" t="n">
        <f aca="true">IF(LEFT($A172,3)="OB_",IF(AC172="#","#",IF(ISNUMBER(OFFSET(INDIRECT($A172,FALSE()),0,2)),MATCH(AC172,OFFSET(INDIRECT($A172,FALSE()),1,1,OFFSET(INDIRECT($A172,FALSE()),0,2),1),0),MATCH(AC172,INDIRECT(OFFSET(INDIRECT($A172,FALSE()),0,2),FALSE()),0))),AC172)</f>
        <v>1</v>
      </c>
      <c r="AC172" s="330" t="str">
        <f aca="true">OFFSET(AC172,0,AC$14)</f>
        <v>tab</v>
      </c>
      <c r="AD172" s="330" t="str">
        <f aca="false">IF(INDEX(H172:Y172,1,AD$7)&lt;&gt;"",INDEX(H172:Y172,1,AD$7),"")</f>
        <v>tab</v>
      </c>
      <c r="AE172" s="330" t="str">
        <f aca="false">IF(AO172&lt;&gt;"",AO172,"#")</f>
        <v>tab.hpvar</v>
      </c>
      <c r="AN172" s="307" t="s">
        <v>222</v>
      </c>
      <c r="AO172" s="326" t="s">
        <v>1436</v>
      </c>
      <c r="AP172" s="89"/>
    </row>
    <row r="173" customFormat="false" ht="10.5" hidden="false" customHeight="false" outlineLevel="0" collapsed="false">
      <c r="A173" s="70" t="str">
        <f aca="false">lists!J61</f>
        <v>OB_table_sys</v>
      </c>
      <c r="B173" s="47" t="n">
        <f aca="true">IF(OFFSET(INDIRECT($A173,FALSE()),0,0)="","",OFFSET(INDIRECT($A173,FALSE()),0,0))</f>
        <v>2</v>
      </c>
      <c r="C173" s="47" t="str">
        <f aca="true">IF(LEFT($A173,3)="OB_",OFFSET(INDIRECT($A173,FALSE()),0,1),B173)</f>
        <v>de.KVEP</v>
      </c>
      <c r="D173" s="47" t="n">
        <f aca="true">IF(LEFT($A173,3)="OB_",IF(E173="#","#",IF(ISNUMBER(OFFSET(INDIRECT($A173,FALSE()),0,2)),MATCH(E173,OFFSET(INDIRECT($A173,FALSE()),1+OFFSET(INDIRECT($A173,FALSE()),0,3),1,OFFSET(INDIRECT($A173,FALSE()),0,2),1),0),MATCH(E173,INDIRECT(OFFSET(INDIRECT($A173,FALSE()),0,2),FALSE()),0))),E173)</f>
        <v>2</v>
      </c>
      <c r="E173" s="47" t="str">
        <f aca="false">IF(INDEX($A173:$IV173,1,E$8)&lt;&gt;"",INDEX($A173:$IV173,1,E$8),"")</f>
        <v>de.KVEP</v>
      </c>
      <c r="G173" s="307" t="s">
        <v>224</v>
      </c>
      <c r="H173" s="332" t="str">
        <f aca="false">IF($C173="","",$C173)</f>
        <v>de.KVEP</v>
      </c>
      <c r="I173" s="333" t="e">
        <f aca="false">NA()</f>
        <v>#N/A</v>
      </c>
      <c r="J173" s="326"/>
      <c r="K173" s="326"/>
      <c r="L173" s="326"/>
      <c r="M173" s="326"/>
      <c r="N173" s="326"/>
      <c r="O173" s="326"/>
      <c r="P173" s="326"/>
      <c r="Q173" s="326"/>
      <c r="R173" s="89"/>
      <c r="T173" s="190" t="s">
        <v>2341</v>
      </c>
      <c r="AA173" s="307" t="s">
        <v>224</v>
      </c>
      <c r="AB173" s="47" t="n">
        <f aca="true">IF(LEFT($A173,3)="OB_",IF(AC173="#","#",IF(ISNUMBER(OFFSET(INDIRECT($A173,FALSE()),0,2)),MATCH(AC173,OFFSET(INDIRECT($A173,FALSE()),1,1,OFFSET(INDIRECT($A173,FALSE()),0,2),1),0),MATCH(AC173,INDIRECT(OFFSET(INDIRECT($A173,FALSE()),0,2),FALSE()),0))),AC173)</f>
        <v>2</v>
      </c>
      <c r="AC173" s="330" t="str">
        <f aca="true">OFFSET(AC173,0,AC$14)</f>
        <v>de.KVEP</v>
      </c>
      <c r="AD173" s="330" t="str">
        <f aca="false">IF(INDEX(H173:Y173,1,AD$7)&lt;&gt;"",INDEX(H173:Y173,1,AD$7),"")</f>
        <v>de.KVEP</v>
      </c>
      <c r="AE173" s="330" t="str">
        <f aca="false">IF(AO173&lt;&gt;"",AO173,"#")</f>
        <v>de.kvep</v>
      </c>
      <c r="AN173" s="307" t="s">
        <v>224</v>
      </c>
      <c r="AO173" s="326" t="s">
        <v>2346</v>
      </c>
      <c r="AP173" s="89"/>
    </row>
    <row r="174" customFormat="false" ht="10.5" hidden="false" customHeight="false" outlineLevel="0" collapsed="false">
      <c r="A174" s="70" t="str">
        <f aca="false">lists!J62</f>
        <v>OB_table_energyware</v>
      </c>
      <c r="B174" s="47" t="n">
        <f aca="true">IF(OFFSET(INDIRECT($A174,FALSE()),0,0)="","",OFFSET(INDIRECT($A174,FALSE()),0,0))</f>
        <v>1</v>
      </c>
      <c r="C174" s="47" t="str">
        <f aca="true">IF(LEFT($A174,3)="OB_",OFFSET(INDIRECT($A174,FALSE()),0,1),B174)</f>
        <v>de.EnEV.2007</v>
      </c>
      <c r="D174" s="47" t="n">
        <f aca="true">IF(LEFT($A174,3)="OB_",IF(E174="#","#",IF(ISNUMBER(OFFSET(INDIRECT($A174,FALSE()),0,2)),MATCH(E174,OFFSET(INDIRECT($A174,FALSE()),1+OFFSET(INDIRECT($A174,FALSE()),0,3),1,OFFSET(INDIRECT($A174,FALSE()),0,2),1),0),MATCH(E174,INDIRECT(OFFSET(INDIRECT($A174,FALSE()),0,2),FALSE()),0))),E174)</f>
        <v>1</v>
      </c>
      <c r="E174" s="47" t="str">
        <f aca="false">IF(INDEX($A174:$IV174,1,E$8)&lt;&gt;"",INDEX($A174:$IV174,1,E$8),"")</f>
        <v>de.EnEV.2007</v>
      </c>
      <c r="G174" s="307" t="s">
        <v>226</v>
      </c>
      <c r="H174" s="332" t="str">
        <f aca="false">IF($C174="","",$C174)</f>
        <v>de.EnEV.2007</v>
      </c>
      <c r="I174" s="333" t="e">
        <f aca="false">NA()</f>
        <v>#N/A</v>
      </c>
      <c r="J174" s="326"/>
      <c r="K174" s="326"/>
      <c r="L174" s="326"/>
      <c r="M174" s="326"/>
      <c r="N174" s="326"/>
      <c r="O174" s="326"/>
      <c r="P174" s="326"/>
      <c r="Q174" s="326"/>
      <c r="R174" s="89"/>
      <c r="T174" s="190" t="s">
        <v>2341</v>
      </c>
      <c r="AA174" s="307" t="s">
        <v>226</v>
      </c>
      <c r="AB174" s="47" t="n">
        <f aca="true">IF(LEFT($A174,3)="OB_",IF(AC174="#","#",IF(ISNUMBER(OFFSET(INDIRECT($A174,FALSE()),0,2)),MATCH(AC174,OFFSET(INDIRECT($A174,FALSE()),1,1,OFFSET(INDIRECT($A174,FALSE()),0,2),1),0),MATCH(AC174,INDIRECT(OFFSET(INDIRECT($A174,FALSE()),0,2),FALSE()),0))),AC174)</f>
        <v>1</v>
      </c>
      <c r="AC174" s="330" t="str">
        <f aca="true">OFFSET(AC174,0,AC$14)</f>
        <v>de.EnEV.2007</v>
      </c>
      <c r="AD174" s="330" t="str">
        <f aca="false">IF(INDEX(H174:Y174,1,AD$7)&lt;&gt;"",INDEX(H174:Y174,1,AD$7),"")</f>
        <v>de.EnEV.2007</v>
      </c>
      <c r="AE174" s="330" t="str">
        <f aca="false">IF(AO174&lt;&gt;"",AO174,"#")</f>
        <v>de.kvep</v>
      </c>
      <c r="AN174" s="307" t="s">
        <v>226</v>
      </c>
      <c r="AO174" s="326" t="s">
        <v>2346</v>
      </c>
      <c r="AP174" s="89"/>
    </row>
    <row r="175" customFormat="false" ht="10.5" hidden="false" customHeight="false" outlineLevel="0" collapsed="false">
      <c r="A175" s="70"/>
      <c r="B175" s="47"/>
      <c r="C175" s="47"/>
      <c r="D175" s="47" t="n">
        <f aca="true">IF(LEFT($A175,3)="OB_",IF(E175="#","#",IF(ISNUMBER(OFFSET(INDIRECT($A175,FALSE()),0,2)),MATCH(E175,OFFSET(INDIRECT($A175,FALSE()),1+OFFSET(INDIRECT($A175,FALSE()),0,3),1,OFFSET(INDIRECT($A175,FALSE()),0,2),1),0),MATCH(E175,INDIRECT(OFFSET(INDIRECT($A175,FALSE()),0,2),FALSE()),0))),E175)</f>
        <v>0</v>
      </c>
      <c r="E175" s="47"/>
      <c r="G175" s="70"/>
      <c r="H175" s="332" t="str">
        <f aca="false">IF($C175="","",$C175)</f>
        <v/>
      </c>
      <c r="I175" s="333"/>
      <c r="J175" s="326"/>
      <c r="K175" s="326"/>
      <c r="L175" s="326"/>
      <c r="M175" s="326"/>
      <c r="N175" s="326"/>
      <c r="O175" s="326"/>
      <c r="P175" s="326"/>
      <c r="Q175" s="326"/>
      <c r="R175" s="89"/>
      <c r="T175" s="190" t="s">
        <v>2341</v>
      </c>
      <c r="AA175" s="70"/>
      <c r="AB175" s="47" t="str">
        <f aca="true">IF(LEFT($A175,3)="OB_",IF(AC175="#","#",IF(ISNUMBER(OFFSET(INDIRECT($A175,FALSE()),0,2)),MATCH(AC175,OFFSET(INDIRECT($A175,FALSE()),1,1,OFFSET(INDIRECT($A175,FALSE()),0,2),1),0),MATCH(AC175,INDIRECT(OFFSET(INDIRECT($A175,FALSE()),0,2),FALSE()),0))),AC175)</f>
        <v/>
      </c>
      <c r="AC175" s="330" t="str">
        <f aca="true">OFFSET(AC175,0,AC$14)</f>
        <v/>
      </c>
      <c r="AD175" s="330" t="str">
        <f aca="false">IF(INDEX(H175:Y175,1,AD$7)&lt;&gt;"",INDEX(H175:Y175,1,AD$7),"")</f>
        <v/>
      </c>
      <c r="AE175" s="330" t="str">
        <f aca="false">IF(AO175&lt;&gt;"",AO175,"#")</f>
        <v>#</v>
      </c>
      <c r="AN175" s="70"/>
      <c r="AO175" s="326"/>
      <c r="AP175" s="89"/>
    </row>
    <row r="176" customFormat="false" ht="10.5" hidden="false" customHeight="false" outlineLevel="0" collapsed="false">
      <c r="A176" s="70"/>
      <c r="B176" s="47"/>
      <c r="C176" s="47"/>
      <c r="D176" s="47" t="n">
        <f aca="true">IF(LEFT($A176,3)="OB_",IF(E176="#","#",IF(ISNUMBER(OFFSET(INDIRECT($A176,FALSE()),0,2)),MATCH(E176,OFFSET(INDIRECT($A176,FALSE()),1+OFFSET(INDIRECT($A176,FALSE()),0,3),1,OFFSET(INDIRECT($A176,FALSE()),0,2),1),0),MATCH(E176,INDIRECT(OFFSET(INDIRECT($A176,FALSE()),0,2),FALSE()),0))),E176)</f>
        <v>0</v>
      </c>
      <c r="E176" s="47"/>
      <c r="G176" s="70"/>
      <c r="H176" s="332" t="str">
        <f aca="false">IF($C176="","",$C176)</f>
        <v/>
      </c>
      <c r="I176" s="333"/>
      <c r="J176" s="326"/>
      <c r="K176" s="326"/>
      <c r="L176" s="326"/>
      <c r="M176" s="326"/>
      <c r="N176" s="326"/>
      <c r="O176" s="326"/>
      <c r="P176" s="326"/>
      <c r="Q176" s="326"/>
      <c r="R176" s="89"/>
      <c r="T176" s="190" t="s">
        <v>2341</v>
      </c>
      <c r="AA176" s="70"/>
      <c r="AB176" s="47" t="str">
        <f aca="true">IF(LEFT($A176,3)="OB_",IF(AC176="#","#",IF(ISNUMBER(OFFSET(INDIRECT($A176,FALSE()),0,2)),MATCH(AC176,OFFSET(INDIRECT($A176,FALSE()),1,1,OFFSET(INDIRECT($A176,FALSE()),0,2),1),0),MATCH(AC176,INDIRECT(OFFSET(INDIRECT($A176,FALSE()),0,2),FALSE()),0))),AC176)</f>
        <v/>
      </c>
      <c r="AC176" s="330" t="str">
        <f aca="true">OFFSET(AC176,0,AC$14)</f>
        <v/>
      </c>
      <c r="AD176" s="330" t="str">
        <f aca="false">IF(INDEX(H176:Y176,1,AD$7)&lt;&gt;"",INDEX(H176:Y176,1,AD$7),"")</f>
        <v/>
      </c>
      <c r="AE176" s="330" t="str">
        <f aca="false">IF(AO176&lt;&gt;"",AO176,"#")</f>
        <v>#</v>
      </c>
      <c r="AN176" s="70"/>
      <c r="AO176" s="326"/>
      <c r="AP176" s="89"/>
    </row>
    <row r="177" customFormat="false" ht="10.5" hidden="false" customHeight="false" outlineLevel="0" collapsed="false">
      <c r="A177" s="70"/>
      <c r="B177" s="47"/>
      <c r="C177" s="47"/>
      <c r="D177" s="47" t="n">
        <f aca="true">IF(LEFT($A177,3)="OB_",IF(E177="#","#",IF(ISNUMBER(OFFSET(INDIRECT($A177,FALSE()),0,2)),MATCH(E177,OFFSET(INDIRECT($A177,FALSE()),1+OFFSET(INDIRECT($A177,FALSE()),0,3),1,OFFSET(INDIRECT($A177,FALSE()),0,2),1),0),MATCH(E177,INDIRECT(OFFSET(INDIRECT($A177,FALSE()),0,2),FALSE()),0))),E177)</f>
        <v>0</v>
      </c>
      <c r="E177" s="47"/>
      <c r="G177" s="70"/>
      <c r="H177" s="332" t="str">
        <f aca="false">IF($C177="","",$C177)</f>
        <v/>
      </c>
      <c r="I177" s="333"/>
      <c r="J177" s="326"/>
      <c r="K177" s="326"/>
      <c r="L177" s="326"/>
      <c r="M177" s="326"/>
      <c r="N177" s="326"/>
      <c r="O177" s="326"/>
      <c r="P177" s="326"/>
      <c r="Q177" s="326"/>
      <c r="R177" s="89"/>
      <c r="T177" s="190" t="s">
        <v>2341</v>
      </c>
      <c r="AA177" s="70"/>
      <c r="AB177" s="47" t="str">
        <f aca="true">IF(LEFT($A177,3)="OB_",IF(AC177="#","#",IF(ISNUMBER(OFFSET(INDIRECT($A177,FALSE()),0,2)),MATCH(AC177,OFFSET(INDIRECT($A177,FALSE()),1,1,OFFSET(INDIRECT($A177,FALSE()),0,2),1),0),MATCH(AC177,INDIRECT(OFFSET(INDIRECT($A177,FALSE()),0,2),FALSE()),0))),AC177)</f>
        <v/>
      </c>
      <c r="AC177" s="330" t="str">
        <f aca="true">OFFSET(AC177,0,AC$14)</f>
        <v/>
      </c>
      <c r="AD177" s="330" t="str">
        <f aca="false">IF(INDEX(H177:Y177,1,AD$7)&lt;&gt;"",INDEX(H177:Y177,1,AD$7),"")</f>
        <v/>
      </c>
      <c r="AE177" s="330" t="str">
        <f aca="false">IF(AO177&lt;&gt;"",AO177,"#")</f>
        <v>#</v>
      </c>
      <c r="AN177" s="70"/>
      <c r="AO177" s="326"/>
      <c r="AP177" s="89"/>
    </row>
    <row r="178" customFormat="false" ht="10.5" hidden="false" customHeight="false" outlineLevel="0" collapsed="false">
      <c r="A178" s="70" t="str">
        <f aca="false">lists!M4</f>
        <v>system_h_dimensioning_temp_diff</v>
      </c>
      <c r="B178" s="47" t="str">
        <f aca="true">IF(OFFSET(INDIRECT($A178,FALSE()),0,0)="","",OFFSET(INDIRECT($A178,FALSE()),0,0))</f>
        <v/>
      </c>
      <c r="C178" s="47" t="str">
        <f aca="true">IF(LEFT($A178,3)="OB_",OFFSET(INDIRECT($A178,FALSE()),0,1),B178)</f>
        <v/>
      </c>
      <c r="D178" s="47" t="str">
        <f aca="true">IF(LEFT($A178,3)="OB_",IF(E178="#","#",IF(ISNUMBER(OFFSET(INDIRECT($A178,FALSE()),0,2)),MATCH(E178,OFFSET(INDIRECT($A178,FALSE()),1+OFFSET(INDIRECT($A178,FALSE()),0,3),1,OFFSET(INDIRECT($A178,FALSE()),0,2),1),0),MATCH(E178,INDIRECT(OFFSET(INDIRECT($A178,FALSE()),0,2),FALSE()),0))),E178)</f>
        <v/>
      </c>
      <c r="E178" s="47" t="str">
        <f aca="false">IF(INDEX($A178:$IV178,1,E$8)&lt;&gt;"",INDEX($A178:$IV178,1,E$8),"")</f>
        <v/>
      </c>
      <c r="G178" s="307" t="s">
        <v>1445</v>
      </c>
      <c r="H178" s="332" t="str">
        <f aca="false">IF($C178="","",$C178)</f>
        <v/>
      </c>
      <c r="I178" s="333"/>
      <c r="J178" s="326"/>
      <c r="K178" s="326"/>
      <c r="L178" s="326"/>
      <c r="M178" s="326"/>
      <c r="N178" s="326"/>
      <c r="O178" s="326"/>
      <c r="P178" s="326"/>
      <c r="Q178" s="326"/>
      <c r="R178" s="89"/>
      <c r="T178" s="190" t="s">
        <v>2341</v>
      </c>
      <c r="AA178" s="307" t="s">
        <v>1445</v>
      </c>
      <c r="AB178" s="47" t="str">
        <f aca="true">IF(LEFT($A178,3)="OB_",IF(AC178="#","#",IF(ISNUMBER(OFFSET(INDIRECT($A178,FALSE()),0,2)),MATCH(AC178,OFFSET(INDIRECT($A178,FALSE()),1,1,OFFSET(INDIRECT($A178,FALSE()),0,2),1),0),MATCH(AC178,INDIRECT(OFFSET(INDIRECT($A178,FALSE()),0,2),FALSE()),0))),AC178)</f>
        <v/>
      </c>
      <c r="AC178" s="330" t="str">
        <f aca="true">OFFSET(AC178,0,AC$14)</f>
        <v/>
      </c>
      <c r="AD178" s="330" t="str">
        <f aca="false">IF(INDEX(H178:Y178,1,AD$7)&lt;&gt;"",INDEX(H178:Y178,1,AD$7),"")</f>
        <v/>
      </c>
      <c r="AE178" s="330" t="str">
        <f aca="false">IF(AO178&lt;&gt;"",AO178,"#")</f>
        <v>#</v>
      </c>
      <c r="AN178" s="307" t="s">
        <v>1445</v>
      </c>
      <c r="AO178" s="326"/>
      <c r="AP178" s="89"/>
    </row>
    <row r="179" customFormat="false" ht="10.5" hidden="false" customHeight="false" outlineLevel="0" collapsed="false">
      <c r="A179" s="70" t="str">
        <f aca="false">lists!M5</f>
        <v>costs_insulation_price_factor</v>
      </c>
      <c r="B179" s="47" t="str">
        <f aca="true">IF(OFFSET(INDIRECT($A179,FALSE()),0,0)="","",OFFSET(INDIRECT($A179,FALSE()),0,0))</f>
        <v/>
      </c>
      <c r="C179" s="47" t="str">
        <f aca="true">IF(LEFT($A179,3)="OB_",OFFSET(INDIRECT($A179,FALSE()),0,1),B179)</f>
        <v/>
      </c>
      <c r="D179" s="47" t="str">
        <f aca="true">IF(LEFT($A179,3)="OB_",IF(E179="#","#",IF(ISNUMBER(OFFSET(INDIRECT($A179,FALSE()),0,2)),MATCH(E179,OFFSET(INDIRECT($A179,FALSE()),1+OFFSET(INDIRECT($A179,FALSE()),0,3),1,OFFSET(INDIRECT($A179,FALSE()),0,2),1),0),MATCH(E179,INDIRECT(OFFSET(INDIRECT($A179,FALSE()),0,2),FALSE()),0))),E179)</f>
        <v/>
      </c>
      <c r="E179" s="47" t="str">
        <f aca="false">IF(INDEX($A179:$IV179,1,E$8)&lt;&gt;"",INDEX($A179:$IV179,1,E$8),"")</f>
        <v/>
      </c>
      <c r="G179" s="307" t="s">
        <v>1447</v>
      </c>
      <c r="H179" s="332" t="str">
        <f aca="false">IF($C179="","",$C179)</f>
        <v/>
      </c>
      <c r="I179" s="333"/>
      <c r="J179" s="326"/>
      <c r="K179" s="326"/>
      <c r="L179" s="326"/>
      <c r="M179" s="326"/>
      <c r="N179" s="326"/>
      <c r="O179" s="326"/>
      <c r="P179" s="326"/>
      <c r="Q179" s="326"/>
      <c r="R179" s="89"/>
      <c r="T179" s="190" t="s">
        <v>2341</v>
      </c>
      <c r="AA179" s="307" t="s">
        <v>1447</v>
      </c>
      <c r="AB179" s="47" t="str">
        <f aca="true">IF(LEFT($A179,3)="OB_",IF(AC179="#","#",IF(ISNUMBER(OFFSET(INDIRECT($A179,FALSE()),0,2)),MATCH(AC179,OFFSET(INDIRECT($A179,FALSE()),1,1,OFFSET(INDIRECT($A179,FALSE()),0,2),1),0),MATCH(AC179,INDIRECT(OFFSET(INDIRECT($A179,FALSE()),0,2),FALSE()),0))),AC179)</f>
        <v/>
      </c>
      <c r="AC179" s="330" t="str">
        <f aca="true">OFFSET(AC179,0,AC$14)</f>
        <v/>
      </c>
      <c r="AD179" s="330" t="str">
        <f aca="false">IF(INDEX(H179:Y179,1,AD$7)&lt;&gt;"",INDEX(H179:Y179,1,AD$7),"")</f>
        <v/>
      </c>
      <c r="AE179" s="330" t="str">
        <f aca="false">IF(AO179&lt;&gt;"",AO179,"#")</f>
        <v>#</v>
      </c>
      <c r="AN179" s="307" t="s">
        <v>1447</v>
      </c>
      <c r="AO179" s="326"/>
      <c r="AP179" s="89"/>
    </row>
    <row r="180" customFormat="false" ht="10.5" hidden="false" customHeight="false" outlineLevel="0" collapsed="false">
      <c r="A180" s="70" t="str">
        <f aca="false">lists!M6</f>
        <v>costs_window_price_factor</v>
      </c>
      <c r="B180" s="47" t="str">
        <f aca="true">IF(OFFSET(INDIRECT($A180,FALSE()),0,0)="","",OFFSET(INDIRECT($A180,FALSE()),0,0))</f>
        <v/>
      </c>
      <c r="C180" s="47" t="str">
        <f aca="true">IF(LEFT($A180,3)="OB_",OFFSET(INDIRECT($A180,FALSE()),0,1),B180)</f>
        <v/>
      </c>
      <c r="D180" s="47" t="str">
        <f aca="true">IF(LEFT($A180,3)="OB_",IF(E180="#","#",IF(ISNUMBER(OFFSET(INDIRECT($A180,FALSE()),0,2)),MATCH(E180,OFFSET(INDIRECT($A180,FALSE()),1+OFFSET(INDIRECT($A180,FALSE()),0,3),1,OFFSET(INDIRECT($A180,FALSE()),0,2),1),0),MATCH(E180,INDIRECT(OFFSET(INDIRECT($A180,FALSE()),0,2),FALSE()),0))),E180)</f>
        <v/>
      </c>
      <c r="E180" s="47" t="str">
        <f aca="false">IF(INDEX($A180:$IV180,1,E$8)&lt;&gt;"",INDEX($A180:$IV180,1,E$8),"")</f>
        <v/>
      </c>
      <c r="G180" s="307" t="s">
        <v>1448</v>
      </c>
      <c r="H180" s="332" t="str">
        <f aca="false">IF($C180="","",$C180)</f>
        <v/>
      </c>
      <c r="I180" s="333"/>
      <c r="J180" s="326"/>
      <c r="K180" s="326"/>
      <c r="L180" s="326"/>
      <c r="M180" s="326"/>
      <c r="N180" s="326"/>
      <c r="O180" s="326"/>
      <c r="P180" s="326"/>
      <c r="Q180" s="326"/>
      <c r="R180" s="89"/>
      <c r="T180" s="190" t="s">
        <v>2341</v>
      </c>
      <c r="AA180" s="307" t="s">
        <v>1448</v>
      </c>
      <c r="AB180" s="47" t="str">
        <f aca="true">IF(LEFT($A180,3)="OB_",IF(AC180="#","#",IF(ISNUMBER(OFFSET(INDIRECT($A180,FALSE()),0,2)),MATCH(AC180,OFFSET(INDIRECT($A180,FALSE()),1,1,OFFSET(INDIRECT($A180,FALSE()),0,2),1),0),MATCH(AC180,INDIRECT(OFFSET(INDIRECT($A180,FALSE()),0,2),FALSE()),0))),AC180)</f>
        <v/>
      </c>
      <c r="AC180" s="330" t="str">
        <f aca="true">OFFSET(AC180,0,AC$14)</f>
        <v/>
      </c>
      <c r="AD180" s="330" t="str">
        <f aca="false">IF(INDEX(H180:Y180,1,AD$7)&lt;&gt;"",INDEX(H180:Y180,1,AD$7),"")</f>
        <v/>
      </c>
      <c r="AE180" s="330" t="str">
        <f aca="false">IF(AO180&lt;&gt;"",AO180,"#")</f>
        <v>#</v>
      </c>
      <c r="AN180" s="307" t="s">
        <v>1448</v>
      </c>
      <c r="AO180" s="326"/>
      <c r="AP180" s="89"/>
    </row>
    <row r="181" customFormat="false" ht="10.5" hidden="false" customHeight="false" outlineLevel="0" collapsed="false">
      <c r="A181" s="70" t="str">
        <f aca="false">lists!M7</f>
        <v>costs_system_price_factor</v>
      </c>
      <c r="B181" s="47" t="str">
        <f aca="true">IF(OFFSET(INDIRECT($A181,FALSE()),0,0)="","",OFFSET(INDIRECT($A181,FALSE()),0,0))</f>
        <v/>
      </c>
      <c r="C181" s="47" t="str">
        <f aca="true">IF(LEFT($A181,3)="OB_",OFFSET(INDIRECT($A181,FALSE()),0,1),B181)</f>
        <v/>
      </c>
      <c r="D181" s="47" t="str">
        <f aca="true">IF(LEFT($A181,3)="OB_",IF(E181="#","#",IF(ISNUMBER(OFFSET(INDIRECT($A181,FALSE()),0,2)),MATCH(E181,OFFSET(INDIRECT($A181,FALSE()),1+OFFSET(INDIRECT($A181,FALSE()),0,3),1,OFFSET(INDIRECT($A181,FALSE()),0,2),1),0),MATCH(E181,INDIRECT(OFFSET(INDIRECT($A181,FALSE()),0,2),FALSE()),0))),E181)</f>
        <v/>
      </c>
      <c r="E181" s="47" t="str">
        <f aca="false">IF(INDEX($A181:$IV181,1,E$8)&lt;&gt;"",INDEX($A181:$IV181,1,E$8),"")</f>
        <v/>
      </c>
      <c r="G181" s="307" t="s">
        <v>1449</v>
      </c>
      <c r="H181" s="332" t="str">
        <f aca="false">IF($C181="","",$C181)</f>
        <v/>
      </c>
      <c r="I181" s="333"/>
      <c r="J181" s="326"/>
      <c r="K181" s="326"/>
      <c r="L181" s="326"/>
      <c r="M181" s="326"/>
      <c r="N181" s="326"/>
      <c r="O181" s="326"/>
      <c r="P181" s="326"/>
      <c r="Q181" s="326"/>
      <c r="R181" s="89"/>
      <c r="T181" s="190" t="s">
        <v>2341</v>
      </c>
      <c r="AA181" s="307" t="s">
        <v>1449</v>
      </c>
      <c r="AB181" s="47" t="str">
        <f aca="true">IF(LEFT($A181,3)="OB_",IF(AC181="#","#",IF(ISNUMBER(OFFSET(INDIRECT($A181,FALSE()),0,2)),MATCH(AC181,OFFSET(INDIRECT($A181,FALSE()),1,1,OFFSET(INDIRECT($A181,FALSE()),0,2),1),0),MATCH(AC181,INDIRECT(OFFSET(INDIRECT($A181,FALSE()),0,2),FALSE()),0))),AC181)</f>
        <v/>
      </c>
      <c r="AC181" s="330" t="str">
        <f aca="true">OFFSET(AC181,0,AC$14)</f>
        <v/>
      </c>
      <c r="AD181" s="330" t="str">
        <f aca="false">IF(INDEX(H181:Y181,1,AD$7)&lt;&gt;"",INDEX(H181:Y181,1,AD$7),"")</f>
        <v/>
      </c>
      <c r="AE181" s="330" t="str">
        <f aca="false">IF(AO181&lt;&gt;"",AO181,"#")</f>
        <v>#</v>
      </c>
      <c r="AN181" s="307" t="s">
        <v>1449</v>
      </c>
      <c r="AO181" s="326"/>
      <c r="AP181" s="89"/>
    </row>
    <row r="182" customFormat="false" ht="10.5" hidden="false" customHeight="false" outlineLevel="0" collapsed="false">
      <c r="A182" s="70" t="str">
        <f aca="false">lists!M8</f>
        <v>price_fuels</v>
      </c>
      <c r="B182" s="47" t="str">
        <f aca="true">IF(OFFSET(INDIRECT($A182,FALSE()),0,0)="","",OFFSET(INDIRECT($A182,FALSE()),0,0))</f>
        <v/>
      </c>
      <c r="C182" s="47" t="str">
        <f aca="true">IF(LEFT($A182,3)="OB_",OFFSET(INDIRECT($A182,FALSE()),0,1),B182)</f>
        <v/>
      </c>
      <c r="D182" s="47" t="str">
        <f aca="true">IF(LEFT($A182,3)="OB_",IF(E182="#","#",IF(ISNUMBER(OFFSET(INDIRECT($A182,FALSE()),0,2)),MATCH(E182,OFFSET(INDIRECT($A182,FALSE()),1+OFFSET(INDIRECT($A182,FALSE()),0,3),1,OFFSET(INDIRECT($A182,FALSE()),0,2),1),0),MATCH(E182,INDIRECT(OFFSET(INDIRECT($A182,FALSE()),0,2),FALSE()),0))),E182)</f>
        <v/>
      </c>
      <c r="E182" s="47" t="str">
        <f aca="false">IF(INDEX($A182:$IV182,1,E$8)&lt;&gt;"",INDEX($A182:$IV182,1,E$8),"")</f>
        <v/>
      </c>
      <c r="G182" s="307" t="s">
        <v>1451</v>
      </c>
      <c r="H182" s="332" t="str">
        <f aca="false">IF($C182="","",$C182)</f>
        <v/>
      </c>
      <c r="I182" s="333"/>
      <c r="J182" s="326"/>
      <c r="K182" s="326"/>
      <c r="L182" s="326"/>
      <c r="M182" s="326"/>
      <c r="N182" s="326"/>
      <c r="O182" s="326"/>
      <c r="P182" s="326"/>
      <c r="Q182" s="326"/>
      <c r="R182" s="89"/>
      <c r="T182" s="190" t="s">
        <v>2341</v>
      </c>
      <c r="AA182" s="307" t="s">
        <v>1451</v>
      </c>
      <c r="AB182" s="47" t="str">
        <f aca="true">IF(LEFT($A182,3)="OB_",IF(AC182="#","#",IF(ISNUMBER(OFFSET(INDIRECT($A182,FALSE()),0,2)),MATCH(AC182,OFFSET(INDIRECT($A182,FALSE()),1,1,OFFSET(INDIRECT($A182,FALSE()),0,2),1),0),MATCH(AC182,INDIRECT(OFFSET(INDIRECT($A182,FALSE()),0,2),FALSE()),0))),AC182)</f>
        <v/>
      </c>
      <c r="AC182" s="330" t="str">
        <f aca="true">OFFSET(AC182,0,AC$14)</f>
        <v/>
      </c>
      <c r="AD182" s="330" t="str">
        <f aca="false">IF(INDEX(H182:Y182,1,AD$7)&lt;&gt;"",INDEX(H182:Y182,1,AD$7),"")</f>
        <v/>
      </c>
      <c r="AE182" s="330" t="str">
        <f aca="false">IF(AO182&lt;&gt;"",AO182,"#")</f>
        <v>#</v>
      </c>
      <c r="AN182" s="307" t="s">
        <v>1451</v>
      </c>
      <c r="AO182" s="326"/>
      <c r="AP182" s="89"/>
    </row>
    <row r="183" customFormat="false" ht="10.5" hidden="false" customHeight="false" outlineLevel="0" collapsed="false">
      <c r="A183" s="70" t="str">
        <f aca="false">lists!M9</f>
        <v>price_dh</v>
      </c>
      <c r="B183" s="47" t="str">
        <f aca="true">IF(OFFSET(INDIRECT($A183,FALSE()),0,0)="","",OFFSET(INDIRECT($A183,FALSE()),0,0))</f>
        <v/>
      </c>
      <c r="C183" s="47" t="str">
        <f aca="true">IF(LEFT($A183,3)="OB_",OFFSET(INDIRECT($A183,FALSE()),0,1),B183)</f>
        <v/>
      </c>
      <c r="D183" s="47" t="str">
        <f aca="true">IF(LEFT($A183,3)="OB_",IF(E183="#","#",IF(ISNUMBER(OFFSET(INDIRECT($A183,FALSE()),0,2)),MATCH(E183,OFFSET(INDIRECT($A183,FALSE()),1+OFFSET(INDIRECT($A183,FALSE()),0,3),1,OFFSET(INDIRECT($A183,FALSE()),0,2),1),0),MATCH(E183,INDIRECT(OFFSET(INDIRECT($A183,FALSE()),0,2),FALSE()),0))),E183)</f>
        <v/>
      </c>
      <c r="E183" s="47" t="str">
        <f aca="false">IF(INDEX($A183:$IV183,1,E$8)&lt;&gt;"",INDEX($A183:$IV183,1,E$8),"")</f>
        <v/>
      </c>
      <c r="G183" s="307" t="s">
        <v>1454</v>
      </c>
      <c r="H183" s="332" t="str">
        <f aca="false">IF($C183="","",$C183)</f>
        <v/>
      </c>
      <c r="I183" s="333"/>
      <c r="J183" s="326"/>
      <c r="K183" s="326"/>
      <c r="L183" s="326"/>
      <c r="M183" s="326"/>
      <c r="N183" s="326"/>
      <c r="O183" s="326"/>
      <c r="P183" s="326"/>
      <c r="Q183" s="326"/>
      <c r="R183" s="89"/>
      <c r="T183" s="190" t="s">
        <v>2341</v>
      </c>
      <c r="AA183" s="307" t="s">
        <v>1454</v>
      </c>
      <c r="AB183" s="47" t="str">
        <f aca="true">IF(LEFT($A183,3)="OB_",IF(AC183="#","#",IF(ISNUMBER(OFFSET(INDIRECT($A183,FALSE()),0,2)),MATCH(AC183,OFFSET(INDIRECT($A183,FALSE()),1,1,OFFSET(INDIRECT($A183,FALSE()),0,2),1),0),MATCH(AC183,INDIRECT(OFFSET(INDIRECT($A183,FALSE()),0,2),FALSE()),0))),AC183)</f>
        <v/>
      </c>
      <c r="AC183" s="330" t="str">
        <f aca="true">OFFSET(AC183,0,AC$14)</f>
        <v/>
      </c>
      <c r="AD183" s="330" t="str">
        <f aca="false">IF(INDEX(H183:Y183,1,AD$7)&lt;&gt;"",INDEX(H183:Y183,1,AD$7),"")</f>
        <v/>
      </c>
      <c r="AE183" s="330" t="str">
        <f aca="false">IF(AO183&lt;&gt;"",AO183,"#")</f>
        <v>#</v>
      </c>
      <c r="AN183" s="307" t="s">
        <v>1454</v>
      </c>
      <c r="AO183" s="326"/>
      <c r="AP183" s="89"/>
    </row>
    <row r="184" customFormat="false" ht="10.5" hidden="false" customHeight="false" outlineLevel="0" collapsed="false">
      <c r="A184" s="70" t="str">
        <f aca="false">lists!M10</f>
        <v>price_el</v>
      </c>
      <c r="B184" s="47" t="str">
        <f aca="true">IF(OFFSET(INDIRECT($A184,FALSE()),0,0)="","",OFFSET(INDIRECT($A184,FALSE()),0,0))</f>
        <v/>
      </c>
      <c r="C184" s="47" t="str">
        <f aca="true">IF(LEFT($A184,3)="OB_",OFFSET(INDIRECT($A184,FALSE()),0,1),B184)</f>
        <v/>
      </c>
      <c r="D184" s="47" t="str">
        <f aca="true">IF(LEFT($A184,3)="OB_",IF(E184="#","#",IF(ISNUMBER(OFFSET(INDIRECT($A184,FALSE()),0,2)),MATCH(E184,OFFSET(INDIRECT($A184,FALSE()),1+OFFSET(INDIRECT($A184,FALSE()),0,3),1,OFFSET(INDIRECT($A184,FALSE()),0,2),1),0),MATCH(E184,INDIRECT(OFFSET(INDIRECT($A184,FALSE()),0,2),FALSE()),0))),E184)</f>
        <v/>
      </c>
      <c r="E184" s="47" t="str">
        <f aca="false">IF(INDEX($A184:$IV184,1,E$8)&lt;&gt;"",INDEX($A184:$IV184,1,E$8),"")</f>
        <v/>
      </c>
      <c r="G184" s="307" t="s">
        <v>1456</v>
      </c>
      <c r="H184" s="332" t="str">
        <f aca="false">IF($C184="","",$C184)</f>
        <v/>
      </c>
      <c r="I184" s="333"/>
      <c r="J184" s="326"/>
      <c r="K184" s="326"/>
      <c r="L184" s="326"/>
      <c r="M184" s="326"/>
      <c r="N184" s="326"/>
      <c r="O184" s="326"/>
      <c r="P184" s="326"/>
      <c r="Q184" s="326"/>
      <c r="R184" s="89"/>
      <c r="T184" s="190" t="s">
        <v>2341</v>
      </c>
      <c r="AA184" s="307" t="s">
        <v>1456</v>
      </c>
      <c r="AB184" s="47" t="str">
        <f aca="true">IF(LEFT($A184,3)="OB_",IF(AC184="#","#",IF(ISNUMBER(OFFSET(INDIRECT($A184,FALSE()),0,2)),MATCH(AC184,OFFSET(INDIRECT($A184,FALSE()),1,1,OFFSET(INDIRECT($A184,FALSE()),0,2),1),0),MATCH(AC184,INDIRECT(OFFSET(INDIRECT($A184,FALSE()),0,2),FALSE()),0))),AC184)</f>
        <v/>
      </c>
      <c r="AC184" s="330" t="str">
        <f aca="true">OFFSET(AC184,0,AC$14)</f>
        <v/>
      </c>
      <c r="AD184" s="330" t="str">
        <f aca="false">IF(INDEX(H184:Y184,1,AD$7)&lt;&gt;"",INDEX(H184:Y184,1,AD$7),"")</f>
        <v/>
      </c>
      <c r="AE184" s="330" t="str">
        <f aca="false">IF(AO184&lt;&gt;"",AO184,"#")</f>
        <v>#</v>
      </c>
      <c r="AN184" s="307" t="s">
        <v>1456</v>
      </c>
      <c r="AO184" s="326"/>
      <c r="AP184" s="89"/>
    </row>
    <row r="185" customFormat="false" ht="10.5" hidden="false" customHeight="false" outlineLevel="0" collapsed="false">
      <c r="A185" s="70" t="str">
        <f aca="false">lists!M11</f>
        <v>f_adapt_m_c_manual</v>
      </c>
      <c r="B185" s="47" t="str">
        <f aca="true">IF(OFFSET(INDIRECT($A185,FALSE()),0,0)="","",OFFSET(INDIRECT($A185,FALSE()),0,0))</f>
        <v/>
      </c>
      <c r="C185" s="47" t="str">
        <f aca="true">IF(LEFT($A185,3)="OB_",OFFSET(INDIRECT($A185,FALSE()),0,1),B185)</f>
        <v/>
      </c>
      <c r="D185" s="47" t="str">
        <f aca="true">IF(LEFT($A185,3)="OB_",IF(E185="#","#",IF(ISNUMBER(OFFSET(INDIRECT($A185,FALSE()),0,2)),MATCH(E185,OFFSET(INDIRECT($A185,FALSE()),1+OFFSET(INDIRECT($A185,FALSE()),0,3),1,OFFSET(INDIRECT($A185,FALSE()),0,2),1),0),MATCH(E185,INDIRECT(OFFSET(INDIRECT($A185,FALSE()),0,2),FALSE()),0))),E185)</f>
        <v/>
      </c>
      <c r="E185" s="47" t="str">
        <f aca="false">IF(INDEX($A185:$IV185,1,E$8)&lt;&gt;"",INDEX($A185:$IV185,1,E$8),"")</f>
        <v/>
      </c>
      <c r="G185" s="307" t="s">
        <v>1458</v>
      </c>
      <c r="H185" s="332" t="str">
        <f aca="false">IF($C185="","",$C185)</f>
        <v/>
      </c>
      <c r="I185" s="333"/>
      <c r="J185" s="326"/>
      <c r="K185" s="326"/>
      <c r="L185" s="326"/>
      <c r="M185" s="326"/>
      <c r="N185" s="326"/>
      <c r="O185" s="326"/>
      <c r="P185" s="326"/>
      <c r="Q185" s="326"/>
      <c r="R185" s="89"/>
      <c r="T185" s="190" t="s">
        <v>2341</v>
      </c>
      <c r="AA185" s="307" t="s">
        <v>1458</v>
      </c>
      <c r="AB185" s="47" t="str">
        <f aca="true">IF(LEFT($A185,3)="OB_",IF(AC185="#","#",IF(ISNUMBER(OFFSET(INDIRECT($A185,FALSE()),0,2)),MATCH(AC185,OFFSET(INDIRECT($A185,FALSE()),1,1,OFFSET(INDIRECT($A185,FALSE()),0,2),1),0),MATCH(AC185,INDIRECT(OFFSET(INDIRECT($A185,FALSE()),0,2),FALSE()),0))),AC185)</f>
        <v/>
      </c>
      <c r="AC185" s="330" t="str">
        <f aca="true">OFFSET(AC185,0,AC$14)</f>
        <v/>
      </c>
      <c r="AD185" s="330" t="str">
        <f aca="false">IF(INDEX(H185:Y185,1,AD$7)&lt;&gt;"",INDEX(H185:Y185,1,AD$7),"")</f>
        <v/>
      </c>
      <c r="AE185" s="330" t="str">
        <f aca="false">IF(AO185&lt;&gt;"",AO185,"#")</f>
        <v>#</v>
      </c>
      <c r="AN185" s="307" t="s">
        <v>1458</v>
      </c>
      <c r="AO185" s="326"/>
      <c r="AP185" s="89"/>
    </row>
    <row r="186" customFormat="false" ht="10.5" hidden="false" customHeight="false" outlineLevel="0" collapsed="false">
      <c r="A186" s="70" t="str">
        <f aca="false">lists!M12</f>
        <v>OB_type_adapt_m_c</v>
      </c>
      <c r="B186" s="47" t="e">
        <f aca="true">IF(OFFSET(INDIRECT($A186,FALSE()),0,0)="","",OFFSET(INDIRECT($A186,FALSE()),0,0))</f>
        <v>#N/A</v>
      </c>
      <c r="C186" s="47" t="e">
        <f aca="true">IF(LEFT($A186,3)="OB_",OFFSET(INDIRECT($A186,FALSE()),0,1),B186)</f>
        <v>#N/A</v>
      </c>
      <c r="D186" s="47" t="e">
        <f aca="true">IF(LEFT($A186,3)="OB_",IF(E186="#","#",IF(ISNUMBER(OFFSET(INDIRECT($A186,FALSE()),0,2)),MATCH(E186,OFFSET(INDIRECT($A186,FALSE()),1+OFFSET(INDIRECT($A186,FALSE()),0,3),1,OFFSET(INDIRECT($A186,FALSE()),0,2),1),0),MATCH(E186,INDIRECT(OFFSET(INDIRECT($A186,FALSE()),0,2),FALSE()),0))),E186)</f>
        <v>#N/A</v>
      </c>
      <c r="E186" s="47" t="e">
        <f aca="false">IF(INDEX($A186:$IV186,1,E$8)&lt;&gt;"",INDEX($A186:$IV186,1,E$8),"")</f>
        <v>#N/A</v>
      </c>
      <c r="G186" s="307" t="s">
        <v>1459</v>
      </c>
      <c r="H186" s="332" t="e">
        <f aca="false">IF($C186="","",$C186)</f>
        <v>#N/A</v>
      </c>
      <c r="I186" s="333" t="e">
        <f aca="false">NA()</f>
        <v>#N/A</v>
      </c>
      <c r="J186" s="326"/>
      <c r="K186" s="326"/>
      <c r="L186" s="326"/>
      <c r="M186" s="326"/>
      <c r="N186" s="326"/>
      <c r="O186" s="326"/>
      <c r="P186" s="326"/>
      <c r="Q186" s="326"/>
      <c r="R186" s="89"/>
      <c r="T186" s="190" t="s">
        <v>2341</v>
      </c>
      <c r="AA186" s="307" t="s">
        <v>1459</v>
      </c>
      <c r="AB186" s="47" t="e">
        <f aca="true">IF(LEFT($A186,3)="OB_",IF(AC186="#","#",IF(ISNUMBER(OFFSET(INDIRECT($A186,FALSE()),0,2)),MATCH(AC186,OFFSET(INDIRECT($A186,FALSE()),1,1,OFFSET(INDIRECT($A186,FALSE()),0,2),1),0),MATCH(AC186,INDIRECT(OFFSET(INDIRECT($A186,FALSE()),0,2),FALSE()),0))),AC186)</f>
        <v>#N/A</v>
      </c>
      <c r="AC186" s="330" t="e">
        <f aca="true">OFFSET(AC186,0,AC$14)</f>
        <v>#N/A</v>
      </c>
      <c r="AD186" s="330" t="e">
        <f aca="false">IF(INDEX(H186:Y186,1,AD$7)&lt;&gt;"",INDEX(H186:Y186,1,AD$7),"")</f>
        <v>#N/A</v>
      </c>
      <c r="AE186" s="330" t="str">
        <f aca="false">IF(AO186&lt;&gt;"",AO186,"#")</f>
        <v>#</v>
      </c>
      <c r="AN186" s="307" t="s">
        <v>1459</v>
      </c>
      <c r="AO186" s="326"/>
      <c r="AP186" s="89"/>
    </row>
    <row r="187" customFormat="false" ht="10.5" hidden="false" customHeight="false" outlineLevel="0" collapsed="false">
      <c r="A187" s="70" t="str">
        <f aca="false">lists!M13</f>
        <v>economy_calculation_period</v>
      </c>
      <c r="B187" s="47" t="str">
        <f aca="true">IF(OFFSET(INDIRECT($A187,FALSE()),0,0)="","",OFFSET(INDIRECT($A187,FALSE()),0,0))</f>
        <v/>
      </c>
      <c r="C187" s="47" t="str">
        <f aca="true">IF(LEFT($A187,3)="OB_",OFFSET(INDIRECT($A187,FALSE()),0,1),B187)</f>
        <v/>
      </c>
      <c r="D187" s="47" t="str">
        <f aca="true">IF(LEFT($A187,3)="OB_",IF(E187="#","#",IF(ISNUMBER(OFFSET(INDIRECT($A187,FALSE()),0,2)),MATCH(E187,OFFSET(INDIRECT($A187,FALSE()),1+OFFSET(INDIRECT($A187,FALSE()),0,3),1,OFFSET(INDIRECT($A187,FALSE()),0,2),1),0),MATCH(E187,INDIRECT(OFFSET(INDIRECT($A187,FALSE()),0,2),FALSE()),0))),E187)</f>
        <v/>
      </c>
      <c r="E187" s="47" t="str">
        <f aca="false">IF(INDEX($A187:$IV187,1,E$8)&lt;&gt;"",INDEX($A187:$IV187,1,E$8),"")</f>
        <v/>
      </c>
      <c r="G187" s="307" t="s">
        <v>1479</v>
      </c>
      <c r="H187" s="332" t="str">
        <f aca="false">IF($C187="","",$C187)</f>
        <v/>
      </c>
      <c r="I187" s="333"/>
      <c r="J187" s="326"/>
      <c r="K187" s="326"/>
      <c r="L187" s="326"/>
      <c r="M187" s="326"/>
      <c r="N187" s="326"/>
      <c r="O187" s="326"/>
      <c r="P187" s="326"/>
      <c r="Q187" s="326"/>
      <c r="R187" s="89"/>
      <c r="T187" s="190" t="s">
        <v>2341</v>
      </c>
      <c r="AA187" s="307" t="s">
        <v>1479</v>
      </c>
      <c r="AB187" s="47" t="str">
        <f aca="true">IF(LEFT($A187,3)="OB_",IF(AC187="#","#",IF(ISNUMBER(OFFSET(INDIRECT($A187,FALSE()),0,2)),MATCH(AC187,OFFSET(INDIRECT($A187,FALSE()),1,1,OFFSET(INDIRECT($A187,FALSE()),0,2),1),0),MATCH(AC187,INDIRECT(OFFSET(INDIRECT($A187,FALSE()),0,2),FALSE()),0))),AC187)</f>
        <v/>
      </c>
      <c r="AC187" s="330" t="str">
        <f aca="true">OFFSET(AC187,0,AC$14)</f>
        <v/>
      </c>
      <c r="AD187" s="330" t="str">
        <f aca="false">IF(INDEX(H187:Y187,1,AD$7)&lt;&gt;"",INDEX(H187:Y187,1,AD$7),"")</f>
        <v/>
      </c>
      <c r="AE187" s="330" t="str">
        <f aca="false">IF(AO187&lt;&gt;"",AO187,"#")</f>
        <v>#</v>
      </c>
      <c r="AN187" s="307" t="s">
        <v>1479</v>
      </c>
      <c r="AO187" s="326"/>
      <c r="AP187" s="89"/>
    </row>
    <row r="188" customFormat="false" ht="10.5" hidden="false" customHeight="false" outlineLevel="0" collapsed="false">
      <c r="A188" s="70" t="str">
        <f aca="false">lists!M14</f>
        <v>economy_inflation</v>
      </c>
      <c r="B188" s="47" t="str">
        <f aca="true">IF(OFFSET(INDIRECT($A188,FALSE()),0,0)="","",OFFSET(INDIRECT($A188,FALSE()),0,0))</f>
        <v/>
      </c>
      <c r="C188" s="47" t="str">
        <f aca="true">IF(LEFT($A188,3)="OB_",OFFSET(INDIRECT($A188,FALSE()),0,1),B188)</f>
        <v/>
      </c>
      <c r="D188" s="47" t="str">
        <f aca="true">IF(LEFT($A188,3)="OB_",IF(E188="#","#",IF(ISNUMBER(OFFSET(INDIRECT($A188,FALSE()),0,2)),MATCH(E188,OFFSET(INDIRECT($A188,FALSE()),1+OFFSET(INDIRECT($A188,FALSE()),0,3),1,OFFSET(INDIRECT($A188,FALSE()),0,2),1),0),MATCH(E188,INDIRECT(OFFSET(INDIRECT($A188,FALSE()),0,2),FALSE()),0))),E188)</f>
        <v/>
      </c>
      <c r="E188" s="47" t="str">
        <f aca="false">IF(INDEX($A188:$IV188,1,E$8)&lt;&gt;"",INDEX($A188:$IV188,1,E$8),"")</f>
        <v/>
      </c>
      <c r="G188" s="307" t="s">
        <v>1480</v>
      </c>
      <c r="H188" s="332" t="str">
        <f aca="false">IF($C188="","",$C188)</f>
        <v/>
      </c>
      <c r="I188" s="333"/>
      <c r="J188" s="326"/>
      <c r="K188" s="326"/>
      <c r="L188" s="326"/>
      <c r="M188" s="326"/>
      <c r="N188" s="326"/>
      <c r="O188" s="326"/>
      <c r="P188" s="326"/>
      <c r="Q188" s="326"/>
      <c r="R188" s="89"/>
      <c r="T188" s="190" t="s">
        <v>2341</v>
      </c>
      <c r="AA188" s="307" t="s">
        <v>1480</v>
      </c>
      <c r="AB188" s="47" t="str">
        <f aca="true">IF(LEFT($A188,3)="OB_",IF(AC188="#","#",IF(ISNUMBER(OFFSET(INDIRECT($A188,FALSE()),0,2)),MATCH(AC188,OFFSET(INDIRECT($A188,FALSE()),1,1,OFFSET(INDIRECT($A188,FALSE()),0,2),1),0),MATCH(AC188,INDIRECT(OFFSET(INDIRECT($A188,FALSE()),0,2),FALSE()),0))),AC188)</f>
        <v/>
      </c>
      <c r="AC188" s="330" t="str">
        <f aca="true">OFFSET(AC188,0,AC$14)</f>
        <v/>
      </c>
      <c r="AD188" s="330" t="str">
        <f aca="false">IF(INDEX(H188:Y188,1,AD$7)&lt;&gt;"",INDEX(H188:Y188,1,AD$7),"")</f>
        <v/>
      </c>
      <c r="AE188" s="330" t="str">
        <f aca="false">IF(AO188&lt;&gt;"",AO188,"#")</f>
        <v>#</v>
      </c>
      <c r="AN188" s="307" t="s">
        <v>1480</v>
      </c>
      <c r="AO188" s="326"/>
      <c r="AP188" s="89"/>
    </row>
    <row r="189" customFormat="false" ht="10.5" hidden="false" customHeight="false" outlineLevel="0" collapsed="false">
      <c r="A189" s="70" t="str">
        <f aca="false">lists!M15</f>
        <v>economy_interest</v>
      </c>
      <c r="B189" s="47" t="str">
        <f aca="true">IF(OFFSET(INDIRECT($A189,FALSE()),0,0)="","",OFFSET(INDIRECT($A189,FALSE()),0,0))</f>
        <v/>
      </c>
      <c r="C189" s="47" t="str">
        <f aca="true">IF(LEFT($A189,3)="OB_",OFFSET(INDIRECT($A189,FALSE()),0,1),B189)</f>
        <v/>
      </c>
      <c r="D189" s="47" t="str">
        <f aca="true">IF(LEFT($A189,3)="OB_",IF(E189="#","#",IF(ISNUMBER(OFFSET(INDIRECT($A189,FALSE()),0,2)),MATCH(E189,OFFSET(INDIRECT($A189,FALSE()),1+OFFSET(INDIRECT($A189,FALSE()),0,3),1,OFFSET(INDIRECT($A189,FALSE()),0,2),1),0),MATCH(E189,INDIRECT(OFFSET(INDIRECT($A189,FALSE()),0,2),FALSE()),0))),E189)</f>
        <v/>
      </c>
      <c r="E189" s="47" t="str">
        <f aca="false">IF(INDEX($A189:$IV189,1,E$8)&lt;&gt;"",INDEX($A189:$IV189,1,E$8),"")</f>
        <v/>
      </c>
      <c r="G189" s="307" t="s">
        <v>1483</v>
      </c>
      <c r="H189" s="332" t="str">
        <f aca="false">IF($C189="","",$C189)</f>
        <v/>
      </c>
      <c r="I189" s="333"/>
      <c r="J189" s="326"/>
      <c r="K189" s="326"/>
      <c r="L189" s="326"/>
      <c r="M189" s="326"/>
      <c r="N189" s="326"/>
      <c r="O189" s="326"/>
      <c r="P189" s="326"/>
      <c r="Q189" s="326"/>
      <c r="R189" s="89"/>
      <c r="T189" s="190" t="s">
        <v>2341</v>
      </c>
      <c r="AA189" s="307" t="s">
        <v>1483</v>
      </c>
      <c r="AB189" s="47" t="str">
        <f aca="true">IF(LEFT($A189,3)="OB_",IF(AC189="#","#",IF(ISNUMBER(OFFSET(INDIRECT($A189,FALSE()),0,2)),MATCH(AC189,OFFSET(INDIRECT($A189,FALSE()),1,1,OFFSET(INDIRECT($A189,FALSE()),0,2),1),0),MATCH(AC189,INDIRECT(OFFSET(INDIRECT($A189,FALSE()),0,2),FALSE()),0))),AC189)</f>
        <v/>
      </c>
      <c r="AC189" s="330" t="str">
        <f aca="true">OFFSET(AC189,0,AC$14)</f>
        <v/>
      </c>
      <c r="AD189" s="330" t="str">
        <f aca="false">IF(INDEX(H189:Y189,1,AD$7)&lt;&gt;"",INDEX(H189:Y189,1,AD$7),"")</f>
        <v/>
      </c>
      <c r="AE189" s="330" t="str">
        <f aca="false">IF(AO189&lt;&gt;"",AO189,"#")</f>
        <v>#</v>
      </c>
      <c r="AN189" s="307" t="s">
        <v>1483</v>
      </c>
      <c r="AO189" s="326"/>
      <c r="AP189" s="89"/>
    </row>
    <row r="190" customFormat="false" ht="10.5" hidden="false" customHeight="false" outlineLevel="0" collapsed="false">
      <c r="A190" s="70" t="str">
        <f aca="false">lists!M16</f>
        <v>economy_energy_price_increase_rate</v>
      </c>
      <c r="B190" s="47" t="str">
        <f aca="true">IF(OFFSET(INDIRECT($A190,FALSE()),0,0)="","",OFFSET(INDIRECT($A190,FALSE()),0,0))</f>
        <v/>
      </c>
      <c r="C190" s="47" t="str">
        <f aca="true">IF(LEFT($A190,3)="OB_",OFFSET(INDIRECT($A190,FALSE()),0,1),B190)</f>
        <v/>
      </c>
      <c r="D190" s="47" t="str">
        <f aca="true">IF(LEFT($A190,3)="OB_",IF(E190="#","#",IF(ISNUMBER(OFFSET(INDIRECT($A190,FALSE()),0,2)),MATCH(E190,OFFSET(INDIRECT($A190,FALSE()),1+OFFSET(INDIRECT($A190,FALSE()),0,3),1,OFFSET(INDIRECT($A190,FALSE()),0,2),1),0),MATCH(E190,INDIRECT(OFFSET(INDIRECT($A190,FALSE()),0,2),FALSE()),0))),E190)</f>
        <v/>
      </c>
      <c r="E190" s="47" t="str">
        <f aca="false">IF(INDEX($A190:$IV190,1,E$8)&lt;&gt;"",INDEX($A190:$IV190,1,E$8),"")</f>
        <v/>
      </c>
      <c r="G190" s="307" t="s">
        <v>1486</v>
      </c>
      <c r="H190" s="332" t="str">
        <f aca="false">IF($C190="","",$C190)</f>
        <v/>
      </c>
      <c r="I190" s="333"/>
      <c r="J190" s="326"/>
      <c r="K190" s="326"/>
      <c r="L190" s="326"/>
      <c r="M190" s="326"/>
      <c r="N190" s="326"/>
      <c r="O190" s="326"/>
      <c r="P190" s="326"/>
      <c r="Q190" s="326"/>
      <c r="R190" s="89"/>
      <c r="T190" s="190" t="s">
        <v>2341</v>
      </c>
      <c r="AA190" s="307" t="s">
        <v>1486</v>
      </c>
      <c r="AB190" s="47" t="str">
        <f aca="true">IF(LEFT($A190,3)="OB_",IF(AC190="#","#",IF(ISNUMBER(OFFSET(INDIRECT($A190,FALSE()),0,2)),MATCH(AC190,OFFSET(INDIRECT($A190,FALSE()),1,1,OFFSET(INDIRECT($A190,FALSE()),0,2),1),0),MATCH(AC190,INDIRECT(OFFSET(INDIRECT($A190,FALSE()),0,2),FALSE()),0))),AC190)</f>
        <v/>
      </c>
      <c r="AC190" s="330" t="str">
        <f aca="true">OFFSET(AC190,0,AC$14)</f>
        <v/>
      </c>
      <c r="AD190" s="330" t="str">
        <f aca="false">IF(INDEX(H190:Y190,1,AD$7)&lt;&gt;"",INDEX(H190:Y190,1,AD$7),"")</f>
        <v/>
      </c>
      <c r="AE190" s="330" t="str">
        <f aca="false">IF(AO190&lt;&gt;"",AO190,"#")</f>
        <v>#</v>
      </c>
      <c r="AN190" s="307" t="s">
        <v>1486</v>
      </c>
      <c r="AO190" s="326"/>
      <c r="AP190" s="89"/>
    </row>
    <row r="191" customFormat="false" ht="10.5" hidden="false" customHeight="false" outlineLevel="0" collapsed="false">
      <c r="A191" s="70" t="str">
        <f aca="false">lists!M17</f>
        <v>economy_II_empty_rate_before_measures</v>
      </c>
      <c r="B191" s="47" t="str">
        <f aca="true">IF(OFFSET(INDIRECT($A191,FALSE()),0,0)="","",OFFSET(INDIRECT($A191,FALSE()),0,0))</f>
        <v/>
      </c>
      <c r="C191" s="47" t="str">
        <f aca="true">IF(LEFT($A191,3)="OB_",OFFSET(INDIRECT($A191,FALSE()),0,1),B191)</f>
        <v/>
      </c>
      <c r="D191" s="47" t="str">
        <f aca="true">IF(LEFT($A191,3)="OB_",IF(E191="#","#",IF(ISNUMBER(OFFSET(INDIRECT($A191,FALSE()),0,2)),MATCH(E191,OFFSET(INDIRECT($A191,FALSE()),1+OFFSET(INDIRECT($A191,FALSE()),0,3),1,OFFSET(INDIRECT($A191,FALSE()),0,2),1),0),MATCH(E191,INDIRECT(OFFSET(INDIRECT($A191,FALSE()),0,2),FALSE()),0))),E191)</f>
        <v/>
      </c>
      <c r="E191" s="47" t="str">
        <f aca="false">IF(INDEX($A191:$IV191,1,E$8)&lt;&gt;"",INDEX($A191:$IV191,1,E$8),"")</f>
        <v/>
      </c>
      <c r="G191" s="307" t="s">
        <v>1487</v>
      </c>
      <c r="H191" s="332" t="str">
        <f aca="false">IF($C191="","",$C191)</f>
        <v/>
      </c>
      <c r="I191" s="333"/>
      <c r="J191" s="326"/>
      <c r="K191" s="326"/>
      <c r="L191" s="326"/>
      <c r="M191" s="326"/>
      <c r="N191" s="326"/>
      <c r="O191" s="326"/>
      <c r="P191" s="326"/>
      <c r="Q191" s="326"/>
      <c r="R191" s="89"/>
      <c r="T191" s="190" t="s">
        <v>2341</v>
      </c>
      <c r="AA191" s="307" t="s">
        <v>1487</v>
      </c>
      <c r="AB191" s="47" t="str">
        <f aca="true">IF(LEFT($A191,3)="OB_",IF(AC191="#","#",IF(ISNUMBER(OFFSET(INDIRECT($A191,FALSE()),0,2)),MATCH(AC191,OFFSET(INDIRECT($A191,FALSE()),1,1,OFFSET(INDIRECT($A191,FALSE()),0,2),1),0),MATCH(AC191,INDIRECT(OFFSET(INDIRECT($A191,FALSE()),0,2),FALSE()),0))),AC191)</f>
        <v/>
      </c>
      <c r="AC191" s="330" t="str">
        <f aca="true">OFFSET(AC191,0,AC$14)</f>
        <v/>
      </c>
      <c r="AD191" s="330" t="str">
        <f aca="false">IF(INDEX(H191:Y191,1,AD$7)&lt;&gt;"",INDEX(H191:Y191,1,AD$7),"")</f>
        <v/>
      </c>
      <c r="AE191" s="330" t="str">
        <f aca="false">IF(AO191&lt;&gt;"",AO191,"#")</f>
        <v>#</v>
      </c>
      <c r="AN191" s="307" t="s">
        <v>1487</v>
      </c>
      <c r="AO191" s="326"/>
      <c r="AP191" s="89"/>
    </row>
    <row r="192" customFormat="false" ht="10.5" hidden="false" customHeight="false" outlineLevel="0" collapsed="false">
      <c r="A192" s="70" t="str">
        <f aca="false">lists!M18</f>
        <v>economy_II_rent_before_measures</v>
      </c>
      <c r="B192" s="47" t="str">
        <f aca="true">IF(OFFSET(INDIRECT($A192,FALSE()),0,0)="","",OFFSET(INDIRECT($A192,FALSE()),0,0))</f>
        <v/>
      </c>
      <c r="C192" s="47" t="str">
        <f aca="true">IF(LEFT($A192,3)="OB_",OFFSET(INDIRECT($A192,FALSE()),0,1),B192)</f>
        <v/>
      </c>
      <c r="D192" s="47" t="str">
        <f aca="true">IF(LEFT($A192,3)="OB_",IF(E192="#","#",IF(ISNUMBER(OFFSET(INDIRECT($A192,FALSE()),0,2)),MATCH(E192,OFFSET(INDIRECT($A192,FALSE()),1+OFFSET(INDIRECT($A192,FALSE()),0,3),1,OFFSET(INDIRECT($A192,FALSE()),0,2),1),0),MATCH(E192,INDIRECT(OFFSET(INDIRECT($A192,FALSE()),0,2),FALSE()),0))),E192)</f>
        <v/>
      </c>
      <c r="E192" s="47" t="str">
        <f aca="false">IF(INDEX($A192:$IV192,1,E$8)&lt;&gt;"",INDEX($A192:$IV192,1,E$8),"")</f>
        <v/>
      </c>
      <c r="G192" s="307" t="s">
        <v>1489</v>
      </c>
      <c r="H192" s="332" t="str">
        <f aca="false">IF($C192="","",$C192)</f>
        <v/>
      </c>
      <c r="I192" s="333"/>
      <c r="J192" s="326"/>
      <c r="K192" s="326"/>
      <c r="L192" s="326"/>
      <c r="M192" s="326"/>
      <c r="N192" s="326"/>
      <c r="O192" s="326"/>
      <c r="P192" s="326"/>
      <c r="Q192" s="326"/>
      <c r="R192" s="89"/>
      <c r="T192" s="190" t="s">
        <v>2341</v>
      </c>
      <c r="AA192" s="307" t="s">
        <v>1489</v>
      </c>
      <c r="AB192" s="47" t="str">
        <f aca="true">IF(LEFT($A192,3)="OB_",IF(AC192="#","#",IF(ISNUMBER(OFFSET(INDIRECT($A192,FALSE()),0,2)),MATCH(AC192,OFFSET(INDIRECT($A192,FALSE()),1,1,OFFSET(INDIRECT($A192,FALSE()),0,2),1),0),MATCH(AC192,INDIRECT(OFFSET(INDIRECT($A192,FALSE()),0,2),FALSE()),0))),AC192)</f>
        <v/>
      </c>
      <c r="AC192" s="330" t="str">
        <f aca="true">OFFSET(AC192,0,AC$14)</f>
        <v/>
      </c>
      <c r="AD192" s="330" t="str">
        <f aca="false">IF(INDEX(H192:Y192,1,AD$7)&lt;&gt;"",INDEX(H192:Y192,1,AD$7),"")</f>
        <v/>
      </c>
      <c r="AE192" s="330" t="str">
        <f aca="false">IF(AO192&lt;&gt;"",AO192,"#")</f>
        <v>#</v>
      </c>
      <c r="AN192" s="307" t="s">
        <v>1489</v>
      </c>
      <c r="AO192" s="326"/>
      <c r="AP192" s="89"/>
    </row>
    <row r="193" customFormat="false" ht="10.5" hidden="false" customHeight="false" outlineLevel="0" collapsed="false">
      <c r="A193" s="70" t="str">
        <f aca="false">lists!M19</f>
        <v>economy_II_reference_rent</v>
      </c>
      <c r="B193" s="47" t="str">
        <f aca="true">IF(OFFSET(INDIRECT($A193,FALSE()),0,0)="","",OFFSET(INDIRECT($A193,FALSE()),0,0))</f>
        <v/>
      </c>
      <c r="C193" s="47" t="str">
        <f aca="true">IF(LEFT($A193,3)="OB_",OFFSET(INDIRECT($A193,FALSE()),0,1),B193)</f>
        <v/>
      </c>
      <c r="D193" s="47" t="str">
        <f aca="true">IF(LEFT($A193,3)="OB_",IF(E193="#","#",IF(ISNUMBER(OFFSET(INDIRECT($A193,FALSE()),0,2)),MATCH(E193,OFFSET(INDIRECT($A193,FALSE()),1+OFFSET(INDIRECT($A193,FALSE()),0,3),1,OFFSET(INDIRECT($A193,FALSE()),0,2),1),0),MATCH(E193,INDIRECT(OFFSET(INDIRECT($A193,FALSE()),0,2),FALSE()),0))),E193)</f>
        <v/>
      </c>
      <c r="E193" s="47" t="str">
        <f aca="false">IF(INDEX($A193:$IV193,1,E$8)&lt;&gt;"",INDEX($A193:$IV193,1,E$8),"")</f>
        <v/>
      </c>
      <c r="G193" s="307" t="s">
        <v>1491</v>
      </c>
      <c r="H193" s="332" t="str">
        <f aca="false">IF($C193="","",$C193)</f>
        <v/>
      </c>
      <c r="I193" s="333"/>
      <c r="J193" s="326"/>
      <c r="K193" s="326"/>
      <c r="L193" s="326"/>
      <c r="M193" s="326"/>
      <c r="N193" s="326"/>
      <c r="O193" s="326"/>
      <c r="P193" s="326"/>
      <c r="Q193" s="326"/>
      <c r="R193" s="89"/>
      <c r="T193" s="190" t="s">
        <v>2341</v>
      </c>
      <c r="AA193" s="307" t="s">
        <v>1491</v>
      </c>
      <c r="AB193" s="47" t="str">
        <f aca="true">IF(LEFT($A193,3)="OB_",IF(AC193="#","#",IF(ISNUMBER(OFFSET(INDIRECT($A193,FALSE()),0,2)),MATCH(AC193,OFFSET(INDIRECT($A193,FALSE()),1,1,OFFSET(INDIRECT($A193,FALSE()),0,2),1),0),MATCH(AC193,INDIRECT(OFFSET(INDIRECT($A193,FALSE()),0,2),FALSE()),0))),AC193)</f>
        <v/>
      </c>
      <c r="AC193" s="330" t="str">
        <f aca="true">OFFSET(AC193,0,AC$14)</f>
        <v/>
      </c>
      <c r="AD193" s="330" t="str">
        <f aca="false">IF(INDEX(H193:Y193,1,AD$7)&lt;&gt;"",INDEX(H193:Y193,1,AD$7),"")</f>
        <v/>
      </c>
      <c r="AE193" s="330" t="str">
        <f aca="false">IF(AO193&lt;&gt;"",AO193,"#")</f>
        <v>#</v>
      </c>
      <c r="AN193" s="307" t="s">
        <v>1491</v>
      </c>
      <c r="AO193" s="326"/>
      <c r="AP193" s="89"/>
    </row>
    <row r="194" customFormat="false" ht="10.5" hidden="false" customHeight="false" outlineLevel="0" collapsed="false">
      <c r="A194" s="70" t="str">
        <f aca="false">lists!M20</f>
        <v>economy_II_reference_rent_upper_margin</v>
      </c>
      <c r="B194" s="47" t="str">
        <f aca="true">IF(OFFSET(INDIRECT($A194,FALSE()),0,0)="","",OFFSET(INDIRECT($A194,FALSE()),0,0))</f>
        <v/>
      </c>
      <c r="C194" s="47" t="str">
        <f aca="true">IF(LEFT($A194,3)="OB_",OFFSET(INDIRECT($A194,FALSE()),0,1),B194)</f>
        <v/>
      </c>
      <c r="D194" s="47" t="str">
        <f aca="true">IF(LEFT($A194,3)="OB_",IF(E194="#","#",IF(ISNUMBER(OFFSET(INDIRECT($A194,FALSE()),0,2)),MATCH(E194,OFFSET(INDIRECT($A194,FALSE()),1+OFFSET(INDIRECT($A194,FALSE()),0,3),1,OFFSET(INDIRECT($A194,FALSE()),0,2),1),0),MATCH(E194,INDIRECT(OFFSET(INDIRECT($A194,FALSE()),0,2),FALSE()),0))),E194)</f>
        <v/>
      </c>
      <c r="E194" s="47" t="str">
        <f aca="false">IF(INDEX($A194:$IV194,1,E$8)&lt;&gt;"",INDEX($A194:$IV194,1,E$8),"")</f>
        <v/>
      </c>
      <c r="G194" s="307" t="s">
        <v>1493</v>
      </c>
      <c r="H194" s="332" t="str">
        <f aca="false">IF($C194="","",$C194)</f>
        <v/>
      </c>
      <c r="I194" s="333"/>
      <c r="J194" s="326"/>
      <c r="K194" s="326"/>
      <c r="L194" s="326"/>
      <c r="M194" s="326"/>
      <c r="N194" s="326"/>
      <c r="O194" s="326"/>
      <c r="P194" s="326"/>
      <c r="Q194" s="326"/>
      <c r="R194" s="89"/>
      <c r="T194" s="190" t="s">
        <v>2341</v>
      </c>
      <c r="AA194" s="307" t="s">
        <v>1493</v>
      </c>
      <c r="AB194" s="47" t="str">
        <f aca="true">IF(LEFT($A194,3)="OB_",IF(AC194="#","#",IF(ISNUMBER(OFFSET(INDIRECT($A194,FALSE()),0,2)),MATCH(AC194,OFFSET(INDIRECT($A194,FALSE()),1,1,OFFSET(INDIRECT($A194,FALSE()),0,2),1),0),MATCH(AC194,INDIRECT(OFFSET(INDIRECT($A194,FALSE()),0,2),FALSE()),0))),AC194)</f>
        <v/>
      </c>
      <c r="AC194" s="330" t="str">
        <f aca="true">OFFSET(AC194,0,AC$14)</f>
        <v/>
      </c>
      <c r="AD194" s="330" t="str">
        <f aca="false">IF(INDEX(H194:Y194,1,AD$7)&lt;&gt;"",INDEX(H194:Y194,1,AD$7),"")</f>
        <v/>
      </c>
      <c r="AE194" s="330" t="str">
        <f aca="false">IF(AO194&lt;&gt;"",AO194,"#")</f>
        <v>#</v>
      </c>
      <c r="AN194" s="307" t="s">
        <v>1493</v>
      </c>
      <c r="AO194" s="326"/>
      <c r="AP194" s="89"/>
    </row>
    <row r="195" customFormat="false" ht="10.5" hidden="false" customHeight="false" outlineLevel="0" collapsed="false">
      <c r="A195" s="70" t="str">
        <f aca="false">lists!M21</f>
        <v>economy_II_rents_price_increase_rate</v>
      </c>
      <c r="B195" s="47" t="str">
        <f aca="true">IF(OFFSET(INDIRECT($A195,FALSE()),0,0)="","",OFFSET(INDIRECT($A195,FALSE()),0,0))</f>
        <v/>
      </c>
      <c r="C195" s="47" t="str">
        <f aca="true">IF(LEFT($A195,3)="OB_",OFFSET(INDIRECT($A195,FALSE()),0,1),B195)</f>
        <v/>
      </c>
      <c r="D195" s="47" t="str">
        <f aca="true">IF(LEFT($A195,3)="OB_",IF(E195="#","#",IF(ISNUMBER(OFFSET(INDIRECT($A195,FALSE()),0,2)),MATCH(E195,OFFSET(INDIRECT($A195,FALSE()),1+OFFSET(INDIRECT($A195,FALSE()),0,3),1,OFFSET(INDIRECT($A195,FALSE()),0,2),1),0),MATCH(E195,INDIRECT(OFFSET(INDIRECT($A195,FALSE()),0,2),FALSE()),0))),E195)</f>
        <v/>
      </c>
      <c r="E195" s="47" t="str">
        <f aca="false">IF(INDEX($A195:$IV195,1,E$8)&lt;&gt;"",INDEX($A195:$IV195,1,E$8),"")</f>
        <v/>
      </c>
      <c r="G195" s="307" t="s">
        <v>1494</v>
      </c>
      <c r="H195" s="332" t="str">
        <f aca="false">IF($C195="","",$C195)</f>
        <v/>
      </c>
      <c r="I195" s="333"/>
      <c r="J195" s="326"/>
      <c r="K195" s="326"/>
      <c r="L195" s="326"/>
      <c r="M195" s="326"/>
      <c r="N195" s="326"/>
      <c r="O195" s="326"/>
      <c r="P195" s="326"/>
      <c r="Q195" s="326"/>
      <c r="R195" s="89"/>
      <c r="T195" s="190" t="s">
        <v>2341</v>
      </c>
      <c r="AA195" s="307" t="s">
        <v>1494</v>
      </c>
      <c r="AB195" s="47" t="str">
        <f aca="true">IF(LEFT($A195,3)="OB_",IF(AC195="#","#",IF(ISNUMBER(OFFSET(INDIRECT($A195,FALSE()),0,2)),MATCH(AC195,OFFSET(INDIRECT($A195,FALSE()),1,1,OFFSET(INDIRECT($A195,FALSE()),0,2),1),0),MATCH(AC195,INDIRECT(OFFSET(INDIRECT($A195,FALSE()),0,2),FALSE()),0))),AC195)</f>
        <v/>
      </c>
      <c r="AC195" s="330" t="str">
        <f aca="true">OFFSET(AC195,0,AC$14)</f>
        <v/>
      </c>
      <c r="AD195" s="330" t="str">
        <f aca="false">IF(INDEX(H195:Y195,1,AD$7)&lt;&gt;"",INDEX(H195:Y195,1,AD$7),"")</f>
        <v/>
      </c>
      <c r="AE195" s="330" t="str">
        <f aca="false">IF(AO195&lt;&gt;"",AO195,"#")</f>
        <v>#</v>
      </c>
      <c r="AN195" s="307" t="s">
        <v>1494</v>
      </c>
      <c r="AO195" s="326"/>
      <c r="AP195" s="89"/>
    </row>
    <row r="196" customFormat="false" ht="10.5" hidden="false" customHeight="false" outlineLevel="0" collapsed="false">
      <c r="A196" s="70" t="str">
        <f aca="false">lists!M22</f>
        <v>economy_II_rents_price_increase_rate_second_period</v>
      </c>
      <c r="B196" s="47" t="str">
        <f aca="true">IF(OFFSET(INDIRECT($A196,FALSE()),0,0)="","",OFFSET(INDIRECT($A196,FALSE()),0,0))</f>
        <v/>
      </c>
      <c r="C196" s="47" t="str">
        <f aca="true">IF(LEFT($A196,3)="OB_",OFFSET(INDIRECT($A196,FALSE()),0,1),B196)</f>
        <v/>
      </c>
      <c r="D196" s="47" t="str">
        <f aca="true">IF(LEFT($A196,3)="OB_",IF(E196="#","#",IF(ISNUMBER(OFFSET(INDIRECT($A196,FALSE()),0,2)),MATCH(E196,OFFSET(INDIRECT($A196,FALSE()),1+OFFSET(INDIRECT($A196,FALSE()),0,3),1,OFFSET(INDIRECT($A196,FALSE()),0,2),1),0),MATCH(E196,INDIRECT(OFFSET(INDIRECT($A196,FALSE()),0,2),FALSE()),0))),E196)</f>
        <v/>
      </c>
      <c r="E196" s="47" t="str">
        <f aca="false">IF(INDEX($A196:$IV196,1,E$8)&lt;&gt;"",INDEX($A196:$IV196,1,E$8),"")</f>
        <v/>
      </c>
      <c r="G196" s="307" t="s">
        <v>1495</v>
      </c>
      <c r="H196" s="332" t="str">
        <f aca="false">IF($C196="","",$C196)</f>
        <v/>
      </c>
      <c r="I196" s="333"/>
      <c r="J196" s="326"/>
      <c r="K196" s="326"/>
      <c r="L196" s="326"/>
      <c r="M196" s="326"/>
      <c r="N196" s="326"/>
      <c r="O196" s="326"/>
      <c r="P196" s="326"/>
      <c r="Q196" s="326"/>
      <c r="R196" s="89"/>
      <c r="T196" s="190" t="s">
        <v>2341</v>
      </c>
      <c r="AA196" s="307" t="s">
        <v>1495</v>
      </c>
      <c r="AB196" s="47" t="str">
        <f aca="true">IF(LEFT($A196,3)="OB_",IF(AC196="#","#",IF(ISNUMBER(OFFSET(INDIRECT($A196,FALSE()),0,2)),MATCH(AC196,OFFSET(INDIRECT($A196,FALSE()),1,1,OFFSET(INDIRECT($A196,FALSE()),0,2),1),0),MATCH(AC196,INDIRECT(OFFSET(INDIRECT($A196,FALSE()),0,2),FALSE()),0))),AC196)</f>
        <v/>
      </c>
      <c r="AC196" s="330" t="str">
        <f aca="true">OFFSET(AC196,0,AC$14)</f>
        <v/>
      </c>
      <c r="AD196" s="330" t="str">
        <f aca="false">IF(INDEX(H196:Y196,1,AD$7)&lt;&gt;"",INDEX(H196:Y196,1,AD$7),"")</f>
        <v/>
      </c>
      <c r="AE196" s="330" t="str">
        <f aca="false">IF(AO196&lt;&gt;"",AO196,"#")</f>
        <v>#</v>
      </c>
      <c r="AN196" s="307" t="s">
        <v>1495</v>
      </c>
      <c r="AO196" s="326"/>
      <c r="AP196" s="89"/>
    </row>
    <row r="197" customFormat="false" ht="10.5" hidden="false" customHeight="false" outlineLevel="0" collapsed="false">
      <c r="A197" s="70" t="str">
        <f aca="false">lists!M23</f>
        <v>economy_II_empty_rate_after_measures</v>
      </c>
      <c r="B197" s="47" t="str">
        <f aca="true">IF(OFFSET(INDIRECT($A197,FALSE()),0,0)="","",OFFSET(INDIRECT($A197,FALSE()),0,0))</f>
        <v/>
      </c>
      <c r="C197" s="47" t="str">
        <f aca="true">IF(LEFT($A197,3)="OB_",OFFSET(INDIRECT($A197,FALSE()),0,1),B197)</f>
        <v/>
      </c>
      <c r="D197" s="47" t="str">
        <f aca="true">IF(LEFT($A197,3)="OB_",IF(E197="#","#",IF(ISNUMBER(OFFSET(INDIRECT($A197,FALSE()),0,2)),MATCH(E197,OFFSET(INDIRECT($A197,FALSE()),1+OFFSET(INDIRECT($A197,FALSE()),0,3),1,OFFSET(INDIRECT($A197,FALSE()),0,2),1),0),MATCH(E197,INDIRECT(OFFSET(INDIRECT($A197,FALSE()),0,2),FALSE()),0))),E197)</f>
        <v/>
      </c>
      <c r="E197" s="47" t="str">
        <f aca="false">IF(INDEX($A197:$IV197,1,E$8)&lt;&gt;"",INDEX($A197:$IV197,1,E$8),"")</f>
        <v/>
      </c>
      <c r="G197" s="307" t="s">
        <v>1496</v>
      </c>
      <c r="H197" s="332" t="str">
        <f aca="false">IF($C197="","",$C197)</f>
        <v/>
      </c>
      <c r="I197" s="333"/>
      <c r="J197" s="326"/>
      <c r="K197" s="326"/>
      <c r="L197" s="326"/>
      <c r="M197" s="326"/>
      <c r="N197" s="326"/>
      <c r="O197" s="326"/>
      <c r="P197" s="326"/>
      <c r="Q197" s="326"/>
      <c r="R197" s="89"/>
      <c r="T197" s="190" t="s">
        <v>2341</v>
      </c>
      <c r="AA197" s="307" t="s">
        <v>1496</v>
      </c>
      <c r="AB197" s="47" t="str">
        <f aca="true">IF(LEFT($A197,3)="OB_",IF(AC197="#","#",IF(ISNUMBER(OFFSET(INDIRECT($A197,FALSE()),0,2)),MATCH(AC197,OFFSET(INDIRECT($A197,FALSE()),1,1,OFFSET(INDIRECT($A197,FALSE()),0,2),1),0),MATCH(AC197,INDIRECT(OFFSET(INDIRECT($A197,FALSE()),0,2),FALSE()),0))),AC197)</f>
        <v/>
      </c>
      <c r="AC197" s="330" t="str">
        <f aca="true">OFFSET(AC197,0,AC$14)</f>
        <v/>
      </c>
      <c r="AD197" s="330" t="str">
        <f aca="false">IF(INDEX(H197:Y197,1,AD$7)&lt;&gt;"",INDEX(H197:Y197,1,AD$7),"")</f>
        <v/>
      </c>
      <c r="AE197" s="330" t="str">
        <f aca="false">IF(AO197&lt;&gt;"",AO197,"#")</f>
        <v>#</v>
      </c>
      <c r="AN197" s="307" t="s">
        <v>1496</v>
      </c>
      <c r="AO197" s="326"/>
      <c r="AP197" s="89"/>
    </row>
    <row r="198" customFormat="false" ht="10.5" hidden="false" customHeight="false" outlineLevel="0" collapsed="false">
      <c r="A198" s="70" t="str">
        <f aca="false">lists!M24</f>
        <v>OB_economy_II_type_new_rent</v>
      </c>
      <c r="B198" s="47" t="e">
        <f aca="true">IF(OFFSET(INDIRECT($A198,FALSE()),0,0)="","",OFFSET(INDIRECT($A198,FALSE()),0,0))</f>
        <v>#N/A</v>
      </c>
      <c r="C198" s="47" t="e">
        <f aca="true">IF(LEFT($A198,3)="OB_",OFFSET(INDIRECT($A198,FALSE()),0,1),B198)</f>
        <v>#N/A</v>
      </c>
      <c r="D198" s="47" t="e">
        <f aca="true">IF(LEFT($A198,3)="OB_",IF(E198="#","#",IF(ISNUMBER(OFFSET(INDIRECT($A198,FALSE()),0,2)),MATCH(E198,OFFSET(INDIRECT($A198,FALSE()),1+OFFSET(INDIRECT($A198,FALSE()),0,3),1,OFFSET(INDIRECT($A198,FALSE()),0,2),1),0),MATCH(E198,INDIRECT(OFFSET(INDIRECT($A198,FALSE()),0,2),FALSE()),0))),E198)</f>
        <v>#N/A</v>
      </c>
      <c r="E198" s="47" t="e">
        <f aca="false">IF(INDEX($A198:$IV198,1,E$8)&lt;&gt;"",INDEX($A198:$IV198,1,E$8),"")</f>
        <v>#N/A</v>
      </c>
      <c r="G198" s="307" t="s">
        <v>1497</v>
      </c>
      <c r="H198" s="332" t="e">
        <f aca="false">IF($C198="","",$C198)</f>
        <v>#N/A</v>
      </c>
      <c r="I198" s="333" t="e">
        <f aca="false">NA()</f>
        <v>#N/A</v>
      </c>
      <c r="J198" s="326"/>
      <c r="K198" s="326"/>
      <c r="L198" s="326"/>
      <c r="M198" s="326"/>
      <c r="N198" s="326"/>
      <c r="O198" s="326"/>
      <c r="P198" s="326"/>
      <c r="Q198" s="326"/>
      <c r="R198" s="89"/>
      <c r="T198" s="190" t="s">
        <v>2341</v>
      </c>
      <c r="AA198" s="307" t="s">
        <v>1497</v>
      </c>
      <c r="AB198" s="47" t="e">
        <f aca="true">IF(LEFT($A198,3)="OB_",IF(AC198="#","#",IF(ISNUMBER(OFFSET(INDIRECT($A198,FALSE()),0,2)),MATCH(AC198,OFFSET(INDIRECT($A198,FALSE()),1,1,OFFSET(INDIRECT($A198,FALSE()),0,2),1),0),MATCH(AC198,INDIRECT(OFFSET(INDIRECT($A198,FALSE()),0,2),FALSE()),0))),AC198)</f>
        <v>#N/A</v>
      </c>
      <c r="AC198" s="330" t="e">
        <f aca="true">OFFSET(AC198,0,AC$14)</f>
        <v>#N/A</v>
      </c>
      <c r="AD198" s="330" t="e">
        <f aca="false">IF(INDEX(H198:Y198,1,AD$7)&lt;&gt;"",INDEX(H198:Y198,1,AD$7),"")</f>
        <v>#N/A</v>
      </c>
      <c r="AE198" s="330" t="str">
        <f aca="false">IF(AO198&lt;&gt;"",AO198,"#")</f>
        <v>#</v>
      </c>
      <c r="AN198" s="307" t="s">
        <v>1497</v>
      </c>
      <c r="AO198" s="326"/>
      <c r="AP198" s="89"/>
    </row>
    <row r="199" customFormat="false" ht="10.5" hidden="false" customHeight="false" outlineLevel="0" collapsed="false">
      <c r="A199" s="70" t="str">
        <f aca="false">lists!M25</f>
        <v>economy_II_new_rent_manual</v>
      </c>
      <c r="B199" s="47" t="str">
        <f aca="true">IF(OFFSET(INDIRECT($A199,FALSE()),0,0)="","",OFFSET(INDIRECT($A199,FALSE()),0,0))</f>
        <v/>
      </c>
      <c r="C199" s="47" t="str">
        <f aca="true">IF(LEFT($A199,3)="OB_",OFFSET(INDIRECT($A199,FALSE()),0,1),B199)</f>
        <v/>
      </c>
      <c r="D199" s="47" t="str">
        <f aca="true">IF(LEFT($A199,3)="OB_",IF(E199="#","#",IF(ISNUMBER(OFFSET(INDIRECT($A199,FALSE()),0,2)),MATCH(E199,OFFSET(INDIRECT($A199,FALSE()),1+OFFSET(INDIRECT($A199,FALSE()),0,3),1,OFFSET(INDIRECT($A199,FALSE()),0,2),1),0),MATCH(E199,INDIRECT(OFFSET(INDIRECT($A199,FALSE()),0,2),FALSE()),0))),E199)</f>
        <v/>
      </c>
      <c r="E199" s="47" t="str">
        <f aca="false">IF(INDEX($A199:$IV199,1,E$8)&lt;&gt;"",INDEX($A199:$IV199,1,E$8),"")</f>
        <v/>
      </c>
      <c r="G199" s="307" t="s">
        <v>1514</v>
      </c>
      <c r="H199" s="332" t="str">
        <f aca="false">IF($C199="","",$C199)</f>
        <v/>
      </c>
      <c r="I199" s="333"/>
      <c r="J199" s="326"/>
      <c r="K199" s="326"/>
      <c r="L199" s="326"/>
      <c r="M199" s="326"/>
      <c r="N199" s="326"/>
      <c r="O199" s="326"/>
      <c r="P199" s="326"/>
      <c r="Q199" s="326"/>
      <c r="R199" s="89"/>
      <c r="T199" s="190" t="s">
        <v>2341</v>
      </c>
      <c r="AA199" s="307" t="s">
        <v>1514</v>
      </c>
      <c r="AB199" s="47" t="str">
        <f aca="true">IF(LEFT($A199,3)="OB_",IF(AC199="#","#",IF(ISNUMBER(OFFSET(INDIRECT($A199,FALSE()),0,2)),MATCH(AC199,OFFSET(INDIRECT($A199,FALSE()),1,1,OFFSET(INDIRECT($A199,FALSE()),0,2),1),0),MATCH(AC199,INDIRECT(OFFSET(INDIRECT($A199,FALSE()),0,2),FALSE()),0))),AC199)</f>
        <v/>
      </c>
      <c r="AC199" s="330" t="str">
        <f aca="true">OFFSET(AC199,0,AC$14)</f>
        <v/>
      </c>
      <c r="AD199" s="330" t="str">
        <f aca="false">IF(INDEX(H199:Y199,1,AD$7)&lt;&gt;"",INDEX(H199:Y199,1,AD$7),"")</f>
        <v/>
      </c>
      <c r="AE199" s="330" t="str">
        <f aca="false">IF(AO199&lt;&gt;"",AO199,"#")</f>
        <v>#</v>
      </c>
      <c r="AN199" s="307" t="s">
        <v>1514</v>
      </c>
      <c r="AO199" s="326"/>
      <c r="AP199" s="89"/>
    </row>
    <row r="200" customFormat="false" ht="10.5" hidden="false" customHeight="false" outlineLevel="0" collapsed="false">
      <c r="A200" s="70" t="str">
        <f aca="false">lists!M26</f>
        <v>economy_II_new_rent_adaptation_factor</v>
      </c>
      <c r="B200" s="47" t="str">
        <f aca="true">IF(OFFSET(INDIRECT($A200,FALSE()),0,0)="","",OFFSET(INDIRECT($A200,FALSE()),0,0))</f>
        <v/>
      </c>
      <c r="C200" s="47" t="str">
        <f aca="true">IF(LEFT($A200,3)="OB_",OFFSET(INDIRECT($A200,FALSE()),0,1),B200)</f>
        <v/>
      </c>
      <c r="D200" s="47" t="str">
        <f aca="true">IF(LEFT($A200,3)="OB_",IF(E200="#","#",IF(ISNUMBER(OFFSET(INDIRECT($A200,FALSE()),0,2)),MATCH(E200,OFFSET(INDIRECT($A200,FALSE()),1+OFFSET(INDIRECT($A200,FALSE()),0,3),1,OFFSET(INDIRECT($A200,FALSE()),0,2),1),0),MATCH(E200,INDIRECT(OFFSET(INDIRECT($A200,FALSE()),0,2),FALSE()),0))),E200)</f>
        <v/>
      </c>
      <c r="E200" s="47" t="str">
        <f aca="false">IF(INDEX($A200:$IV200,1,E$8)&lt;&gt;"",INDEX($A200:$IV200,1,E$8),"")</f>
        <v/>
      </c>
      <c r="G200" s="307" t="s">
        <v>1517</v>
      </c>
      <c r="H200" s="332" t="str">
        <f aca="false">IF($C200="","",$C200)</f>
        <v/>
      </c>
      <c r="I200" s="333"/>
      <c r="J200" s="326"/>
      <c r="K200" s="326"/>
      <c r="L200" s="326"/>
      <c r="M200" s="326"/>
      <c r="N200" s="326"/>
      <c r="O200" s="326"/>
      <c r="P200" s="326"/>
      <c r="Q200" s="326"/>
      <c r="R200" s="89"/>
      <c r="T200" s="190" t="s">
        <v>2341</v>
      </c>
      <c r="AA200" s="307" t="s">
        <v>1517</v>
      </c>
      <c r="AB200" s="47" t="str">
        <f aca="true">IF(LEFT($A200,3)="OB_",IF(AC200="#","#",IF(ISNUMBER(OFFSET(INDIRECT($A200,FALSE()),0,2)),MATCH(AC200,OFFSET(INDIRECT($A200,FALSE()),1,1,OFFSET(INDIRECT($A200,FALSE()),0,2),1),0),MATCH(AC200,INDIRECT(OFFSET(INDIRECT($A200,FALSE()),0,2),FALSE()),0))),AC200)</f>
        <v/>
      </c>
      <c r="AC200" s="330" t="str">
        <f aca="true">OFFSET(AC200,0,AC$14)</f>
        <v/>
      </c>
      <c r="AD200" s="330" t="str">
        <f aca="false">IF(INDEX(H200:Y200,1,AD$7)&lt;&gt;"",INDEX(H200:Y200,1,AD$7),"")</f>
        <v/>
      </c>
      <c r="AE200" s="330" t="str">
        <f aca="false">IF(AO200&lt;&gt;"",AO200,"#")</f>
        <v>#</v>
      </c>
      <c r="AN200" s="307" t="s">
        <v>1517</v>
      </c>
      <c r="AO200" s="326"/>
      <c r="AP200" s="89"/>
    </row>
    <row r="201" customFormat="false" ht="10.5" hidden="false" customHeight="false" outlineLevel="0" collapsed="false">
      <c r="A201" s="70" t="str">
        <f aca="false">lists!M27</f>
        <v>economy_II_tax_costs</v>
      </c>
      <c r="B201" s="47" t="str">
        <f aca="true">IF(OFFSET(INDIRECT($A201,FALSE()),0,0)="","",OFFSET(INDIRECT($A201,FALSE()),0,0))</f>
        <v/>
      </c>
      <c r="C201" s="47" t="str">
        <f aca="true">IF(LEFT($A201,3)="OB_",OFFSET(INDIRECT($A201,FALSE()),0,1),B201)</f>
        <v/>
      </c>
      <c r="D201" s="47" t="str">
        <f aca="true">IF(LEFT($A201,3)="OB_",IF(E201="#","#",IF(ISNUMBER(OFFSET(INDIRECT($A201,FALSE()),0,2)),MATCH(E201,OFFSET(INDIRECT($A201,FALSE()),1+OFFSET(INDIRECT($A201,FALSE()),0,3),1,OFFSET(INDIRECT($A201,FALSE()),0,2),1),0),MATCH(E201,INDIRECT(OFFSET(INDIRECT($A201,FALSE()),0,2),FALSE()),0))),E201)</f>
        <v/>
      </c>
      <c r="E201" s="47" t="str">
        <f aca="false">IF(INDEX($A201:$IV201,1,E$8)&lt;&gt;"",INDEX($A201:$IV201,1,E$8),"")</f>
        <v/>
      </c>
      <c r="G201" s="307" t="s">
        <v>1519</v>
      </c>
      <c r="H201" s="332" t="str">
        <f aca="false">IF($C201="","",$C201)</f>
        <v/>
      </c>
      <c r="I201" s="333"/>
      <c r="J201" s="326"/>
      <c r="K201" s="326"/>
      <c r="L201" s="326"/>
      <c r="M201" s="326"/>
      <c r="N201" s="326"/>
      <c r="O201" s="326"/>
      <c r="P201" s="326"/>
      <c r="Q201" s="326"/>
      <c r="R201" s="89"/>
      <c r="T201" s="190" t="s">
        <v>2341</v>
      </c>
      <c r="AA201" s="307" t="s">
        <v>1519</v>
      </c>
      <c r="AB201" s="47" t="str">
        <f aca="true">IF(LEFT($A201,3)="OB_",IF(AC201="#","#",IF(ISNUMBER(OFFSET(INDIRECT($A201,FALSE()),0,2)),MATCH(AC201,OFFSET(INDIRECT($A201,FALSE()),1,1,OFFSET(INDIRECT($A201,FALSE()),0,2),1),0),MATCH(AC201,INDIRECT(OFFSET(INDIRECT($A201,FALSE()),0,2),FALSE()),0))),AC201)</f>
        <v/>
      </c>
      <c r="AC201" s="330" t="str">
        <f aca="true">OFFSET(AC201,0,AC$14)</f>
        <v/>
      </c>
      <c r="AD201" s="330" t="str">
        <f aca="false">IF(INDEX(H201:Y201,1,AD$7)&lt;&gt;"",INDEX(H201:Y201,1,AD$7),"")</f>
        <v/>
      </c>
      <c r="AE201" s="330" t="str">
        <f aca="false">IF(AO201&lt;&gt;"",AO201,"#")</f>
        <v>#</v>
      </c>
      <c r="AN201" s="307" t="s">
        <v>1519</v>
      </c>
      <c r="AO201" s="326"/>
      <c r="AP201" s="89"/>
    </row>
    <row r="202" customFormat="false" ht="10.5" hidden="false" customHeight="false" outlineLevel="0" collapsed="false">
      <c r="A202" s="70" t="str">
        <f aca="false">lists!M28</f>
        <v>economy_II_depreciation_rate</v>
      </c>
      <c r="B202" s="47" t="str">
        <f aca="true">IF(OFFSET(INDIRECT($A202,FALSE()),0,0)="","",OFFSET(INDIRECT($A202,FALSE()),0,0))</f>
        <v/>
      </c>
      <c r="C202" s="47" t="str">
        <f aca="true">IF(LEFT($A202,3)="OB_",OFFSET(INDIRECT($A202,FALSE()),0,1),B202)</f>
        <v/>
      </c>
      <c r="D202" s="47" t="str">
        <f aca="true">IF(LEFT($A202,3)="OB_",IF(E202="#","#",IF(ISNUMBER(OFFSET(INDIRECT($A202,FALSE()),0,2)),MATCH(E202,OFFSET(INDIRECT($A202,FALSE()),1+OFFSET(INDIRECT($A202,FALSE()),0,3),1,OFFSET(INDIRECT($A202,FALSE()),0,2),1),0),MATCH(E202,INDIRECT(OFFSET(INDIRECT($A202,FALSE()),0,2),FALSE()),0))),E202)</f>
        <v/>
      </c>
      <c r="E202" s="47" t="str">
        <f aca="false">IF(INDEX($A202:$IV202,1,E$8)&lt;&gt;"",INDEX($A202:$IV202,1,E$8),"")</f>
        <v/>
      </c>
      <c r="G202" s="307" t="s">
        <v>1520</v>
      </c>
      <c r="H202" s="332" t="str">
        <f aca="false">IF($C202="","",$C202)</f>
        <v/>
      </c>
      <c r="I202" s="333"/>
      <c r="J202" s="326"/>
      <c r="K202" s="326"/>
      <c r="L202" s="326"/>
      <c r="M202" s="326"/>
      <c r="N202" s="326"/>
      <c r="O202" s="326"/>
      <c r="P202" s="326"/>
      <c r="Q202" s="326"/>
      <c r="R202" s="89"/>
      <c r="T202" s="190" t="s">
        <v>2341</v>
      </c>
      <c r="AA202" s="307" t="s">
        <v>1520</v>
      </c>
      <c r="AB202" s="47" t="str">
        <f aca="true">IF(LEFT($A202,3)="OB_",IF(AC202="#","#",IF(ISNUMBER(OFFSET(INDIRECT($A202,FALSE()),0,2)),MATCH(AC202,OFFSET(INDIRECT($A202,FALSE()),1,1,OFFSET(INDIRECT($A202,FALSE()),0,2),1),0),MATCH(AC202,INDIRECT(OFFSET(INDIRECT($A202,FALSE()),0,2),FALSE()),0))),AC202)</f>
        <v/>
      </c>
      <c r="AC202" s="330" t="str">
        <f aca="true">OFFSET(AC202,0,AC$14)</f>
        <v/>
      </c>
      <c r="AD202" s="330" t="str">
        <f aca="false">IF(INDEX(H202:Y202,1,AD$7)&lt;&gt;"",INDEX(H202:Y202,1,AD$7),"")</f>
        <v/>
      </c>
      <c r="AE202" s="330" t="str">
        <f aca="false">IF(AO202&lt;&gt;"",AO202,"#")</f>
        <v>#</v>
      </c>
      <c r="AN202" s="307" t="s">
        <v>1520</v>
      </c>
      <c r="AO202" s="326"/>
      <c r="AP202" s="89"/>
    </row>
    <row r="203" customFormat="false" ht="10.5" hidden="false" customHeight="false" outlineLevel="0" collapsed="false">
      <c r="A203" s="70" t="str">
        <f aca="false">lists!M29</f>
        <v>economy_II_tax_rate</v>
      </c>
      <c r="B203" s="47" t="str">
        <f aca="true">IF(OFFSET(INDIRECT($A203,FALSE()),0,0)="","",OFFSET(INDIRECT($A203,FALSE()),0,0))</f>
        <v/>
      </c>
      <c r="C203" s="47" t="str">
        <f aca="true">IF(LEFT($A203,3)="OB_",OFFSET(INDIRECT($A203,FALSE()),0,1),B203)</f>
        <v/>
      </c>
      <c r="D203" s="47" t="str">
        <f aca="true">IF(LEFT($A203,3)="OB_",IF(E203="#","#",IF(ISNUMBER(OFFSET(INDIRECT($A203,FALSE()),0,2)),MATCH(E203,OFFSET(INDIRECT($A203,FALSE()),1+OFFSET(INDIRECT($A203,FALSE()),0,3),1,OFFSET(INDIRECT($A203,FALSE()),0,2),1),0),MATCH(E203,INDIRECT(OFFSET(INDIRECT($A203,FALSE()),0,2),FALSE()),0))),E203)</f>
        <v/>
      </c>
      <c r="E203" s="47" t="str">
        <f aca="false">IF(INDEX($A203:$IV203,1,E$8)&lt;&gt;"",INDEX($A203:$IV203,1,E$8),"")</f>
        <v/>
      </c>
      <c r="G203" s="307" t="s">
        <v>1523</v>
      </c>
      <c r="H203" s="332" t="str">
        <f aca="false">IF($C203="","",$C203)</f>
        <v/>
      </c>
      <c r="I203" s="333"/>
      <c r="J203" s="326"/>
      <c r="K203" s="326"/>
      <c r="L203" s="326"/>
      <c r="M203" s="326"/>
      <c r="N203" s="326"/>
      <c r="O203" s="326"/>
      <c r="P203" s="326"/>
      <c r="Q203" s="326"/>
      <c r="R203" s="89"/>
      <c r="T203" s="190" t="s">
        <v>2341</v>
      </c>
      <c r="AA203" s="307" t="s">
        <v>1523</v>
      </c>
      <c r="AB203" s="47" t="str">
        <f aca="true">IF(LEFT($A203,3)="OB_",IF(AC203="#","#",IF(ISNUMBER(OFFSET(INDIRECT($A203,FALSE()),0,2)),MATCH(AC203,OFFSET(INDIRECT($A203,FALSE()),1,1,OFFSET(INDIRECT($A203,FALSE()),0,2),1),0),MATCH(AC203,INDIRECT(OFFSET(INDIRECT($A203,FALSE()),0,2),FALSE()),0))),AC203)</f>
        <v/>
      </c>
      <c r="AC203" s="330" t="str">
        <f aca="true">OFFSET(AC203,0,AC$14)</f>
        <v/>
      </c>
      <c r="AD203" s="330" t="str">
        <f aca="false">IF(INDEX(H203:Y203,1,AD$7)&lt;&gt;"",INDEX(H203:Y203,1,AD$7),"")</f>
        <v/>
      </c>
      <c r="AE203" s="330" t="str">
        <f aca="false">IF(AO203&lt;&gt;"",AO203,"#")</f>
        <v>#</v>
      </c>
      <c r="AN203" s="307" t="s">
        <v>1523</v>
      </c>
      <c r="AO203" s="326"/>
      <c r="AP203" s="89"/>
    </row>
    <row r="204" customFormat="false" ht="10.5" hidden="false" customHeight="false" outlineLevel="0" collapsed="false">
      <c r="A204" s="70" t="str">
        <f aca="false">lists!M30</f>
        <v>costs_roof_ID</v>
      </c>
      <c r="B204" s="47" t="str">
        <f aca="true">IF(OFFSET(INDIRECT($A204,FALSE()),0,0)="","",OFFSET(INDIRECT($A204,FALSE()),0,0))</f>
        <v/>
      </c>
      <c r="C204" s="47" t="str">
        <f aca="true">IF(LEFT($A204,3)="OB_",OFFSET(INDIRECT($A204,FALSE()),0,1),B204)</f>
        <v/>
      </c>
      <c r="D204" s="47" t="str">
        <f aca="true">IF(LEFT($A204,3)="OB_",IF(E204="#","#",IF(ISNUMBER(OFFSET(INDIRECT($A204,FALSE()),0,2)),MATCH(E204,OFFSET(INDIRECT($A204,FALSE()),1+OFFSET(INDIRECT($A204,FALSE()),0,3),1,OFFSET(INDIRECT($A204,FALSE()),0,2),1),0),MATCH(E204,INDIRECT(OFFSET(INDIRECT($A204,FALSE()),0,2),FALSE()),0))),E204)</f>
        <v/>
      </c>
      <c r="E204" s="47" t="str">
        <f aca="false">IF(INDEX($A204:$IV204,1,E$8)&lt;&gt;"",INDEX($A204:$IV204,1,E$8),"")</f>
        <v/>
      </c>
      <c r="G204" s="307" t="s">
        <v>1534</v>
      </c>
      <c r="H204" s="332" t="str">
        <f aca="false">IF($C204="","",$C204)</f>
        <v/>
      </c>
      <c r="I204" s="333"/>
      <c r="J204" s="326"/>
      <c r="K204" s="326"/>
      <c r="L204" s="326"/>
      <c r="M204" s="326"/>
      <c r="N204" s="326"/>
      <c r="O204" s="326"/>
      <c r="P204" s="326"/>
      <c r="Q204" s="326"/>
      <c r="R204" s="89"/>
      <c r="T204" s="190" t="s">
        <v>2341</v>
      </c>
      <c r="AA204" s="307" t="s">
        <v>1534</v>
      </c>
      <c r="AB204" s="47" t="str">
        <f aca="true">IF(LEFT($A204,3)="OB_",IF(AC204="#","#",IF(ISNUMBER(OFFSET(INDIRECT($A204,FALSE()),0,2)),MATCH(AC204,OFFSET(INDIRECT($A204,FALSE()),1,1,OFFSET(INDIRECT($A204,FALSE()),0,2),1),0),MATCH(AC204,INDIRECT(OFFSET(INDIRECT($A204,FALSE()),0,2),FALSE()),0))),AC204)</f>
        <v/>
      </c>
      <c r="AC204" s="330" t="str">
        <f aca="true">OFFSET(AC204,0,AC$14)</f>
        <v/>
      </c>
      <c r="AD204" s="330" t="str">
        <f aca="false">IF(INDEX(H204:Y204,1,AD$7)&lt;&gt;"",INDEX(H204:Y204,1,AD$7),"")</f>
        <v/>
      </c>
      <c r="AE204" s="330" t="str">
        <f aca="false">IF(AO204&lt;&gt;"",AO204,"#")</f>
        <v>#</v>
      </c>
      <c r="AH204" s="334" t="e">
        <f aca="true">IF(ISNUMBER(OFFSET(INDIRECT($A204,FALSE()),0,2)),MATCH(E204,OFFSET(INDIRECT($A204,FALSE()),1,1,OFFSET(INDIRECT($A204,FALSE()),0,2),1),0),MATCH(E204,INDIRECT(OFFSET(INDIRECT($A204,FALSE()),0,2),FALSE()),0))</f>
        <v>#REF!</v>
      </c>
      <c r="AI204" s="334" t="e">
        <f aca="true">MATCH(E204,INDIRECT(OFFSET(INDIRECT($A204,FALSE()),0,2),FALSE()),0)</f>
        <v>#REF!</v>
      </c>
      <c r="AJ204" s="334" t="e">
        <f aca="true">MATCH(E204,INDIRECT(OFFSET(INDIRECT($A204,FALSE()),0,2),FALSE()),0)</f>
        <v>#REF!</v>
      </c>
      <c r="AN204" s="307" t="s">
        <v>1534</v>
      </c>
      <c r="AO204" s="326"/>
      <c r="AP204" s="89"/>
    </row>
    <row r="205" customFormat="false" ht="10.5" hidden="false" customHeight="false" outlineLevel="0" collapsed="false">
      <c r="A205" s="70" t="str">
        <f aca="false">lists!M31</f>
        <v>costs_roof_name</v>
      </c>
      <c r="B205" s="47" t="str">
        <f aca="true">IF(OFFSET(INDIRECT($A205,FALSE()),0,0)="","",OFFSET(INDIRECT($A205,FALSE()),0,0))</f>
        <v/>
      </c>
      <c r="C205" s="47" t="str">
        <f aca="true">IF(LEFT($A205,3)="OB_",OFFSET(INDIRECT($A205,FALSE()),0,1),B205)</f>
        <v/>
      </c>
      <c r="D205" s="47" t="str">
        <f aca="true">IF(LEFT($A205,3)="OB_",IF(E205="#","#",IF(ISNUMBER(OFFSET(INDIRECT($A205,FALSE()),0,2)),MATCH(E205,OFFSET(INDIRECT($A205,FALSE()),1+OFFSET(INDIRECT($A205,FALSE()),0,3),1,OFFSET(INDIRECT($A205,FALSE()),0,2),1),0),MATCH(E205,INDIRECT(OFFSET(INDIRECT($A205,FALSE()),0,2),FALSE()),0))),E205)</f>
        <v/>
      </c>
      <c r="E205" s="47" t="str">
        <f aca="false">IF(INDEX($A205:$IV205,1,E$8)&lt;&gt;"",INDEX($A205:$IV205,1,E$8),"")</f>
        <v/>
      </c>
      <c r="G205" s="307" t="s">
        <v>1536</v>
      </c>
      <c r="H205" s="332" t="str">
        <f aca="false">IF($C205="","",$C205)</f>
        <v/>
      </c>
      <c r="I205" s="333"/>
      <c r="J205" s="326"/>
      <c r="K205" s="326"/>
      <c r="L205" s="326"/>
      <c r="M205" s="326"/>
      <c r="N205" s="326"/>
      <c r="O205" s="326"/>
      <c r="P205" s="326"/>
      <c r="Q205" s="326"/>
      <c r="R205" s="89"/>
      <c r="T205" s="190" t="s">
        <v>2341</v>
      </c>
      <c r="AA205" s="307" t="s">
        <v>1536</v>
      </c>
      <c r="AB205" s="47" t="str">
        <f aca="true">IF(LEFT($A205,3)="OB_",IF(AC205="#","#",IF(ISNUMBER(OFFSET(INDIRECT($A205,FALSE()),0,2)),MATCH(AC205,OFFSET(INDIRECT($A205,FALSE()),1,1,OFFSET(INDIRECT($A205,FALSE()),0,2),1),0),MATCH(AC205,INDIRECT(OFFSET(INDIRECT($A205,FALSE()),0,2),FALSE()),0))),AC205)</f>
        <v/>
      </c>
      <c r="AC205" s="330" t="str">
        <f aca="true">OFFSET(AC205,0,AC$14)</f>
        <v/>
      </c>
      <c r="AD205" s="330" t="str">
        <f aca="false">IF(INDEX(H205:Y205,1,AD$7)&lt;&gt;"",INDEX(H205:Y205,1,AD$7),"")</f>
        <v/>
      </c>
      <c r="AE205" s="330" t="str">
        <f aca="false">IF(AO205&lt;&gt;"",AO205,"#")</f>
        <v>#</v>
      </c>
      <c r="AH205" s="334" t="e">
        <f aca="true">IF(ISNUMBER(OFFSET(INDIRECT($A205,FALSE()),0,2)),MATCH(E205,OFFSET(INDIRECT($A205,FALSE()),1,1,OFFSET(INDIRECT($A205,FALSE()),0,2),1),0),MATCH(E205,INDIRECT(OFFSET(INDIRECT($A205,FALSE()),0,2),FALSE()),0))</f>
        <v>#REF!</v>
      </c>
      <c r="AN205" s="307" t="s">
        <v>1536</v>
      </c>
      <c r="AO205" s="326"/>
      <c r="AP205" s="89"/>
    </row>
    <row r="206" customFormat="false" ht="10.5" hidden="false" customHeight="false" outlineLevel="0" collapsed="false">
      <c r="A206" s="70" t="str">
        <f aca="false">lists!M32</f>
        <v>costs_roof_description_1</v>
      </c>
      <c r="B206" s="47" t="str">
        <f aca="true">IF(OFFSET(INDIRECT($A206,FALSE()),0,0)="","",OFFSET(INDIRECT($A206,FALSE()),0,0))</f>
        <v/>
      </c>
      <c r="C206" s="47" t="str">
        <f aca="true">IF(LEFT($A206,3)="OB_",OFFSET(INDIRECT($A206,FALSE()),0,1),B206)</f>
        <v/>
      </c>
      <c r="D206" s="47" t="str">
        <f aca="true">IF(LEFT($A206,3)="OB_",IF(E206="#","#",IF(ISNUMBER(OFFSET(INDIRECT($A206,FALSE()),0,2)),MATCH(E206,OFFSET(INDIRECT($A206,FALSE()),1+OFFSET(INDIRECT($A206,FALSE()),0,3),1,OFFSET(INDIRECT($A206,FALSE()),0,2),1),0),MATCH(E206,INDIRECT(OFFSET(INDIRECT($A206,FALSE()),0,2),FALSE()),0))),E206)</f>
        <v/>
      </c>
      <c r="E206" s="47" t="str">
        <f aca="false">IF(INDEX($A206:$IV206,1,E$8)&lt;&gt;"",INDEX($A206:$IV206,1,E$8),"")</f>
        <v/>
      </c>
      <c r="G206" s="307" t="s">
        <v>1537</v>
      </c>
      <c r="H206" s="332" t="str">
        <f aca="false">IF($C206="","",$C206)</f>
        <v/>
      </c>
      <c r="I206" s="333"/>
      <c r="J206" s="326"/>
      <c r="K206" s="326"/>
      <c r="L206" s="326"/>
      <c r="M206" s="326"/>
      <c r="N206" s="326"/>
      <c r="O206" s="326"/>
      <c r="P206" s="326"/>
      <c r="Q206" s="326"/>
      <c r="R206" s="89"/>
      <c r="T206" s="190" t="s">
        <v>2341</v>
      </c>
      <c r="AA206" s="307" t="s">
        <v>1537</v>
      </c>
      <c r="AB206" s="47" t="str">
        <f aca="true">IF(LEFT($A206,3)="OB_",IF(AC206="#","#",IF(ISNUMBER(OFFSET(INDIRECT($A206,FALSE()),0,2)),MATCH(AC206,OFFSET(INDIRECT($A206,FALSE()),1,1,OFFSET(INDIRECT($A206,FALSE()),0,2),1),0),MATCH(AC206,INDIRECT(OFFSET(INDIRECT($A206,FALSE()),0,2),FALSE()),0))),AC206)</f>
        <v/>
      </c>
      <c r="AC206" s="330" t="str">
        <f aca="true">OFFSET(AC206,0,AC$14)</f>
        <v/>
      </c>
      <c r="AD206" s="330" t="str">
        <f aca="false">IF(INDEX(H206:Y206,1,AD$7)&lt;&gt;"",INDEX(H206:Y206,1,AD$7),"")</f>
        <v/>
      </c>
      <c r="AE206" s="330" t="str">
        <f aca="false">IF(AO206&lt;&gt;"",AO206,"#")</f>
        <v>#</v>
      </c>
      <c r="AN206" s="307" t="s">
        <v>1537</v>
      </c>
      <c r="AO206" s="326"/>
      <c r="AP206" s="89"/>
    </row>
    <row r="207" customFormat="false" ht="10.5" hidden="false" customHeight="false" outlineLevel="0" collapsed="false">
      <c r="A207" s="70" t="str">
        <f aca="false">lists!M33</f>
        <v>costs_roof_description_2</v>
      </c>
      <c r="B207" s="47" t="str">
        <f aca="true">IF(OFFSET(INDIRECT($A207,FALSE()),0,0)="","",OFFSET(INDIRECT($A207,FALSE()),0,0))</f>
        <v/>
      </c>
      <c r="C207" s="47" t="str">
        <f aca="true">IF(LEFT($A207,3)="OB_",OFFSET(INDIRECT($A207,FALSE()),0,1),B207)</f>
        <v/>
      </c>
      <c r="D207" s="47" t="str">
        <f aca="true">IF(LEFT($A207,3)="OB_",IF(E207="#","#",IF(ISNUMBER(OFFSET(INDIRECT($A207,FALSE()),0,2)),MATCH(E207,OFFSET(INDIRECT($A207,FALSE()),1+OFFSET(INDIRECT($A207,FALSE()),0,3),1,OFFSET(INDIRECT($A207,FALSE()),0,2),1),0),MATCH(E207,INDIRECT(OFFSET(INDIRECT($A207,FALSE()),0,2),FALSE()),0))),E207)</f>
        <v/>
      </c>
      <c r="E207" s="47" t="str">
        <f aca="false">IF(INDEX($A207:$IV207,1,E$8)&lt;&gt;"",INDEX($A207:$IV207,1,E$8),"")</f>
        <v/>
      </c>
      <c r="G207" s="307" t="s">
        <v>1538</v>
      </c>
      <c r="H207" s="332" t="str">
        <f aca="false">IF($C207="","",$C207)</f>
        <v/>
      </c>
      <c r="I207" s="333"/>
      <c r="J207" s="326"/>
      <c r="K207" s="326"/>
      <c r="L207" s="326"/>
      <c r="M207" s="326"/>
      <c r="N207" s="326"/>
      <c r="O207" s="326"/>
      <c r="P207" s="326"/>
      <c r="Q207" s="326"/>
      <c r="R207" s="89"/>
      <c r="T207" s="190" t="s">
        <v>2341</v>
      </c>
      <c r="AA207" s="307" t="s">
        <v>1538</v>
      </c>
      <c r="AB207" s="47" t="str">
        <f aca="true">IF(LEFT($A207,3)="OB_",IF(AC207="#","#",IF(ISNUMBER(OFFSET(INDIRECT($A207,FALSE()),0,2)),MATCH(AC207,OFFSET(INDIRECT($A207,FALSE()),1,1,OFFSET(INDIRECT($A207,FALSE()),0,2),1),0),MATCH(AC207,INDIRECT(OFFSET(INDIRECT($A207,FALSE()),0,2),FALSE()),0))),AC207)</f>
        <v/>
      </c>
      <c r="AC207" s="330" t="str">
        <f aca="true">OFFSET(AC207,0,AC$14)</f>
        <v/>
      </c>
      <c r="AD207" s="330" t="str">
        <f aca="false">IF(INDEX(H207:Y207,1,AD$7)&lt;&gt;"",INDEX(H207:Y207,1,AD$7),"")</f>
        <v/>
      </c>
      <c r="AE207" s="330" t="str">
        <f aca="false">IF(AO207&lt;&gt;"",AO207,"#")</f>
        <v>#</v>
      </c>
      <c r="AN207" s="307" t="s">
        <v>1538</v>
      </c>
      <c r="AO207" s="326"/>
      <c r="AP207" s="89"/>
    </row>
    <row r="208" customFormat="false" ht="10.5" hidden="false" customHeight="false" outlineLevel="0" collapsed="false">
      <c r="A208" s="70" t="str">
        <f aca="false">lists!M34</f>
        <v>OB_costs_roof_template</v>
      </c>
      <c r="B208" s="47" t="e">
        <f aca="true">IF(OFFSET(INDIRECT($A208,FALSE()),0,0)="","",OFFSET(INDIRECT($A208,FALSE()),0,0))</f>
        <v>#N/A</v>
      </c>
      <c r="C208" s="47" t="e">
        <f aca="true">IF(LEFT($A208,3)="OB_",OFFSET(INDIRECT($A208,FALSE()),0,1),B208)</f>
        <v>#N/A</v>
      </c>
      <c r="D208" s="47" t="e">
        <f aca="true">IF(LEFT($A208,3)="OB_",IF(E208="#","#",IF(ISNUMBER(OFFSET(INDIRECT($A208,FALSE()),0,2)),MATCH(E208,OFFSET(INDIRECT($A208,FALSE()),1+OFFSET(INDIRECT($A208,FALSE()),0,3),1,OFFSET(INDIRECT($A208,FALSE()),0,2),1),0),MATCH(E208,INDIRECT(OFFSET(INDIRECT($A208,FALSE()),0,2),FALSE()),0))),E208)</f>
        <v>#N/A</v>
      </c>
      <c r="E208" s="47" t="e">
        <f aca="false">IF(INDEX($A208:$IV208,1,E$8)&lt;&gt;"",INDEX($A208:$IV208,1,E$8),"")</f>
        <v>#N/A</v>
      </c>
      <c r="G208" s="307" t="s">
        <v>1541</v>
      </c>
      <c r="H208" s="332" t="e">
        <f aca="false">IF($C208="","",$C208)</f>
        <v>#N/A</v>
      </c>
      <c r="I208" s="333" t="e">
        <f aca="false">NA()</f>
        <v>#N/A</v>
      </c>
      <c r="J208" s="326"/>
      <c r="K208" s="326"/>
      <c r="L208" s="326"/>
      <c r="M208" s="326"/>
      <c r="N208" s="326"/>
      <c r="O208" s="326"/>
      <c r="P208" s="326"/>
      <c r="Q208" s="326"/>
      <c r="R208" s="89"/>
      <c r="T208" s="190" t="s">
        <v>2341</v>
      </c>
      <c r="AA208" s="307" t="s">
        <v>1541</v>
      </c>
      <c r="AB208" s="47" t="e">
        <f aca="true">IF(LEFT($A208,3)="OB_",IF(AC208="#","#",IF(ISNUMBER(OFFSET(INDIRECT($A208,FALSE()),0,2)),MATCH(AC208,OFFSET(INDIRECT($A208,FALSE()),1,1,OFFSET(INDIRECT($A208,FALSE()),0,2),1),0),MATCH(AC208,INDIRECT(OFFSET(INDIRECT($A208,FALSE()),0,2),FALSE()),0))),AC208)</f>
        <v>#N/A</v>
      </c>
      <c r="AC208" s="330" t="e">
        <f aca="true">OFFSET(AC208,0,AC$14)</f>
        <v>#N/A</v>
      </c>
      <c r="AD208" s="330" t="e">
        <f aca="false">IF(INDEX(H208:Y208,1,AD$7)&lt;&gt;"",INDEX(H208:Y208,1,AD$7),"")</f>
        <v>#N/A</v>
      </c>
      <c r="AE208" s="330" t="str">
        <f aca="false">IF(AO208&lt;&gt;"",AO208,"#")</f>
        <v>#</v>
      </c>
      <c r="AN208" s="307" t="s">
        <v>1541</v>
      </c>
      <c r="AO208" s="326"/>
      <c r="AP208" s="89"/>
    </row>
    <row r="209" customFormat="false" ht="10.5" hidden="false" customHeight="false" outlineLevel="0" collapsed="false">
      <c r="A209" s="70" t="str">
        <f aca="false">lists!M35</f>
        <v>OB_costs_roof_type_measure</v>
      </c>
      <c r="B209" s="47" t="e">
        <f aca="true">IF(OFFSET(INDIRECT($A209,FALSE()),0,0)="","",OFFSET(INDIRECT($A209,FALSE()),0,0))</f>
        <v>#N/A</v>
      </c>
      <c r="C209" s="47" t="e">
        <f aca="true">IF(LEFT($A209,3)="OB_",OFFSET(INDIRECT($A209,FALSE()),0,1),B209)</f>
        <v>#N/A</v>
      </c>
      <c r="D209" s="47" t="e">
        <f aca="true">IF(LEFT($A209,3)="OB_",IF(E209="#","#",IF(ISNUMBER(OFFSET(INDIRECT($A209,FALSE()),0,2)),MATCH(E209,OFFSET(INDIRECT($A209,FALSE()),1+OFFSET(INDIRECT($A209,FALSE()),0,3),1,OFFSET(INDIRECT($A209,FALSE()),0,2),1),0),MATCH(E209,INDIRECT(OFFSET(INDIRECT($A209,FALSE()),0,2),FALSE()),0))),E209)</f>
        <v>#N/A</v>
      </c>
      <c r="E209" s="47" t="e">
        <f aca="false">IF(INDEX($A209:$IV209,1,E$8)&lt;&gt;"",INDEX($A209:$IV209,1,E$8),"")</f>
        <v>#N/A</v>
      </c>
      <c r="G209" s="307" t="s">
        <v>1544</v>
      </c>
      <c r="H209" s="332" t="e">
        <f aca="false">IF($C209="","",$C209)</f>
        <v>#N/A</v>
      </c>
      <c r="I209" s="333" t="e">
        <f aca="false">NA()</f>
        <v>#N/A</v>
      </c>
      <c r="J209" s="326"/>
      <c r="K209" s="326"/>
      <c r="L209" s="326"/>
      <c r="M209" s="326"/>
      <c r="N209" s="326"/>
      <c r="O209" s="326"/>
      <c r="P209" s="326"/>
      <c r="Q209" s="326"/>
      <c r="R209" s="89"/>
      <c r="T209" s="190" t="s">
        <v>2341</v>
      </c>
      <c r="AA209" s="307" t="s">
        <v>1544</v>
      </c>
      <c r="AB209" s="47" t="e">
        <f aca="true">IF(LEFT($A209,3)="OB_",IF(AC209="#","#",IF(ISNUMBER(OFFSET(INDIRECT($A209,FALSE()),0,2)),MATCH(AC209,OFFSET(INDIRECT($A209,FALSE()),1,1,OFFSET(INDIRECT($A209,FALSE()),0,2),1),0),MATCH(AC209,INDIRECT(OFFSET(INDIRECT($A209,FALSE()),0,2),FALSE()),0))),AC209)</f>
        <v>#N/A</v>
      </c>
      <c r="AC209" s="330" t="e">
        <f aca="true">OFFSET(AC209,0,AC$14)</f>
        <v>#N/A</v>
      </c>
      <c r="AD209" s="330" t="e">
        <f aca="false">IF(INDEX(H209:Y209,1,AD$7)&lt;&gt;"",INDEX(H209:Y209,1,AD$7),"")</f>
        <v>#N/A</v>
      </c>
      <c r="AE209" s="330" t="str">
        <f aca="false">IF(AO209&lt;&gt;"",AO209,"#")</f>
        <v>#</v>
      </c>
      <c r="AN209" s="307" t="s">
        <v>1544</v>
      </c>
      <c r="AO209" s="326"/>
      <c r="AP209" s="89"/>
    </row>
    <row r="210" customFormat="false" ht="10.5" hidden="false" customHeight="false" outlineLevel="0" collapsed="false">
      <c r="A210" s="70" t="str">
        <f aca="false">lists!M36</f>
        <v>costs_roof_R_sup</v>
      </c>
      <c r="B210" s="47" t="str">
        <f aca="true">IF(OFFSET(INDIRECT($A210,FALSE()),0,0)="","",OFFSET(INDIRECT($A210,FALSE()),0,0))</f>
        <v/>
      </c>
      <c r="C210" s="47" t="str">
        <f aca="true">IF(LEFT($A210,3)="OB_",OFFSET(INDIRECT($A210,FALSE()),0,1),B210)</f>
        <v/>
      </c>
      <c r="D210" s="47" t="str">
        <f aca="true">IF(LEFT($A210,3)="OB_",IF(E210="#","#",IF(ISNUMBER(OFFSET(INDIRECT($A210,FALSE()),0,2)),MATCH(E210,OFFSET(INDIRECT($A210,FALSE()),1+OFFSET(INDIRECT($A210,FALSE()),0,3),1,OFFSET(INDIRECT($A210,FALSE()),0,2),1),0),MATCH(E210,INDIRECT(OFFSET(INDIRECT($A210,FALSE()),0,2),FALSE()),0))),E210)</f>
        <v/>
      </c>
      <c r="E210" s="47" t="str">
        <f aca="false">IF(INDEX($A210:$IV210,1,E$8)&lt;&gt;"",INDEX($A210:$IV210,1,E$8),"")</f>
        <v/>
      </c>
      <c r="G210" s="307" t="s">
        <v>1555</v>
      </c>
      <c r="H210" s="332" t="str">
        <f aca="false">IF($C210="","",$C210)</f>
        <v/>
      </c>
      <c r="I210" s="333"/>
      <c r="J210" s="326"/>
      <c r="K210" s="326"/>
      <c r="L210" s="326"/>
      <c r="M210" s="326"/>
      <c r="N210" s="326"/>
      <c r="O210" s="326"/>
      <c r="P210" s="326"/>
      <c r="Q210" s="326"/>
      <c r="R210" s="89"/>
      <c r="T210" s="190" t="s">
        <v>2341</v>
      </c>
      <c r="AA210" s="307" t="s">
        <v>1555</v>
      </c>
      <c r="AB210" s="47" t="str">
        <f aca="true">IF(LEFT($A210,3)="OB_",IF(AC210="#","#",IF(ISNUMBER(OFFSET(INDIRECT($A210,FALSE()),0,2)),MATCH(AC210,OFFSET(INDIRECT($A210,FALSE()),1,1,OFFSET(INDIRECT($A210,FALSE()),0,2),1),0),MATCH(AC210,INDIRECT(OFFSET(INDIRECT($A210,FALSE()),0,2),FALSE()),0))),AC210)</f>
        <v/>
      </c>
      <c r="AC210" s="330" t="str">
        <f aca="true">OFFSET(AC210,0,AC$14)</f>
        <v/>
      </c>
      <c r="AD210" s="330" t="str">
        <f aca="false">IF(INDEX(H210:Y210,1,AD$7)&lt;&gt;"",INDEX(H210:Y210,1,AD$7),"")</f>
        <v/>
      </c>
      <c r="AE210" s="330" t="str">
        <f aca="false">IF(AO210&lt;&gt;"",AO210,"#")</f>
        <v>#</v>
      </c>
      <c r="AN210" s="307" t="s">
        <v>1555</v>
      </c>
      <c r="AO210" s="326"/>
      <c r="AP210" s="89"/>
    </row>
    <row r="211" customFormat="false" ht="10.5" hidden="false" customHeight="false" outlineLevel="0" collapsed="false">
      <c r="A211" s="70" t="str">
        <f aca="false">lists!M37</f>
        <v>costs_roof_R_sup_description</v>
      </c>
      <c r="B211" s="47" t="str">
        <f aca="true">IF(OFFSET(INDIRECT($A211,FALSE()),0,0)="","",OFFSET(INDIRECT($A211,FALSE()),0,0))</f>
        <v/>
      </c>
      <c r="C211" s="47" t="str">
        <f aca="true">IF(LEFT($A211,3)="OB_",OFFSET(INDIRECT($A211,FALSE()),0,1),B211)</f>
        <v/>
      </c>
      <c r="D211" s="47" t="str">
        <f aca="true">IF(LEFT($A211,3)="OB_",IF(E211="#","#",IF(ISNUMBER(OFFSET(INDIRECT($A211,FALSE()),0,2)),MATCH(E211,OFFSET(INDIRECT($A211,FALSE()),1+OFFSET(INDIRECT($A211,FALSE()),0,3),1,OFFSET(INDIRECT($A211,FALSE()),0,2),1),0),MATCH(E211,INDIRECT(OFFSET(INDIRECT($A211,FALSE()),0,2),FALSE()),0))),E211)</f>
        <v/>
      </c>
      <c r="E211" s="47" t="str">
        <f aca="false">IF(INDEX($A211:$IV211,1,E$8)&lt;&gt;"",INDEX($A211:$IV211,1,E$8),"")</f>
        <v/>
      </c>
      <c r="G211" s="307" t="s">
        <v>1557</v>
      </c>
      <c r="H211" s="332" t="str">
        <f aca="false">IF($C211="","",$C211)</f>
        <v/>
      </c>
      <c r="I211" s="333"/>
      <c r="J211" s="326"/>
      <c r="K211" s="326"/>
      <c r="L211" s="326"/>
      <c r="M211" s="326"/>
      <c r="N211" s="326"/>
      <c r="O211" s="326"/>
      <c r="P211" s="326"/>
      <c r="Q211" s="326"/>
      <c r="R211" s="89"/>
      <c r="T211" s="190" t="s">
        <v>2341</v>
      </c>
      <c r="AA211" s="307" t="s">
        <v>1557</v>
      </c>
      <c r="AB211" s="47" t="str">
        <f aca="true">IF(LEFT($A211,3)="OB_",IF(AC211="#","#",IF(ISNUMBER(OFFSET(INDIRECT($A211,FALSE()),0,2)),MATCH(AC211,OFFSET(INDIRECT($A211,FALSE()),1,1,OFFSET(INDIRECT($A211,FALSE()),0,2),1),0),MATCH(AC211,INDIRECT(OFFSET(INDIRECT($A211,FALSE()),0,2),FALSE()),0))),AC211)</f>
        <v/>
      </c>
      <c r="AC211" s="330" t="str">
        <f aca="true">OFFSET(AC211,0,AC$14)</f>
        <v/>
      </c>
      <c r="AD211" s="330" t="str">
        <f aca="false">IF(INDEX(H211:Y211,1,AD$7)&lt;&gt;"",INDEX(H211:Y211,1,AD$7),"")</f>
        <v/>
      </c>
      <c r="AE211" s="330" t="str">
        <f aca="false">IF(AO211&lt;&gt;"",AO211,"#")</f>
        <v>#</v>
      </c>
      <c r="AN211" s="307" t="s">
        <v>1557</v>
      </c>
      <c r="AO211" s="326"/>
      <c r="AP211" s="89"/>
    </row>
    <row r="212" customFormat="false" ht="10.5" hidden="false" customHeight="false" outlineLevel="0" collapsed="false">
      <c r="A212" s="70" t="str">
        <f aca="false">lists!M38</f>
        <v>costs_roof_material_insulation</v>
      </c>
      <c r="B212" s="47" t="str">
        <f aca="true">IF(OFFSET(INDIRECT($A212,FALSE()),0,0)="","",OFFSET(INDIRECT($A212,FALSE()),0,0))</f>
        <v/>
      </c>
      <c r="C212" s="47" t="str">
        <f aca="true">IF(LEFT($A212,3)="OB_",OFFSET(INDIRECT($A212,FALSE()),0,1),B212)</f>
        <v/>
      </c>
      <c r="D212" s="47" t="str">
        <f aca="true">IF(LEFT($A212,3)="OB_",IF(E212="#","#",IF(ISNUMBER(OFFSET(INDIRECT($A212,FALSE()),0,2)),MATCH(E212,OFFSET(INDIRECT($A212,FALSE()),1+OFFSET(INDIRECT($A212,FALSE()),0,3),1,OFFSET(INDIRECT($A212,FALSE()),0,2),1),0),MATCH(E212,INDIRECT(OFFSET(INDIRECT($A212,FALSE()),0,2),FALSE()),0))),E212)</f>
        <v/>
      </c>
      <c r="E212" s="47" t="str">
        <f aca="false">IF(INDEX($A212:$IV212,1,E$8)&lt;&gt;"",INDEX($A212:$IV212,1,E$8),"")</f>
        <v/>
      </c>
      <c r="G212" s="307" t="s">
        <v>1559</v>
      </c>
      <c r="H212" s="332" t="str">
        <f aca="false">IF($C212="","",$C212)</f>
        <v/>
      </c>
      <c r="I212" s="333"/>
      <c r="J212" s="326"/>
      <c r="K212" s="326"/>
      <c r="L212" s="326"/>
      <c r="M212" s="326"/>
      <c r="N212" s="326"/>
      <c r="O212" s="326"/>
      <c r="P212" s="326"/>
      <c r="Q212" s="326"/>
      <c r="R212" s="89"/>
      <c r="T212" s="190" t="s">
        <v>2341</v>
      </c>
      <c r="AA212" s="307" t="s">
        <v>1559</v>
      </c>
      <c r="AB212" s="47" t="str">
        <f aca="true">IF(LEFT($A212,3)="OB_",IF(AC212="#","#",IF(ISNUMBER(OFFSET(INDIRECT($A212,FALSE()),0,2)),MATCH(AC212,OFFSET(INDIRECT($A212,FALSE()),1,1,OFFSET(INDIRECT($A212,FALSE()),0,2),1),0),MATCH(AC212,INDIRECT(OFFSET(INDIRECT($A212,FALSE()),0,2),FALSE()),0))),AC212)</f>
        <v/>
      </c>
      <c r="AC212" s="330" t="str">
        <f aca="true">OFFSET(AC212,0,AC$14)</f>
        <v/>
      </c>
      <c r="AD212" s="330" t="str">
        <f aca="false">IF(INDEX(H212:Y212,1,AD$7)&lt;&gt;"",INDEX(H212:Y212,1,AD$7),"")</f>
        <v/>
      </c>
      <c r="AE212" s="330" t="str">
        <f aca="false">IF(AO212&lt;&gt;"",AO212,"#")</f>
        <v>#</v>
      </c>
      <c r="AN212" s="307" t="s">
        <v>1559</v>
      </c>
      <c r="AO212" s="326"/>
      <c r="AP212" s="89"/>
    </row>
    <row r="213" customFormat="false" ht="10.5" hidden="false" customHeight="false" outlineLevel="0" collapsed="false">
      <c r="A213" s="70" t="str">
        <f aca="false">lists!M39</f>
        <v>costs_roof_lambda_insulation</v>
      </c>
      <c r="B213" s="47" t="str">
        <f aca="true">IF(OFFSET(INDIRECT($A213,FALSE()),0,0)="","",OFFSET(INDIRECT($A213,FALSE()),0,0))</f>
        <v/>
      </c>
      <c r="C213" s="47" t="str">
        <f aca="true">IF(LEFT($A213,3)="OB_",OFFSET(INDIRECT($A213,FALSE()),0,1),B213)</f>
        <v/>
      </c>
      <c r="D213" s="47" t="str">
        <f aca="true">IF(LEFT($A213,3)="OB_",IF(E213="#","#",IF(ISNUMBER(OFFSET(INDIRECT($A213,FALSE()),0,2)),MATCH(E213,OFFSET(INDIRECT($A213,FALSE()),1+OFFSET(INDIRECT($A213,FALSE()),0,3),1,OFFSET(INDIRECT($A213,FALSE()),0,2),1),0),MATCH(E213,INDIRECT(OFFSET(INDIRECT($A213,FALSE()),0,2),FALSE()),0))),E213)</f>
        <v/>
      </c>
      <c r="E213" s="47" t="str">
        <f aca="false">IF(INDEX($A213:$IV213,1,E$8)&lt;&gt;"",INDEX($A213:$IV213,1,E$8),"")</f>
        <v/>
      </c>
      <c r="G213" s="307" t="s">
        <v>1561</v>
      </c>
      <c r="H213" s="332" t="str">
        <f aca="false">IF($C213="","",$C213)</f>
        <v/>
      </c>
      <c r="I213" s="333"/>
      <c r="J213" s="326"/>
      <c r="K213" s="326"/>
      <c r="L213" s="326"/>
      <c r="M213" s="326"/>
      <c r="N213" s="326"/>
      <c r="O213" s="326"/>
      <c r="P213" s="326"/>
      <c r="Q213" s="326"/>
      <c r="R213" s="89"/>
      <c r="T213" s="190" t="s">
        <v>2341</v>
      </c>
      <c r="AA213" s="307" t="s">
        <v>1561</v>
      </c>
      <c r="AB213" s="47" t="str">
        <f aca="true">IF(LEFT($A213,3)="OB_",IF(AC213="#","#",IF(ISNUMBER(OFFSET(INDIRECT($A213,FALSE()),0,2)),MATCH(AC213,OFFSET(INDIRECT($A213,FALSE()),1,1,OFFSET(INDIRECT($A213,FALSE()),0,2),1),0),MATCH(AC213,INDIRECT(OFFSET(INDIRECT($A213,FALSE()),0,2),FALSE()),0))),AC213)</f>
        <v/>
      </c>
      <c r="AC213" s="330" t="str">
        <f aca="true">OFFSET(AC213,0,AC$14)</f>
        <v/>
      </c>
      <c r="AD213" s="330" t="str">
        <f aca="false">IF(INDEX(H213:Y213,1,AD$7)&lt;&gt;"",INDEX(H213:Y213,1,AD$7),"")</f>
        <v/>
      </c>
      <c r="AE213" s="330" t="str">
        <f aca="false">IF(AO213&lt;&gt;"",AO213,"#")</f>
        <v>#</v>
      </c>
      <c r="AN213" s="307" t="s">
        <v>1561</v>
      </c>
      <c r="AO213" s="326"/>
      <c r="AP213" s="89"/>
    </row>
    <row r="214" customFormat="false" ht="10.5" hidden="false" customHeight="false" outlineLevel="0" collapsed="false">
      <c r="A214" s="70" t="str">
        <f aca="false">lists!M40</f>
        <v>costs_roof_correction_envelope_area</v>
      </c>
      <c r="B214" s="47" t="str">
        <f aca="true">IF(OFFSET(INDIRECT($A214,FALSE()),0,0)="","",OFFSET(INDIRECT($A214,FALSE()),0,0))</f>
        <v/>
      </c>
      <c r="C214" s="47" t="str">
        <f aca="true">IF(LEFT($A214,3)="OB_",OFFSET(INDIRECT($A214,FALSE()),0,1),B214)</f>
        <v/>
      </c>
      <c r="D214" s="47" t="str">
        <f aca="true">IF(LEFT($A214,3)="OB_",IF(E214="#","#",IF(ISNUMBER(OFFSET(INDIRECT($A214,FALSE()),0,2)),MATCH(E214,OFFSET(INDIRECT($A214,FALSE()),1+OFFSET(INDIRECT($A214,FALSE()),0,3),1,OFFSET(INDIRECT($A214,FALSE()),0,2),1),0),MATCH(E214,INDIRECT(OFFSET(INDIRECT($A214,FALSE()),0,2),FALSE()),0))),E214)</f>
        <v/>
      </c>
      <c r="E214" s="47" t="str">
        <f aca="false">IF(INDEX($A214:$IV214,1,E$8)&lt;&gt;"",INDEX($A214:$IV214,1,E$8),"")</f>
        <v/>
      </c>
      <c r="G214" s="307" t="s">
        <v>1565</v>
      </c>
      <c r="H214" s="332" t="str">
        <f aca="false">IF($C214="","",$C214)</f>
        <v/>
      </c>
      <c r="I214" s="333"/>
      <c r="J214" s="326"/>
      <c r="K214" s="326"/>
      <c r="L214" s="326"/>
      <c r="M214" s="326"/>
      <c r="N214" s="326"/>
      <c r="O214" s="326"/>
      <c r="P214" s="326"/>
      <c r="Q214" s="326"/>
      <c r="R214" s="89"/>
      <c r="T214" s="190" t="s">
        <v>2341</v>
      </c>
      <c r="AA214" s="307" t="s">
        <v>1565</v>
      </c>
      <c r="AB214" s="47" t="str">
        <f aca="true">IF(LEFT($A214,3)="OB_",IF(AC214="#","#",IF(ISNUMBER(OFFSET(INDIRECT($A214,FALSE()),0,2)),MATCH(AC214,OFFSET(INDIRECT($A214,FALSE()),1,1,OFFSET(INDIRECT($A214,FALSE()),0,2),1),0),MATCH(AC214,INDIRECT(OFFSET(INDIRECT($A214,FALSE()),0,2),FALSE()),0))),AC214)</f>
        <v/>
      </c>
      <c r="AC214" s="330" t="str">
        <f aca="true">OFFSET(AC214,0,AC$14)</f>
        <v/>
      </c>
      <c r="AD214" s="330" t="str">
        <f aca="false">IF(INDEX(H214:Y214,1,AD$7)&lt;&gt;"",INDEX(H214:Y214,1,AD$7),"")</f>
        <v/>
      </c>
      <c r="AE214" s="330" t="str">
        <f aca="false">IF(AO214&lt;&gt;"",AO214,"#")</f>
        <v>#</v>
      </c>
      <c r="AN214" s="307" t="s">
        <v>1565</v>
      </c>
      <c r="AO214" s="326"/>
      <c r="AP214" s="89"/>
    </row>
    <row r="215" customFormat="false" ht="10.5" hidden="false" customHeight="false" outlineLevel="0" collapsed="false">
      <c r="A215" s="70" t="str">
        <f aca="false">lists!M41</f>
        <v>costs_roof_costs_basis_absolute</v>
      </c>
      <c r="B215" s="47" t="str">
        <f aca="true">IF(OFFSET(INDIRECT($A215,FALSE()),0,0)="","",OFFSET(INDIRECT($A215,FALSE()),0,0))</f>
        <v/>
      </c>
      <c r="C215" s="47" t="str">
        <f aca="true">IF(LEFT($A215,3)="OB_",OFFSET(INDIRECT($A215,FALSE()),0,1),B215)</f>
        <v/>
      </c>
      <c r="D215" s="47" t="str">
        <f aca="true">IF(LEFT($A215,3)="OB_",IF(E215="#","#",IF(ISNUMBER(OFFSET(INDIRECT($A215,FALSE()),0,2)),MATCH(E215,OFFSET(INDIRECT($A215,FALSE()),1+OFFSET(INDIRECT($A215,FALSE()),0,3),1,OFFSET(INDIRECT($A215,FALSE()),0,2),1),0),MATCH(E215,INDIRECT(OFFSET(INDIRECT($A215,FALSE()),0,2),FALSE()),0))),E215)</f>
        <v/>
      </c>
      <c r="E215" s="47" t="str">
        <f aca="false">IF(INDEX($A215:$IV215,1,E$8)&lt;&gt;"",INDEX($A215:$IV215,1,E$8),"")</f>
        <v/>
      </c>
      <c r="G215" s="307" t="s">
        <v>1567</v>
      </c>
      <c r="H215" s="332" t="str">
        <f aca="false">IF($C215="","",$C215)</f>
        <v/>
      </c>
      <c r="I215" s="333"/>
      <c r="J215" s="326"/>
      <c r="K215" s="326"/>
      <c r="L215" s="326"/>
      <c r="M215" s="326"/>
      <c r="N215" s="326"/>
      <c r="O215" s="326"/>
      <c r="P215" s="326"/>
      <c r="Q215" s="326"/>
      <c r="R215" s="89"/>
      <c r="T215" s="190" t="s">
        <v>2341</v>
      </c>
      <c r="AA215" s="307" t="s">
        <v>1567</v>
      </c>
      <c r="AB215" s="47" t="str">
        <f aca="true">IF(LEFT($A215,3)="OB_",IF(AC215="#","#",IF(ISNUMBER(OFFSET(INDIRECT($A215,FALSE()),0,2)),MATCH(AC215,OFFSET(INDIRECT($A215,FALSE()),1,1,OFFSET(INDIRECT($A215,FALSE()),0,2),1),0),MATCH(AC215,INDIRECT(OFFSET(INDIRECT($A215,FALSE()),0,2),FALSE()),0))),AC215)</f>
        <v/>
      </c>
      <c r="AC215" s="330" t="str">
        <f aca="true">OFFSET(AC215,0,AC$14)</f>
        <v/>
      </c>
      <c r="AD215" s="330" t="str">
        <f aca="false">IF(INDEX(H215:Y215,1,AD$7)&lt;&gt;"",INDEX(H215:Y215,1,AD$7),"")</f>
        <v/>
      </c>
      <c r="AE215" s="330" t="str">
        <f aca="false">IF(AO215&lt;&gt;"",AO215,"#")</f>
        <v>#</v>
      </c>
      <c r="AN215" s="307" t="s">
        <v>1567</v>
      </c>
      <c r="AO215" s="326"/>
      <c r="AP215" s="89"/>
    </row>
    <row r="216" customFormat="false" ht="10.5" hidden="false" customHeight="false" outlineLevel="0" collapsed="false">
      <c r="A216" s="70" t="str">
        <f aca="false">lists!M42</f>
        <v>costs_roof_costs_basis_per_sqm_living_area</v>
      </c>
      <c r="B216" s="47" t="str">
        <f aca="true">IF(OFFSET(INDIRECT($A216,FALSE()),0,0)="","",OFFSET(INDIRECT($A216,FALSE()),0,0))</f>
        <v/>
      </c>
      <c r="C216" s="47" t="str">
        <f aca="true">IF(LEFT($A216,3)="OB_",OFFSET(INDIRECT($A216,FALSE()),0,1),B216)</f>
        <v/>
      </c>
      <c r="D216" s="47" t="str">
        <f aca="true">IF(LEFT($A216,3)="OB_",IF(E216="#","#",IF(ISNUMBER(OFFSET(INDIRECT($A216,FALSE()),0,2)),MATCH(E216,OFFSET(INDIRECT($A216,FALSE()),1+OFFSET(INDIRECT($A216,FALSE()),0,3),1,OFFSET(INDIRECT($A216,FALSE()),0,2),1),0),MATCH(E216,INDIRECT(OFFSET(INDIRECT($A216,FALSE()),0,2),FALSE()),0))),E216)</f>
        <v/>
      </c>
      <c r="E216" s="47" t="str">
        <f aca="false">IF(INDEX($A216:$IV216,1,E$8)&lt;&gt;"",INDEX($A216:$IV216,1,E$8),"")</f>
        <v/>
      </c>
      <c r="G216" s="307" t="s">
        <v>1568</v>
      </c>
      <c r="H216" s="332" t="str">
        <f aca="false">IF($C216="","",$C216)</f>
        <v/>
      </c>
      <c r="I216" s="333"/>
      <c r="J216" s="326"/>
      <c r="K216" s="326"/>
      <c r="L216" s="326"/>
      <c r="M216" s="326"/>
      <c r="N216" s="326"/>
      <c r="O216" s="326"/>
      <c r="P216" s="326"/>
      <c r="Q216" s="326"/>
      <c r="R216" s="89"/>
      <c r="T216" s="190" t="s">
        <v>2341</v>
      </c>
      <c r="AA216" s="307" t="s">
        <v>1568</v>
      </c>
      <c r="AB216" s="47" t="str">
        <f aca="true">IF(LEFT($A216,3)="OB_",IF(AC216="#","#",IF(ISNUMBER(OFFSET(INDIRECT($A216,FALSE()),0,2)),MATCH(AC216,OFFSET(INDIRECT($A216,FALSE()),1,1,OFFSET(INDIRECT($A216,FALSE()),0,2),1),0),MATCH(AC216,INDIRECT(OFFSET(INDIRECT($A216,FALSE()),0,2),FALSE()),0))),AC216)</f>
        <v/>
      </c>
      <c r="AC216" s="330" t="str">
        <f aca="true">OFFSET(AC216,0,AC$14)</f>
        <v/>
      </c>
      <c r="AD216" s="330" t="str">
        <f aca="false">IF(INDEX(H216:Y216,1,AD$7)&lt;&gt;"",INDEX(H216:Y216,1,AD$7),"")</f>
        <v/>
      </c>
      <c r="AE216" s="330" t="str">
        <f aca="false">IF(AO216&lt;&gt;"",AO216,"#")</f>
        <v>#</v>
      </c>
      <c r="AN216" s="307" t="s">
        <v>1568</v>
      </c>
      <c r="AO216" s="326"/>
      <c r="AP216" s="89"/>
    </row>
    <row r="217" customFormat="false" ht="10.5" hidden="false" customHeight="false" outlineLevel="0" collapsed="false">
      <c r="A217" s="70" t="str">
        <f aca="false">lists!M43</f>
        <v>costs_roof_costs_basis_per_apartment</v>
      </c>
      <c r="B217" s="47" t="str">
        <f aca="true">IF(OFFSET(INDIRECT($A217,FALSE()),0,0)="","",OFFSET(INDIRECT($A217,FALSE()),0,0))</f>
        <v/>
      </c>
      <c r="C217" s="47" t="str">
        <f aca="true">IF(LEFT($A217,3)="OB_",OFFSET(INDIRECT($A217,FALSE()),0,1),B217)</f>
        <v/>
      </c>
      <c r="D217" s="47" t="str">
        <f aca="true">IF(LEFT($A217,3)="OB_",IF(E217="#","#",IF(ISNUMBER(OFFSET(INDIRECT($A217,FALSE()),0,2)),MATCH(E217,OFFSET(INDIRECT($A217,FALSE()),1+OFFSET(INDIRECT($A217,FALSE()),0,3),1,OFFSET(INDIRECT($A217,FALSE()),0,2),1),0),MATCH(E217,INDIRECT(OFFSET(INDIRECT($A217,FALSE()),0,2),FALSE()),0))),E217)</f>
        <v/>
      </c>
      <c r="E217" s="47" t="str">
        <f aca="false">IF(INDEX($A217:$IV217,1,E$8)&lt;&gt;"",INDEX($A217:$IV217,1,E$8),"")</f>
        <v/>
      </c>
      <c r="G217" s="307" t="s">
        <v>1571</v>
      </c>
      <c r="H217" s="332" t="str">
        <f aca="false">IF($C217="","",$C217)</f>
        <v/>
      </c>
      <c r="I217" s="333"/>
      <c r="J217" s="326"/>
      <c r="K217" s="326"/>
      <c r="L217" s="326"/>
      <c r="M217" s="326"/>
      <c r="N217" s="326"/>
      <c r="O217" s="326"/>
      <c r="P217" s="326"/>
      <c r="Q217" s="326"/>
      <c r="R217" s="89"/>
      <c r="T217" s="190" t="s">
        <v>2341</v>
      </c>
      <c r="AA217" s="307" t="s">
        <v>1571</v>
      </c>
      <c r="AB217" s="47" t="str">
        <f aca="true">IF(LEFT($A217,3)="OB_",IF(AC217="#","#",IF(ISNUMBER(OFFSET(INDIRECT($A217,FALSE()),0,2)),MATCH(AC217,OFFSET(INDIRECT($A217,FALSE()),1,1,OFFSET(INDIRECT($A217,FALSE()),0,2),1),0),MATCH(AC217,INDIRECT(OFFSET(INDIRECT($A217,FALSE()),0,2),FALSE()),0))),AC217)</f>
        <v/>
      </c>
      <c r="AC217" s="330" t="str">
        <f aca="true">OFFSET(AC217,0,AC$14)</f>
        <v/>
      </c>
      <c r="AD217" s="330" t="str">
        <f aca="false">IF(INDEX(H217:Y217,1,AD$7)&lt;&gt;"",INDEX(H217:Y217,1,AD$7),"")</f>
        <v/>
      </c>
      <c r="AE217" s="330" t="str">
        <f aca="false">IF(AO217&lt;&gt;"",AO217,"#")</f>
        <v>#</v>
      </c>
      <c r="AN217" s="307" t="s">
        <v>1571</v>
      </c>
      <c r="AO217" s="326"/>
      <c r="AP217" s="89"/>
    </row>
    <row r="218" customFormat="false" ht="10.5" hidden="false" customHeight="false" outlineLevel="0" collapsed="false">
      <c r="A218" s="70" t="str">
        <f aca="false">lists!M44</f>
        <v>costs_roof_costs_basis_per_sqm</v>
      </c>
      <c r="B218" s="47" t="str">
        <f aca="true">IF(OFFSET(INDIRECT($A218,FALSE()),0,0)="","",OFFSET(INDIRECT($A218,FALSE()),0,0))</f>
        <v/>
      </c>
      <c r="C218" s="47" t="str">
        <f aca="true">IF(LEFT($A218,3)="OB_",OFFSET(INDIRECT($A218,FALSE()),0,1),B218)</f>
        <v/>
      </c>
      <c r="D218" s="47" t="str">
        <f aca="true">IF(LEFT($A218,3)="OB_",IF(E218="#","#",IF(ISNUMBER(OFFSET(INDIRECT($A218,FALSE()),0,2)),MATCH(E218,OFFSET(INDIRECT($A218,FALSE()),1+OFFSET(INDIRECT($A218,FALSE()),0,3),1,OFFSET(INDIRECT($A218,FALSE()),0,2),1),0),MATCH(E218,INDIRECT(OFFSET(INDIRECT($A218,FALSE()),0,2),FALSE()),0))),E218)</f>
        <v/>
      </c>
      <c r="E218" s="47" t="str">
        <f aca="false">IF(INDEX($A218:$IV218,1,E$8)&lt;&gt;"",INDEX($A218:$IV218,1,E$8),"")</f>
        <v/>
      </c>
      <c r="G218" s="307" t="s">
        <v>1574</v>
      </c>
      <c r="H218" s="332" t="str">
        <f aca="false">IF($C218="","",$C218)</f>
        <v/>
      </c>
      <c r="I218" s="333"/>
      <c r="J218" s="326"/>
      <c r="K218" s="326"/>
      <c r="L218" s="326"/>
      <c r="M218" s="326"/>
      <c r="N218" s="326"/>
      <c r="O218" s="326"/>
      <c r="P218" s="326"/>
      <c r="Q218" s="326"/>
      <c r="R218" s="89"/>
      <c r="T218" s="190" t="s">
        <v>2341</v>
      </c>
      <c r="AA218" s="307" t="s">
        <v>1574</v>
      </c>
      <c r="AB218" s="47" t="str">
        <f aca="true">IF(LEFT($A218,3)="OB_",IF(AC218="#","#",IF(ISNUMBER(OFFSET(INDIRECT($A218,FALSE()),0,2)),MATCH(AC218,OFFSET(INDIRECT($A218,FALSE()),1,1,OFFSET(INDIRECT($A218,FALSE()),0,2),1),0),MATCH(AC218,INDIRECT(OFFSET(INDIRECT($A218,FALSE()),0,2),FALSE()),0))),AC218)</f>
        <v/>
      </c>
      <c r="AC218" s="330" t="str">
        <f aca="true">OFFSET(AC218,0,AC$14)</f>
        <v/>
      </c>
      <c r="AD218" s="330" t="str">
        <f aca="false">IF(INDEX(H218:Y218,1,AD$7)&lt;&gt;"",INDEX(H218:Y218,1,AD$7),"")</f>
        <v/>
      </c>
      <c r="AE218" s="330" t="str">
        <f aca="false">IF(AO218&lt;&gt;"",AO218,"#")</f>
        <v>#</v>
      </c>
      <c r="AN218" s="307" t="s">
        <v>1574</v>
      </c>
      <c r="AO218" s="326"/>
      <c r="AP218" s="89"/>
    </row>
    <row r="219" customFormat="false" ht="10.5" hidden="false" customHeight="false" outlineLevel="0" collapsed="false">
      <c r="A219" s="70" t="str">
        <f aca="false">lists!M45</f>
        <v>costs_roof_costs_per_cm_per_sqm</v>
      </c>
      <c r="B219" s="47" t="str">
        <f aca="true">IF(OFFSET(INDIRECT($A219,FALSE()),0,0)="","",OFFSET(INDIRECT($A219,FALSE()),0,0))</f>
        <v/>
      </c>
      <c r="C219" s="47" t="str">
        <f aca="true">IF(LEFT($A219,3)="OB_",OFFSET(INDIRECT($A219,FALSE()),0,1),B219)</f>
        <v/>
      </c>
      <c r="D219" s="47" t="str">
        <f aca="true">IF(LEFT($A219,3)="OB_",IF(E219="#","#",IF(ISNUMBER(OFFSET(INDIRECT($A219,FALSE()),0,2)),MATCH(E219,OFFSET(INDIRECT($A219,FALSE()),1+OFFSET(INDIRECT($A219,FALSE()),0,3),1,OFFSET(INDIRECT($A219,FALSE()),0,2),1),0),MATCH(E219,INDIRECT(OFFSET(INDIRECT($A219,FALSE()),0,2),FALSE()),0))),E219)</f>
        <v/>
      </c>
      <c r="E219" s="47" t="str">
        <f aca="false">IF(INDEX($A219:$IV219,1,E$8)&lt;&gt;"",INDEX($A219:$IV219,1,E$8),"")</f>
        <v/>
      </c>
      <c r="G219" s="307" t="s">
        <v>1577</v>
      </c>
      <c r="H219" s="332" t="str">
        <f aca="false">IF($C219="","",$C219)</f>
        <v/>
      </c>
      <c r="I219" s="333"/>
      <c r="J219" s="326"/>
      <c r="K219" s="326"/>
      <c r="L219" s="326"/>
      <c r="M219" s="326"/>
      <c r="N219" s="326"/>
      <c r="O219" s="326"/>
      <c r="P219" s="326"/>
      <c r="Q219" s="326"/>
      <c r="R219" s="89"/>
      <c r="T219" s="190" t="s">
        <v>2341</v>
      </c>
      <c r="AA219" s="307" t="s">
        <v>1577</v>
      </c>
      <c r="AB219" s="47" t="str">
        <f aca="true">IF(LEFT($A219,3)="OB_",IF(AC219="#","#",IF(ISNUMBER(OFFSET(INDIRECT($A219,FALSE()),0,2)),MATCH(AC219,OFFSET(INDIRECT($A219,FALSE()),1,1,OFFSET(INDIRECT($A219,FALSE()),0,2),1),0),MATCH(AC219,INDIRECT(OFFSET(INDIRECT($A219,FALSE()),0,2),FALSE()),0))),AC219)</f>
        <v/>
      </c>
      <c r="AC219" s="330" t="str">
        <f aca="true">OFFSET(AC219,0,AC$14)</f>
        <v/>
      </c>
      <c r="AD219" s="330" t="str">
        <f aca="false">IF(INDEX(H219:Y219,1,AD$7)&lt;&gt;"",INDEX(H219:Y219,1,AD$7),"")</f>
        <v/>
      </c>
      <c r="AE219" s="330" t="str">
        <f aca="false">IF(AO219&lt;&gt;"",AO219,"#")</f>
        <v>#</v>
      </c>
      <c r="AN219" s="307" t="s">
        <v>1577</v>
      </c>
      <c r="AO219" s="326"/>
      <c r="AP219" s="89"/>
    </row>
    <row r="220" customFormat="false" ht="10.5" hidden="false" customHeight="false" outlineLevel="0" collapsed="false">
      <c r="A220" s="70" t="str">
        <f aca="false">lists!M46</f>
        <v>costs_roof_f_costs_anyway</v>
      </c>
      <c r="B220" s="47" t="str">
        <f aca="true">IF(OFFSET(INDIRECT($A220,FALSE()),0,0)="","",OFFSET(INDIRECT($A220,FALSE()),0,0))</f>
        <v/>
      </c>
      <c r="C220" s="47" t="str">
        <f aca="true">IF(LEFT($A220,3)="OB_",OFFSET(INDIRECT($A220,FALSE()),0,1),B220)</f>
        <v/>
      </c>
      <c r="D220" s="47" t="str">
        <f aca="true">IF(LEFT($A220,3)="OB_",IF(E220="#","#",IF(ISNUMBER(OFFSET(INDIRECT($A220,FALSE()),0,2)),MATCH(E220,OFFSET(INDIRECT($A220,FALSE()),1+OFFSET(INDIRECT($A220,FALSE()),0,3),1,OFFSET(INDIRECT($A220,FALSE()),0,2),1),0),MATCH(E220,INDIRECT(OFFSET(INDIRECT($A220,FALSE()),0,2),FALSE()),0))),E220)</f>
        <v/>
      </c>
      <c r="E220" s="47" t="str">
        <f aca="false">IF(INDEX($A220:$IV220,1,E$8)&lt;&gt;"",INDEX($A220:$IV220,1,E$8),"")</f>
        <v/>
      </c>
      <c r="G220" s="307" t="s">
        <v>1579</v>
      </c>
      <c r="H220" s="332" t="str">
        <f aca="false">IF($C220="","",$C220)</f>
        <v/>
      </c>
      <c r="I220" s="333"/>
      <c r="J220" s="326"/>
      <c r="K220" s="326"/>
      <c r="L220" s="326"/>
      <c r="M220" s="326"/>
      <c r="N220" s="326"/>
      <c r="O220" s="326"/>
      <c r="P220" s="326"/>
      <c r="Q220" s="326"/>
      <c r="R220" s="89"/>
      <c r="T220" s="190" t="s">
        <v>2341</v>
      </c>
      <c r="AA220" s="307" t="s">
        <v>1579</v>
      </c>
      <c r="AB220" s="47" t="str">
        <f aca="true">IF(LEFT($A220,3)="OB_",IF(AC220="#","#",IF(ISNUMBER(OFFSET(INDIRECT($A220,FALSE()),0,2)),MATCH(AC220,OFFSET(INDIRECT($A220,FALSE()),1,1,OFFSET(INDIRECT($A220,FALSE()),0,2),1),0),MATCH(AC220,INDIRECT(OFFSET(INDIRECT($A220,FALSE()),0,2),FALSE()),0))),AC220)</f>
        <v/>
      </c>
      <c r="AC220" s="330" t="str">
        <f aca="true">OFFSET(AC220,0,AC$14)</f>
        <v/>
      </c>
      <c r="AD220" s="330" t="str">
        <f aca="false">IF(INDEX(H220:Y220,1,AD$7)&lt;&gt;"",INDEX(H220:Y220,1,AD$7),"")</f>
        <v/>
      </c>
      <c r="AE220" s="330" t="str">
        <f aca="false">IF(AO220&lt;&gt;"",AO220,"#")</f>
        <v>#</v>
      </c>
      <c r="AN220" s="307" t="s">
        <v>1579</v>
      </c>
      <c r="AO220" s="326"/>
      <c r="AP220" s="89"/>
    </row>
    <row r="221" customFormat="false" ht="10.5" hidden="false" customHeight="false" outlineLevel="0" collapsed="false">
      <c r="A221" s="70" t="str">
        <f aca="false">lists!M47</f>
        <v>costs_roof_costs_anyway_per_sqm</v>
      </c>
      <c r="B221" s="47" t="str">
        <f aca="true">IF(OFFSET(INDIRECT($A221,FALSE()),0,0)="","",OFFSET(INDIRECT($A221,FALSE()),0,0))</f>
        <v/>
      </c>
      <c r="C221" s="47" t="str">
        <f aca="true">IF(LEFT($A221,3)="OB_",OFFSET(INDIRECT($A221,FALSE()),0,1),B221)</f>
        <v/>
      </c>
      <c r="D221" s="47" t="str">
        <f aca="true">IF(LEFT($A221,3)="OB_",IF(E221="#","#",IF(ISNUMBER(OFFSET(INDIRECT($A221,FALSE()),0,2)),MATCH(E221,OFFSET(INDIRECT($A221,FALSE()),1+OFFSET(INDIRECT($A221,FALSE()),0,3),1,OFFSET(INDIRECT($A221,FALSE()),0,2),1),0),MATCH(E221,INDIRECT(OFFSET(INDIRECT($A221,FALSE()),0,2),FALSE()),0))),E221)</f>
        <v/>
      </c>
      <c r="E221" s="47" t="str">
        <f aca="false">IF(INDEX($A221:$IV221,1,E$8)&lt;&gt;"",INDEX($A221:$IV221,1,E$8),"")</f>
        <v/>
      </c>
      <c r="G221" s="307" t="s">
        <v>1582</v>
      </c>
      <c r="H221" s="332" t="str">
        <f aca="false">IF($C221="","",$C221)</f>
        <v/>
      </c>
      <c r="I221" s="333"/>
      <c r="J221" s="326"/>
      <c r="K221" s="326"/>
      <c r="L221" s="326"/>
      <c r="M221" s="326"/>
      <c r="N221" s="326"/>
      <c r="O221" s="326"/>
      <c r="P221" s="326"/>
      <c r="Q221" s="326"/>
      <c r="R221" s="89"/>
      <c r="T221" s="190" t="s">
        <v>2341</v>
      </c>
      <c r="AA221" s="307" t="s">
        <v>1582</v>
      </c>
      <c r="AB221" s="47" t="str">
        <f aca="true">IF(LEFT($A221,3)="OB_",IF(AC221="#","#",IF(ISNUMBER(OFFSET(INDIRECT($A221,FALSE()),0,2)),MATCH(AC221,OFFSET(INDIRECT($A221,FALSE()),1,1,OFFSET(INDIRECT($A221,FALSE()),0,2),1),0),MATCH(AC221,INDIRECT(OFFSET(INDIRECT($A221,FALSE()),0,2),FALSE()),0))),AC221)</f>
        <v/>
      </c>
      <c r="AC221" s="330" t="str">
        <f aca="true">OFFSET(AC221,0,AC$14)</f>
        <v/>
      </c>
      <c r="AD221" s="330" t="str">
        <f aca="false">IF(INDEX(H221:Y221,1,AD$7)&lt;&gt;"",INDEX(H221:Y221,1,AD$7),"")</f>
        <v/>
      </c>
      <c r="AE221" s="330" t="str">
        <f aca="false">IF(AO221&lt;&gt;"",AO221,"#")</f>
        <v>#</v>
      </c>
      <c r="AN221" s="307" t="s">
        <v>1582</v>
      </c>
      <c r="AO221" s="326"/>
      <c r="AP221" s="89"/>
    </row>
    <row r="222" customFormat="false" ht="10.5" hidden="false" customHeight="false" outlineLevel="0" collapsed="false">
      <c r="A222" s="70" t="str">
        <f aca="false">lists!M48</f>
        <v>costs_roof_relative_annual_costs_maintanance</v>
      </c>
      <c r="B222" s="47" t="str">
        <f aca="true">IF(OFFSET(INDIRECT($A222,FALSE()),0,0)="","",OFFSET(INDIRECT($A222,FALSE()),0,0))</f>
        <v/>
      </c>
      <c r="C222" s="47" t="str">
        <f aca="true">IF(LEFT($A222,3)="OB_",OFFSET(INDIRECT($A222,FALSE()),0,1),B222)</f>
        <v/>
      </c>
      <c r="D222" s="47" t="str">
        <f aca="true">IF(LEFT($A222,3)="OB_",IF(E222="#","#",IF(ISNUMBER(OFFSET(INDIRECT($A222,FALSE()),0,2)),MATCH(E222,OFFSET(INDIRECT($A222,FALSE()),1+OFFSET(INDIRECT($A222,FALSE()),0,3),1,OFFSET(INDIRECT($A222,FALSE()),0,2),1),0),MATCH(E222,INDIRECT(OFFSET(INDIRECT($A222,FALSE()),0,2),FALSE()),0))),E222)</f>
        <v/>
      </c>
      <c r="E222" s="47" t="str">
        <f aca="false">IF(INDEX($A222:$IV222,1,E$8)&lt;&gt;"",INDEX($A222:$IV222,1,E$8),"")</f>
        <v/>
      </c>
      <c r="G222" s="307" t="s">
        <v>1585</v>
      </c>
      <c r="H222" s="332" t="str">
        <f aca="false">IF($C222="","",$C222)</f>
        <v/>
      </c>
      <c r="I222" s="333"/>
      <c r="J222" s="326"/>
      <c r="K222" s="326"/>
      <c r="L222" s="326"/>
      <c r="M222" s="326"/>
      <c r="N222" s="326"/>
      <c r="O222" s="326"/>
      <c r="P222" s="326"/>
      <c r="Q222" s="326"/>
      <c r="R222" s="89"/>
      <c r="T222" s="190" t="s">
        <v>2341</v>
      </c>
      <c r="AA222" s="307" t="s">
        <v>1585</v>
      </c>
      <c r="AB222" s="47" t="str">
        <f aca="true">IF(LEFT($A222,3)="OB_",IF(AC222="#","#",IF(ISNUMBER(OFFSET(INDIRECT($A222,FALSE()),0,2)),MATCH(AC222,OFFSET(INDIRECT($A222,FALSE()),1,1,OFFSET(INDIRECT($A222,FALSE()),0,2),1),0),MATCH(AC222,INDIRECT(OFFSET(INDIRECT($A222,FALSE()),0,2),FALSE()),0))),AC222)</f>
        <v/>
      </c>
      <c r="AC222" s="330" t="str">
        <f aca="true">OFFSET(AC222,0,AC$14)</f>
        <v/>
      </c>
      <c r="AD222" s="330" t="str">
        <f aca="false">IF(INDEX(H222:Y222,1,AD$7)&lt;&gt;"",INDEX(H222:Y222,1,AD$7),"")</f>
        <v/>
      </c>
      <c r="AE222" s="330" t="str">
        <f aca="false">IF(AO222&lt;&gt;"",AO222,"#")</f>
        <v>#</v>
      </c>
      <c r="AN222" s="307" t="s">
        <v>1585</v>
      </c>
      <c r="AO222" s="326"/>
      <c r="AP222" s="89"/>
    </row>
    <row r="223" customFormat="false" ht="10.5" hidden="false" customHeight="false" outlineLevel="0" collapsed="false">
      <c r="A223" s="70" t="str">
        <f aca="false">lists!M49</f>
        <v>costs_topceiling_ID</v>
      </c>
      <c r="B223" s="47" t="str">
        <f aca="true">IF(OFFSET(INDIRECT($A223,FALSE()),0,0)="","",OFFSET(INDIRECT($A223,FALSE()),0,0))</f>
        <v/>
      </c>
      <c r="C223" s="47" t="str">
        <f aca="true">IF(LEFT($A223,3)="OB_",OFFSET(INDIRECT($A223,FALSE()),0,1),B223)</f>
        <v/>
      </c>
      <c r="D223" s="47" t="str">
        <f aca="true">IF(LEFT($A223,3)="OB_",IF(E223="#","#",IF(ISNUMBER(OFFSET(INDIRECT($A223,FALSE()),0,2)),MATCH(E223,OFFSET(INDIRECT($A223,FALSE()),1+OFFSET(INDIRECT($A223,FALSE()),0,3),1,OFFSET(INDIRECT($A223,FALSE()),0,2),1),0),MATCH(E223,INDIRECT(OFFSET(INDIRECT($A223,FALSE()),0,2),FALSE()),0))),E223)</f>
        <v/>
      </c>
      <c r="E223" s="47" t="str">
        <f aca="false">IF(INDEX($A223:$IV223,1,E$8)&lt;&gt;"",INDEX($A223:$IV223,1,E$8),"")</f>
        <v/>
      </c>
      <c r="G223" s="307" t="s">
        <v>1587</v>
      </c>
      <c r="H223" s="332" t="str">
        <f aca="false">IF($C223="","",$C223)</f>
        <v/>
      </c>
      <c r="I223" s="333"/>
      <c r="J223" s="326"/>
      <c r="K223" s="326"/>
      <c r="L223" s="326"/>
      <c r="M223" s="326"/>
      <c r="N223" s="326"/>
      <c r="O223" s="326"/>
      <c r="P223" s="326"/>
      <c r="Q223" s="326"/>
      <c r="R223" s="89"/>
      <c r="T223" s="190" t="s">
        <v>2341</v>
      </c>
      <c r="AA223" s="307" t="s">
        <v>1587</v>
      </c>
      <c r="AB223" s="47" t="str">
        <f aca="true">IF(LEFT($A223,3)="OB_",IF(AC223="#","#",IF(ISNUMBER(OFFSET(INDIRECT($A223,FALSE()),0,2)),MATCH(AC223,OFFSET(INDIRECT($A223,FALSE()),1,1,OFFSET(INDIRECT($A223,FALSE()),0,2),1),0),MATCH(AC223,INDIRECT(OFFSET(INDIRECT($A223,FALSE()),0,2),FALSE()),0))),AC223)</f>
        <v/>
      </c>
      <c r="AC223" s="330" t="str">
        <f aca="true">OFFSET(AC223,0,AC$14)</f>
        <v/>
      </c>
      <c r="AD223" s="330" t="str">
        <f aca="false">IF(INDEX(H223:Y223,1,AD$7)&lt;&gt;"",INDEX(H223:Y223,1,AD$7),"")</f>
        <v/>
      </c>
      <c r="AE223" s="330" t="str">
        <f aca="false">IF(AO223&lt;&gt;"",AO223,"#")</f>
        <v>#</v>
      </c>
      <c r="AN223" s="307" t="s">
        <v>1587</v>
      </c>
      <c r="AO223" s="326"/>
      <c r="AP223" s="89"/>
    </row>
    <row r="224" customFormat="false" ht="10.5" hidden="false" customHeight="false" outlineLevel="0" collapsed="false">
      <c r="A224" s="70" t="str">
        <f aca="false">lists!M50</f>
        <v>costs_topceiling_name</v>
      </c>
      <c r="B224" s="47" t="str">
        <f aca="true">IF(OFFSET(INDIRECT($A224,FALSE()),0,0)="","",OFFSET(INDIRECT($A224,FALSE()),0,0))</f>
        <v/>
      </c>
      <c r="C224" s="47" t="str">
        <f aca="true">IF(LEFT($A224,3)="OB_",OFFSET(INDIRECT($A224,FALSE()),0,1),B224)</f>
        <v/>
      </c>
      <c r="D224" s="47" t="str">
        <f aca="true">IF(LEFT($A224,3)="OB_",IF(E224="#","#",IF(ISNUMBER(OFFSET(INDIRECT($A224,FALSE()),0,2)),MATCH(E224,OFFSET(INDIRECT($A224,FALSE()),1+OFFSET(INDIRECT($A224,FALSE()),0,3),1,OFFSET(INDIRECT($A224,FALSE()),0,2),1),0),MATCH(E224,INDIRECT(OFFSET(INDIRECT($A224,FALSE()),0,2),FALSE()),0))),E224)</f>
        <v/>
      </c>
      <c r="E224" s="47" t="str">
        <f aca="false">IF(INDEX($A224:$IV224,1,E$8)&lt;&gt;"",INDEX($A224:$IV224,1,E$8),"")</f>
        <v/>
      </c>
      <c r="G224" s="307" t="s">
        <v>1588</v>
      </c>
      <c r="H224" s="332" t="str">
        <f aca="false">IF($C224="","",$C224)</f>
        <v/>
      </c>
      <c r="I224" s="333"/>
      <c r="J224" s="326"/>
      <c r="K224" s="326"/>
      <c r="L224" s="326"/>
      <c r="M224" s="326"/>
      <c r="N224" s="326"/>
      <c r="O224" s="326"/>
      <c r="P224" s="326"/>
      <c r="Q224" s="326"/>
      <c r="R224" s="89"/>
      <c r="T224" s="190" t="s">
        <v>2341</v>
      </c>
      <c r="AA224" s="307" t="s">
        <v>1588</v>
      </c>
      <c r="AB224" s="47" t="str">
        <f aca="true">IF(LEFT($A224,3)="OB_",IF(AC224="#","#",IF(ISNUMBER(OFFSET(INDIRECT($A224,FALSE()),0,2)),MATCH(AC224,OFFSET(INDIRECT($A224,FALSE()),1,1,OFFSET(INDIRECT($A224,FALSE()),0,2),1),0),MATCH(AC224,INDIRECT(OFFSET(INDIRECT($A224,FALSE()),0,2),FALSE()),0))),AC224)</f>
        <v/>
      </c>
      <c r="AC224" s="330" t="str">
        <f aca="true">OFFSET(AC224,0,AC$14)</f>
        <v/>
      </c>
      <c r="AD224" s="330" t="str">
        <f aca="false">IF(INDEX(H224:Y224,1,AD$7)&lt;&gt;"",INDEX(H224:Y224,1,AD$7),"")</f>
        <v/>
      </c>
      <c r="AE224" s="330" t="str">
        <f aca="false">IF(AO224&lt;&gt;"",AO224,"#")</f>
        <v>#</v>
      </c>
      <c r="AN224" s="307" t="s">
        <v>1588</v>
      </c>
      <c r="AO224" s="326"/>
      <c r="AP224" s="89"/>
    </row>
    <row r="225" customFormat="false" ht="10.5" hidden="false" customHeight="false" outlineLevel="0" collapsed="false">
      <c r="A225" s="70" t="str">
        <f aca="false">lists!M51</f>
        <v>costs_topceiling_description_1</v>
      </c>
      <c r="B225" s="47" t="str">
        <f aca="true">IF(OFFSET(INDIRECT($A225,FALSE()),0,0)="","",OFFSET(INDIRECT($A225,FALSE()),0,0))</f>
        <v/>
      </c>
      <c r="C225" s="47" t="str">
        <f aca="true">IF(LEFT($A225,3)="OB_",OFFSET(INDIRECT($A225,FALSE()),0,1),B225)</f>
        <v/>
      </c>
      <c r="D225" s="47" t="str">
        <f aca="true">IF(LEFT($A225,3)="OB_",IF(E225="#","#",IF(ISNUMBER(OFFSET(INDIRECT($A225,FALSE()),0,2)),MATCH(E225,OFFSET(INDIRECT($A225,FALSE()),1+OFFSET(INDIRECT($A225,FALSE()),0,3),1,OFFSET(INDIRECT($A225,FALSE()),0,2),1),0),MATCH(E225,INDIRECT(OFFSET(INDIRECT($A225,FALSE()),0,2),FALSE()),0))),E225)</f>
        <v/>
      </c>
      <c r="E225" s="47" t="str">
        <f aca="false">IF(INDEX($A225:$IV225,1,E$8)&lt;&gt;"",INDEX($A225:$IV225,1,E$8),"")</f>
        <v/>
      </c>
      <c r="G225" s="307" t="s">
        <v>1590</v>
      </c>
      <c r="H225" s="332" t="str">
        <f aca="false">IF($C225="","",$C225)</f>
        <v/>
      </c>
      <c r="I225" s="333"/>
      <c r="J225" s="326"/>
      <c r="K225" s="326"/>
      <c r="L225" s="326"/>
      <c r="M225" s="326"/>
      <c r="N225" s="326"/>
      <c r="O225" s="326"/>
      <c r="P225" s="326"/>
      <c r="Q225" s="326"/>
      <c r="R225" s="89"/>
      <c r="T225" s="190" t="s">
        <v>2341</v>
      </c>
      <c r="AA225" s="307" t="s">
        <v>1590</v>
      </c>
      <c r="AB225" s="47" t="str">
        <f aca="true">IF(LEFT($A225,3)="OB_",IF(AC225="#","#",IF(ISNUMBER(OFFSET(INDIRECT($A225,FALSE()),0,2)),MATCH(AC225,OFFSET(INDIRECT($A225,FALSE()),1,1,OFFSET(INDIRECT($A225,FALSE()),0,2),1),0),MATCH(AC225,INDIRECT(OFFSET(INDIRECT($A225,FALSE()),0,2),FALSE()),0))),AC225)</f>
        <v/>
      </c>
      <c r="AC225" s="330" t="str">
        <f aca="true">OFFSET(AC225,0,AC$14)</f>
        <v/>
      </c>
      <c r="AD225" s="330" t="str">
        <f aca="false">IF(INDEX(H225:Y225,1,AD$7)&lt;&gt;"",INDEX(H225:Y225,1,AD$7),"")</f>
        <v/>
      </c>
      <c r="AE225" s="330" t="str">
        <f aca="false">IF(AO225&lt;&gt;"",AO225,"#")</f>
        <v>#</v>
      </c>
      <c r="AN225" s="307" t="s">
        <v>1590</v>
      </c>
      <c r="AO225" s="326"/>
      <c r="AP225" s="89"/>
    </row>
    <row r="226" customFormat="false" ht="10.5" hidden="false" customHeight="false" outlineLevel="0" collapsed="false">
      <c r="A226" s="70" t="str">
        <f aca="false">lists!M52</f>
        <v>costs_topceiling_description_2</v>
      </c>
      <c r="B226" s="47" t="str">
        <f aca="true">IF(OFFSET(INDIRECT($A226,FALSE()),0,0)="","",OFFSET(INDIRECT($A226,FALSE()),0,0))</f>
        <v/>
      </c>
      <c r="C226" s="47" t="str">
        <f aca="true">IF(LEFT($A226,3)="OB_",OFFSET(INDIRECT($A226,FALSE()),0,1),B226)</f>
        <v/>
      </c>
      <c r="D226" s="47" t="str">
        <f aca="true">IF(LEFT($A226,3)="OB_",IF(E226="#","#",IF(ISNUMBER(OFFSET(INDIRECT($A226,FALSE()),0,2)),MATCH(E226,OFFSET(INDIRECT($A226,FALSE()),1+OFFSET(INDIRECT($A226,FALSE()),0,3),1,OFFSET(INDIRECT($A226,FALSE()),0,2),1),0),MATCH(E226,INDIRECT(OFFSET(INDIRECT($A226,FALSE()),0,2),FALSE()),0))),E226)</f>
        <v/>
      </c>
      <c r="E226" s="47" t="str">
        <f aca="false">IF(INDEX($A226:$IV226,1,E$8)&lt;&gt;"",INDEX($A226:$IV226,1,E$8),"")</f>
        <v/>
      </c>
      <c r="G226" s="307" t="s">
        <v>1592</v>
      </c>
      <c r="H226" s="332" t="str">
        <f aca="false">IF($C226="","",$C226)</f>
        <v/>
      </c>
      <c r="I226" s="333"/>
      <c r="J226" s="326"/>
      <c r="K226" s="326"/>
      <c r="L226" s="326"/>
      <c r="M226" s="326"/>
      <c r="N226" s="326"/>
      <c r="O226" s="326"/>
      <c r="P226" s="326"/>
      <c r="Q226" s="326"/>
      <c r="R226" s="89"/>
      <c r="T226" s="190" t="s">
        <v>2341</v>
      </c>
      <c r="AA226" s="307" t="s">
        <v>1592</v>
      </c>
      <c r="AB226" s="47" t="str">
        <f aca="true">IF(LEFT($A226,3)="OB_",IF(AC226="#","#",IF(ISNUMBER(OFFSET(INDIRECT($A226,FALSE()),0,2)),MATCH(AC226,OFFSET(INDIRECT($A226,FALSE()),1,1,OFFSET(INDIRECT($A226,FALSE()),0,2),1),0),MATCH(AC226,INDIRECT(OFFSET(INDIRECT($A226,FALSE()),0,2),FALSE()),0))),AC226)</f>
        <v/>
      </c>
      <c r="AC226" s="330" t="str">
        <f aca="true">OFFSET(AC226,0,AC$14)</f>
        <v/>
      </c>
      <c r="AD226" s="330" t="str">
        <f aca="false">IF(INDEX(H226:Y226,1,AD$7)&lt;&gt;"",INDEX(H226:Y226,1,AD$7),"")</f>
        <v/>
      </c>
      <c r="AE226" s="330" t="str">
        <f aca="false">IF(AO226&lt;&gt;"",AO226,"#")</f>
        <v>#</v>
      </c>
      <c r="AN226" s="307" t="s">
        <v>1592</v>
      </c>
      <c r="AO226" s="326"/>
      <c r="AP226" s="89"/>
    </row>
    <row r="227" customFormat="false" ht="10.5" hidden="false" customHeight="false" outlineLevel="0" collapsed="false">
      <c r="A227" s="70" t="str">
        <f aca="false">lists!M53</f>
        <v>OB_costs_topceiling_template</v>
      </c>
      <c r="B227" s="47" t="e">
        <f aca="true">IF(OFFSET(INDIRECT($A227,FALSE()),0,0)="","",OFFSET(INDIRECT($A227,FALSE()),0,0))</f>
        <v>#N/A</v>
      </c>
      <c r="C227" s="47" t="e">
        <f aca="true">IF(LEFT($A227,3)="OB_",OFFSET(INDIRECT($A227,FALSE()),0,1),B227)</f>
        <v>#N/A</v>
      </c>
      <c r="D227" s="47" t="e">
        <f aca="true">IF(LEFT($A227,3)="OB_",IF(E227="#","#",IF(ISNUMBER(OFFSET(INDIRECT($A227,FALSE()),0,2)),MATCH(E227,OFFSET(INDIRECT($A227,FALSE()),1+OFFSET(INDIRECT($A227,FALSE()),0,3),1,OFFSET(INDIRECT($A227,FALSE()),0,2),1),0),MATCH(E227,INDIRECT(OFFSET(INDIRECT($A227,FALSE()),0,2),FALSE()),0))),E227)</f>
        <v>#N/A</v>
      </c>
      <c r="E227" s="47" t="e">
        <f aca="false">IF(INDEX($A227:$IV227,1,E$8)&lt;&gt;"",INDEX($A227:$IV227,1,E$8),"")</f>
        <v>#N/A</v>
      </c>
      <c r="G227" s="307" t="s">
        <v>1594</v>
      </c>
      <c r="H227" s="332" t="e">
        <f aca="false">IF($C227="","",$C227)</f>
        <v>#N/A</v>
      </c>
      <c r="I227" s="333" t="e">
        <f aca="false">NA()</f>
        <v>#N/A</v>
      </c>
      <c r="J227" s="326"/>
      <c r="K227" s="326"/>
      <c r="L227" s="326"/>
      <c r="M227" s="326"/>
      <c r="N227" s="326"/>
      <c r="O227" s="326"/>
      <c r="P227" s="326"/>
      <c r="Q227" s="326"/>
      <c r="R227" s="89"/>
      <c r="T227" s="190" t="s">
        <v>2341</v>
      </c>
      <c r="AA227" s="307" t="s">
        <v>1594</v>
      </c>
      <c r="AB227" s="47" t="e">
        <f aca="true">IF(LEFT($A227,3)="OB_",IF(AC227="#","#",IF(ISNUMBER(OFFSET(INDIRECT($A227,FALSE()),0,2)),MATCH(AC227,OFFSET(INDIRECT($A227,FALSE()),1,1,OFFSET(INDIRECT($A227,FALSE()),0,2),1),0),MATCH(AC227,INDIRECT(OFFSET(INDIRECT($A227,FALSE()),0,2),FALSE()),0))),AC227)</f>
        <v>#N/A</v>
      </c>
      <c r="AC227" s="330" t="e">
        <f aca="true">OFFSET(AC227,0,AC$14)</f>
        <v>#N/A</v>
      </c>
      <c r="AD227" s="330" t="e">
        <f aca="false">IF(INDEX(H227:Y227,1,AD$7)&lt;&gt;"",INDEX(H227:Y227,1,AD$7),"")</f>
        <v>#N/A</v>
      </c>
      <c r="AE227" s="330" t="str">
        <f aca="false">IF(AO227&lt;&gt;"",AO227,"#")</f>
        <v>#</v>
      </c>
      <c r="AN227" s="307" t="s">
        <v>1594</v>
      </c>
      <c r="AO227" s="326"/>
      <c r="AP227" s="89"/>
    </row>
    <row r="228" customFormat="false" ht="10.5" hidden="false" customHeight="false" outlineLevel="0" collapsed="false">
      <c r="A228" s="70" t="str">
        <f aca="false">lists!M54</f>
        <v>OB_costs_topceiling_type_measure</v>
      </c>
      <c r="B228" s="47" t="e">
        <f aca="true">IF(OFFSET(INDIRECT($A228,FALSE()),0,0)="","",OFFSET(INDIRECT($A228,FALSE()),0,0))</f>
        <v>#N/A</v>
      </c>
      <c r="C228" s="47" t="e">
        <f aca="true">IF(LEFT($A228,3)="OB_",OFFSET(INDIRECT($A228,FALSE()),0,1),B228)</f>
        <v>#N/A</v>
      </c>
      <c r="D228" s="47" t="e">
        <f aca="true">IF(LEFT($A228,3)="OB_",IF(E228="#","#",IF(ISNUMBER(OFFSET(INDIRECT($A228,FALSE()),0,2)),MATCH(E228,OFFSET(INDIRECT($A228,FALSE()),1+OFFSET(INDIRECT($A228,FALSE()),0,3),1,OFFSET(INDIRECT($A228,FALSE()),0,2),1),0),MATCH(E228,INDIRECT(OFFSET(INDIRECT($A228,FALSE()),0,2),FALSE()),0))),E228)</f>
        <v>#N/A</v>
      </c>
      <c r="E228" s="47" t="e">
        <f aca="false">IF(INDEX($A228:$IV228,1,E$8)&lt;&gt;"",INDEX($A228:$IV228,1,E$8),"")</f>
        <v>#N/A</v>
      </c>
      <c r="G228" s="307" t="s">
        <v>1597</v>
      </c>
      <c r="H228" s="332" t="e">
        <f aca="false">IF($C228="","",$C228)</f>
        <v>#N/A</v>
      </c>
      <c r="I228" s="333" t="e">
        <f aca="false">NA()</f>
        <v>#N/A</v>
      </c>
      <c r="J228" s="326"/>
      <c r="K228" s="326"/>
      <c r="L228" s="326"/>
      <c r="M228" s="326"/>
      <c r="N228" s="326"/>
      <c r="O228" s="326"/>
      <c r="P228" s="326"/>
      <c r="Q228" s="326"/>
      <c r="R228" s="89"/>
      <c r="T228" s="190" t="s">
        <v>2341</v>
      </c>
      <c r="AA228" s="307" t="s">
        <v>1597</v>
      </c>
      <c r="AB228" s="47" t="e">
        <f aca="true">IF(LEFT($A228,3)="OB_",IF(AC228="#","#",IF(ISNUMBER(OFFSET(INDIRECT($A228,FALSE()),0,2)),MATCH(AC228,OFFSET(INDIRECT($A228,FALSE()),1,1,OFFSET(INDIRECT($A228,FALSE()),0,2),1),0),MATCH(AC228,INDIRECT(OFFSET(INDIRECT($A228,FALSE()),0,2),FALSE()),0))),AC228)</f>
        <v>#N/A</v>
      </c>
      <c r="AC228" s="330" t="e">
        <f aca="true">OFFSET(AC228,0,AC$14)</f>
        <v>#N/A</v>
      </c>
      <c r="AD228" s="330" t="e">
        <f aca="false">IF(INDEX(H228:Y228,1,AD$7)&lt;&gt;"",INDEX(H228:Y228,1,AD$7),"")</f>
        <v>#N/A</v>
      </c>
      <c r="AE228" s="330" t="str">
        <f aca="false">IF(AO228&lt;&gt;"",AO228,"#")</f>
        <v>#</v>
      </c>
      <c r="AN228" s="307" t="s">
        <v>1597</v>
      </c>
      <c r="AO228" s="326"/>
      <c r="AP228" s="89"/>
    </row>
    <row r="229" customFormat="false" ht="10.5" hidden="false" customHeight="false" outlineLevel="0" collapsed="false">
      <c r="A229" s="70" t="str">
        <f aca="false">lists!M55</f>
        <v>costs_topceiling_R_sup</v>
      </c>
      <c r="B229" s="47" t="str">
        <f aca="true">IF(OFFSET(INDIRECT($A229,FALSE()),0,0)="","",OFFSET(INDIRECT($A229,FALSE()),0,0))</f>
        <v/>
      </c>
      <c r="C229" s="47" t="str">
        <f aca="true">IF(LEFT($A229,3)="OB_",OFFSET(INDIRECT($A229,FALSE()),0,1),B229)</f>
        <v/>
      </c>
      <c r="D229" s="47" t="str">
        <f aca="true">IF(LEFT($A229,3)="OB_",IF(E229="#","#",IF(ISNUMBER(OFFSET(INDIRECT($A229,FALSE()),0,2)),MATCH(E229,OFFSET(INDIRECT($A229,FALSE()),1+OFFSET(INDIRECT($A229,FALSE()),0,3),1,OFFSET(INDIRECT($A229,FALSE()),0,2),1),0),MATCH(E229,INDIRECT(OFFSET(INDIRECT($A229,FALSE()),0,2),FALSE()),0))),E229)</f>
        <v/>
      </c>
      <c r="E229" s="47" t="str">
        <f aca="false">IF(INDEX($A229:$IV229,1,E$8)&lt;&gt;"",INDEX($A229:$IV229,1,E$8),"")</f>
        <v/>
      </c>
      <c r="G229" s="307" t="s">
        <v>1606</v>
      </c>
      <c r="H229" s="332" t="str">
        <f aca="false">IF($C229="","",$C229)</f>
        <v/>
      </c>
      <c r="I229" s="333"/>
      <c r="J229" s="326"/>
      <c r="K229" s="326"/>
      <c r="L229" s="326"/>
      <c r="M229" s="326"/>
      <c r="N229" s="326"/>
      <c r="O229" s="326"/>
      <c r="P229" s="326"/>
      <c r="Q229" s="326"/>
      <c r="R229" s="89"/>
      <c r="T229" s="190" t="s">
        <v>2341</v>
      </c>
      <c r="AA229" s="307" t="s">
        <v>1606</v>
      </c>
      <c r="AB229" s="47" t="str">
        <f aca="true">IF(LEFT($A229,3)="OB_",IF(AC229="#","#",IF(ISNUMBER(OFFSET(INDIRECT($A229,FALSE()),0,2)),MATCH(AC229,OFFSET(INDIRECT($A229,FALSE()),1,1,OFFSET(INDIRECT($A229,FALSE()),0,2),1),0),MATCH(AC229,INDIRECT(OFFSET(INDIRECT($A229,FALSE()),0,2),FALSE()),0))),AC229)</f>
        <v/>
      </c>
      <c r="AC229" s="330" t="str">
        <f aca="true">OFFSET(AC229,0,AC$14)</f>
        <v/>
      </c>
      <c r="AD229" s="330" t="str">
        <f aca="false">IF(INDEX(H229:Y229,1,AD$7)&lt;&gt;"",INDEX(H229:Y229,1,AD$7),"")</f>
        <v/>
      </c>
      <c r="AE229" s="330" t="str">
        <f aca="false">IF(AO229&lt;&gt;"",AO229,"#")</f>
        <v>#</v>
      </c>
      <c r="AN229" s="307" t="s">
        <v>1606</v>
      </c>
      <c r="AO229" s="326"/>
      <c r="AP229" s="89"/>
    </row>
    <row r="230" customFormat="false" ht="10.5" hidden="false" customHeight="false" outlineLevel="0" collapsed="false">
      <c r="A230" s="70" t="str">
        <f aca="false">lists!M56</f>
        <v>costs_topceiling_R_sup_description</v>
      </c>
      <c r="B230" s="47" t="str">
        <f aca="true">IF(OFFSET(INDIRECT($A230,FALSE()),0,0)="","",OFFSET(INDIRECT($A230,FALSE()),0,0))</f>
        <v/>
      </c>
      <c r="C230" s="47" t="str">
        <f aca="true">IF(LEFT($A230,3)="OB_",OFFSET(INDIRECT($A230,FALSE()),0,1),B230)</f>
        <v/>
      </c>
      <c r="D230" s="47" t="str">
        <f aca="true">IF(LEFT($A230,3)="OB_",IF(E230="#","#",IF(ISNUMBER(OFFSET(INDIRECT($A230,FALSE()),0,2)),MATCH(E230,OFFSET(INDIRECT($A230,FALSE()),1+OFFSET(INDIRECT($A230,FALSE()),0,3),1,OFFSET(INDIRECT($A230,FALSE()),0,2),1),0),MATCH(E230,INDIRECT(OFFSET(INDIRECT($A230,FALSE()),0,2),FALSE()),0))),E230)</f>
        <v/>
      </c>
      <c r="E230" s="47" t="str">
        <f aca="false">IF(INDEX($A230:$IV230,1,E$8)&lt;&gt;"",INDEX($A230:$IV230,1,E$8),"")</f>
        <v/>
      </c>
      <c r="G230" s="307" t="s">
        <v>1608</v>
      </c>
      <c r="H230" s="332" t="str">
        <f aca="false">IF($C230="","",$C230)</f>
        <v/>
      </c>
      <c r="I230" s="333"/>
      <c r="J230" s="326"/>
      <c r="K230" s="326"/>
      <c r="L230" s="326"/>
      <c r="M230" s="326"/>
      <c r="N230" s="326"/>
      <c r="O230" s="326"/>
      <c r="P230" s="326"/>
      <c r="Q230" s="326"/>
      <c r="R230" s="89"/>
      <c r="T230" s="190" t="s">
        <v>2341</v>
      </c>
      <c r="AA230" s="307" t="s">
        <v>1608</v>
      </c>
      <c r="AB230" s="47" t="str">
        <f aca="true">IF(LEFT($A230,3)="OB_",IF(AC230="#","#",IF(ISNUMBER(OFFSET(INDIRECT($A230,FALSE()),0,2)),MATCH(AC230,OFFSET(INDIRECT($A230,FALSE()),1,1,OFFSET(INDIRECT($A230,FALSE()),0,2),1),0),MATCH(AC230,INDIRECT(OFFSET(INDIRECT($A230,FALSE()),0,2),FALSE()),0))),AC230)</f>
        <v/>
      </c>
      <c r="AC230" s="330" t="str">
        <f aca="true">OFFSET(AC230,0,AC$14)</f>
        <v/>
      </c>
      <c r="AD230" s="330" t="str">
        <f aca="false">IF(INDEX(H230:Y230,1,AD$7)&lt;&gt;"",INDEX(H230:Y230,1,AD$7),"")</f>
        <v/>
      </c>
      <c r="AE230" s="330" t="str">
        <f aca="false">IF(AO230&lt;&gt;"",AO230,"#")</f>
        <v>#</v>
      </c>
      <c r="AN230" s="307" t="s">
        <v>1608</v>
      </c>
      <c r="AO230" s="326"/>
      <c r="AP230" s="89"/>
    </row>
    <row r="231" customFormat="false" ht="10.5" hidden="false" customHeight="false" outlineLevel="0" collapsed="false">
      <c r="A231" s="70" t="str">
        <f aca="false">lists!M57</f>
        <v>costs_topceiling_material_insulation</v>
      </c>
      <c r="B231" s="47" t="str">
        <f aca="true">IF(OFFSET(INDIRECT($A231,FALSE()),0,0)="","",OFFSET(INDIRECT($A231,FALSE()),0,0))</f>
        <v/>
      </c>
      <c r="C231" s="47" t="str">
        <f aca="true">IF(LEFT($A231,3)="OB_",OFFSET(INDIRECT($A231,FALSE()),0,1),B231)</f>
        <v/>
      </c>
      <c r="D231" s="47" t="str">
        <f aca="true">IF(LEFT($A231,3)="OB_",IF(E231="#","#",IF(ISNUMBER(OFFSET(INDIRECT($A231,FALSE()),0,2)),MATCH(E231,OFFSET(INDIRECT($A231,FALSE()),1+OFFSET(INDIRECT($A231,FALSE()),0,3),1,OFFSET(INDIRECT($A231,FALSE()),0,2),1),0),MATCH(E231,INDIRECT(OFFSET(INDIRECT($A231,FALSE()),0,2),FALSE()),0))),E231)</f>
        <v/>
      </c>
      <c r="E231" s="47" t="str">
        <f aca="false">IF(INDEX($A231:$IV231,1,E$8)&lt;&gt;"",INDEX($A231:$IV231,1,E$8),"")</f>
        <v/>
      </c>
      <c r="G231" s="307" t="s">
        <v>1610</v>
      </c>
      <c r="H231" s="332" t="str">
        <f aca="false">IF($C231="","",$C231)</f>
        <v/>
      </c>
      <c r="I231" s="333"/>
      <c r="J231" s="326"/>
      <c r="K231" s="326"/>
      <c r="L231" s="326"/>
      <c r="M231" s="326"/>
      <c r="N231" s="326"/>
      <c r="O231" s="326"/>
      <c r="P231" s="326"/>
      <c r="Q231" s="326"/>
      <c r="R231" s="89"/>
      <c r="T231" s="190" t="s">
        <v>2341</v>
      </c>
      <c r="AA231" s="307" t="s">
        <v>1610</v>
      </c>
      <c r="AB231" s="47" t="str">
        <f aca="true">IF(LEFT($A231,3)="OB_",IF(AC231="#","#",IF(ISNUMBER(OFFSET(INDIRECT($A231,FALSE()),0,2)),MATCH(AC231,OFFSET(INDIRECT($A231,FALSE()),1,1,OFFSET(INDIRECT($A231,FALSE()),0,2),1),0),MATCH(AC231,INDIRECT(OFFSET(INDIRECT($A231,FALSE()),0,2),FALSE()),0))),AC231)</f>
        <v/>
      </c>
      <c r="AC231" s="330" t="str">
        <f aca="true">OFFSET(AC231,0,AC$14)</f>
        <v/>
      </c>
      <c r="AD231" s="330" t="str">
        <f aca="false">IF(INDEX(H231:Y231,1,AD$7)&lt;&gt;"",INDEX(H231:Y231,1,AD$7),"")</f>
        <v/>
      </c>
      <c r="AE231" s="330" t="str">
        <f aca="false">IF(AO231&lt;&gt;"",AO231,"#")</f>
        <v>#</v>
      </c>
      <c r="AN231" s="307" t="s">
        <v>1610</v>
      </c>
      <c r="AO231" s="326"/>
      <c r="AP231" s="89"/>
    </row>
    <row r="232" customFormat="false" ht="10.5" hidden="false" customHeight="false" outlineLevel="0" collapsed="false">
      <c r="A232" s="70" t="str">
        <f aca="false">lists!M58</f>
        <v>costs_topceiling_lambda_insulation</v>
      </c>
      <c r="B232" s="47" t="str">
        <f aca="true">IF(OFFSET(INDIRECT($A232,FALSE()),0,0)="","",OFFSET(INDIRECT($A232,FALSE()),0,0))</f>
        <v/>
      </c>
      <c r="C232" s="47" t="str">
        <f aca="true">IF(LEFT($A232,3)="OB_",OFFSET(INDIRECT($A232,FALSE()),0,1),B232)</f>
        <v/>
      </c>
      <c r="D232" s="47" t="str">
        <f aca="true">IF(LEFT($A232,3)="OB_",IF(E232="#","#",IF(ISNUMBER(OFFSET(INDIRECT($A232,FALSE()),0,2)),MATCH(E232,OFFSET(INDIRECT($A232,FALSE()),1+OFFSET(INDIRECT($A232,FALSE()),0,3),1,OFFSET(INDIRECT($A232,FALSE()),0,2),1),0),MATCH(E232,INDIRECT(OFFSET(INDIRECT($A232,FALSE()),0,2),FALSE()),0))),E232)</f>
        <v/>
      </c>
      <c r="E232" s="47" t="str">
        <f aca="false">IF(INDEX($A232:$IV232,1,E$8)&lt;&gt;"",INDEX($A232:$IV232,1,E$8),"")</f>
        <v/>
      </c>
      <c r="G232" s="307" t="s">
        <v>1612</v>
      </c>
      <c r="H232" s="332" t="str">
        <f aca="false">IF($C232="","",$C232)</f>
        <v/>
      </c>
      <c r="I232" s="333"/>
      <c r="J232" s="326"/>
      <c r="K232" s="326"/>
      <c r="L232" s="326"/>
      <c r="M232" s="326"/>
      <c r="N232" s="326"/>
      <c r="O232" s="326"/>
      <c r="P232" s="326"/>
      <c r="Q232" s="326"/>
      <c r="R232" s="89"/>
      <c r="T232" s="190" t="s">
        <v>2341</v>
      </c>
      <c r="AA232" s="307" t="s">
        <v>1612</v>
      </c>
      <c r="AB232" s="47" t="str">
        <f aca="true">IF(LEFT($A232,3)="OB_",IF(AC232="#","#",IF(ISNUMBER(OFFSET(INDIRECT($A232,FALSE()),0,2)),MATCH(AC232,OFFSET(INDIRECT($A232,FALSE()),1,1,OFFSET(INDIRECT($A232,FALSE()),0,2),1),0),MATCH(AC232,INDIRECT(OFFSET(INDIRECT($A232,FALSE()),0,2),FALSE()),0))),AC232)</f>
        <v/>
      </c>
      <c r="AC232" s="330" t="str">
        <f aca="true">OFFSET(AC232,0,AC$14)</f>
        <v/>
      </c>
      <c r="AD232" s="330" t="str">
        <f aca="false">IF(INDEX(H232:Y232,1,AD$7)&lt;&gt;"",INDEX(H232:Y232,1,AD$7),"")</f>
        <v/>
      </c>
      <c r="AE232" s="330" t="str">
        <f aca="false">IF(AO232&lt;&gt;"",AO232,"#")</f>
        <v>#</v>
      </c>
      <c r="AN232" s="307" t="s">
        <v>1612</v>
      </c>
      <c r="AO232" s="326"/>
      <c r="AP232" s="89"/>
    </row>
    <row r="233" customFormat="false" ht="10.5" hidden="false" customHeight="false" outlineLevel="0" collapsed="false">
      <c r="A233" s="70" t="str">
        <f aca="false">lists!M59</f>
        <v>costs_topceiling_correction_envelope_area</v>
      </c>
      <c r="B233" s="47" t="str">
        <f aca="true">IF(OFFSET(INDIRECT($A233,FALSE()),0,0)="","",OFFSET(INDIRECT($A233,FALSE()),0,0))</f>
        <v/>
      </c>
      <c r="C233" s="47" t="str">
        <f aca="true">IF(LEFT($A233,3)="OB_",OFFSET(INDIRECT($A233,FALSE()),0,1),B233)</f>
        <v/>
      </c>
      <c r="D233" s="47" t="str">
        <f aca="true">IF(LEFT($A233,3)="OB_",IF(E233="#","#",IF(ISNUMBER(OFFSET(INDIRECT($A233,FALSE()),0,2)),MATCH(E233,OFFSET(INDIRECT($A233,FALSE()),1+OFFSET(INDIRECT($A233,FALSE()),0,3),1,OFFSET(INDIRECT($A233,FALSE()),0,2),1),0),MATCH(E233,INDIRECT(OFFSET(INDIRECT($A233,FALSE()),0,2),FALSE()),0))),E233)</f>
        <v/>
      </c>
      <c r="E233" s="47" t="str">
        <f aca="false">IF(INDEX($A233:$IV233,1,E$8)&lt;&gt;"",INDEX($A233:$IV233,1,E$8),"")</f>
        <v/>
      </c>
      <c r="G233" s="307" t="s">
        <v>1613</v>
      </c>
      <c r="H233" s="332" t="str">
        <f aca="false">IF($C233="","",$C233)</f>
        <v/>
      </c>
      <c r="I233" s="333"/>
      <c r="J233" s="326"/>
      <c r="K233" s="326"/>
      <c r="L233" s="326"/>
      <c r="M233" s="326"/>
      <c r="N233" s="326"/>
      <c r="O233" s="326"/>
      <c r="P233" s="326"/>
      <c r="Q233" s="326"/>
      <c r="R233" s="89"/>
      <c r="T233" s="190" t="s">
        <v>2341</v>
      </c>
      <c r="AA233" s="307" t="s">
        <v>1613</v>
      </c>
      <c r="AB233" s="47" t="str">
        <f aca="true">IF(LEFT($A233,3)="OB_",IF(AC233="#","#",IF(ISNUMBER(OFFSET(INDIRECT($A233,FALSE()),0,2)),MATCH(AC233,OFFSET(INDIRECT($A233,FALSE()),1,1,OFFSET(INDIRECT($A233,FALSE()),0,2),1),0),MATCH(AC233,INDIRECT(OFFSET(INDIRECT($A233,FALSE()),0,2),FALSE()),0))),AC233)</f>
        <v/>
      </c>
      <c r="AC233" s="330" t="str">
        <f aca="true">OFFSET(AC233,0,AC$14)</f>
        <v/>
      </c>
      <c r="AD233" s="330" t="str">
        <f aca="false">IF(INDEX(H233:Y233,1,AD$7)&lt;&gt;"",INDEX(H233:Y233,1,AD$7),"")</f>
        <v/>
      </c>
      <c r="AE233" s="330" t="str">
        <f aca="false">IF(AO233&lt;&gt;"",AO233,"#")</f>
        <v>#</v>
      </c>
      <c r="AN233" s="307" t="s">
        <v>1613</v>
      </c>
      <c r="AO233" s="326"/>
      <c r="AP233" s="89"/>
    </row>
    <row r="234" customFormat="false" ht="10.5" hidden="false" customHeight="false" outlineLevel="0" collapsed="false">
      <c r="A234" s="70" t="str">
        <f aca="false">lists!M60</f>
        <v>costs_topceiling_costs_basis_absolute</v>
      </c>
      <c r="B234" s="47" t="str">
        <f aca="true">IF(OFFSET(INDIRECT($A234,FALSE()),0,0)="","",OFFSET(INDIRECT($A234,FALSE()),0,0))</f>
        <v/>
      </c>
      <c r="C234" s="47" t="str">
        <f aca="true">IF(LEFT($A234,3)="OB_",OFFSET(INDIRECT($A234,FALSE()),0,1),B234)</f>
        <v/>
      </c>
      <c r="D234" s="47" t="str">
        <f aca="true">IF(LEFT($A234,3)="OB_",IF(E234="#","#",IF(ISNUMBER(OFFSET(INDIRECT($A234,FALSE()),0,2)),MATCH(E234,OFFSET(INDIRECT($A234,FALSE()),1+OFFSET(INDIRECT($A234,FALSE()),0,3),1,OFFSET(INDIRECT($A234,FALSE()),0,2),1),0),MATCH(E234,INDIRECT(OFFSET(INDIRECT($A234,FALSE()),0,2),FALSE()),0))),E234)</f>
        <v/>
      </c>
      <c r="E234" s="47" t="str">
        <f aca="false">IF(INDEX($A234:$IV234,1,E$8)&lt;&gt;"",INDEX($A234:$IV234,1,E$8),"")</f>
        <v/>
      </c>
      <c r="G234" s="307" t="s">
        <v>1615</v>
      </c>
      <c r="H234" s="332" t="str">
        <f aca="false">IF($C234="","",$C234)</f>
        <v/>
      </c>
      <c r="I234" s="333"/>
      <c r="J234" s="326"/>
      <c r="K234" s="326"/>
      <c r="L234" s="326"/>
      <c r="M234" s="326"/>
      <c r="N234" s="326"/>
      <c r="O234" s="326"/>
      <c r="P234" s="326"/>
      <c r="Q234" s="326"/>
      <c r="R234" s="89"/>
      <c r="T234" s="190" t="s">
        <v>2341</v>
      </c>
      <c r="AA234" s="307" t="s">
        <v>1615</v>
      </c>
      <c r="AB234" s="47" t="str">
        <f aca="true">IF(LEFT($A234,3)="OB_",IF(AC234="#","#",IF(ISNUMBER(OFFSET(INDIRECT($A234,FALSE()),0,2)),MATCH(AC234,OFFSET(INDIRECT($A234,FALSE()),1,1,OFFSET(INDIRECT($A234,FALSE()),0,2),1),0),MATCH(AC234,INDIRECT(OFFSET(INDIRECT($A234,FALSE()),0,2),FALSE()),0))),AC234)</f>
        <v/>
      </c>
      <c r="AC234" s="330" t="str">
        <f aca="true">OFFSET(AC234,0,AC$14)</f>
        <v/>
      </c>
      <c r="AD234" s="330" t="str">
        <f aca="false">IF(INDEX(H234:Y234,1,AD$7)&lt;&gt;"",INDEX(H234:Y234,1,AD$7),"")</f>
        <v/>
      </c>
      <c r="AE234" s="330" t="str">
        <f aca="false">IF(AO234&lt;&gt;"",AO234,"#")</f>
        <v>#</v>
      </c>
      <c r="AN234" s="307" t="s">
        <v>1615</v>
      </c>
      <c r="AO234" s="326"/>
      <c r="AP234" s="89"/>
    </row>
    <row r="235" customFormat="false" ht="10.5" hidden="false" customHeight="false" outlineLevel="0" collapsed="false">
      <c r="A235" s="70" t="str">
        <f aca="false">lists!M61</f>
        <v>costs_topceiling_costs_basis_per_sqm_living_area</v>
      </c>
      <c r="B235" s="47" t="str">
        <f aca="true">IF(OFFSET(INDIRECT($A235,FALSE()),0,0)="","",OFFSET(INDIRECT($A235,FALSE()),0,0))</f>
        <v/>
      </c>
      <c r="C235" s="47" t="str">
        <f aca="true">IF(LEFT($A235,3)="OB_",OFFSET(INDIRECT($A235,FALSE()),0,1),B235)</f>
        <v/>
      </c>
      <c r="D235" s="47" t="str">
        <f aca="true">IF(LEFT($A235,3)="OB_",IF(E235="#","#",IF(ISNUMBER(OFFSET(INDIRECT($A235,FALSE()),0,2)),MATCH(E235,OFFSET(INDIRECT($A235,FALSE()),1+OFFSET(INDIRECT($A235,FALSE()),0,3),1,OFFSET(INDIRECT($A235,FALSE()),0,2),1),0),MATCH(E235,INDIRECT(OFFSET(INDIRECT($A235,FALSE()),0,2),FALSE()),0))),E235)</f>
        <v/>
      </c>
      <c r="E235" s="47" t="str">
        <f aca="false">IF(INDEX($A235:$IV235,1,E$8)&lt;&gt;"",INDEX($A235:$IV235,1,E$8),"")</f>
        <v/>
      </c>
      <c r="G235" s="307" t="s">
        <v>1616</v>
      </c>
      <c r="H235" s="332" t="str">
        <f aca="false">IF($C235="","",$C235)</f>
        <v/>
      </c>
      <c r="I235" s="333"/>
      <c r="J235" s="326"/>
      <c r="K235" s="326"/>
      <c r="L235" s="326"/>
      <c r="M235" s="326"/>
      <c r="N235" s="326"/>
      <c r="O235" s="326"/>
      <c r="P235" s="326"/>
      <c r="Q235" s="326"/>
      <c r="R235" s="89"/>
      <c r="T235" s="190" t="s">
        <v>2341</v>
      </c>
      <c r="AA235" s="307" t="s">
        <v>1616</v>
      </c>
      <c r="AB235" s="47" t="str">
        <f aca="true">IF(LEFT($A235,3)="OB_",IF(AC235="#","#",IF(ISNUMBER(OFFSET(INDIRECT($A235,FALSE()),0,2)),MATCH(AC235,OFFSET(INDIRECT($A235,FALSE()),1,1,OFFSET(INDIRECT($A235,FALSE()),0,2),1),0),MATCH(AC235,INDIRECT(OFFSET(INDIRECT($A235,FALSE()),0,2),FALSE()),0))),AC235)</f>
        <v/>
      </c>
      <c r="AC235" s="330" t="str">
        <f aca="true">OFFSET(AC235,0,AC$14)</f>
        <v/>
      </c>
      <c r="AD235" s="330" t="str">
        <f aca="false">IF(INDEX(H235:Y235,1,AD$7)&lt;&gt;"",INDEX(H235:Y235,1,AD$7),"")</f>
        <v/>
      </c>
      <c r="AE235" s="330" t="str">
        <f aca="false">IF(AO235&lt;&gt;"",AO235,"#")</f>
        <v>#</v>
      </c>
      <c r="AN235" s="307" t="s">
        <v>1616</v>
      </c>
      <c r="AO235" s="326"/>
      <c r="AP235" s="89"/>
    </row>
    <row r="236" customFormat="false" ht="10.5" hidden="false" customHeight="false" outlineLevel="0" collapsed="false">
      <c r="A236" s="70" t="str">
        <f aca="false">lists!M62</f>
        <v>costs_topceiling_costs_basis_per_apartment</v>
      </c>
      <c r="B236" s="47" t="str">
        <f aca="true">IF(OFFSET(INDIRECT($A236,FALSE()),0,0)="","",OFFSET(INDIRECT($A236,FALSE()),0,0))</f>
        <v/>
      </c>
      <c r="C236" s="47" t="str">
        <f aca="true">IF(LEFT($A236,3)="OB_",OFFSET(INDIRECT($A236,FALSE()),0,1),B236)</f>
        <v/>
      </c>
      <c r="D236" s="47" t="str">
        <f aca="true">IF(LEFT($A236,3)="OB_",IF(E236="#","#",IF(ISNUMBER(OFFSET(INDIRECT($A236,FALSE()),0,2)),MATCH(E236,OFFSET(INDIRECT($A236,FALSE()),1+OFFSET(INDIRECT($A236,FALSE()),0,3),1,OFFSET(INDIRECT($A236,FALSE()),0,2),1),0),MATCH(E236,INDIRECT(OFFSET(INDIRECT($A236,FALSE()),0,2),FALSE()),0))),E236)</f>
        <v/>
      </c>
      <c r="E236" s="47" t="str">
        <f aca="false">IF(INDEX($A236:$IV236,1,E$8)&lt;&gt;"",INDEX($A236:$IV236,1,E$8),"")</f>
        <v/>
      </c>
      <c r="G236" s="307" t="s">
        <v>1617</v>
      </c>
      <c r="H236" s="332" t="str">
        <f aca="false">IF($C236="","",$C236)</f>
        <v/>
      </c>
      <c r="I236" s="333"/>
      <c r="J236" s="326"/>
      <c r="K236" s="326"/>
      <c r="L236" s="326"/>
      <c r="M236" s="326"/>
      <c r="N236" s="326"/>
      <c r="O236" s="326"/>
      <c r="P236" s="326"/>
      <c r="Q236" s="326"/>
      <c r="R236" s="89"/>
      <c r="T236" s="190" t="s">
        <v>2341</v>
      </c>
      <c r="AA236" s="307" t="s">
        <v>1617</v>
      </c>
      <c r="AB236" s="47" t="str">
        <f aca="true">IF(LEFT($A236,3)="OB_",IF(AC236="#","#",IF(ISNUMBER(OFFSET(INDIRECT($A236,FALSE()),0,2)),MATCH(AC236,OFFSET(INDIRECT($A236,FALSE()),1,1,OFFSET(INDIRECT($A236,FALSE()),0,2),1),0),MATCH(AC236,INDIRECT(OFFSET(INDIRECT($A236,FALSE()),0,2),FALSE()),0))),AC236)</f>
        <v/>
      </c>
      <c r="AC236" s="330" t="str">
        <f aca="true">OFFSET(AC236,0,AC$14)</f>
        <v/>
      </c>
      <c r="AD236" s="330" t="str">
        <f aca="false">IF(INDEX(H236:Y236,1,AD$7)&lt;&gt;"",INDEX(H236:Y236,1,AD$7),"")</f>
        <v/>
      </c>
      <c r="AE236" s="330" t="str">
        <f aca="false">IF(AO236&lt;&gt;"",AO236,"#")</f>
        <v>#</v>
      </c>
      <c r="AN236" s="307" t="s">
        <v>1617</v>
      </c>
      <c r="AO236" s="326"/>
      <c r="AP236" s="89"/>
    </row>
    <row r="237" customFormat="false" ht="10.5" hidden="false" customHeight="false" outlineLevel="0" collapsed="false">
      <c r="A237" s="70" t="str">
        <f aca="false">lists!M63</f>
        <v>costs_topceiling_costs_basis_per_sqm</v>
      </c>
      <c r="B237" s="47" t="str">
        <f aca="true">IF(OFFSET(INDIRECT($A237,FALSE()),0,0)="","",OFFSET(INDIRECT($A237,FALSE()),0,0))</f>
        <v/>
      </c>
      <c r="C237" s="47" t="str">
        <f aca="true">IF(LEFT($A237,3)="OB_",OFFSET(INDIRECT($A237,FALSE()),0,1),B237)</f>
        <v/>
      </c>
      <c r="D237" s="47" t="str">
        <f aca="true">IF(LEFT($A237,3)="OB_",IF(E237="#","#",IF(ISNUMBER(OFFSET(INDIRECT($A237,FALSE()),0,2)),MATCH(E237,OFFSET(INDIRECT($A237,FALSE()),1+OFFSET(INDIRECT($A237,FALSE()),0,3),1,OFFSET(INDIRECT($A237,FALSE()),0,2),1),0),MATCH(E237,INDIRECT(OFFSET(INDIRECT($A237,FALSE()),0,2),FALSE()),0))),E237)</f>
        <v/>
      </c>
      <c r="E237" s="47" t="str">
        <f aca="false">IF(INDEX($A237:$IV237,1,E$8)&lt;&gt;"",INDEX($A237:$IV237,1,E$8),"")</f>
        <v/>
      </c>
      <c r="G237" s="307" t="s">
        <v>1619</v>
      </c>
      <c r="H237" s="332" t="str">
        <f aca="false">IF($C237="","",$C237)</f>
        <v/>
      </c>
      <c r="I237" s="333"/>
      <c r="J237" s="326"/>
      <c r="K237" s="326"/>
      <c r="L237" s="326"/>
      <c r="M237" s="326"/>
      <c r="N237" s="326"/>
      <c r="O237" s="326"/>
      <c r="P237" s="326"/>
      <c r="Q237" s="326"/>
      <c r="R237" s="89"/>
      <c r="T237" s="190" t="s">
        <v>2341</v>
      </c>
      <c r="AA237" s="307" t="s">
        <v>1619</v>
      </c>
      <c r="AB237" s="47" t="str">
        <f aca="true">IF(LEFT($A237,3)="OB_",IF(AC237="#","#",IF(ISNUMBER(OFFSET(INDIRECT($A237,FALSE()),0,2)),MATCH(AC237,OFFSET(INDIRECT($A237,FALSE()),1,1,OFFSET(INDIRECT($A237,FALSE()),0,2),1),0),MATCH(AC237,INDIRECT(OFFSET(INDIRECT($A237,FALSE()),0,2),FALSE()),0))),AC237)</f>
        <v/>
      </c>
      <c r="AC237" s="330" t="str">
        <f aca="true">OFFSET(AC237,0,AC$14)</f>
        <v/>
      </c>
      <c r="AD237" s="330" t="str">
        <f aca="false">IF(INDEX(H237:Y237,1,AD$7)&lt;&gt;"",INDEX(H237:Y237,1,AD$7),"")</f>
        <v/>
      </c>
      <c r="AE237" s="330" t="str">
        <f aca="false">IF(AO237&lt;&gt;"",AO237,"#")</f>
        <v>#</v>
      </c>
      <c r="AN237" s="307" t="s">
        <v>1619</v>
      </c>
      <c r="AO237" s="326"/>
      <c r="AP237" s="89"/>
    </row>
    <row r="238" customFormat="false" ht="10.5" hidden="false" customHeight="false" outlineLevel="0" collapsed="false">
      <c r="A238" s="70" t="str">
        <f aca="false">lists!M64</f>
        <v>costs_topceiling_costs_per_cm_per_sqm</v>
      </c>
      <c r="B238" s="47" t="str">
        <f aca="true">IF(OFFSET(INDIRECT($A238,FALSE()),0,0)="","",OFFSET(INDIRECT($A238,FALSE()),0,0))</f>
        <v/>
      </c>
      <c r="C238" s="47" t="str">
        <f aca="true">IF(LEFT($A238,3)="OB_",OFFSET(INDIRECT($A238,FALSE()),0,1),B238)</f>
        <v/>
      </c>
      <c r="D238" s="47" t="str">
        <f aca="true">IF(LEFT($A238,3)="OB_",IF(E238="#","#",IF(ISNUMBER(OFFSET(INDIRECT($A238,FALSE()),0,2)),MATCH(E238,OFFSET(INDIRECT($A238,FALSE()),1+OFFSET(INDIRECT($A238,FALSE()),0,3),1,OFFSET(INDIRECT($A238,FALSE()),0,2),1),0),MATCH(E238,INDIRECT(OFFSET(INDIRECT($A238,FALSE()),0,2),FALSE()),0))),E238)</f>
        <v/>
      </c>
      <c r="E238" s="47" t="str">
        <f aca="false">IF(INDEX($A238:$IV238,1,E$8)&lt;&gt;"",INDEX($A238:$IV238,1,E$8),"")</f>
        <v/>
      </c>
      <c r="G238" s="307" t="s">
        <v>1621</v>
      </c>
      <c r="H238" s="332" t="str">
        <f aca="false">IF($C238="","",$C238)</f>
        <v/>
      </c>
      <c r="I238" s="333"/>
      <c r="J238" s="326"/>
      <c r="K238" s="326"/>
      <c r="L238" s="326"/>
      <c r="M238" s="326"/>
      <c r="N238" s="326"/>
      <c r="O238" s="326"/>
      <c r="P238" s="326"/>
      <c r="Q238" s="326"/>
      <c r="R238" s="89"/>
      <c r="T238" s="190" t="s">
        <v>2341</v>
      </c>
      <c r="AA238" s="307" t="s">
        <v>1621</v>
      </c>
      <c r="AB238" s="47" t="str">
        <f aca="true">IF(LEFT($A238,3)="OB_",IF(AC238="#","#",IF(ISNUMBER(OFFSET(INDIRECT($A238,FALSE()),0,2)),MATCH(AC238,OFFSET(INDIRECT($A238,FALSE()),1,1,OFFSET(INDIRECT($A238,FALSE()),0,2),1),0),MATCH(AC238,INDIRECT(OFFSET(INDIRECT($A238,FALSE()),0,2),FALSE()),0))),AC238)</f>
        <v/>
      </c>
      <c r="AC238" s="330" t="str">
        <f aca="true">OFFSET(AC238,0,AC$14)</f>
        <v/>
      </c>
      <c r="AD238" s="330" t="str">
        <f aca="false">IF(INDEX(H238:Y238,1,AD$7)&lt;&gt;"",INDEX(H238:Y238,1,AD$7),"")</f>
        <v/>
      </c>
      <c r="AE238" s="330" t="str">
        <f aca="false">IF(AO238&lt;&gt;"",AO238,"#")</f>
        <v>#</v>
      </c>
      <c r="AN238" s="307" t="s">
        <v>1621</v>
      </c>
      <c r="AO238" s="326"/>
      <c r="AP238" s="89"/>
    </row>
    <row r="239" customFormat="false" ht="10.5" hidden="false" customHeight="false" outlineLevel="0" collapsed="false">
      <c r="A239" s="70" t="str">
        <f aca="false">lists!M65</f>
        <v>costs_topceiling_f_costs_anyway</v>
      </c>
      <c r="B239" s="47" t="str">
        <f aca="true">IF(OFFSET(INDIRECT($A239,FALSE()),0,0)="","",OFFSET(INDIRECT($A239,FALSE()),0,0))</f>
        <v/>
      </c>
      <c r="C239" s="47" t="str">
        <f aca="true">IF(LEFT($A239,3)="OB_",OFFSET(INDIRECT($A239,FALSE()),0,1),B239)</f>
        <v/>
      </c>
      <c r="D239" s="47" t="str">
        <f aca="true">IF(LEFT($A239,3)="OB_",IF(E239="#","#",IF(ISNUMBER(OFFSET(INDIRECT($A239,FALSE()),0,2)),MATCH(E239,OFFSET(INDIRECT($A239,FALSE()),1+OFFSET(INDIRECT($A239,FALSE()),0,3),1,OFFSET(INDIRECT($A239,FALSE()),0,2),1),0),MATCH(E239,INDIRECT(OFFSET(INDIRECT($A239,FALSE()),0,2),FALSE()),0))),E239)</f>
        <v/>
      </c>
      <c r="E239" s="47" t="str">
        <f aca="false">IF(INDEX($A239:$IV239,1,E$8)&lt;&gt;"",INDEX($A239:$IV239,1,E$8),"")</f>
        <v/>
      </c>
      <c r="G239" s="307" t="s">
        <v>1622</v>
      </c>
      <c r="H239" s="332" t="str">
        <f aca="false">IF($C239="","",$C239)</f>
        <v/>
      </c>
      <c r="I239" s="333"/>
      <c r="J239" s="326"/>
      <c r="K239" s="326"/>
      <c r="L239" s="326"/>
      <c r="M239" s="326"/>
      <c r="N239" s="326"/>
      <c r="O239" s="326"/>
      <c r="P239" s="326"/>
      <c r="Q239" s="326"/>
      <c r="R239" s="89"/>
      <c r="T239" s="190" t="s">
        <v>2341</v>
      </c>
      <c r="AA239" s="307" t="s">
        <v>1622</v>
      </c>
      <c r="AB239" s="47" t="str">
        <f aca="true">IF(LEFT($A239,3)="OB_",IF(AC239="#","#",IF(ISNUMBER(OFFSET(INDIRECT($A239,FALSE()),0,2)),MATCH(AC239,OFFSET(INDIRECT($A239,FALSE()),1,1,OFFSET(INDIRECT($A239,FALSE()),0,2),1),0),MATCH(AC239,INDIRECT(OFFSET(INDIRECT($A239,FALSE()),0,2),FALSE()),0))),AC239)</f>
        <v/>
      </c>
      <c r="AC239" s="330" t="str">
        <f aca="true">OFFSET(AC239,0,AC$14)</f>
        <v/>
      </c>
      <c r="AD239" s="330" t="str">
        <f aca="false">IF(INDEX(H239:Y239,1,AD$7)&lt;&gt;"",INDEX(H239:Y239,1,AD$7),"")</f>
        <v/>
      </c>
      <c r="AE239" s="330" t="str">
        <f aca="false">IF(AO239&lt;&gt;"",AO239,"#")</f>
        <v>#</v>
      </c>
      <c r="AN239" s="307" t="s">
        <v>1622</v>
      </c>
      <c r="AO239" s="326"/>
      <c r="AP239" s="89"/>
    </row>
    <row r="240" customFormat="false" ht="10.5" hidden="false" customHeight="false" outlineLevel="0" collapsed="false">
      <c r="A240" s="70" t="str">
        <f aca="false">lists!M66</f>
        <v>costs_topceiling_costs_anyway_per_sqm</v>
      </c>
      <c r="B240" s="47" t="str">
        <f aca="true">IF(OFFSET(INDIRECT($A240,FALSE()),0,0)="","",OFFSET(INDIRECT($A240,FALSE()),0,0))</f>
        <v/>
      </c>
      <c r="C240" s="47" t="str">
        <f aca="true">IF(LEFT($A240,3)="OB_",OFFSET(INDIRECT($A240,FALSE()),0,1),B240)</f>
        <v/>
      </c>
      <c r="D240" s="47" t="str">
        <f aca="true">IF(LEFT($A240,3)="OB_",IF(E240="#","#",IF(ISNUMBER(OFFSET(INDIRECT($A240,FALSE()),0,2)),MATCH(E240,OFFSET(INDIRECT($A240,FALSE()),1+OFFSET(INDIRECT($A240,FALSE()),0,3),1,OFFSET(INDIRECT($A240,FALSE()),0,2),1),0),MATCH(E240,INDIRECT(OFFSET(INDIRECT($A240,FALSE()),0,2),FALSE()),0))),E240)</f>
        <v/>
      </c>
      <c r="E240" s="47" t="str">
        <f aca="false">IF(INDEX($A240:$IV240,1,E$8)&lt;&gt;"",INDEX($A240:$IV240,1,E$8),"")</f>
        <v/>
      </c>
      <c r="G240" s="307" t="s">
        <v>1623</v>
      </c>
      <c r="H240" s="332" t="str">
        <f aca="false">IF($C240="","",$C240)</f>
        <v/>
      </c>
      <c r="I240" s="333"/>
      <c r="J240" s="326"/>
      <c r="K240" s="326"/>
      <c r="L240" s="326"/>
      <c r="M240" s="326"/>
      <c r="N240" s="326"/>
      <c r="O240" s="326"/>
      <c r="P240" s="326"/>
      <c r="Q240" s="326"/>
      <c r="R240" s="89"/>
      <c r="T240" s="190" t="s">
        <v>2341</v>
      </c>
      <c r="AA240" s="307" t="s">
        <v>1623</v>
      </c>
      <c r="AB240" s="47" t="str">
        <f aca="true">IF(LEFT($A240,3)="OB_",IF(AC240="#","#",IF(ISNUMBER(OFFSET(INDIRECT($A240,FALSE()),0,2)),MATCH(AC240,OFFSET(INDIRECT($A240,FALSE()),1,1,OFFSET(INDIRECT($A240,FALSE()),0,2),1),0),MATCH(AC240,INDIRECT(OFFSET(INDIRECT($A240,FALSE()),0,2),FALSE()),0))),AC240)</f>
        <v/>
      </c>
      <c r="AC240" s="330" t="str">
        <f aca="true">OFFSET(AC240,0,AC$14)</f>
        <v/>
      </c>
      <c r="AD240" s="330" t="str">
        <f aca="false">IF(INDEX(H240:Y240,1,AD$7)&lt;&gt;"",INDEX(H240:Y240,1,AD$7),"")</f>
        <v/>
      </c>
      <c r="AE240" s="330" t="str">
        <f aca="false">IF(AO240&lt;&gt;"",AO240,"#")</f>
        <v>#</v>
      </c>
      <c r="AN240" s="307" t="s">
        <v>1623</v>
      </c>
      <c r="AO240" s="326"/>
      <c r="AP240" s="89"/>
    </row>
    <row r="241" customFormat="false" ht="10.5" hidden="false" customHeight="false" outlineLevel="0" collapsed="false">
      <c r="A241" s="70" t="str">
        <f aca="false">lists!M67</f>
        <v>costs_topceiling_relative_annual_costs_maintanance</v>
      </c>
      <c r="B241" s="47" t="str">
        <f aca="true">IF(OFFSET(INDIRECT($A241,FALSE()),0,0)="","",OFFSET(INDIRECT($A241,FALSE()),0,0))</f>
        <v/>
      </c>
      <c r="C241" s="47" t="str">
        <f aca="true">IF(LEFT($A241,3)="OB_",OFFSET(INDIRECT($A241,FALSE()),0,1),B241)</f>
        <v/>
      </c>
      <c r="D241" s="47" t="str">
        <f aca="true">IF(LEFT($A241,3)="OB_",IF(E241="#","#",IF(ISNUMBER(OFFSET(INDIRECT($A241,FALSE()),0,2)),MATCH(E241,OFFSET(INDIRECT($A241,FALSE()),1+OFFSET(INDIRECT($A241,FALSE()),0,3),1,OFFSET(INDIRECT($A241,FALSE()),0,2),1),0),MATCH(E241,INDIRECT(OFFSET(INDIRECT($A241,FALSE()),0,2),FALSE()),0))),E241)</f>
        <v/>
      </c>
      <c r="E241" s="47" t="str">
        <f aca="false">IF(INDEX($A241:$IV241,1,E$8)&lt;&gt;"",INDEX($A241:$IV241,1,E$8),"")</f>
        <v/>
      </c>
      <c r="G241" s="307" t="s">
        <v>1624</v>
      </c>
      <c r="H241" s="332" t="str">
        <f aca="false">IF($C241="","",$C241)</f>
        <v/>
      </c>
      <c r="I241" s="333"/>
      <c r="J241" s="326"/>
      <c r="K241" s="326"/>
      <c r="L241" s="326"/>
      <c r="M241" s="326"/>
      <c r="N241" s="326"/>
      <c r="O241" s="326"/>
      <c r="P241" s="326"/>
      <c r="Q241" s="326"/>
      <c r="R241" s="89"/>
      <c r="T241" s="190" t="s">
        <v>2341</v>
      </c>
      <c r="AA241" s="307" t="s">
        <v>1624</v>
      </c>
      <c r="AB241" s="47" t="str">
        <f aca="true">IF(LEFT($A241,3)="OB_",IF(AC241="#","#",IF(ISNUMBER(OFFSET(INDIRECT($A241,FALSE()),0,2)),MATCH(AC241,OFFSET(INDIRECT($A241,FALSE()),1,1,OFFSET(INDIRECT($A241,FALSE()),0,2),1),0),MATCH(AC241,INDIRECT(OFFSET(INDIRECT($A241,FALSE()),0,2),FALSE()),0))),AC241)</f>
        <v/>
      </c>
      <c r="AC241" s="330" t="str">
        <f aca="true">OFFSET(AC241,0,AC$14)</f>
        <v/>
      </c>
      <c r="AD241" s="330" t="str">
        <f aca="false">IF(INDEX(H241:Y241,1,AD$7)&lt;&gt;"",INDEX(H241:Y241,1,AD$7),"")</f>
        <v/>
      </c>
      <c r="AE241" s="330" t="str">
        <f aca="false">IF(AO241&lt;&gt;"",AO241,"#")</f>
        <v>#</v>
      </c>
      <c r="AN241" s="307" t="s">
        <v>1624</v>
      </c>
      <c r="AO241" s="326"/>
      <c r="AP241" s="89"/>
    </row>
    <row r="242" customFormat="false" ht="10.5" hidden="false" customHeight="false" outlineLevel="0" collapsed="false">
      <c r="A242" s="70" t="str">
        <f aca="false">lists!M68</f>
        <v>costs_wall_ID</v>
      </c>
      <c r="B242" s="47" t="str">
        <f aca="true">IF(OFFSET(INDIRECT($A242,FALSE()),0,0)="","",OFFSET(INDIRECT($A242,FALSE()),0,0))</f>
        <v/>
      </c>
      <c r="C242" s="47" t="str">
        <f aca="true">IF(LEFT($A242,3)="OB_",OFFSET(INDIRECT($A242,FALSE()),0,1),B242)</f>
        <v/>
      </c>
      <c r="D242" s="47" t="str">
        <f aca="true">IF(LEFT($A242,3)="OB_",IF(E242="#","#",IF(ISNUMBER(OFFSET(INDIRECT($A242,FALSE()),0,2)),MATCH(E242,OFFSET(INDIRECT($A242,FALSE()),1+OFFSET(INDIRECT($A242,FALSE()),0,3),1,OFFSET(INDIRECT($A242,FALSE()),0,2),1),0),MATCH(E242,INDIRECT(OFFSET(INDIRECT($A242,FALSE()),0,2),FALSE()),0))),E242)</f>
        <v/>
      </c>
      <c r="E242" s="47" t="str">
        <f aca="false">IF(INDEX($A242:$IV242,1,E$8)&lt;&gt;"",INDEX($A242:$IV242,1,E$8),"")</f>
        <v/>
      </c>
      <c r="G242" s="307" t="s">
        <v>1625</v>
      </c>
      <c r="H242" s="332" t="str">
        <f aca="false">IF($C242="","",$C242)</f>
        <v/>
      </c>
      <c r="I242" s="333"/>
      <c r="J242" s="326"/>
      <c r="K242" s="326"/>
      <c r="L242" s="326"/>
      <c r="M242" s="326"/>
      <c r="N242" s="326"/>
      <c r="O242" s="326"/>
      <c r="P242" s="326"/>
      <c r="Q242" s="326"/>
      <c r="R242" s="89"/>
      <c r="T242" s="190" t="s">
        <v>2341</v>
      </c>
      <c r="AA242" s="307" t="s">
        <v>1625</v>
      </c>
      <c r="AB242" s="47" t="str">
        <f aca="true">IF(LEFT($A242,3)="OB_",IF(AC242="#","#",IF(ISNUMBER(OFFSET(INDIRECT($A242,FALSE()),0,2)),MATCH(AC242,OFFSET(INDIRECT($A242,FALSE()),1,1,OFFSET(INDIRECT($A242,FALSE()),0,2),1),0),MATCH(AC242,INDIRECT(OFFSET(INDIRECT($A242,FALSE()),0,2),FALSE()),0))),AC242)</f>
        <v/>
      </c>
      <c r="AC242" s="330" t="str">
        <f aca="true">OFFSET(AC242,0,AC$14)</f>
        <v/>
      </c>
      <c r="AD242" s="330" t="str">
        <f aca="false">IF(INDEX(H242:Y242,1,AD$7)&lt;&gt;"",INDEX(H242:Y242,1,AD$7),"")</f>
        <v/>
      </c>
      <c r="AE242" s="330" t="str">
        <f aca="false">IF(AO242&lt;&gt;"",AO242,"#")</f>
        <v>#</v>
      </c>
      <c r="AN242" s="307" t="s">
        <v>1625</v>
      </c>
      <c r="AO242" s="326"/>
      <c r="AP242" s="89"/>
    </row>
    <row r="243" customFormat="false" ht="10.5" hidden="false" customHeight="false" outlineLevel="0" collapsed="false">
      <c r="A243" s="70" t="str">
        <f aca="false">lists!M69</f>
        <v>costs_wall_name</v>
      </c>
      <c r="B243" s="47" t="str">
        <f aca="true">IF(OFFSET(INDIRECT($A243,FALSE()),0,0)="","",OFFSET(INDIRECT($A243,FALSE()),0,0))</f>
        <v/>
      </c>
      <c r="C243" s="47" t="str">
        <f aca="true">IF(LEFT($A243,3)="OB_",OFFSET(INDIRECT($A243,FALSE()),0,1),B243)</f>
        <v/>
      </c>
      <c r="D243" s="47" t="str">
        <f aca="true">IF(LEFT($A243,3)="OB_",IF(E243="#","#",IF(ISNUMBER(OFFSET(INDIRECT($A243,FALSE()),0,2)),MATCH(E243,OFFSET(INDIRECT($A243,FALSE()),1+OFFSET(INDIRECT($A243,FALSE()),0,3),1,OFFSET(INDIRECT($A243,FALSE()),0,2),1),0),MATCH(E243,INDIRECT(OFFSET(INDIRECT($A243,FALSE()),0,2),FALSE()),0))),E243)</f>
        <v/>
      </c>
      <c r="E243" s="47" t="str">
        <f aca="false">IF(INDEX($A243:$IV243,1,E$8)&lt;&gt;"",INDEX($A243:$IV243,1,E$8),"")</f>
        <v/>
      </c>
      <c r="G243" s="307" t="s">
        <v>1626</v>
      </c>
      <c r="H243" s="332" t="str">
        <f aca="false">IF($C243="","",$C243)</f>
        <v/>
      </c>
      <c r="I243" s="333"/>
      <c r="J243" s="326"/>
      <c r="K243" s="326"/>
      <c r="L243" s="326"/>
      <c r="M243" s="326"/>
      <c r="N243" s="326"/>
      <c r="O243" s="326"/>
      <c r="P243" s="326"/>
      <c r="Q243" s="326"/>
      <c r="R243" s="89"/>
      <c r="T243" s="190" t="s">
        <v>2341</v>
      </c>
      <c r="AA243" s="307" t="s">
        <v>1626</v>
      </c>
      <c r="AB243" s="47" t="str">
        <f aca="true">IF(LEFT($A243,3)="OB_",IF(AC243="#","#",IF(ISNUMBER(OFFSET(INDIRECT($A243,FALSE()),0,2)),MATCH(AC243,OFFSET(INDIRECT($A243,FALSE()),1,1,OFFSET(INDIRECT($A243,FALSE()),0,2),1),0),MATCH(AC243,INDIRECT(OFFSET(INDIRECT($A243,FALSE()),0,2),FALSE()),0))),AC243)</f>
        <v/>
      </c>
      <c r="AC243" s="330" t="str">
        <f aca="true">OFFSET(AC243,0,AC$14)</f>
        <v/>
      </c>
      <c r="AD243" s="330" t="str">
        <f aca="false">IF(INDEX(H243:Y243,1,AD$7)&lt;&gt;"",INDEX(H243:Y243,1,AD$7),"")</f>
        <v/>
      </c>
      <c r="AE243" s="330" t="str">
        <f aca="false">IF(AO243&lt;&gt;"",AO243,"#")</f>
        <v>#</v>
      </c>
      <c r="AN243" s="307" t="s">
        <v>1626</v>
      </c>
      <c r="AO243" s="326"/>
      <c r="AP243" s="89"/>
    </row>
    <row r="244" customFormat="false" ht="10.5" hidden="false" customHeight="false" outlineLevel="0" collapsed="false">
      <c r="A244" s="70" t="str">
        <f aca="false">lists!M70</f>
        <v>costs_wall_description_1</v>
      </c>
      <c r="B244" s="47" t="str">
        <f aca="true">IF(OFFSET(INDIRECT($A244,FALSE()),0,0)="","",OFFSET(INDIRECT($A244,FALSE()),0,0))</f>
        <v/>
      </c>
      <c r="C244" s="47" t="str">
        <f aca="true">IF(LEFT($A244,3)="OB_",OFFSET(INDIRECT($A244,FALSE()),0,1),B244)</f>
        <v/>
      </c>
      <c r="D244" s="47" t="str">
        <f aca="true">IF(LEFT($A244,3)="OB_",IF(E244="#","#",IF(ISNUMBER(OFFSET(INDIRECT($A244,FALSE()),0,2)),MATCH(E244,OFFSET(INDIRECT($A244,FALSE()),1+OFFSET(INDIRECT($A244,FALSE()),0,3),1,OFFSET(INDIRECT($A244,FALSE()),0,2),1),0),MATCH(E244,INDIRECT(OFFSET(INDIRECT($A244,FALSE()),0,2),FALSE()),0))),E244)</f>
        <v/>
      </c>
      <c r="E244" s="47" t="str">
        <f aca="false">IF(INDEX($A244:$IV244,1,E$8)&lt;&gt;"",INDEX($A244:$IV244,1,E$8),"")</f>
        <v/>
      </c>
      <c r="G244" s="307" t="s">
        <v>1627</v>
      </c>
      <c r="H244" s="332" t="str">
        <f aca="false">IF($C244="","",$C244)</f>
        <v/>
      </c>
      <c r="I244" s="333"/>
      <c r="J244" s="326"/>
      <c r="K244" s="326"/>
      <c r="L244" s="326"/>
      <c r="M244" s="326"/>
      <c r="N244" s="326"/>
      <c r="O244" s="326"/>
      <c r="P244" s="326"/>
      <c r="Q244" s="326"/>
      <c r="R244" s="89"/>
      <c r="T244" s="190" t="s">
        <v>2341</v>
      </c>
      <c r="AA244" s="307" t="s">
        <v>1627</v>
      </c>
      <c r="AB244" s="47" t="str">
        <f aca="true">IF(LEFT($A244,3)="OB_",IF(AC244="#","#",IF(ISNUMBER(OFFSET(INDIRECT($A244,FALSE()),0,2)),MATCH(AC244,OFFSET(INDIRECT($A244,FALSE()),1,1,OFFSET(INDIRECT($A244,FALSE()),0,2),1),0),MATCH(AC244,INDIRECT(OFFSET(INDIRECT($A244,FALSE()),0,2),FALSE()),0))),AC244)</f>
        <v/>
      </c>
      <c r="AC244" s="330" t="str">
        <f aca="true">OFFSET(AC244,0,AC$14)</f>
        <v/>
      </c>
      <c r="AD244" s="330" t="str">
        <f aca="false">IF(INDEX(H244:Y244,1,AD$7)&lt;&gt;"",INDEX(H244:Y244,1,AD$7),"")</f>
        <v/>
      </c>
      <c r="AE244" s="330" t="str">
        <f aca="false">IF(AO244&lt;&gt;"",AO244,"#")</f>
        <v>#</v>
      </c>
      <c r="AN244" s="307" t="s">
        <v>1627</v>
      </c>
      <c r="AO244" s="326"/>
      <c r="AP244" s="89"/>
    </row>
    <row r="245" customFormat="false" ht="10.5" hidden="false" customHeight="false" outlineLevel="0" collapsed="false">
      <c r="A245" s="70" t="str">
        <f aca="false">lists!M71</f>
        <v>costs_wall_description_2</v>
      </c>
      <c r="B245" s="47" t="str">
        <f aca="true">IF(OFFSET(INDIRECT($A245,FALSE()),0,0)="","",OFFSET(INDIRECT($A245,FALSE()),0,0))</f>
        <v/>
      </c>
      <c r="C245" s="47" t="str">
        <f aca="true">IF(LEFT($A245,3)="OB_",OFFSET(INDIRECT($A245,FALSE()),0,1),B245)</f>
        <v/>
      </c>
      <c r="D245" s="47" t="str">
        <f aca="true">IF(LEFT($A245,3)="OB_",IF(E245="#","#",IF(ISNUMBER(OFFSET(INDIRECT($A245,FALSE()),0,2)),MATCH(E245,OFFSET(INDIRECT($A245,FALSE()),1+OFFSET(INDIRECT($A245,FALSE()),0,3),1,OFFSET(INDIRECT($A245,FALSE()),0,2),1),0),MATCH(E245,INDIRECT(OFFSET(INDIRECT($A245,FALSE()),0,2),FALSE()),0))),E245)</f>
        <v/>
      </c>
      <c r="E245" s="47" t="str">
        <f aca="false">IF(INDEX($A245:$IV245,1,E$8)&lt;&gt;"",INDEX($A245:$IV245,1,E$8),"")</f>
        <v/>
      </c>
      <c r="G245" s="307" t="s">
        <v>1628</v>
      </c>
      <c r="H245" s="332" t="str">
        <f aca="false">IF($C245="","",$C245)</f>
        <v/>
      </c>
      <c r="I245" s="333"/>
      <c r="J245" s="326"/>
      <c r="K245" s="326"/>
      <c r="L245" s="326"/>
      <c r="M245" s="326"/>
      <c r="N245" s="326"/>
      <c r="O245" s="326"/>
      <c r="P245" s="326"/>
      <c r="Q245" s="326"/>
      <c r="R245" s="89"/>
      <c r="T245" s="190" t="s">
        <v>2341</v>
      </c>
      <c r="AA245" s="307" t="s">
        <v>1628</v>
      </c>
      <c r="AB245" s="47" t="str">
        <f aca="true">IF(LEFT($A245,3)="OB_",IF(AC245="#","#",IF(ISNUMBER(OFFSET(INDIRECT($A245,FALSE()),0,2)),MATCH(AC245,OFFSET(INDIRECT($A245,FALSE()),1,1,OFFSET(INDIRECT($A245,FALSE()),0,2),1),0),MATCH(AC245,INDIRECT(OFFSET(INDIRECT($A245,FALSE()),0,2),FALSE()),0))),AC245)</f>
        <v/>
      </c>
      <c r="AC245" s="330" t="str">
        <f aca="true">OFFSET(AC245,0,AC$14)</f>
        <v/>
      </c>
      <c r="AD245" s="330" t="str">
        <f aca="false">IF(INDEX(H245:Y245,1,AD$7)&lt;&gt;"",INDEX(H245:Y245,1,AD$7),"")</f>
        <v/>
      </c>
      <c r="AE245" s="330" t="str">
        <f aca="false">IF(AO245&lt;&gt;"",AO245,"#")</f>
        <v>#</v>
      </c>
      <c r="AN245" s="307" t="s">
        <v>1628</v>
      </c>
      <c r="AO245" s="326"/>
      <c r="AP245" s="89"/>
    </row>
    <row r="246" customFormat="false" ht="10.5" hidden="false" customHeight="false" outlineLevel="0" collapsed="false">
      <c r="A246" s="70" t="str">
        <f aca="false">lists!M72</f>
        <v>OB_costs_wall_template</v>
      </c>
      <c r="B246" s="47" t="e">
        <f aca="true">IF(OFFSET(INDIRECT($A246,FALSE()),0,0)="","",OFFSET(INDIRECT($A246,FALSE()),0,0))</f>
        <v>#N/A</v>
      </c>
      <c r="C246" s="47" t="e">
        <f aca="true">IF(LEFT($A246,3)="OB_",OFFSET(INDIRECT($A246,FALSE()),0,1),B246)</f>
        <v>#N/A</v>
      </c>
      <c r="D246" s="47" t="e">
        <f aca="true">IF(LEFT($A246,3)="OB_",IF(E246="#","#",IF(ISNUMBER(OFFSET(INDIRECT($A246,FALSE()),0,2)),MATCH(E246,OFFSET(INDIRECT($A246,FALSE()),1+OFFSET(INDIRECT($A246,FALSE()),0,3),1,OFFSET(INDIRECT($A246,FALSE()),0,2),1),0),MATCH(E246,INDIRECT(OFFSET(INDIRECT($A246,FALSE()),0,2),FALSE()),0))),E246)</f>
        <v>#N/A</v>
      </c>
      <c r="E246" s="47" t="e">
        <f aca="false">IF(INDEX($A246:$IV246,1,E$8)&lt;&gt;"",INDEX($A246:$IV246,1,E$8),"")</f>
        <v>#N/A</v>
      </c>
      <c r="G246" s="307" t="s">
        <v>1629</v>
      </c>
      <c r="H246" s="332" t="e">
        <f aca="false">IF($C246="","",$C246)</f>
        <v>#N/A</v>
      </c>
      <c r="I246" s="333" t="e">
        <f aca="false">NA()</f>
        <v>#N/A</v>
      </c>
      <c r="J246" s="326"/>
      <c r="K246" s="326"/>
      <c r="L246" s="326"/>
      <c r="M246" s="326"/>
      <c r="N246" s="326"/>
      <c r="O246" s="326"/>
      <c r="P246" s="326"/>
      <c r="Q246" s="326"/>
      <c r="R246" s="89"/>
      <c r="T246" s="190" t="s">
        <v>2341</v>
      </c>
      <c r="AA246" s="307" t="s">
        <v>1629</v>
      </c>
      <c r="AB246" s="47" t="e">
        <f aca="true">IF(LEFT($A246,3)="OB_",IF(AC246="#","#",IF(ISNUMBER(OFFSET(INDIRECT($A246,FALSE()),0,2)),MATCH(AC246,OFFSET(INDIRECT($A246,FALSE()),1,1,OFFSET(INDIRECT($A246,FALSE()),0,2),1),0),MATCH(AC246,INDIRECT(OFFSET(INDIRECT($A246,FALSE()),0,2),FALSE()),0))),AC246)</f>
        <v>#N/A</v>
      </c>
      <c r="AC246" s="330" t="e">
        <f aca="true">OFFSET(AC246,0,AC$14)</f>
        <v>#N/A</v>
      </c>
      <c r="AD246" s="330" t="e">
        <f aca="false">IF(INDEX(H246:Y246,1,AD$7)&lt;&gt;"",INDEX(H246:Y246,1,AD$7),"")</f>
        <v>#N/A</v>
      </c>
      <c r="AE246" s="330" t="str">
        <f aca="false">IF(AO246&lt;&gt;"",AO246,"#")</f>
        <v>#</v>
      </c>
      <c r="AN246" s="307" t="s">
        <v>1629</v>
      </c>
      <c r="AO246" s="326"/>
      <c r="AP246" s="89"/>
    </row>
    <row r="247" customFormat="false" ht="10.5" hidden="false" customHeight="false" outlineLevel="0" collapsed="false">
      <c r="A247" s="70" t="str">
        <f aca="false">lists!M73</f>
        <v>OB_costs_wall_type_measure</v>
      </c>
      <c r="B247" s="47" t="e">
        <f aca="true">IF(OFFSET(INDIRECT($A247,FALSE()),0,0)="","",OFFSET(INDIRECT($A247,FALSE()),0,0))</f>
        <v>#N/A</v>
      </c>
      <c r="C247" s="47" t="e">
        <f aca="true">IF(LEFT($A247,3)="OB_",OFFSET(INDIRECT($A247,FALSE()),0,1),B247)</f>
        <v>#N/A</v>
      </c>
      <c r="D247" s="47" t="e">
        <f aca="true">IF(LEFT($A247,3)="OB_",IF(E247="#","#",IF(ISNUMBER(OFFSET(INDIRECT($A247,FALSE()),0,2)),MATCH(E247,OFFSET(INDIRECT($A247,FALSE()),1+OFFSET(INDIRECT($A247,FALSE()),0,3),1,OFFSET(INDIRECT($A247,FALSE()),0,2),1),0),MATCH(E247,INDIRECT(OFFSET(INDIRECT($A247,FALSE()),0,2),FALSE()),0))),E247)</f>
        <v>#N/A</v>
      </c>
      <c r="E247" s="47" t="e">
        <f aca="false">IF(INDEX($A247:$IV247,1,E$8)&lt;&gt;"",INDEX($A247:$IV247,1,E$8),"")</f>
        <v>#N/A</v>
      </c>
      <c r="G247" s="307" t="s">
        <v>1631</v>
      </c>
      <c r="H247" s="332" t="e">
        <f aca="false">IF($C247="","",$C247)</f>
        <v>#N/A</v>
      </c>
      <c r="I247" s="333" t="e">
        <f aca="false">NA()</f>
        <v>#N/A</v>
      </c>
      <c r="J247" s="326"/>
      <c r="K247" s="326"/>
      <c r="L247" s="326"/>
      <c r="M247" s="326"/>
      <c r="N247" s="326"/>
      <c r="O247" s="326"/>
      <c r="P247" s="326"/>
      <c r="Q247" s="326"/>
      <c r="R247" s="89"/>
      <c r="T247" s="190" t="s">
        <v>2341</v>
      </c>
      <c r="AA247" s="307" t="s">
        <v>1631</v>
      </c>
      <c r="AB247" s="47" t="e">
        <f aca="true">IF(LEFT($A247,3)="OB_",IF(AC247="#","#",IF(ISNUMBER(OFFSET(INDIRECT($A247,FALSE()),0,2)),MATCH(AC247,OFFSET(INDIRECT($A247,FALSE()),1,1,OFFSET(INDIRECT($A247,FALSE()),0,2),1),0),MATCH(AC247,INDIRECT(OFFSET(INDIRECT($A247,FALSE()),0,2),FALSE()),0))),AC247)</f>
        <v>#N/A</v>
      </c>
      <c r="AC247" s="330" t="e">
        <f aca="true">OFFSET(AC247,0,AC$14)</f>
        <v>#N/A</v>
      </c>
      <c r="AD247" s="330" t="e">
        <f aca="false">IF(INDEX(H247:Y247,1,AD$7)&lt;&gt;"",INDEX(H247:Y247,1,AD$7),"")</f>
        <v>#N/A</v>
      </c>
      <c r="AE247" s="330" t="str">
        <f aca="false">IF(AO247&lt;&gt;"",AO247,"#")</f>
        <v>#</v>
      </c>
      <c r="AN247" s="307" t="s">
        <v>1631</v>
      </c>
      <c r="AO247" s="326"/>
      <c r="AP247" s="89"/>
    </row>
    <row r="248" customFormat="false" ht="10.5" hidden="false" customHeight="false" outlineLevel="0" collapsed="false">
      <c r="A248" s="70" t="str">
        <f aca="false">lists!M74</f>
        <v>costs_wall_R_sup</v>
      </c>
      <c r="B248" s="47" t="str">
        <f aca="true">IF(OFFSET(INDIRECT($A248,FALSE()),0,0)="","",OFFSET(INDIRECT($A248,FALSE()),0,0))</f>
        <v/>
      </c>
      <c r="C248" s="47" t="str">
        <f aca="true">IF(LEFT($A248,3)="OB_",OFFSET(INDIRECT($A248,FALSE()),0,1),B248)</f>
        <v/>
      </c>
      <c r="D248" s="47" t="str">
        <f aca="true">IF(LEFT($A248,3)="OB_",IF(E248="#","#",IF(ISNUMBER(OFFSET(INDIRECT($A248,FALSE()),0,2)),MATCH(E248,OFFSET(INDIRECT($A248,FALSE()),1+OFFSET(INDIRECT($A248,FALSE()),0,3),1,OFFSET(INDIRECT($A248,FALSE()),0,2),1),0),MATCH(E248,INDIRECT(OFFSET(INDIRECT($A248,FALSE()),0,2),FALSE()),0))),E248)</f>
        <v/>
      </c>
      <c r="E248" s="47" t="str">
        <f aca="false">IF(INDEX($A248:$IV248,1,E$8)&lt;&gt;"",INDEX($A248:$IV248,1,E$8),"")</f>
        <v/>
      </c>
      <c r="G248" s="307" t="s">
        <v>1633</v>
      </c>
      <c r="H248" s="332" t="str">
        <f aca="false">IF($C248="","",$C248)</f>
        <v/>
      </c>
      <c r="I248" s="333"/>
      <c r="J248" s="326"/>
      <c r="K248" s="326"/>
      <c r="L248" s="326"/>
      <c r="M248" s="326"/>
      <c r="N248" s="326"/>
      <c r="O248" s="326"/>
      <c r="P248" s="326"/>
      <c r="Q248" s="326"/>
      <c r="R248" s="89"/>
      <c r="T248" s="190" t="s">
        <v>2341</v>
      </c>
      <c r="AA248" s="307" t="s">
        <v>1633</v>
      </c>
      <c r="AB248" s="47" t="str">
        <f aca="true">IF(LEFT($A248,3)="OB_",IF(AC248="#","#",IF(ISNUMBER(OFFSET(INDIRECT($A248,FALSE()),0,2)),MATCH(AC248,OFFSET(INDIRECT($A248,FALSE()),1,1,OFFSET(INDIRECT($A248,FALSE()),0,2),1),0),MATCH(AC248,INDIRECT(OFFSET(INDIRECT($A248,FALSE()),0,2),FALSE()),0))),AC248)</f>
        <v/>
      </c>
      <c r="AC248" s="330" t="str">
        <f aca="true">OFFSET(AC248,0,AC$14)</f>
        <v/>
      </c>
      <c r="AD248" s="330" t="str">
        <f aca="false">IF(INDEX(H248:Y248,1,AD$7)&lt;&gt;"",INDEX(H248:Y248,1,AD$7),"")</f>
        <v/>
      </c>
      <c r="AE248" s="330" t="str">
        <f aca="false">IF(AO248&lt;&gt;"",AO248,"#")</f>
        <v>#</v>
      </c>
      <c r="AN248" s="307" t="s">
        <v>1633</v>
      </c>
      <c r="AO248" s="326"/>
      <c r="AP248" s="89"/>
    </row>
    <row r="249" customFormat="false" ht="10.5" hidden="false" customHeight="false" outlineLevel="0" collapsed="false">
      <c r="A249" s="70" t="str">
        <f aca="false">lists!M75</f>
        <v>costs_wall_R_sup_description</v>
      </c>
      <c r="B249" s="47" t="str">
        <f aca="true">IF(OFFSET(INDIRECT($A249,FALSE()),0,0)="","",OFFSET(INDIRECT($A249,FALSE()),0,0))</f>
        <v/>
      </c>
      <c r="C249" s="47" t="str">
        <f aca="true">IF(LEFT($A249,3)="OB_",OFFSET(INDIRECT($A249,FALSE()),0,1),B249)</f>
        <v/>
      </c>
      <c r="D249" s="47" t="str">
        <f aca="true">IF(LEFT($A249,3)="OB_",IF(E249="#","#",IF(ISNUMBER(OFFSET(INDIRECT($A249,FALSE()),0,2)),MATCH(E249,OFFSET(INDIRECT($A249,FALSE()),1+OFFSET(INDIRECT($A249,FALSE()),0,3),1,OFFSET(INDIRECT($A249,FALSE()),0,2),1),0),MATCH(E249,INDIRECT(OFFSET(INDIRECT($A249,FALSE()),0,2),FALSE()),0))),E249)</f>
        <v/>
      </c>
      <c r="E249" s="47" t="str">
        <f aca="false">IF(INDEX($A249:$IV249,1,E$8)&lt;&gt;"",INDEX($A249:$IV249,1,E$8),"")</f>
        <v/>
      </c>
      <c r="G249" s="307" t="s">
        <v>1634</v>
      </c>
      <c r="H249" s="332" t="str">
        <f aca="false">IF($C249="","",$C249)</f>
        <v/>
      </c>
      <c r="I249" s="333"/>
      <c r="J249" s="326"/>
      <c r="K249" s="326"/>
      <c r="L249" s="326"/>
      <c r="M249" s="326"/>
      <c r="N249" s="326"/>
      <c r="O249" s="326"/>
      <c r="P249" s="326"/>
      <c r="Q249" s="326"/>
      <c r="R249" s="89"/>
      <c r="T249" s="190" t="s">
        <v>2341</v>
      </c>
      <c r="AA249" s="307" t="s">
        <v>1634</v>
      </c>
      <c r="AB249" s="47" t="str">
        <f aca="true">IF(LEFT($A249,3)="OB_",IF(AC249="#","#",IF(ISNUMBER(OFFSET(INDIRECT($A249,FALSE()),0,2)),MATCH(AC249,OFFSET(INDIRECT($A249,FALSE()),1,1,OFFSET(INDIRECT($A249,FALSE()),0,2),1),0),MATCH(AC249,INDIRECT(OFFSET(INDIRECT($A249,FALSE()),0,2),FALSE()),0))),AC249)</f>
        <v/>
      </c>
      <c r="AC249" s="330" t="str">
        <f aca="true">OFFSET(AC249,0,AC$14)</f>
        <v/>
      </c>
      <c r="AD249" s="330" t="str">
        <f aca="false">IF(INDEX(H249:Y249,1,AD$7)&lt;&gt;"",INDEX(H249:Y249,1,AD$7),"")</f>
        <v/>
      </c>
      <c r="AE249" s="330" t="str">
        <f aca="false">IF(AO249&lt;&gt;"",AO249,"#")</f>
        <v>#</v>
      </c>
      <c r="AN249" s="307" t="s">
        <v>1634</v>
      </c>
      <c r="AO249" s="326"/>
      <c r="AP249" s="89"/>
    </row>
    <row r="250" customFormat="false" ht="10.5" hidden="false" customHeight="false" outlineLevel="0" collapsed="false">
      <c r="A250" s="70" t="str">
        <f aca="false">lists!M76</f>
        <v>costs_wall_material_insulation</v>
      </c>
      <c r="B250" s="47" t="str">
        <f aca="true">IF(OFFSET(INDIRECT($A250,FALSE()),0,0)="","",OFFSET(INDIRECT($A250,FALSE()),0,0))</f>
        <v/>
      </c>
      <c r="C250" s="47" t="str">
        <f aca="true">IF(LEFT($A250,3)="OB_",OFFSET(INDIRECT($A250,FALSE()),0,1),B250)</f>
        <v/>
      </c>
      <c r="D250" s="47" t="str">
        <f aca="true">IF(LEFT($A250,3)="OB_",IF(E250="#","#",IF(ISNUMBER(OFFSET(INDIRECT($A250,FALSE()),0,2)),MATCH(E250,OFFSET(INDIRECT($A250,FALSE()),1+OFFSET(INDIRECT($A250,FALSE()),0,3),1,OFFSET(INDIRECT($A250,FALSE()),0,2),1),0),MATCH(E250,INDIRECT(OFFSET(INDIRECT($A250,FALSE()),0,2),FALSE()),0))),E250)</f>
        <v/>
      </c>
      <c r="E250" s="47" t="str">
        <f aca="false">IF(INDEX($A250:$IV250,1,E$8)&lt;&gt;"",INDEX($A250:$IV250,1,E$8),"")</f>
        <v/>
      </c>
      <c r="G250" s="307" t="s">
        <v>1635</v>
      </c>
      <c r="H250" s="332" t="str">
        <f aca="false">IF($C250="","",$C250)</f>
        <v/>
      </c>
      <c r="I250" s="333"/>
      <c r="J250" s="326"/>
      <c r="K250" s="326"/>
      <c r="L250" s="326"/>
      <c r="M250" s="326"/>
      <c r="N250" s="326"/>
      <c r="O250" s="326"/>
      <c r="P250" s="326"/>
      <c r="Q250" s="326"/>
      <c r="R250" s="89"/>
      <c r="T250" s="190" t="s">
        <v>2341</v>
      </c>
      <c r="AA250" s="307" t="s">
        <v>1635</v>
      </c>
      <c r="AB250" s="47" t="str">
        <f aca="true">IF(LEFT($A250,3)="OB_",IF(AC250="#","#",IF(ISNUMBER(OFFSET(INDIRECT($A250,FALSE()),0,2)),MATCH(AC250,OFFSET(INDIRECT($A250,FALSE()),1,1,OFFSET(INDIRECT($A250,FALSE()),0,2),1),0),MATCH(AC250,INDIRECT(OFFSET(INDIRECT($A250,FALSE()),0,2),FALSE()),0))),AC250)</f>
        <v/>
      </c>
      <c r="AC250" s="330" t="str">
        <f aca="true">OFFSET(AC250,0,AC$14)</f>
        <v/>
      </c>
      <c r="AD250" s="330" t="str">
        <f aca="false">IF(INDEX(H250:Y250,1,AD$7)&lt;&gt;"",INDEX(H250:Y250,1,AD$7),"")</f>
        <v/>
      </c>
      <c r="AE250" s="330" t="str">
        <f aca="false">IF(AO250&lt;&gt;"",AO250,"#")</f>
        <v>#</v>
      </c>
      <c r="AN250" s="307" t="s">
        <v>1635</v>
      </c>
      <c r="AO250" s="326"/>
      <c r="AP250" s="89"/>
    </row>
    <row r="251" customFormat="false" ht="10.5" hidden="false" customHeight="false" outlineLevel="0" collapsed="false">
      <c r="A251" s="70" t="str">
        <f aca="false">lists!M77</f>
        <v>costs_wall_lambda_insulation</v>
      </c>
      <c r="B251" s="47" t="str">
        <f aca="true">IF(OFFSET(INDIRECT($A251,FALSE()),0,0)="","",OFFSET(INDIRECT($A251,FALSE()),0,0))</f>
        <v/>
      </c>
      <c r="C251" s="47" t="str">
        <f aca="true">IF(LEFT($A251,3)="OB_",OFFSET(INDIRECT($A251,FALSE()),0,1),B251)</f>
        <v/>
      </c>
      <c r="D251" s="47" t="str">
        <f aca="true">IF(LEFT($A251,3)="OB_",IF(E251="#","#",IF(ISNUMBER(OFFSET(INDIRECT($A251,FALSE()),0,2)),MATCH(E251,OFFSET(INDIRECT($A251,FALSE()),1+OFFSET(INDIRECT($A251,FALSE()),0,3),1,OFFSET(INDIRECT($A251,FALSE()),0,2),1),0),MATCH(E251,INDIRECT(OFFSET(INDIRECT($A251,FALSE()),0,2),FALSE()),0))),E251)</f>
        <v/>
      </c>
      <c r="E251" s="47" t="str">
        <f aca="false">IF(INDEX($A251:$IV251,1,E$8)&lt;&gt;"",INDEX($A251:$IV251,1,E$8),"")</f>
        <v/>
      </c>
      <c r="G251" s="307" t="s">
        <v>1636</v>
      </c>
      <c r="H251" s="332" t="str">
        <f aca="false">IF($C251="","",$C251)</f>
        <v/>
      </c>
      <c r="I251" s="333"/>
      <c r="J251" s="326"/>
      <c r="K251" s="326"/>
      <c r="L251" s="326"/>
      <c r="M251" s="326"/>
      <c r="N251" s="326"/>
      <c r="O251" s="326"/>
      <c r="P251" s="326"/>
      <c r="Q251" s="326"/>
      <c r="R251" s="89"/>
      <c r="T251" s="190" t="s">
        <v>2341</v>
      </c>
      <c r="AA251" s="307" t="s">
        <v>1636</v>
      </c>
      <c r="AB251" s="47" t="str">
        <f aca="true">IF(LEFT($A251,3)="OB_",IF(AC251="#","#",IF(ISNUMBER(OFFSET(INDIRECT($A251,FALSE()),0,2)),MATCH(AC251,OFFSET(INDIRECT($A251,FALSE()),1,1,OFFSET(INDIRECT($A251,FALSE()),0,2),1),0),MATCH(AC251,INDIRECT(OFFSET(INDIRECT($A251,FALSE()),0,2),FALSE()),0))),AC251)</f>
        <v/>
      </c>
      <c r="AC251" s="330" t="str">
        <f aca="true">OFFSET(AC251,0,AC$14)</f>
        <v/>
      </c>
      <c r="AD251" s="330" t="str">
        <f aca="false">IF(INDEX(H251:Y251,1,AD$7)&lt;&gt;"",INDEX(H251:Y251,1,AD$7),"")</f>
        <v/>
      </c>
      <c r="AE251" s="330" t="str">
        <f aca="false">IF(AO251&lt;&gt;"",AO251,"#")</f>
        <v>#</v>
      </c>
      <c r="AN251" s="307" t="s">
        <v>1636</v>
      </c>
      <c r="AO251" s="326"/>
      <c r="AP251" s="89"/>
    </row>
    <row r="252" customFormat="false" ht="10.5" hidden="false" customHeight="false" outlineLevel="0" collapsed="false">
      <c r="A252" s="70" t="str">
        <f aca="false">lists!M78</f>
        <v>costs_wall_correction_envelope_area</v>
      </c>
      <c r="B252" s="47" t="str">
        <f aca="true">IF(OFFSET(INDIRECT($A252,FALSE()),0,0)="","",OFFSET(INDIRECT($A252,FALSE()),0,0))</f>
        <v/>
      </c>
      <c r="C252" s="47" t="str">
        <f aca="true">IF(LEFT($A252,3)="OB_",OFFSET(INDIRECT($A252,FALSE()),0,1),B252)</f>
        <v/>
      </c>
      <c r="D252" s="47" t="str">
        <f aca="true">IF(LEFT($A252,3)="OB_",IF(E252="#","#",IF(ISNUMBER(OFFSET(INDIRECT($A252,FALSE()),0,2)),MATCH(E252,OFFSET(INDIRECT($A252,FALSE()),1+OFFSET(INDIRECT($A252,FALSE()),0,3),1,OFFSET(INDIRECT($A252,FALSE()),0,2),1),0),MATCH(E252,INDIRECT(OFFSET(INDIRECT($A252,FALSE()),0,2),FALSE()),0))),E252)</f>
        <v/>
      </c>
      <c r="E252" s="47" t="str">
        <f aca="false">IF(INDEX($A252:$IV252,1,E$8)&lt;&gt;"",INDEX($A252:$IV252,1,E$8),"")</f>
        <v/>
      </c>
      <c r="G252" s="307" t="s">
        <v>1637</v>
      </c>
      <c r="H252" s="332" t="str">
        <f aca="false">IF($C252="","",$C252)</f>
        <v/>
      </c>
      <c r="I252" s="333"/>
      <c r="J252" s="326"/>
      <c r="K252" s="326"/>
      <c r="L252" s="326"/>
      <c r="M252" s="326"/>
      <c r="N252" s="326"/>
      <c r="O252" s="326"/>
      <c r="P252" s="326"/>
      <c r="Q252" s="326"/>
      <c r="R252" s="89"/>
      <c r="T252" s="190" t="s">
        <v>2341</v>
      </c>
      <c r="AA252" s="307" t="s">
        <v>1637</v>
      </c>
      <c r="AB252" s="47" t="str">
        <f aca="true">IF(LEFT($A252,3)="OB_",IF(AC252="#","#",IF(ISNUMBER(OFFSET(INDIRECT($A252,FALSE()),0,2)),MATCH(AC252,OFFSET(INDIRECT($A252,FALSE()),1,1,OFFSET(INDIRECT($A252,FALSE()),0,2),1),0),MATCH(AC252,INDIRECT(OFFSET(INDIRECT($A252,FALSE()),0,2),FALSE()),0))),AC252)</f>
        <v/>
      </c>
      <c r="AC252" s="330" t="str">
        <f aca="true">OFFSET(AC252,0,AC$14)</f>
        <v/>
      </c>
      <c r="AD252" s="330" t="str">
        <f aca="false">IF(INDEX(H252:Y252,1,AD$7)&lt;&gt;"",INDEX(H252:Y252,1,AD$7),"")</f>
        <v/>
      </c>
      <c r="AE252" s="330" t="str">
        <f aca="false">IF(AO252&lt;&gt;"",AO252,"#")</f>
        <v>#</v>
      </c>
      <c r="AN252" s="307" t="s">
        <v>1637</v>
      </c>
      <c r="AO252" s="326"/>
      <c r="AP252" s="89"/>
    </row>
    <row r="253" customFormat="false" ht="10.5" hidden="false" customHeight="false" outlineLevel="0" collapsed="false">
      <c r="A253" s="70" t="str">
        <f aca="false">lists!M79</f>
        <v>costs_wall_costs_basis_absolute</v>
      </c>
      <c r="B253" s="47" t="str">
        <f aca="true">IF(OFFSET(INDIRECT($A253,FALSE()),0,0)="","",OFFSET(INDIRECT($A253,FALSE()),0,0))</f>
        <v/>
      </c>
      <c r="C253" s="47" t="str">
        <f aca="true">IF(LEFT($A253,3)="OB_",OFFSET(INDIRECT($A253,FALSE()),0,1),B253)</f>
        <v/>
      </c>
      <c r="D253" s="47" t="str">
        <f aca="true">IF(LEFT($A253,3)="OB_",IF(E253="#","#",IF(ISNUMBER(OFFSET(INDIRECT($A253,FALSE()),0,2)),MATCH(E253,OFFSET(INDIRECT($A253,FALSE()),1+OFFSET(INDIRECT($A253,FALSE()),0,3),1,OFFSET(INDIRECT($A253,FALSE()),0,2),1),0),MATCH(E253,INDIRECT(OFFSET(INDIRECT($A253,FALSE()),0,2),FALSE()),0))),E253)</f>
        <v/>
      </c>
      <c r="E253" s="47" t="str">
        <f aca="false">IF(INDEX($A253:$IV253,1,E$8)&lt;&gt;"",INDEX($A253:$IV253,1,E$8),"")</f>
        <v/>
      </c>
      <c r="G253" s="307" t="s">
        <v>1638</v>
      </c>
      <c r="H253" s="332" t="str">
        <f aca="false">IF($C253="","",$C253)</f>
        <v/>
      </c>
      <c r="I253" s="333"/>
      <c r="J253" s="326"/>
      <c r="K253" s="326"/>
      <c r="L253" s="326"/>
      <c r="M253" s="326"/>
      <c r="N253" s="326"/>
      <c r="O253" s="326"/>
      <c r="P253" s="326"/>
      <c r="Q253" s="326"/>
      <c r="R253" s="89"/>
      <c r="T253" s="190" t="s">
        <v>2341</v>
      </c>
      <c r="AA253" s="307" t="s">
        <v>1638</v>
      </c>
      <c r="AB253" s="47" t="str">
        <f aca="true">IF(LEFT($A253,3)="OB_",IF(AC253="#","#",IF(ISNUMBER(OFFSET(INDIRECT($A253,FALSE()),0,2)),MATCH(AC253,OFFSET(INDIRECT($A253,FALSE()),1,1,OFFSET(INDIRECT($A253,FALSE()),0,2),1),0),MATCH(AC253,INDIRECT(OFFSET(INDIRECT($A253,FALSE()),0,2),FALSE()),0))),AC253)</f>
        <v/>
      </c>
      <c r="AC253" s="330" t="str">
        <f aca="true">OFFSET(AC253,0,AC$14)</f>
        <v/>
      </c>
      <c r="AD253" s="330" t="str">
        <f aca="false">IF(INDEX(H253:Y253,1,AD$7)&lt;&gt;"",INDEX(H253:Y253,1,AD$7),"")</f>
        <v/>
      </c>
      <c r="AE253" s="330" t="str">
        <f aca="false">IF(AO253&lt;&gt;"",AO253,"#")</f>
        <v>#</v>
      </c>
      <c r="AN253" s="307" t="s">
        <v>1638</v>
      </c>
      <c r="AO253" s="326"/>
      <c r="AP253" s="89"/>
    </row>
    <row r="254" customFormat="false" ht="10.5" hidden="false" customHeight="false" outlineLevel="0" collapsed="false">
      <c r="A254" s="70" t="str">
        <f aca="false">lists!M80</f>
        <v>costs_wall_costs_basis_per_sqm_living_area</v>
      </c>
      <c r="B254" s="47" t="str">
        <f aca="true">IF(OFFSET(INDIRECT($A254,FALSE()),0,0)="","",OFFSET(INDIRECT($A254,FALSE()),0,0))</f>
        <v/>
      </c>
      <c r="C254" s="47" t="str">
        <f aca="true">IF(LEFT($A254,3)="OB_",OFFSET(INDIRECT($A254,FALSE()),0,1),B254)</f>
        <v/>
      </c>
      <c r="D254" s="47" t="str">
        <f aca="true">IF(LEFT($A254,3)="OB_",IF(E254="#","#",IF(ISNUMBER(OFFSET(INDIRECT($A254,FALSE()),0,2)),MATCH(E254,OFFSET(INDIRECT($A254,FALSE()),1+OFFSET(INDIRECT($A254,FALSE()),0,3),1,OFFSET(INDIRECT($A254,FALSE()),0,2),1),0),MATCH(E254,INDIRECT(OFFSET(INDIRECT($A254,FALSE()),0,2),FALSE()),0))),E254)</f>
        <v/>
      </c>
      <c r="E254" s="47" t="str">
        <f aca="false">IF(INDEX($A254:$IV254,1,E$8)&lt;&gt;"",INDEX($A254:$IV254,1,E$8),"")</f>
        <v/>
      </c>
      <c r="G254" s="307" t="s">
        <v>1639</v>
      </c>
      <c r="H254" s="332" t="str">
        <f aca="false">IF($C254="","",$C254)</f>
        <v/>
      </c>
      <c r="I254" s="333"/>
      <c r="J254" s="326"/>
      <c r="K254" s="326"/>
      <c r="L254" s="326"/>
      <c r="M254" s="326"/>
      <c r="N254" s="326"/>
      <c r="O254" s="326"/>
      <c r="P254" s="326"/>
      <c r="Q254" s="326"/>
      <c r="R254" s="89"/>
      <c r="T254" s="190" t="s">
        <v>2341</v>
      </c>
      <c r="AA254" s="307" t="s">
        <v>1639</v>
      </c>
      <c r="AB254" s="47" t="str">
        <f aca="true">IF(LEFT($A254,3)="OB_",IF(AC254="#","#",IF(ISNUMBER(OFFSET(INDIRECT($A254,FALSE()),0,2)),MATCH(AC254,OFFSET(INDIRECT($A254,FALSE()),1,1,OFFSET(INDIRECT($A254,FALSE()),0,2),1),0),MATCH(AC254,INDIRECT(OFFSET(INDIRECT($A254,FALSE()),0,2),FALSE()),0))),AC254)</f>
        <v/>
      </c>
      <c r="AC254" s="330" t="str">
        <f aca="true">OFFSET(AC254,0,AC$14)</f>
        <v/>
      </c>
      <c r="AD254" s="330" t="str">
        <f aca="false">IF(INDEX(H254:Y254,1,AD$7)&lt;&gt;"",INDEX(H254:Y254,1,AD$7),"")</f>
        <v/>
      </c>
      <c r="AE254" s="330" t="str">
        <f aca="false">IF(AO254&lt;&gt;"",AO254,"#")</f>
        <v>#</v>
      </c>
      <c r="AN254" s="307" t="s">
        <v>1639</v>
      </c>
      <c r="AO254" s="326"/>
      <c r="AP254" s="89"/>
    </row>
    <row r="255" customFormat="false" ht="10.5" hidden="false" customHeight="false" outlineLevel="0" collapsed="false">
      <c r="A255" s="70" t="str">
        <f aca="false">lists!M81</f>
        <v>costs_wall_costs_basis_per_apartment</v>
      </c>
      <c r="B255" s="47" t="str">
        <f aca="true">IF(OFFSET(INDIRECT($A255,FALSE()),0,0)="","",OFFSET(INDIRECT($A255,FALSE()),0,0))</f>
        <v/>
      </c>
      <c r="C255" s="47" t="str">
        <f aca="true">IF(LEFT($A255,3)="OB_",OFFSET(INDIRECT($A255,FALSE()),0,1),B255)</f>
        <v/>
      </c>
      <c r="D255" s="47" t="str">
        <f aca="true">IF(LEFT($A255,3)="OB_",IF(E255="#","#",IF(ISNUMBER(OFFSET(INDIRECT($A255,FALSE()),0,2)),MATCH(E255,OFFSET(INDIRECT($A255,FALSE()),1+OFFSET(INDIRECT($A255,FALSE()),0,3),1,OFFSET(INDIRECT($A255,FALSE()),0,2),1),0),MATCH(E255,INDIRECT(OFFSET(INDIRECT($A255,FALSE()),0,2),FALSE()),0))),E255)</f>
        <v/>
      </c>
      <c r="E255" s="47" t="str">
        <f aca="false">IF(INDEX($A255:$IV255,1,E$8)&lt;&gt;"",INDEX($A255:$IV255,1,E$8),"")</f>
        <v/>
      </c>
      <c r="G255" s="307" t="s">
        <v>1640</v>
      </c>
      <c r="H255" s="332" t="str">
        <f aca="false">IF($C255="","",$C255)</f>
        <v/>
      </c>
      <c r="I255" s="333"/>
      <c r="J255" s="326"/>
      <c r="K255" s="326"/>
      <c r="L255" s="326"/>
      <c r="M255" s="326"/>
      <c r="N255" s="326"/>
      <c r="O255" s="326"/>
      <c r="P255" s="326"/>
      <c r="Q255" s="326"/>
      <c r="R255" s="89"/>
      <c r="T255" s="190" t="s">
        <v>2341</v>
      </c>
      <c r="AA255" s="307" t="s">
        <v>1640</v>
      </c>
      <c r="AB255" s="47" t="str">
        <f aca="true">IF(LEFT($A255,3)="OB_",IF(AC255="#","#",IF(ISNUMBER(OFFSET(INDIRECT($A255,FALSE()),0,2)),MATCH(AC255,OFFSET(INDIRECT($A255,FALSE()),1,1,OFFSET(INDIRECT($A255,FALSE()),0,2),1),0),MATCH(AC255,INDIRECT(OFFSET(INDIRECT($A255,FALSE()),0,2),FALSE()),0))),AC255)</f>
        <v/>
      </c>
      <c r="AC255" s="330" t="str">
        <f aca="true">OFFSET(AC255,0,AC$14)</f>
        <v/>
      </c>
      <c r="AD255" s="330" t="str">
        <f aca="false">IF(INDEX(H255:Y255,1,AD$7)&lt;&gt;"",INDEX(H255:Y255,1,AD$7),"")</f>
        <v/>
      </c>
      <c r="AE255" s="330" t="str">
        <f aca="false">IF(AO255&lt;&gt;"",AO255,"#")</f>
        <v>#</v>
      </c>
      <c r="AN255" s="307" t="s">
        <v>1640</v>
      </c>
      <c r="AO255" s="326"/>
      <c r="AP255" s="89"/>
    </row>
    <row r="256" customFormat="false" ht="10.5" hidden="false" customHeight="false" outlineLevel="0" collapsed="false">
      <c r="A256" s="70" t="str">
        <f aca="false">lists!M82</f>
        <v>costs_wall_costs_basis_per_sqm</v>
      </c>
      <c r="B256" s="47" t="str">
        <f aca="true">IF(OFFSET(INDIRECT($A256,FALSE()),0,0)="","",OFFSET(INDIRECT($A256,FALSE()),0,0))</f>
        <v/>
      </c>
      <c r="C256" s="47" t="str">
        <f aca="true">IF(LEFT($A256,3)="OB_",OFFSET(INDIRECT($A256,FALSE()),0,1),B256)</f>
        <v/>
      </c>
      <c r="D256" s="47" t="str">
        <f aca="true">IF(LEFT($A256,3)="OB_",IF(E256="#","#",IF(ISNUMBER(OFFSET(INDIRECT($A256,FALSE()),0,2)),MATCH(E256,OFFSET(INDIRECT($A256,FALSE()),1+OFFSET(INDIRECT($A256,FALSE()),0,3),1,OFFSET(INDIRECT($A256,FALSE()),0,2),1),0),MATCH(E256,INDIRECT(OFFSET(INDIRECT($A256,FALSE()),0,2),FALSE()),0))),E256)</f>
        <v/>
      </c>
      <c r="E256" s="47" t="str">
        <f aca="false">IF(INDEX($A256:$IV256,1,E$8)&lt;&gt;"",INDEX($A256:$IV256,1,E$8),"")</f>
        <v/>
      </c>
      <c r="G256" s="307" t="s">
        <v>1641</v>
      </c>
      <c r="H256" s="332" t="str">
        <f aca="false">IF($C256="","",$C256)</f>
        <v/>
      </c>
      <c r="I256" s="333"/>
      <c r="J256" s="326"/>
      <c r="K256" s="326"/>
      <c r="L256" s="326"/>
      <c r="M256" s="326"/>
      <c r="N256" s="326"/>
      <c r="O256" s="326"/>
      <c r="P256" s="326"/>
      <c r="Q256" s="326"/>
      <c r="R256" s="89"/>
      <c r="T256" s="190" t="s">
        <v>2341</v>
      </c>
      <c r="AA256" s="307" t="s">
        <v>1641</v>
      </c>
      <c r="AB256" s="47" t="str">
        <f aca="true">IF(LEFT($A256,3)="OB_",IF(AC256="#","#",IF(ISNUMBER(OFFSET(INDIRECT($A256,FALSE()),0,2)),MATCH(AC256,OFFSET(INDIRECT($A256,FALSE()),1,1,OFFSET(INDIRECT($A256,FALSE()),0,2),1),0),MATCH(AC256,INDIRECT(OFFSET(INDIRECT($A256,FALSE()),0,2),FALSE()),0))),AC256)</f>
        <v/>
      </c>
      <c r="AC256" s="330" t="str">
        <f aca="true">OFFSET(AC256,0,AC$14)</f>
        <v/>
      </c>
      <c r="AD256" s="330" t="str">
        <f aca="false">IF(INDEX(H256:Y256,1,AD$7)&lt;&gt;"",INDEX(H256:Y256,1,AD$7),"")</f>
        <v/>
      </c>
      <c r="AE256" s="330" t="str">
        <f aca="false">IF(AO256&lt;&gt;"",AO256,"#")</f>
        <v>#</v>
      </c>
      <c r="AN256" s="307" t="s">
        <v>1641</v>
      </c>
      <c r="AO256" s="326"/>
      <c r="AP256" s="89"/>
    </row>
    <row r="257" customFormat="false" ht="10.5" hidden="false" customHeight="false" outlineLevel="0" collapsed="false">
      <c r="A257" s="70" t="str">
        <f aca="false">lists!M83</f>
        <v>costs_wall_costs_per_cm_per_sqm</v>
      </c>
      <c r="B257" s="47" t="str">
        <f aca="true">IF(OFFSET(INDIRECT($A257,FALSE()),0,0)="","",OFFSET(INDIRECT($A257,FALSE()),0,0))</f>
        <v/>
      </c>
      <c r="C257" s="47" t="str">
        <f aca="true">IF(LEFT($A257,3)="OB_",OFFSET(INDIRECT($A257,FALSE()),0,1),B257)</f>
        <v/>
      </c>
      <c r="D257" s="47" t="str">
        <f aca="true">IF(LEFT($A257,3)="OB_",IF(E257="#","#",IF(ISNUMBER(OFFSET(INDIRECT($A257,FALSE()),0,2)),MATCH(E257,OFFSET(INDIRECT($A257,FALSE()),1+OFFSET(INDIRECT($A257,FALSE()),0,3),1,OFFSET(INDIRECT($A257,FALSE()),0,2),1),0),MATCH(E257,INDIRECT(OFFSET(INDIRECT($A257,FALSE()),0,2),FALSE()),0))),E257)</f>
        <v/>
      </c>
      <c r="E257" s="47" t="str">
        <f aca="false">IF(INDEX($A257:$IV257,1,E$8)&lt;&gt;"",INDEX($A257:$IV257,1,E$8),"")</f>
        <v/>
      </c>
      <c r="G257" s="307" t="s">
        <v>1642</v>
      </c>
      <c r="H257" s="332" t="str">
        <f aca="false">IF($C257="","",$C257)</f>
        <v/>
      </c>
      <c r="I257" s="333"/>
      <c r="J257" s="326"/>
      <c r="K257" s="326"/>
      <c r="L257" s="326"/>
      <c r="M257" s="326"/>
      <c r="N257" s="326"/>
      <c r="O257" s="326"/>
      <c r="P257" s="326"/>
      <c r="Q257" s="326"/>
      <c r="R257" s="89"/>
      <c r="T257" s="190" t="s">
        <v>2341</v>
      </c>
      <c r="AA257" s="307" t="s">
        <v>1642</v>
      </c>
      <c r="AB257" s="47" t="str">
        <f aca="true">IF(LEFT($A257,3)="OB_",IF(AC257="#","#",IF(ISNUMBER(OFFSET(INDIRECT($A257,FALSE()),0,2)),MATCH(AC257,OFFSET(INDIRECT($A257,FALSE()),1,1,OFFSET(INDIRECT($A257,FALSE()),0,2),1),0),MATCH(AC257,INDIRECT(OFFSET(INDIRECT($A257,FALSE()),0,2),FALSE()),0))),AC257)</f>
        <v/>
      </c>
      <c r="AC257" s="330" t="str">
        <f aca="true">OFFSET(AC257,0,AC$14)</f>
        <v/>
      </c>
      <c r="AD257" s="330" t="str">
        <f aca="false">IF(INDEX(H257:Y257,1,AD$7)&lt;&gt;"",INDEX(H257:Y257,1,AD$7),"")</f>
        <v/>
      </c>
      <c r="AE257" s="330" t="str">
        <f aca="false">IF(AO257&lt;&gt;"",AO257,"#")</f>
        <v>#</v>
      </c>
      <c r="AN257" s="307" t="s">
        <v>1642</v>
      </c>
      <c r="AO257" s="326"/>
      <c r="AP257" s="89"/>
    </row>
    <row r="258" customFormat="false" ht="10.5" hidden="false" customHeight="false" outlineLevel="0" collapsed="false">
      <c r="A258" s="70" t="str">
        <f aca="false">lists!M84</f>
        <v>costs_wall_f_costs_anyway</v>
      </c>
      <c r="B258" s="47" t="str">
        <f aca="true">IF(OFFSET(INDIRECT($A258,FALSE()),0,0)="","",OFFSET(INDIRECT($A258,FALSE()),0,0))</f>
        <v/>
      </c>
      <c r="C258" s="47" t="str">
        <f aca="true">IF(LEFT($A258,3)="OB_",OFFSET(INDIRECT($A258,FALSE()),0,1),B258)</f>
        <v/>
      </c>
      <c r="D258" s="47" t="str">
        <f aca="true">IF(LEFT($A258,3)="OB_",IF(E258="#","#",IF(ISNUMBER(OFFSET(INDIRECT($A258,FALSE()),0,2)),MATCH(E258,OFFSET(INDIRECT($A258,FALSE()),1+OFFSET(INDIRECT($A258,FALSE()),0,3),1,OFFSET(INDIRECT($A258,FALSE()),0,2),1),0),MATCH(E258,INDIRECT(OFFSET(INDIRECT($A258,FALSE()),0,2),FALSE()),0))),E258)</f>
        <v/>
      </c>
      <c r="E258" s="47" t="str">
        <f aca="false">IF(INDEX($A258:$IV258,1,E$8)&lt;&gt;"",INDEX($A258:$IV258,1,E$8),"")</f>
        <v/>
      </c>
      <c r="G258" s="307" t="s">
        <v>1643</v>
      </c>
      <c r="H258" s="332" t="str">
        <f aca="false">IF($C258="","",$C258)</f>
        <v/>
      </c>
      <c r="I258" s="333"/>
      <c r="J258" s="326"/>
      <c r="K258" s="326"/>
      <c r="L258" s="326"/>
      <c r="M258" s="326"/>
      <c r="N258" s="326"/>
      <c r="O258" s="326"/>
      <c r="P258" s="326"/>
      <c r="Q258" s="326"/>
      <c r="R258" s="89"/>
      <c r="T258" s="190" t="s">
        <v>2341</v>
      </c>
      <c r="AA258" s="307" t="s">
        <v>1643</v>
      </c>
      <c r="AB258" s="47" t="str">
        <f aca="true">IF(LEFT($A258,3)="OB_",IF(AC258="#","#",IF(ISNUMBER(OFFSET(INDIRECT($A258,FALSE()),0,2)),MATCH(AC258,OFFSET(INDIRECT($A258,FALSE()),1,1,OFFSET(INDIRECT($A258,FALSE()),0,2),1),0),MATCH(AC258,INDIRECT(OFFSET(INDIRECT($A258,FALSE()),0,2),FALSE()),0))),AC258)</f>
        <v/>
      </c>
      <c r="AC258" s="330" t="str">
        <f aca="true">OFFSET(AC258,0,AC$14)</f>
        <v/>
      </c>
      <c r="AD258" s="330" t="str">
        <f aca="false">IF(INDEX(H258:Y258,1,AD$7)&lt;&gt;"",INDEX(H258:Y258,1,AD$7),"")</f>
        <v/>
      </c>
      <c r="AE258" s="330" t="str">
        <f aca="false">IF(AO258&lt;&gt;"",AO258,"#")</f>
        <v>#</v>
      </c>
      <c r="AN258" s="307" t="s">
        <v>1643</v>
      </c>
      <c r="AO258" s="326"/>
      <c r="AP258" s="89"/>
    </row>
    <row r="259" customFormat="false" ht="10.5" hidden="false" customHeight="false" outlineLevel="0" collapsed="false">
      <c r="A259" s="70" t="str">
        <f aca="false">lists!M85</f>
        <v>costs_wall_costs_anyway_per_sqm</v>
      </c>
      <c r="B259" s="47" t="str">
        <f aca="true">IF(OFFSET(INDIRECT($A259,FALSE()),0,0)="","",OFFSET(INDIRECT($A259,FALSE()),0,0))</f>
        <v/>
      </c>
      <c r="C259" s="47" t="str">
        <f aca="true">IF(LEFT($A259,3)="OB_",OFFSET(INDIRECT($A259,FALSE()),0,1),B259)</f>
        <v/>
      </c>
      <c r="D259" s="47" t="str">
        <f aca="true">IF(LEFT($A259,3)="OB_",IF(E259="#","#",IF(ISNUMBER(OFFSET(INDIRECT($A259,FALSE()),0,2)),MATCH(E259,OFFSET(INDIRECT($A259,FALSE()),1+OFFSET(INDIRECT($A259,FALSE()),0,3),1,OFFSET(INDIRECT($A259,FALSE()),0,2),1),0),MATCH(E259,INDIRECT(OFFSET(INDIRECT($A259,FALSE()),0,2),FALSE()),0))),E259)</f>
        <v/>
      </c>
      <c r="E259" s="47" t="str">
        <f aca="false">IF(INDEX($A259:$IV259,1,E$8)&lt;&gt;"",INDEX($A259:$IV259,1,E$8),"")</f>
        <v/>
      </c>
      <c r="G259" s="307" t="s">
        <v>1644</v>
      </c>
      <c r="H259" s="332" t="str">
        <f aca="false">IF($C259="","",$C259)</f>
        <v/>
      </c>
      <c r="I259" s="333"/>
      <c r="J259" s="326"/>
      <c r="K259" s="326"/>
      <c r="L259" s="326"/>
      <c r="M259" s="326"/>
      <c r="N259" s="326"/>
      <c r="O259" s="326"/>
      <c r="P259" s="326"/>
      <c r="Q259" s="326"/>
      <c r="R259" s="89"/>
      <c r="T259" s="190" t="s">
        <v>2341</v>
      </c>
      <c r="AA259" s="307" t="s">
        <v>1644</v>
      </c>
      <c r="AB259" s="47" t="str">
        <f aca="true">IF(LEFT($A259,3)="OB_",IF(AC259="#","#",IF(ISNUMBER(OFFSET(INDIRECT($A259,FALSE()),0,2)),MATCH(AC259,OFFSET(INDIRECT($A259,FALSE()),1,1,OFFSET(INDIRECT($A259,FALSE()),0,2),1),0),MATCH(AC259,INDIRECT(OFFSET(INDIRECT($A259,FALSE()),0,2),FALSE()),0))),AC259)</f>
        <v/>
      </c>
      <c r="AC259" s="330" t="str">
        <f aca="true">OFFSET(AC259,0,AC$14)</f>
        <v/>
      </c>
      <c r="AD259" s="330" t="str">
        <f aca="false">IF(INDEX(H259:Y259,1,AD$7)&lt;&gt;"",INDEX(H259:Y259,1,AD$7),"")</f>
        <v/>
      </c>
      <c r="AE259" s="330" t="str">
        <f aca="false">IF(AO259&lt;&gt;"",AO259,"#")</f>
        <v>#</v>
      </c>
      <c r="AN259" s="307" t="s">
        <v>1644</v>
      </c>
      <c r="AO259" s="326"/>
      <c r="AP259" s="89"/>
    </row>
    <row r="260" customFormat="false" ht="10.5" hidden="false" customHeight="false" outlineLevel="0" collapsed="false">
      <c r="A260" s="70" t="str">
        <f aca="false">lists!M86</f>
        <v>costs_wall_relative_annual_costs_maintanance</v>
      </c>
      <c r="B260" s="47" t="str">
        <f aca="true">IF(OFFSET(INDIRECT($A260,FALSE()),0,0)="","",OFFSET(INDIRECT($A260,FALSE()),0,0))</f>
        <v/>
      </c>
      <c r="C260" s="47" t="str">
        <f aca="true">IF(LEFT($A260,3)="OB_",OFFSET(INDIRECT($A260,FALSE()),0,1),B260)</f>
        <v/>
      </c>
      <c r="D260" s="47" t="str">
        <f aca="true">IF(LEFT($A260,3)="OB_",IF(E260="#","#",IF(ISNUMBER(OFFSET(INDIRECT($A260,FALSE()),0,2)),MATCH(E260,OFFSET(INDIRECT($A260,FALSE()),1+OFFSET(INDIRECT($A260,FALSE()),0,3),1,OFFSET(INDIRECT($A260,FALSE()),0,2),1),0),MATCH(E260,INDIRECT(OFFSET(INDIRECT($A260,FALSE()),0,2),FALSE()),0))),E260)</f>
        <v/>
      </c>
      <c r="E260" s="47" t="str">
        <f aca="false">IF(INDEX($A260:$IV260,1,E$8)&lt;&gt;"",INDEX($A260:$IV260,1,E$8),"")</f>
        <v/>
      </c>
      <c r="G260" s="307" t="s">
        <v>1645</v>
      </c>
      <c r="H260" s="332" t="str">
        <f aca="false">IF($C260="","",$C260)</f>
        <v/>
      </c>
      <c r="I260" s="333"/>
      <c r="J260" s="326"/>
      <c r="K260" s="326"/>
      <c r="L260" s="326"/>
      <c r="M260" s="326"/>
      <c r="N260" s="326"/>
      <c r="O260" s="326"/>
      <c r="P260" s="326"/>
      <c r="Q260" s="326"/>
      <c r="R260" s="89"/>
      <c r="T260" s="190" t="s">
        <v>2341</v>
      </c>
      <c r="AA260" s="307" t="s">
        <v>1645</v>
      </c>
      <c r="AB260" s="47" t="str">
        <f aca="true">IF(LEFT($A260,3)="OB_",IF(AC260="#","#",IF(ISNUMBER(OFFSET(INDIRECT($A260,FALSE()),0,2)),MATCH(AC260,OFFSET(INDIRECT($A260,FALSE()),1,1,OFFSET(INDIRECT($A260,FALSE()),0,2),1),0),MATCH(AC260,INDIRECT(OFFSET(INDIRECT($A260,FALSE()),0,2),FALSE()),0))),AC260)</f>
        <v/>
      </c>
      <c r="AC260" s="330" t="str">
        <f aca="true">OFFSET(AC260,0,AC$14)</f>
        <v/>
      </c>
      <c r="AD260" s="330" t="str">
        <f aca="false">IF(INDEX(H260:Y260,1,AD$7)&lt;&gt;"",INDEX(H260:Y260,1,AD$7),"")</f>
        <v/>
      </c>
      <c r="AE260" s="330" t="str">
        <f aca="false">IF(AO260&lt;&gt;"",AO260,"#")</f>
        <v>#</v>
      </c>
      <c r="AN260" s="307" t="s">
        <v>1645</v>
      </c>
      <c r="AO260" s="326"/>
      <c r="AP260" s="89"/>
    </row>
    <row r="261" customFormat="false" ht="10.5" hidden="false" customHeight="false" outlineLevel="0" collapsed="false">
      <c r="A261" s="70" t="str">
        <f aca="false">lists!M87</f>
        <v>costs_wall_cellar_ID</v>
      </c>
      <c r="B261" s="47" t="str">
        <f aca="true">IF(OFFSET(INDIRECT($A261,FALSE()),0,0)="","",OFFSET(INDIRECT($A261,FALSE()),0,0))</f>
        <v/>
      </c>
      <c r="C261" s="47" t="str">
        <f aca="true">IF(LEFT($A261,3)="OB_",OFFSET(INDIRECT($A261,FALSE()),0,1),B261)</f>
        <v/>
      </c>
      <c r="D261" s="47" t="str">
        <f aca="true">IF(LEFT($A261,3)="OB_",IF(E261="#","#",IF(ISNUMBER(OFFSET(INDIRECT($A261,FALSE()),0,2)),MATCH(E261,OFFSET(INDIRECT($A261,FALSE()),1+OFFSET(INDIRECT($A261,FALSE()),0,3),1,OFFSET(INDIRECT($A261,FALSE()),0,2),1),0),MATCH(E261,INDIRECT(OFFSET(INDIRECT($A261,FALSE()),0,2),FALSE()),0))),E261)</f>
        <v/>
      </c>
      <c r="E261" s="47" t="str">
        <f aca="false">IF(INDEX($A261:$IV261,1,E$8)&lt;&gt;"",INDEX($A261:$IV261,1,E$8),"")</f>
        <v/>
      </c>
      <c r="G261" s="307" t="s">
        <v>1646</v>
      </c>
      <c r="H261" s="332" t="str">
        <f aca="false">IF($C261="","",$C261)</f>
        <v/>
      </c>
      <c r="I261" s="333"/>
      <c r="J261" s="326"/>
      <c r="K261" s="326"/>
      <c r="L261" s="326"/>
      <c r="M261" s="326"/>
      <c r="N261" s="326"/>
      <c r="O261" s="326"/>
      <c r="P261" s="326"/>
      <c r="Q261" s="326"/>
      <c r="R261" s="89"/>
      <c r="T261" s="190" t="s">
        <v>2341</v>
      </c>
      <c r="AA261" s="307" t="s">
        <v>1646</v>
      </c>
      <c r="AB261" s="47" t="str">
        <f aca="true">IF(LEFT($A261,3)="OB_",IF(AC261="#","#",IF(ISNUMBER(OFFSET(INDIRECT($A261,FALSE()),0,2)),MATCH(AC261,OFFSET(INDIRECT($A261,FALSE()),1,1,OFFSET(INDIRECT($A261,FALSE()),0,2),1),0),MATCH(AC261,INDIRECT(OFFSET(INDIRECT($A261,FALSE()),0,2),FALSE()),0))),AC261)</f>
        <v/>
      </c>
      <c r="AC261" s="330" t="str">
        <f aca="true">OFFSET(AC261,0,AC$14)</f>
        <v/>
      </c>
      <c r="AD261" s="330" t="str">
        <f aca="false">IF(INDEX(H261:Y261,1,AD$7)&lt;&gt;"",INDEX(H261:Y261,1,AD$7),"")</f>
        <v/>
      </c>
      <c r="AE261" s="330" t="str">
        <f aca="false">IF(AO261&lt;&gt;"",AO261,"#")</f>
        <v>#</v>
      </c>
      <c r="AN261" s="307" t="s">
        <v>1646</v>
      </c>
      <c r="AO261" s="326"/>
      <c r="AP261" s="89"/>
    </row>
    <row r="262" customFormat="false" ht="10.5" hidden="false" customHeight="false" outlineLevel="0" collapsed="false">
      <c r="A262" s="70" t="str">
        <f aca="false">lists!M88</f>
        <v>costs_wall_cellar_name</v>
      </c>
      <c r="B262" s="47" t="str">
        <f aca="true">IF(OFFSET(INDIRECT($A262,FALSE()),0,0)="","",OFFSET(INDIRECT($A262,FALSE()),0,0))</f>
        <v/>
      </c>
      <c r="C262" s="47" t="str">
        <f aca="true">IF(LEFT($A262,3)="OB_",OFFSET(INDIRECT($A262,FALSE()),0,1),B262)</f>
        <v/>
      </c>
      <c r="D262" s="47" t="str">
        <f aca="true">IF(LEFT($A262,3)="OB_",IF(E262="#","#",IF(ISNUMBER(OFFSET(INDIRECT($A262,FALSE()),0,2)),MATCH(E262,OFFSET(INDIRECT($A262,FALSE()),1+OFFSET(INDIRECT($A262,FALSE()),0,3),1,OFFSET(INDIRECT($A262,FALSE()),0,2),1),0),MATCH(E262,INDIRECT(OFFSET(INDIRECT($A262,FALSE()),0,2),FALSE()),0))),E262)</f>
        <v/>
      </c>
      <c r="E262" s="47" t="str">
        <f aca="false">IF(INDEX($A262:$IV262,1,E$8)&lt;&gt;"",INDEX($A262:$IV262,1,E$8),"")</f>
        <v/>
      </c>
      <c r="G262" s="307" t="s">
        <v>1647</v>
      </c>
      <c r="H262" s="332" t="str">
        <f aca="false">IF($C262="","",$C262)</f>
        <v/>
      </c>
      <c r="I262" s="333"/>
      <c r="J262" s="326"/>
      <c r="K262" s="326"/>
      <c r="L262" s="326"/>
      <c r="M262" s="326"/>
      <c r="N262" s="326"/>
      <c r="O262" s="326"/>
      <c r="P262" s="326"/>
      <c r="Q262" s="326"/>
      <c r="R262" s="89"/>
      <c r="T262" s="190" t="s">
        <v>2341</v>
      </c>
      <c r="AA262" s="307" t="s">
        <v>1647</v>
      </c>
      <c r="AB262" s="47" t="str">
        <f aca="true">IF(LEFT($A262,3)="OB_",IF(AC262="#","#",IF(ISNUMBER(OFFSET(INDIRECT($A262,FALSE()),0,2)),MATCH(AC262,OFFSET(INDIRECT($A262,FALSE()),1,1,OFFSET(INDIRECT($A262,FALSE()),0,2),1),0),MATCH(AC262,INDIRECT(OFFSET(INDIRECT($A262,FALSE()),0,2),FALSE()),0))),AC262)</f>
        <v/>
      </c>
      <c r="AC262" s="330" t="str">
        <f aca="true">OFFSET(AC262,0,AC$14)</f>
        <v/>
      </c>
      <c r="AD262" s="330" t="str">
        <f aca="false">IF(INDEX(H262:Y262,1,AD$7)&lt;&gt;"",INDEX(H262:Y262,1,AD$7),"")</f>
        <v/>
      </c>
      <c r="AE262" s="330" t="str">
        <f aca="false">IF(AO262&lt;&gt;"",AO262,"#")</f>
        <v>#</v>
      </c>
      <c r="AN262" s="307" t="s">
        <v>1647</v>
      </c>
      <c r="AO262" s="326"/>
      <c r="AP262" s="89"/>
    </row>
    <row r="263" customFormat="false" ht="10.5" hidden="false" customHeight="false" outlineLevel="0" collapsed="false">
      <c r="A263" s="70" t="str">
        <f aca="false">lists!M89</f>
        <v>costs_wall_cellar_description_1</v>
      </c>
      <c r="B263" s="47" t="str">
        <f aca="true">IF(OFFSET(INDIRECT($A263,FALSE()),0,0)="","",OFFSET(INDIRECT($A263,FALSE()),0,0))</f>
        <v/>
      </c>
      <c r="C263" s="47" t="str">
        <f aca="true">IF(LEFT($A263,3)="OB_",OFFSET(INDIRECT($A263,FALSE()),0,1),B263)</f>
        <v/>
      </c>
      <c r="D263" s="47" t="str">
        <f aca="true">IF(LEFT($A263,3)="OB_",IF(E263="#","#",IF(ISNUMBER(OFFSET(INDIRECT($A263,FALSE()),0,2)),MATCH(E263,OFFSET(INDIRECT($A263,FALSE()),1+OFFSET(INDIRECT($A263,FALSE()),0,3),1,OFFSET(INDIRECT($A263,FALSE()),0,2),1),0),MATCH(E263,INDIRECT(OFFSET(INDIRECT($A263,FALSE()),0,2),FALSE()),0))),E263)</f>
        <v/>
      </c>
      <c r="E263" s="47" t="str">
        <f aca="false">IF(INDEX($A263:$IV263,1,E$8)&lt;&gt;"",INDEX($A263:$IV263,1,E$8),"")</f>
        <v/>
      </c>
      <c r="G263" s="307" t="s">
        <v>1648</v>
      </c>
      <c r="H263" s="332" t="str">
        <f aca="false">IF($C263="","",$C263)</f>
        <v/>
      </c>
      <c r="I263" s="333"/>
      <c r="J263" s="326"/>
      <c r="K263" s="326"/>
      <c r="L263" s="326"/>
      <c r="M263" s="326"/>
      <c r="N263" s="326"/>
      <c r="O263" s="326"/>
      <c r="P263" s="326"/>
      <c r="Q263" s="326"/>
      <c r="R263" s="89"/>
      <c r="T263" s="190" t="s">
        <v>2341</v>
      </c>
      <c r="AA263" s="307" t="s">
        <v>1648</v>
      </c>
      <c r="AB263" s="47" t="str">
        <f aca="true">IF(LEFT($A263,3)="OB_",IF(AC263="#","#",IF(ISNUMBER(OFFSET(INDIRECT($A263,FALSE()),0,2)),MATCH(AC263,OFFSET(INDIRECT($A263,FALSE()),1,1,OFFSET(INDIRECT($A263,FALSE()),0,2),1),0),MATCH(AC263,INDIRECT(OFFSET(INDIRECT($A263,FALSE()),0,2),FALSE()),0))),AC263)</f>
        <v/>
      </c>
      <c r="AC263" s="330" t="str">
        <f aca="true">OFFSET(AC263,0,AC$14)</f>
        <v/>
      </c>
      <c r="AD263" s="330" t="str">
        <f aca="false">IF(INDEX(H263:Y263,1,AD$7)&lt;&gt;"",INDEX(H263:Y263,1,AD$7),"")</f>
        <v/>
      </c>
      <c r="AE263" s="330" t="str">
        <f aca="false">IF(AO263&lt;&gt;"",AO263,"#")</f>
        <v>#</v>
      </c>
      <c r="AN263" s="307" t="s">
        <v>1648</v>
      </c>
      <c r="AO263" s="326"/>
      <c r="AP263" s="89"/>
    </row>
    <row r="264" customFormat="false" ht="10.5" hidden="false" customHeight="false" outlineLevel="0" collapsed="false">
      <c r="A264" s="70" t="str">
        <f aca="false">lists!M90</f>
        <v>costs_wall_cellar_description_2</v>
      </c>
      <c r="B264" s="47" t="str">
        <f aca="true">IF(OFFSET(INDIRECT($A264,FALSE()),0,0)="","",OFFSET(INDIRECT($A264,FALSE()),0,0))</f>
        <v/>
      </c>
      <c r="C264" s="47" t="str">
        <f aca="true">IF(LEFT($A264,3)="OB_",OFFSET(INDIRECT($A264,FALSE()),0,1),B264)</f>
        <v/>
      </c>
      <c r="D264" s="47" t="str">
        <f aca="true">IF(LEFT($A264,3)="OB_",IF(E264="#","#",IF(ISNUMBER(OFFSET(INDIRECT($A264,FALSE()),0,2)),MATCH(E264,OFFSET(INDIRECT($A264,FALSE()),1+OFFSET(INDIRECT($A264,FALSE()),0,3),1,OFFSET(INDIRECT($A264,FALSE()),0,2),1),0),MATCH(E264,INDIRECT(OFFSET(INDIRECT($A264,FALSE()),0,2),FALSE()),0))),E264)</f>
        <v/>
      </c>
      <c r="E264" s="47" t="str">
        <f aca="false">IF(INDEX($A264:$IV264,1,E$8)&lt;&gt;"",INDEX($A264:$IV264,1,E$8),"")</f>
        <v/>
      </c>
      <c r="G264" s="307" t="s">
        <v>1649</v>
      </c>
      <c r="H264" s="332" t="str">
        <f aca="false">IF($C264="","",$C264)</f>
        <v/>
      </c>
      <c r="I264" s="333"/>
      <c r="J264" s="326"/>
      <c r="K264" s="326"/>
      <c r="L264" s="326"/>
      <c r="M264" s="326"/>
      <c r="N264" s="326"/>
      <c r="O264" s="326"/>
      <c r="P264" s="326"/>
      <c r="Q264" s="326"/>
      <c r="R264" s="89"/>
      <c r="T264" s="190" t="s">
        <v>2341</v>
      </c>
      <c r="AA264" s="307" t="s">
        <v>1649</v>
      </c>
      <c r="AB264" s="47" t="str">
        <f aca="true">IF(LEFT($A264,3)="OB_",IF(AC264="#","#",IF(ISNUMBER(OFFSET(INDIRECT($A264,FALSE()),0,2)),MATCH(AC264,OFFSET(INDIRECT($A264,FALSE()),1,1,OFFSET(INDIRECT($A264,FALSE()),0,2),1),0),MATCH(AC264,INDIRECT(OFFSET(INDIRECT($A264,FALSE()),0,2),FALSE()),0))),AC264)</f>
        <v/>
      </c>
      <c r="AC264" s="330" t="str">
        <f aca="true">OFFSET(AC264,0,AC$14)</f>
        <v/>
      </c>
      <c r="AD264" s="330" t="str">
        <f aca="false">IF(INDEX(H264:Y264,1,AD$7)&lt;&gt;"",INDEX(H264:Y264,1,AD$7),"")</f>
        <v/>
      </c>
      <c r="AE264" s="330" t="str">
        <f aca="false">IF(AO264&lt;&gt;"",AO264,"#")</f>
        <v>#</v>
      </c>
      <c r="AN264" s="307" t="s">
        <v>1649</v>
      </c>
      <c r="AO264" s="326"/>
      <c r="AP264" s="89"/>
    </row>
    <row r="265" customFormat="false" ht="10.5" hidden="false" customHeight="false" outlineLevel="0" collapsed="false">
      <c r="A265" s="70" t="str">
        <f aca="false">lists!M91</f>
        <v>OB_costs_wall_cellar_template</v>
      </c>
      <c r="B265" s="47" t="e">
        <f aca="true">IF(OFFSET(INDIRECT($A265,FALSE()),0,0)="","",OFFSET(INDIRECT($A265,FALSE()),0,0))</f>
        <v>#N/A</v>
      </c>
      <c r="C265" s="47" t="e">
        <f aca="true">IF(LEFT($A265,3)="OB_",OFFSET(INDIRECT($A265,FALSE()),0,1),B265)</f>
        <v>#N/A</v>
      </c>
      <c r="D265" s="47" t="e">
        <f aca="true">IF(LEFT($A265,3)="OB_",IF(E265="#","#",IF(ISNUMBER(OFFSET(INDIRECT($A265,FALSE()),0,2)),MATCH(E265,OFFSET(INDIRECT($A265,FALSE()),1+OFFSET(INDIRECT($A265,FALSE()),0,3),1,OFFSET(INDIRECT($A265,FALSE()),0,2),1),0),MATCH(E265,INDIRECT(OFFSET(INDIRECT($A265,FALSE()),0,2),FALSE()),0))),E265)</f>
        <v>#N/A</v>
      </c>
      <c r="E265" s="47" t="e">
        <f aca="false">IF(INDEX($A265:$IV265,1,E$8)&lt;&gt;"",INDEX($A265:$IV265,1,E$8),"")</f>
        <v>#N/A</v>
      </c>
      <c r="G265" s="307" t="s">
        <v>1650</v>
      </c>
      <c r="H265" s="332" t="e">
        <f aca="false">IF($C265="","",$C265)</f>
        <v>#N/A</v>
      </c>
      <c r="I265" s="333" t="e">
        <f aca="false">NA()</f>
        <v>#N/A</v>
      </c>
      <c r="J265" s="326"/>
      <c r="K265" s="326"/>
      <c r="L265" s="326"/>
      <c r="M265" s="326"/>
      <c r="N265" s="326"/>
      <c r="O265" s="326"/>
      <c r="P265" s="326"/>
      <c r="Q265" s="326"/>
      <c r="R265" s="89"/>
      <c r="T265" s="190" t="s">
        <v>2341</v>
      </c>
      <c r="AA265" s="307" t="s">
        <v>1650</v>
      </c>
      <c r="AB265" s="47" t="e">
        <f aca="true">IF(LEFT($A265,3)="OB_",IF(AC265="#","#",IF(ISNUMBER(OFFSET(INDIRECT($A265,FALSE()),0,2)),MATCH(AC265,OFFSET(INDIRECT($A265,FALSE()),1,1,OFFSET(INDIRECT($A265,FALSE()),0,2),1),0),MATCH(AC265,INDIRECT(OFFSET(INDIRECT($A265,FALSE()),0,2),FALSE()),0))),AC265)</f>
        <v>#N/A</v>
      </c>
      <c r="AC265" s="330" t="e">
        <f aca="true">OFFSET(AC265,0,AC$14)</f>
        <v>#N/A</v>
      </c>
      <c r="AD265" s="330" t="e">
        <f aca="false">IF(INDEX(H265:Y265,1,AD$7)&lt;&gt;"",INDEX(H265:Y265,1,AD$7),"")</f>
        <v>#N/A</v>
      </c>
      <c r="AE265" s="330" t="str">
        <f aca="false">IF(AO265&lt;&gt;"",AO265,"#")</f>
        <v>#</v>
      </c>
      <c r="AN265" s="307" t="s">
        <v>1650</v>
      </c>
      <c r="AO265" s="326"/>
      <c r="AP265" s="89"/>
    </row>
    <row r="266" customFormat="false" ht="10.5" hidden="false" customHeight="false" outlineLevel="0" collapsed="false">
      <c r="A266" s="70" t="str">
        <f aca="false">lists!M92</f>
        <v>OB_costs_wall_cellar_type_measure</v>
      </c>
      <c r="B266" s="47" t="e">
        <f aca="true">IF(OFFSET(INDIRECT($A266,FALSE()),0,0)="","",OFFSET(INDIRECT($A266,FALSE()),0,0))</f>
        <v>#N/A</v>
      </c>
      <c r="C266" s="47" t="e">
        <f aca="true">IF(LEFT($A266,3)="OB_",OFFSET(INDIRECT($A266,FALSE()),0,1),B266)</f>
        <v>#N/A</v>
      </c>
      <c r="D266" s="47" t="e">
        <f aca="true">IF(LEFT($A266,3)="OB_",IF(E266="#","#",IF(ISNUMBER(OFFSET(INDIRECT($A266,FALSE()),0,2)),MATCH(E266,OFFSET(INDIRECT($A266,FALSE()),1+OFFSET(INDIRECT($A266,FALSE()),0,3),1,OFFSET(INDIRECT($A266,FALSE()),0,2),1),0),MATCH(E266,INDIRECT(OFFSET(INDIRECT($A266,FALSE()),0,2),FALSE()),0))),E266)</f>
        <v>#N/A</v>
      </c>
      <c r="E266" s="47" t="e">
        <f aca="false">IF(INDEX($A266:$IV266,1,E$8)&lt;&gt;"",INDEX($A266:$IV266,1,E$8),"")</f>
        <v>#N/A</v>
      </c>
      <c r="G266" s="307" t="s">
        <v>1652</v>
      </c>
      <c r="H266" s="332" t="e">
        <f aca="false">IF($C266="","",$C266)</f>
        <v>#N/A</v>
      </c>
      <c r="I266" s="333" t="e">
        <f aca="false">NA()</f>
        <v>#N/A</v>
      </c>
      <c r="J266" s="326"/>
      <c r="K266" s="326"/>
      <c r="L266" s="326"/>
      <c r="M266" s="326"/>
      <c r="N266" s="326"/>
      <c r="O266" s="326"/>
      <c r="P266" s="326"/>
      <c r="Q266" s="326"/>
      <c r="R266" s="89"/>
      <c r="T266" s="190" t="s">
        <v>2341</v>
      </c>
      <c r="AA266" s="307" t="s">
        <v>1652</v>
      </c>
      <c r="AB266" s="47" t="e">
        <f aca="true">IF(LEFT($A266,3)="OB_",IF(AC266="#","#",IF(ISNUMBER(OFFSET(INDIRECT($A266,FALSE()),0,2)),MATCH(AC266,OFFSET(INDIRECT($A266,FALSE()),1,1,OFFSET(INDIRECT($A266,FALSE()),0,2),1),0),MATCH(AC266,INDIRECT(OFFSET(INDIRECT($A266,FALSE()),0,2),FALSE()),0))),AC266)</f>
        <v>#N/A</v>
      </c>
      <c r="AC266" s="330" t="e">
        <f aca="true">OFFSET(AC266,0,AC$14)</f>
        <v>#N/A</v>
      </c>
      <c r="AD266" s="330" t="e">
        <f aca="false">IF(INDEX(H266:Y266,1,AD$7)&lt;&gt;"",INDEX(H266:Y266,1,AD$7),"")</f>
        <v>#N/A</v>
      </c>
      <c r="AE266" s="330" t="str">
        <f aca="false">IF(AO266&lt;&gt;"",AO266,"#")</f>
        <v>#</v>
      </c>
      <c r="AN266" s="307" t="s">
        <v>1652</v>
      </c>
      <c r="AO266" s="326"/>
      <c r="AP266" s="89"/>
    </row>
    <row r="267" customFormat="false" ht="10.5" hidden="false" customHeight="false" outlineLevel="0" collapsed="false">
      <c r="A267" s="70" t="str">
        <f aca="false">lists!M93</f>
        <v>costs_wall_cellar_R_sup</v>
      </c>
      <c r="B267" s="47" t="str">
        <f aca="true">IF(OFFSET(INDIRECT($A267,FALSE()),0,0)="","",OFFSET(INDIRECT($A267,FALSE()),0,0))</f>
        <v/>
      </c>
      <c r="C267" s="47" t="str">
        <f aca="true">IF(LEFT($A267,3)="OB_",OFFSET(INDIRECT($A267,FALSE()),0,1),B267)</f>
        <v/>
      </c>
      <c r="D267" s="47" t="str">
        <f aca="true">IF(LEFT($A267,3)="OB_",IF(E267="#","#",IF(ISNUMBER(OFFSET(INDIRECT($A267,FALSE()),0,2)),MATCH(E267,OFFSET(INDIRECT($A267,FALSE()),1+OFFSET(INDIRECT($A267,FALSE()),0,3),1,OFFSET(INDIRECT($A267,FALSE()),0,2),1),0),MATCH(E267,INDIRECT(OFFSET(INDIRECT($A267,FALSE()),0,2),FALSE()),0))),E267)</f>
        <v/>
      </c>
      <c r="E267" s="47" t="str">
        <f aca="false">IF(INDEX($A267:$IV267,1,E$8)&lt;&gt;"",INDEX($A267:$IV267,1,E$8),"")</f>
        <v/>
      </c>
      <c r="G267" s="307" t="s">
        <v>1653</v>
      </c>
      <c r="H267" s="332" t="str">
        <f aca="false">IF($C267="","",$C267)</f>
        <v/>
      </c>
      <c r="I267" s="333"/>
      <c r="J267" s="326"/>
      <c r="K267" s="326"/>
      <c r="L267" s="326"/>
      <c r="M267" s="326"/>
      <c r="N267" s="326"/>
      <c r="O267" s="326"/>
      <c r="P267" s="326"/>
      <c r="Q267" s="326"/>
      <c r="R267" s="89"/>
      <c r="T267" s="190" t="s">
        <v>2341</v>
      </c>
      <c r="AA267" s="307" t="s">
        <v>1653</v>
      </c>
      <c r="AB267" s="47" t="str">
        <f aca="true">IF(LEFT($A267,3)="OB_",IF(AC267="#","#",IF(ISNUMBER(OFFSET(INDIRECT($A267,FALSE()),0,2)),MATCH(AC267,OFFSET(INDIRECT($A267,FALSE()),1,1,OFFSET(INDIRECT($A267,FALSE()),0,2),1),0),MATCH(AC267,INDIRECT(OFFSET(INDIRECT($A267,FALSE()),0,2),FALSE()),0))),AC267)</f>
        <v/>
      </c>
      <c r="AC267" s="330" t="str">
        <f aca="true">OFFSET(AC267,0,AC$14)</f>
        <v/>
      </c>
      <c r="AD267" s="330" t="str">
        <f aca="false">IF(INDEX(H267:Y267,1,AD$7)&lt;&gt;"",INDEX(H267:Y267,1,AD$7),"")</f>
        <v/>
      </c>
      <c r="AE267" s="330" t="str">
        <f aca="false">IF(AO267&lt;&gt;"",AO267,"#")</f>
        <v>#</v>
      </c>
      <c r="AN267" s="307" t="s">
        <v>1653</v>
      </c>
      <c r="AO267" s="326"/>
      <c r="AP267" s="89"/>
    </row>
    <row r="268" customFormat="false" ht="10.5" hidden="false" customHeight="false" outlineLevel="0" collapsed="false">
      <c r="A268" s="70" t="str">
        <f aca="false">lists!M94</f>
        <v>costs_wall_cellar_R_sup_description</v>
      </c>
      <c r="B268" s="47" t="str">
        <f aca="true">IF(OFFSET(INDIRECT($A268,FALSE()),0,0)="","",OFFSET(INDIRECT($A268,FALSE()),0,0))</f>
        <v/>
      </c>
      <c r="C268" s="47" t="str">
        <f aca="true">IF(LEFT($A268,3)="OB_",OFFSET(INDIRECT($A268,FALSE()),0,1),B268)</f>
        <v/>
      </c>
      <c r="D268" s="47" t="str">
        <f aca="true">IF(LEFT($A268,3)="OB_",IF(E268="#","#",IF(ISNUMBER(OFFSET(INDIRECT($A268,FALSE()),0,2)),MATCH(E268,OFFSET(INDIRECT($A268,FALSE()),1+OFFSET(INDIRECT($A268,FALSE()),0,3),1,OFFSET(INDIRECT($A268,FALSE()),0,2),1),0),MATCH(E268,INDIRECT(OFFSET(INDIRECT($A268,FALSE()),0,2),FALSE()),0))),E268)</f>
        <v/>
      </c>
      <c r="E268" s="47" t="str">
        <f aca="false">IF(INDEX($A268:$IV268,1,E$8)&lt;&gt;"",INDEX($A268:$IV268,1,E$8),"")</f>
        <v/>
      </c>
      <c r="G268" s="307" t="s">
        <v>1654</v>
      </c>
      <c r="H268" s="332" t="str">
        <f aca="false">IF($C268="","",$C268)</f>
        <v/>
      </c>
      <c r="I268" s="333"/>
      <c r="J268" s="326"/>
      <c r="K268" s="326"/>
      <c r="L268" s="326"/>
      <c r="M268" s="326"/>
      <c r="N268" s="326"/>
      <c r="O268" s="326"/>
      <c r="P268" s="326"/>
      <c r="Q268" s="326"/>
      <c r="R268" s="89"/>
      <c r="T268" s="190" t="s">
        <v>2341</v>
      </c>
      <c r="AA268" s="307" t="s">
        <v>1654</v>
      </c>
      <c r="AB268" s="47" t="str">
        <f aca="true">IF(LEFT($A268,3)="OB_",IF(AC268="#","#",IF(ISNUMBER(OFFSET(INDIRECT($A268,FALSE()),0,2)),MATCH(AC268,OFFSET(INDIRECT($A268,FALSE()),1,1,OFFSET(INDIRECT($A268,FALSE()),0,2),1),0),MATCH(AC268,INDIRECT(OFFSET(INDIRECT($A268,FALSE()),0,2),FALSE()),0))),AC268)</f>
        <v/>
      </c>
      <c r="AC268" s="330" t="str">
        <f aca="true">OFFSET(AC268,0,AC$14)</f>
        <v/>
      </c>
      <c r="AD268" s="330" t="str">
        <f aca="false">IF(INDEX(H268:Y268,1,AD$7)&lt;&gt;"",INDEX(H268:Y268,1,AD$7),"")</f>
        <v/>
      </c>
      <c r="AE268" s="330" t="str">
        <f aca="false">IF(AO268&lt;&gt;"",AO268,"#")</f>
        <v>#</v>
      </c>
      <c r="AN268" s="307" t="s">
        <v>1654</v>
      </c>
      <c r="AO268" s="326"/>
      <c r="AP268" s="89"/>
    </row>
    <row r="269" customFormat="false" ht="10.5" hidden="false" customHeight="false" outlineLevel="0" collapsed="false">
      <c r="A269" s="70" t="str">
        <f aca="false">lists!M95</f>
        <v>costs_wall_cellar_material_insulation</v>
      </c>
      <c r="B269" s="47" t="str">
        <f aca="true">IF(OFFSET(INDIRECT($A269,FALSE()),0,0)="","",OFFSET(INDIRECT($A269,FALSE()),0,0))</f>
        <v/>
      </c>
      <c r="C269" s="47" t="str">
        <f aca="true">IF(LEFT($A269,3)="OB_",OFFSET(INDIRECT($A269,FALSE()),0,1),B269)</f>
        <v/>
      </c>
      <c r="D269" s="47" t="str">
        <f aca="true">IF(LEFT($A269,3)="OB_",IF(E269="#","#",IF(ISNUMBER(OFFSET(INDIRECT($A269,FALSE()),0,2)),MATCH(E269,OFFSET(INDIRECT($A269,FALSE()),1+OFFSET(INDIRECT($A269,FALSE()),0,3),1,OFFSET(INDIRECT($A269,FALSE()),0,2),1),0),MATCH(E269,INDIRECT(OFFSET(INDIRECT($A269,FALSE()),0,2),FALSE()),0))),E269)</f>
        <v/>
      </c>
      <c r="E269" s="47" t="str">
        <f aca="false">IF(INDEX($A269:$IV269,1,E$8)&lt;&gt;"",INDEX($A269:$IV269,1,E$8),"")</f>
        <v/>
      </c>
      <c r="G269" s="307" t="s">
        <v>1655</v>
      </c>
      <c r="H269" s="332" t="str">
        <f aca="false">IF($C269="","",$C269)</f>
        <v/>
      </c>
      <c r="I269" s="333"/>
      <c r="J269" s="326"/>
      <c r="K269" s="326"/>
      <c r="L269" s="326"/>
      <c r="M269" s="326"/>
      <c r="N269" s="326"/>
      <c r="O269" s="326"/>
      <c r="P269" s="326"/>
      <c r="Q269" s="326"/>
      <c r="R269" s="89"/>
      <c r="T269" s="190" t="s">
        <v>2341</v>
      </c>
      <c r="AA269" s="307" t="s">
        <v>1655</v>
      </c>
      <c r="AB269" s="47" t="str">
        <f aca="true">IF(LEFT($A269,3)="OB_",IF(AC269="#","#",IF(ISNUMBER(OFFSET(INDIRECT($A269,FALSE()),0,2)),MATCH(AC269,OFFSET(INDIRECT($A269,FALSE()),1,1,OFFSET(INDIRECT($A269,FALSE()),0,2),1),0),MATCH(AC269,INDIRECT(OFFSET(INDIRECT($A269,FALSE()),0,2),FALSE()),0))),AC269)</f>
        <v/>
      </c>
      <c r="AC269" s="330" t="str">
        <f aca="true">OFFSET(AC269,0,AC$14)</f>
        <v/>
      </c>
      <c r="AD269" s="330" t="str">
        <f aca="false">IF(INDEX(H269:Y269,1,AD$7)&lt;&gt;"",INDEX(H269:Y269,1,AD$7),"")</f>
        <v/>
      </c>
      <c r="AE269" s="330" t="str">
        <f aca="false">IF(AO269&lt;&gt;"",AO269,"#")</f>
        <v>#</v>
      </c>
      <c r="AN269" s="307" t="s">
        <v>1655</v>
      </c>
      <c r="AO269" s="326"/>
      <c r="AP269" s="89"/>
    </row>
    <row r="270" customFormat="false" ht="10.5" hidden="false" customHeight="false" outlineLevel="0" collapsed="false">
      <c r="A270" s="70" t="str">
        <f aca="false">lists!M96</f>
        <v>costs_wall_cellar_lambda_insulation</v>
      </c>
      <c r="B270" s="47" t="str">
        <f aca="true">IF(OFFSET(INDIRECT($A270,FALSE()),0,0)="","",OFFSET(INDIRECT($A270,FALSE()),0,0))</f>
        <v/>
      </c>
      <c r="C270" s="47" t="str">
        <f aca="true">IF(LEFT($A270,3)="OB_",OFFSET(INDIRECT($A270,FALSE()),0,1),B270)</f>
        <v/>
      </c>
      <c r="D270" s="47" t="str">
        <f aca="true">IF(LEFT($A270,3)="OB_",IF(E270="#","#",IF(ISNUMBER(OFFSET(INDIRECT($A270,FALSE()),0,2)),MATCH(E270,OFFSET(INDIRECT($A270,FALSE()),1+OFFSET(INDIRECT($A270,FALSE()),0,3),1,OFFSET(INDIRECT($A270,FALSE()),0,2),1),0),MATCH(E270,INDIRECT(OFFSET(INDIRECT($A270,FALSE()),0,2),FALSE()),0))),E270)</f>
        <v/>
      </c>
      <c r="E270" s="47" t="str">
        <f aca="false">IF(INDEX($A270:$IV270,1,E$8)&lt;&gt;"",INDEX($A270:$IV270,1,E$8),"")</f>
        <v/>
      </c>
      <c r="G270" s="307" t="s">
        <v>1656</v>
      </c>
      <c r="H270" s="332" t="str">
        <f aca="false">IF($C270="","",$C270)</f>
        <v/>
      </c>
      <c r="I270" s="333"/>
      <c r="J270" s="326"/>
      <c r="K270" s="326"/>
      <c r="L270" s="326"/>
      <c r="M270" s="326"/>
      <c r="N270" s="326"/>
      <c r="O270" s="326"/>
      <c r="P270" s="326"/>
      <c r="Q270" s="326"/>
      <c r="R270" s="89"/>
      <c r="T270" s="190" t="s">
        <v>2341</v>
      </c>
      <c r="AA270" s="307" t="s">
        <v>1656</v>
      </c>
      <c r="AB270" s="47" t="str">
        <f aca="true">IF(LEFT($A270,3)="OB_",IF(AC270="#","#",IF(ISNUMBER(OFFSET(INDIRECT($A270,FALSE()),0,2)),MATCH(AC270,OFFSET(INDIRECT($A270,FALSE()),1,1,OFFSET(INDIRECT($A270,FALSE()),0,2),1),0),MATCH(AC270,INDIRECT(OFFSET(INDIRECT($A270,FALSE()),0,2),FALSE()),0))),AC270)</f>
        <v/>
      </c>
      <c r="AC270" s="330" t="str">
        <f aca="true">OFFSET(AC270,0,AC$14)</f>
        <v/>
      </c>
      <c r="AD270" s="330" t="str">
        <f aca="false">IF(INDEX(H270:Y270,1,AD$7)&lt;&gt;"",INDEX(H270:Y270,1,AD$7),"")</f>
        <v/>
      </c>
      <c r="AE270" s="330" t="str">
        <f aca="false">IF(AO270&lt;&gt;"",AO270,"#")</f>
        <v>#</v>
      </c>
      <c r="AN270" s="307" t="s">
        <v>1656</v>
      </c>
      <c r="AO270" s="326"/>
      <c r="AP270" s="89"/>
    </row>
    <row r="271" customFormat="false" ht="10.5" hidden="false" customHeight="false" outlineLevel="0" collapsed="false">
      <c r="A271" s="70" t="str">
        <f aca="false">lists!M97</f>
        <v>costs_wall_cellar_correction_envelope_area</v>
      </c>
      <c r="B271" s="47" t="str">
        <f aca="true">IF(OFFSET(INDIRECT($A271,FALSE()),0,0)="","",OFFSET(INDIRECT($A271,FALSE()),0,0))</f>
        <v/>
      </c>
      <c r="C271" s="47" t="str">
        <f aca="true">IF(LEFT($A271,3)="OB_",OFFSET(INDIRECT($A271,FALSE()),0,1),B271)</f>
        <v/>
      </c>
      <c r="D271" s="47" t="str">
        <f aca="true">IF(LEFT($A271,3)="OB_",IF(E271="#","#",IF(ISNUMBER(OFFSET(INDIRECT($A271,FALSE()),0,2)),MATCH(E271,OFFSET(INDIRECT($A271,FALSE()),1+OFFSET(INDIRECT($A271,FALSE()),0,3),1,OFFSET(INDIRECT($A271,FALSE()),0,2),1),0),MATCH(E271,INDIRECT(OFFSET(INDIRECT($A271,FALSE()),0,2),FALSE()),0))),E271)</f>
        <v/>
      </c>
      <c r="E271" s="47" t="str">
        <f aca="false">IF(INDEX($A271:$IV271,1,E$8)&lt;&gt;"",INDEX($A271:$IV271,1,E$8),"")</f>
        <v/>
      </c>
      <c r="G271" s="307" t="s">
        <v>1657</v>
      </c>
      <c r="H271" s="332" t="str">
        <f aca="false">IF($C271="","",$C271)</f>
        <v/>
      </c>
      <c r="I271" s="333"/>
      <c r="J271" s="326"/>
      <c r="K271" s="326"/>
      <c r="L271" s="326"/>
      <c r="M271" s="326"/>
      <c r="N271" s="326"/>
      <c r="O271" s="326"/>
      <c r="P271" s="326"/>
      <c r="Q271" s="326"/>
      <c r="R271" s="89"/>
      <c r="T271" s="190" t="s">
        <v>2341</v>
      </c>
      <c r="AA271" s="307" t="s">
        <v>1657</v>
      </c>
      <c r="AB271" s="47" t="str">
        <f aca="true">IF(LEFT($A271,3)="OB_",IF(AC271="#","#",IF(ISNUMBER(OFFSET(INDIRECT($A271,FALSE()),0,2)),MATCH(AC271,OFFSET(INDIRECT($A271,FALSE()),1,1,OFFSET(INDIRECT($A271,FALSE()),0,2),1),0),MATCH(AC271,INDIRECT(OFFSET(INDIRECT($A271,FALSE()),0,2),FALSE()),0))),AC271)</f>
        <v/>
      </c>
      <c r="AC271" s="330" t="str">
        <f aca="true">OFFSET(AC271,0,AC$14)</f>
        <v/>
      </c>
      <c r="AD271" s="330" t="str">
        <f aca="false">IF(INDEX(H271:Y271,1,AD$7)&lt;&gt;"",INDEX(H271:Y271,1,AD$7),"")</f>
        <v/>
      </c>
      <c r="AE271" s="330" t="str">
        <f aca="false">IF(AO271&lt;&gt;"",AO271,"#")</f>
        <v>#</v>
      </c>
      <c r="AN271" s="307" t="s">
        <v>1657</v>
      </c>
      <c r="AO271" s="326"/>
      <c r="AP271" s="89"/>
    </row>
    <row r="272" customFormat="false" ht="10.5" hidden="false" customHeight="false" outlineLevel="0" collapsed="false">
      <c r="A272" s="70" t="str">
        <f aca="false">lists!M98</f>
        <v>costs_wall_cellar_costs_basis_absolute</v>
      </c>
      <c r="B272" s="47" t="str">
        <f aca="true">IF(OFFSET(INDIRECT($A272,FALSE()),0,0)="","",OFFSET(INDIRECT($A272,FALSE()),0,0))</f>
        <v/>
      </c>
      <c r="C272" s="47" t="str">
        <f aca="true">IF(LEFT($A272,3)="OB_",OFFSET(INDIRECT($A272,FALSE()),0,1),B272)</f>
        <v/>
      </c>
      <c r="D272" s="47" t="str">
        <f aca="true">IF(LEFT($A272,3)="OB_",IF(E272="#","#",IF(ISNUMBER(OFFSET(INDIRECT($A272,FALSE()),0,2)),MATCH(E272,OFFSET(INDIRECT($A272,FALSE()),1+OFFSET(INDIRECT($A272,FALSE()),0,3),1,OFFSET(INDIRECT($A272,FALSE()),0,2),1),0),MATCH(E272,INDIRECT(OFFSET(INDIRECT($A272,FALSE()),0,2),FALSE()),0))),E272)</f>
        <v/>
      </c>
      <c r="E272" s="47" t="str">
        <f aca="false">IF(INDEX($A272:$IV272,1,E$8)&lt;&gt;"",INDEX($A272:$IV272,1,E$8),"")</f>
        <v/>
      </c>
      <c r="G272" s="307" t="s">
        <v>1658</v>
      </c>
      <c r="H272" s="332" t="str">
        <f aca="false">IF($C272="","",$C272)</f>
        <v/>
      </c>
      <c r="I272" s="333"/>
      <c r="J272" s="326"/>
      <c r="K272" s="326"/>
      <c r="L272" s="326"/>
      <c r="M272" s="326"/>
      <c r="N272" s="326"/>
      <c r="O272" s="326"/>
      <c r="P272" s="326"/>
      <c r="Q272" s="326"/>
      <c r="R272" s="89"/>
      <c r="T272" s="190" t="s">
        <v>2341</v>
      </c>
      <c r="AA272" s="307" t="s">
        <v>1658</v>
      </c>
      <c r="AB272" s="47" t="str">
        <f aca="true">IF(LEFT($A272,3)="OB_",IF(AC272="#","#",IF(ISNUMBER(OFFSET(INDIRECT($A272,FALSE()),0,2)),MATCH(AC272,OFFSET(INDIRECT($A272,FALSE()),1,1,OFFSET(INDIRECT($A272,FALSE()),0,2),1),0),MATCH(AC272,INDIRECT(OFFSET(INDIRECT($A272,FALSE()),0,2),FALSE()),0))),AC272)</f>
        <v/>
      </c>
      <c r="AC272" s="330" t="str">
        <f aca="true">OFFSET(AC272,0,AC$14)</f>
        <v/>
      </c>
      <c r="AD272" s="330" t="str">
        <f aca="false">IF(INDEX(H272:Y272,1,AD$7)&lt;&gt;"",INDEX(H272:Y272,1,AD$7),"")</f>
        <v/>
      </c>
      <c r="AE272" s="330" t="str">
        <f aca="false">IF(AO272&lt;&gt;"",AO272,"#")</f>
        <v>#</v>
      </c>
      <c r="AN272" s="307" t="s">
        <v>1658</v>
      </c>
      <c r="AO272" s="326"/>
      <c r="AP272" s="89"/>
    </row>
    <row r="273" customFormat="false" ht="10.5" hidden="false" customHeight="false" outlineLevel="0" collapsed="false">
      <c r="A273" s="70" t="str">
        <f aca="false">lists!M99</f>
        <v>costs_wall_cellar_costs_basis_per_sqm_living_area</v>
      </c>
      <c r="B273" s="47" t="str">
        <f aca="true">IF(OFFSET(INDIRECT($A273,FALSE()),0,0)="","",OFFSET(INDIRECT($A273,FALSE()),0,0))</f>
        <v/>
      </c>
      <c r="C273" s="47" t="str">
        <f aca="true">IF(LEFT($A273,3)="OB_",OFFSET(INDIRECT($A273,FALSE()),0,1),B273)</f>
        <v/>
      </c>
      <c r="D273" s="47" t="str">
        <f aca="true">IF(LEFT($A273,3)="OB_",IF(E273="#","#",IF(ISNUMBER(OFFSET(INDIRECT($A273,FALSE()),0,2)),MATCH(E273,OFFSET(INDIRECT($A273,FALSE()),1+OFFSET(INDIRECT($A273,FALSE()),0,3),1,OFFSET(INDIRECT($A273,FALSE()),0,2),1),0),MATCH(E273,INDIRECT(OFFSET(INDIRECT($A273,FALSE()),0,2),FALSE()),0))),E273)</f>
        <v/>
      </c>
      <c r="E273" s="47" t="str">
        <f aca="false">IF(INDEX($A273:$IV273,1,E$8)&lt;&gt;"",INDEX($A273:$IV273,1,E$8),"")</f>
        <v/>
      </c>
      <c r="G273" s="307" t="s">
        <v>1660</v>
      </c>
      <c r="H273" s="332" t="str">
        <f aca="false">IF($C273="","",$C273)</f>
        <v/>
      </c>
      <c r="I273" s="333"/>
      <c r="J273" s="326"/>
      <c r="K273" s="326"/>
      <c r="L273" s="326"/>
      <c r="M273" s="326"/>
      <c r="N273" s="326"/>
      <c r="O273" s="326"/>
      <c r="P273" s="326"/>
      <c r="Q273" s="326"/>
      <c r="R273" s="89"/>
      <c r="T273" s="190" t="s">
        <v>2341</v>
      </c>
      <c r="AA273" s="307" t="s">
        <v>1660</v>
      </c>
      <c r="AB273" s="47" t="str">
        <f aca="true">IF(LEFT($A273,3)="OB_",IF(AC273="#","#",IF(ISNUMBER(OFFSET(INDIRECT($A273,FALSE()),0,2)),MATCH(AC273,OFFSET(INDIRECT($A273,FALSE()),1,1,OFFSET(INDIRECT($A273,FALSE()),0,2),1),0),MATCH(AC273,INDIRECT(OFFSET(INDIRECT($A273,FALSE()),0,2),FALSE()),0))),AC273)</f>
        <v/>
      </c>
      <c r="AC273" s="330" t="str">
        <f aca="true">OFFSET(AC273,0,AC$14)</f>
        <v/>
      </c>
      <c r="AD273" s="330" t="str">
        <f aca="false">IF(INDEX(H273:Y273,1,AD$7)&lt;&gt;"",INDEX(H273:Y273,1,AD$7),"")</f>
        <v/>
      </c>
      <c r="AE273" s="330" t="str">
        <f aca="false">IF(AO273&lt;&gt;"",AO273,"#")</f>
        <v>#</v>
      </c>
      <c r="AN273" s="307" t="s">
        <v>1660</v>
      </c>
      <c r="AO273" s="326"/>
      <c r="AP273" s="89"/>
    </row>
    <row r="274" customFormat="false" ht="10.5" hidden="false" customHeight="false" outlineLevel="0" collapsed="false">
      <c r="A274" s="70" t="str">
        <f aca="false">lists!M100</f>
        <v>costs_wall_cellar_costs_basis_per_apartment</v>
      </c>
      <c r="B274" s="47" t="str">
        <f aca="true">IF(OFFSET(INDIRECT($A274,FALSE()),0,0)="","",OFFSET(INDIRECT($A274,FALSE()),0,0))</f>
        <v/>
      </c>
      <c r="C274" s="47" t="str">
        <f aca="true">IF(LEFT($A274,3)="OB_",OFFSET(INDIRECT($A274,FALSE()),0,1),B274)</f>
        <v/>
      </c>
      <c r="D274" s="47" t="str">
        <f aca="true">IF(LEFT($A274,3)="OB_",IF(E274="#","#",IF(ISNUMBER(OFFSET(INDIRECT($A274,FALSE()),0,2)),MATCH(E274,OFFSET(INDIRECT($A274,FALSE()),1+OFFSET(INDIRECT($A274,FALSE()),0,3),1,OFFSET(INDIRECT($A274,FALSE()),0,2),1),0),MATCH(E274,INDIRECT(OFFSET(INDIRECT($A274,FALSE()),0,2),FALSE()),0))),E274)</f>
        <v/>
      </c>
      <c r="E274" s="47" t="str">
        <f aca="false">IF(INDEX($A274:$IV274,1,E$8)&lt;&gt;"",INDEX($A274:$IV274,1,E$8),"")</f>
        <v/>
      </c>
      <c r="G274" s="307" t="s">
        <v>1662</v>
      </c>
      <c r="H274" s="332" t="str">
        <f aca="false">IF($C274="","",$C274)</f>
        <v/>
      </c>
      <c r="I274" s="333"/>
      <c r="J274" s="326"/>
      <c r="K274" s="326"/>
      <c r="L274" s="326"/>
      <c r="M274" s="326"/>
      <c r="N274" s="326"/>
      <c r="O274" s="326"/>
      <c r="P274" s="326"/>
      <c r="Q274" s="326"/>
      <c r="R274" s="89"/>
      <c r="T274" s="190" t="s">
        <v>2341</v>
      </c>
      <c r="AA274" s="307" t="s">
        <v>1662</v>
      </c>
      <c r="AB274" s="47" t="str">
        <f aca="true">IF(LEFT($A274,3)="OB_",IF(AC274="#","#",IF(ISNUMBER(OFFSET(INDIRECT($A274,FALSE()),0,2)),MATCH(AC274,OFFSET(INDIRECT($A274,FALSE()),1,1,OFFSET(INDIRECT($A274,FALSE()),0,2),1),0),MATCH(AC274,INDIRECT(OFFSET(INDIRECT($A274,FALSE()),0,2),FALSE()),0))),AC274)</f>
        <v/>
      </c>
      <c r="AC274" s="330" t="str">
        <f aca="true">OFFSET(AC274,0,AC$14)</f>
        <v/>
      </c>
      <c r="AD274" s="330" t="str">
        <f aca="false">IF(INDEX(H274:Y274,1,AD$7)&lt;&gt;"",INDEX(H274:Y274,1,AD$7),"")</f>
        <v/>
      </c>
      <c r="AE274" s="330" t="str">
        <f aca="false">IF(AO274&lt;&gt;"",AO274,"#")</f>
        <v>#</v>
      </c>
      <c r="AN274" s="307" t="s">
        <v>1662</v>
      </c>
      <c r="AO274" s="326"/>
      <c r="AP274" s="89"/>
    </row>
    <row r="275" customFormat="false" ht="10.5" hidden="false" customHeight="false" outlineLevel="0" collapsed="false">
      <c r="A275" s="70" t="str">
        <f aca="false">lists!M101</f>
        <v>costs_wall_cellar_costs_basis_per_sqm</v>
      </c>
      <c r="B275" s="47" t="str">
        <f aca="true">IF(OFFSET(INDIRECT($A275,FALSE()),0,0)="","",OFFSET(INDIRECT($A275,FALSE()),0,0))</f>
        <v/>
      </c>
      <c r="C275" s="47" t="str">
        <f aca="true">IF(LEFT($A275,3)="OB_",OFFSET(INDIRECT($A275,FALSE()),0,1),B275)</f>
        <v/>
      </c>
      <c r="D275" s="47" t="str">
        <f aca="true">IF(LEFT($A275,3)="OB_",IF(E275="#","#",IF(ISNUMBER(OFFSET(INDIRECT($A275,FALSE()),0,2)),MATCH(E275,OFFSET(INDIRECT($A275,FALSE()),1+OFFSET(INDIRECT($A275,FALSE()),0,3),1,OFFSET(INDIRECT($A275,FALSE()),0,2),1),0),MATCH(E275,INDIRECT(OFFSET(INDIRECT($A275,FALSE()),0,2),FALSE()),0))),E275)</f>
        <v/>
      </c>
      <c r="E275" s="47" t="str">
        <f aca="false">IF(INDEX($A275:$IV275,1,E$8)&lt;&gt;"",INDEX($A275:$IV275,1,E$8),"")</f>
        <v/>
      </c>
      <c r="G275" s="307" t="s">
        <v>1664</v>
      </c>
      <c r="H275" s="332" t="str">
        <f aca="false">IF($C275="","",$C275)</f>
        <v/>
      </c>
      <c r="I275" s="333"/>
      <c r="J275" s="326"/>
      <c r="K275" s="326"/>
      <c r="L275" s="326"/>
      <c r="M275" s="326"/>
      <c r="N275" s="326"/>
      <c r="O275" s="326"/>
      <c r="P275" s="326"/>
      <c r="Q275" s="326"/>
      <c r="R275" s="89"/>
      <c r="T275" s="190" t="s">
        <v>2341</v>
      </c>
      <c r="AA275" s="307" t="s">
        <v>1664</v>
      </c>
      <c r="AB275" s="47" t="str">
        <f aca="true">IF(LEFT($A275,3)="OB_",IF(AC275="#","#",IF(ISNUMBER(OFFSET(INDIRECT($A275,FALSE()),0,2)),MATCH(AC275,OFFSET(INDIRECT($A275,FALSE()),1,1,OFFSET(INDIRECT($A275,FALSE()),0,2),1),0),MATCH(AC275,INDIRECT(OFFSET(INDIRECT($A275,FALSE()),0,2),FALSE()),0))),AC275)</f>
        <v/>
      </c>
      <c r="AC275" s="330" t="str">
        <f aca="true">OFFSET(AC275,0,AC$14)</f>
        <v/>
      </c>
      <c r="AD275" s="330" t="str">
        <f aca="false">IF(INDEX(H275:Y275,1,AD$7)&lt;&gt;"",INDEX(H275:Y275,1,AD$7),"")</f>
        <v/>
      </c>
      <c r="AE275" s="330" t="str">
        <f aca="false">IF(AO275&lt;&gt;"",AO275,"#")</f>
        <v>#</v>
      </c>
      <c r="AN275" s="307" t="s">
        <v>1664</v>
      </c>
      <c r="AO275" s="326"/>
      <c r="AP275" s="89"/>
    </row>
    <row r="276" customFormat="false" ht="10.5" hidden="false" customHeight="false" outlineLevel="0" collapsed="false">
      <c r="A276" s="70" t="str">
        <f aca="false">lists!M102</f>
        <v>costs_wall_cellar_costs_per_cm_per_sqm</v>
      </c>
      <c r="B276" s="47" t="str">
        <f aca="true">IF(OFFSET(INDIRECT($A276,FALSE()),0,0)="","",OFFSET(INDIRECT($A276,FALSE()),0,0))</f>
        <v/>
      </c>
      <c r="C276" s="47" t="str">
        <f aca="true">IF(LEFT($A276,3)="OB_",OFFSET(INDIRECT($A276,FALSE()),0,1),B276)</f>
        <v/>
      </c>
      <c r="D276" s="47" t="str">
        <f aca="true">IF(LEFT($A276,3)="OB_",IF(E276="#","#",IF(ISNUMBER(OFFSET(INDIRECT($A276,FALSE()),0,2)),MATCH(E276,OFFSET(INDIRECT($A276,FALSE()),1+OFFSET(INDIRECT($A276,FALSE()),0,3),1,OFFSET(INDIRECT($A276,FALSE()),0,2),1),0),MATCH(E276,INDIRECT(OFFSET(INDIRECT($A276,FALSE()),0,2),FALSE()),0))),E276)</f>
        <v/>
      </c>
      <c r="E276" s="47" t="str">
        <f aca="false">IF(INDEX($A276:$IV276,1,E$8)&lt;&gt;"",INDEX($A276:$IV276,1,E$8),"")</f>
        <v/>
      </c>
      <c r="G276" s="307" t="s">
        <v>1666</v>
      </c>
      <c r="H276" s="332" t="str">
        <f aca="false">IF($C276="","",$C276)</f>
        <v/>
      </c>
      <c r="I276" s="333"/>
      <c r="J276" s="326"/>
      <c r="K276" s="326"/>
      <c r="L276" s="326"/>
      <c r="M276" s="326"/>
      <c r="N276" s="326"/>
      <c r="O276" s="326"/>
      <c r="P276" s="326"/>
      <c r="Q276" s="326"/>
      <c r="R276" s="89"/>
      <c r="T276" s="190" t="s">
        <v>2341</v>
      </c>
      <c r="AA276" s="307" t="s">
        <v>1666</v>
      </c>
      <c r="AB276" s="47" t="str">
        <f aca="true">IF(LEFT($A276,3)="OB_",IF(AC276="#","#",IF(ISNUMBER(OFFSET(INDIRECT($A276,FALSE()),0,2)),MATCH(AC276,OFFSET(INDIRECT($A276,FALSE()),1,1,OFFSET(INDIRECT($A276,FALSE()),0,2),1),0),MATCH(AC276,INDIRECT(OFFSET(INDIRECT($A276,FALSE()),0,2),FALSE()),0))),AC276)</f>
        <v/>
      </c>
      <c r="AC276" s="330" t="str">
        <f aca="true">OFFSET(AC276,0,AC$14)</f>
        <v/>
      </c>
      <c r="AD276" s="330" t="str">
        <f aca="false">IF(INDEX(H276:Y276,1,AD$7)&lt;&gt;"",INDEX(H276:Y276,1,AD$7),"")</f>
        <v/>
      </c>
      <c r="AE276" s="330" t="str">
        <f aca="false">IF(AO276&lt;&gt;"",AO276,"#")</f>
        <v>#</v>
      </c>
      <c r="AN276" s="307" t="s">
        <v>1666</v>
      </c>
      <c r="AO276" s="326"/>
      <c r="AP276" s="89"/>
    </row>
    <row r="277" customFormat="false" ht="10.5" hidden="false" customHeight="false" outlineLevel="0" collapsed="false">
      <c r="A277" s="70" t="str">
        <f aca="false">lists!M103</f>
        <v>costs_wall_cellar_f_costs_anyway</v>
      </c>
      <c r="B277" s="47" t="str">
        <f aca="true">IF(OFFSET(INDIRECT($A277,FALSE()),0,0)="","",OFFSET(INDIRECT($A277,FALSE()),0,0))</f>
        <v/>
      </c>
      <c r="C277" s="47" t="str">
        <f aca="true">IF(LEFT($A277,3)="OB_",OFFSET(INDIRECT($A277,FALSE()),0,1),B277)</f>
        <v/>
      </c>
      <c r="D277" s="47" t="str">
        <f aca="true">IF(LEFT($A277,3)="OB_",IF(E277="#","#",IF(ISNUMBER(OFFSET(INDIRECT($A277,FALSE()),0,2)),MATCH(E277,OFFSET(INDIRECT($A277,FALSE()),1+OFFSET(INDIRECT($A277,FALSE()),0,3),1,OFFSET(INDIRECT($A277,FALSE()),0,2),1),0),MATCH(E277,INDIRECT(OFFSET(INDIRECT($A277,FALSE()),0,2),FALSE()),0))),E277)</f>
        <v/>
      </c>
      <c r="E277" s="47" t="str">
        <f aca="false">IF(INDEX($A277:$IV277,1,E$8)&lt;&gt;"",INDEX($A277:$IV277,1,E$8),"")</f>
        <v/>
      </c>
      <c r="G277" s="307" t="s">
        <v>1667</v>
      </c>
      <c r="H277" s="332" t="str">
        <f aca="false">IF($C277="","",$C277)</f>
        <v/>
      </c>
      <c r="I277" s="333"/>
      <c r="J277" s="326"/>
      <c r="K277" s="326"/>
      <c r="L277" s="326"/>
      <c r="M277" s="326"/>
      <c r="N277" s="326"/>
      <c r="O277" s="326"/>
      <c r="P277" s="326"/>
      <c r="Q277" s="326"/>
      <c r="R277" s="89"/>
      <c r="T277" s="190" t="s">
        <v>2341</v>
      </c>
      <c r="AA277" s="307" t="s">
        <v>1667</v>
      </c>
      <c r="AB277" s="47" t="str">
        <f aca="true">IF(LEFT($A277,3)="OB_",IF(AC277="#","#",IF(ISNUMBER(OFFSET(INDIRECT($A277,FALSE()),0,2)),MATCH(AC277,OFFSET(INDIRECT($A277,FALSE()),1,1,OFFSET(INDIRECT($A277,FALSE()),0,2),1),0),MATCH(AC277,INDIRECT(OFFSET(INDIRECT($A277,FALSE()),0,2),FALSE()),0))),AC277)</f>
        <v/>
      </c>
      <c r="AC277" s="330" t="str">
        <f aca="true">OFFSET(AC277,0,AC$14)</f>
        <v/>
      </c>
      <c r="AD277" s="330" t="str">
        <f aca="false">IF(INDEX(H277:Y277,1,AD$7)&lt;&gt;"",INDEX(H277:Y277,1,AD$7),"")</f>
        <v/>
      </c>
      <c r="AE277" s="330" t="str">
        <f aca="false">IF(AO277&lt;&gt;"",AO277,"#")</f>
        <v>#</v>
      </c>
      <c r="AN277" s="307" t="s">
        <v>1667</v>
      </c>
      <c r="AO277" s="326"/>
      <c r="AP277" s="89"/>
    </row>
    <row r="278" customFormat="false" ht="10.5" hidden="false" customHeight="false" outlineLevel="0" collapsed="false">
      <c r="A278" s="70" t="str">
        <f aca="false">lists!M104</f>
        <v>costs_wall_cellar_costs_anyway_per_sqm</v>
      </c>
      <c r="B278" s="47" t="str">
        <f aca="true">IF(OFFSET(INDIRECT($A278,FALSE()),0,0)="","",OFFSET(INDIRECT($A278,FALSE()),0,0))</f>
        <v/>
      </c>
      <c r="C278" s="47" t="str">
        <f aca="true">IF(LEFT($A278,3)="OB_",OFFSET(INDIRECT($A278,FALSE()),0,1),B278)</f>
        <v/>
      </c>
      <c r="D278" s="47" t="str">
        <f aca="true">IF(LEFT($A278,3)="OB_",IF(E278="#","#",IF(ISNUMBER(OFFSET(INDIRECT($A278,FALSE()),0,2)),MATCH(E278,OFFSET(INDIRECT($A278,FALSE()),1+OFFSET(INDIRECT($A278,FALSE()),0,3),1,OFFSET(INDIRECT($A278,FALSE()),0,2),1),0),MATCH(E278,INDIRECT(OFFSET(INDIRECT($A278,FALSE()),0,2),FALSE()),0))),E278)</f>
        <v/>
      </c>
      <c r="E278" s="47" t="str">
        <f aca="false">IF(INDEX($A278:$IV278,1,E$8)&lt;&gt;"",INDEX($A278:$IV278,1,E$8),"")</f>
        <v/>
      </c>
      <c r="G278" s="307" t="s">
        <v>1669</v>
      </c>
      <c r="H278" s="332" t="str">
        <f aca="false">IF($C278="","",$C278)</f>
        <v/>
      </c>
      <c r="I278" s="333"/>
      <c r="J278" s="326"/>
      <c r="K278" s="326"/>
      <c r="L278" s="326"/>
      <c r="M278" s="326"/>
      <c r="N278" s="326"/>
      <c r="O278" s="326"/>
      <c r="P278" s="326"/>
      <c r="Q278" s="326"/>
      <c r="R278" s="89"/>
      <c r="T278" s="190" t="s">
        <v>2341</v>
      </c>
      <c r="AA278" s="307" t="s">
        <v>1669</v>
      </c>
      <c r="AB278" s="47" t="str">
        <f aca="true">IF(LEFT($A278,3)="OB_",IF(AC278="#","#",IF(ISNUMBER(OFFSET(INDIRECT($A278,FALSE()),0,2)),MATCH(AC278,OFFSET(INDIRECT($A278,FALSE()),1,1,OFFSET(INDIRECT($A278,FALSE()),0,2),1),0),MATCH(AC278,INDIRECT(OFFSET(INDIRECT($A278,FALSE()),0,2),FALSE()),0))),AC278)</f>
        <v/>
      </c>
      <c r="AC278" s="330" t="str">
        <f aca="true">OFFSET(AC278,0,AC$14)</f>
        <v/>
      </c>
      <c r="AD278" s="330" t="str">
        <f aca="false">IF(INDEX(H278:Y278,1,AD$7)&lt;&gt;"",INDEX(H278:Y278,1,AD$7),"")</f>
        <v/>
      </c>
      <c r="AE278" s="330" t="str">
        <f aca="false">IF(AO278&lt;&gt;"",AO278,"#")</f>
        <v>#</v>
      </c>
      <c r="AN278" s="307" t="s">
        <v>1669</v>
      </c>
      <c r="AO278" s="326"/>
      <c r="AP278" s="89"/>
    </row>
    <row r="279" customFormat="false" ht="10.5" hidden="false" customHeight="false" outlineLevel="0" collapsed="false">
      <c r="A279" s="70" t="str">
        <f aca="false">lists!M105</f>
        <v>costs_wall_cellar_relative_annual_costs_maintanance</v>
      </c>
      <c r="B279" s="47" t="str">
        <f aca="true">IF(OFFSET(INDIRECT($A279,FALSE()),0,0)="","",OFFSET(INDIRECT($A279,FALSE()),0,0))</f>
        <v/>
      </c>
      <c r="C279" s="47" t="str">
        <f aca="true">IF(LEFT($A279,3)="OB_",OFFSET(INDIRECT($A279,FALSE()),0,1),B279)</f>
        <v/>
      </c>
      <c r="D279" s="47" t="str">
        <f aca="true">IF(LEFT($A279,3)="OB_",IF(E279="#","#",IF(ISNUMBER(OFFSET(INDIRECT($A279,FALSE()),0,2)),MATCH(E279,OFFSET(INDIRECT($A279,FALSE()),1+OFFSET(INDIRECT($A279,FALSE()),0,3),1,OFFSET(INDIRECT($A279,FALSE()),0,2),1),0),MATCH(E279,INDIRECT(OFFSET(INDIRECT($A279,FALSE()),0,2),FALSE()),0))),E279)</f>
        <v/>
      </c>
      <c r="E279" s="47" t="str">
        <f aca="false">IF(INDEX($A279:$IV279,1,E$8)&lt;&gt;"",INDEX($A279:$IV279,1,E$8),"")</f>
        <v/>
      </c>
      <c r="G279" s="307" t="s">
        <v>1671</v>
      </c>
      <c r="H279" s="332" t="str">
        <f aca="false">IF($C279="","",$C279)</f>
        <v/>
      </c>
      <c r="I279" s="333"/>
      <c r="J279" s="326"/>
      <c r="K279" s="326"/>
      <c r="L279" s="326"/>
      <c r="M279" s="326"/>
      <c r="N279" s="326"/>
      <c r="O279" s="326"/>
      <c r="P279" s="326"/>
      <c r="Q279" s="326"/>
      <c r="R279" s="89"/>
      <c r="T279" s="190" t="s">
        <v>2341</v>
      </c>
      <c r="AA279" s="307" t="s">
        <v>1671</v>
      </c>
      <c r="AB279" s="47" t="str">
        <f aca="true">IF(LEFT($A279,3)="OB_",IF(AC279="#","#",IF(ISNUMBER(OFFSET(INDIRECT($A279,FALSE()),0,2)),MATCH(AC279,OFFSET(INDIRECT($A279,FALSE()),1,1,OFFSET(INDIRECT($A279,FALSE()),0,2),1),0),MATCH(AC279,INDIRECT(OFFSET(INDIRECT($A279,FALSE()),0,2),FALSE()),0))),AC279)</f>
        <v/>
      </c>
      <c r="AC279" s="330" t="str">
        <f aca="true">OFFSET(AC279,0,AC$14)</f>
        <v/>
      </c>
      <c r="AD279" s="330" t="str">
        <f aca="false">IF(INDEX(H279:Y279,1,AD$7)&lt;&gt;"",INDEX(H279:Y279,1,AD$7),"")</f>
        <v/>
      </c>
      <c r="AE279" s="330" t="str">
        <f aca="false">IF(AO279&lt;&gt;"",AO279,"#")</f>
        <v>#</v>
      </c>
      <c r="AN279" s="307" t="s">
        <v>1671</v>
      </c>
      <c r="AO279" s="326"/>
      <c r="AP279" s="89"/>
    </row>
    <row r="280" customFormat="false" ht="10.5" hidden="false" customHeight="false" outlineLevel="0" collapsed="false">
      <c r="A280" s="70" t="str">
        <f aca="false">lists!M106</f>
        <v>costs_floor_ID</v>
      </c>
      <c r="B280" s="47" t="str">
        <f aca="true">IF(OFFSET(INDIRECT($A280,FALSE()),0,0)="","",OFFSET(INDIRECT($A280,FALSE()),0,0))</f>
        <v/>
      </c>
      <c r="C280" s="47" t="str">
        <f aca="true">IF(LEFT($A280,3)="OB_",OFFSET(INDIRECT($A280,FALSE()),0,1),B280)</f>
        <v/>
      </c>
      <c r="D280" s="47" t="str">
        <f aca="true">IF(LEFT($A280,3)="OB_",IF(E280="#","#",IF(ISNUMBER(OFFSET(INDIRECT($A280,FALSE()),0,2)),MATCH(E280,OFFSET(INDIRECT($A280,FALSE()),1+OFFSET(INDIRECT($A280,FALSE()),0,3),1,OFFSET(INDIRECT($A280,FALSE()),0,2),1),0),MATCH(E280,INDIRECT(OFFSET(INDIRECT($A280,FALSE()),0,2),FALSE()),0))),E280)</f>
        <v/>
      </c>
      <c r="E280" s="47" t="str">
        <f aca="false">IF(INDEX($A280:$IV280,1,E$8)&lt;&gt;"",INDEX($A280:$IV280,1,E$8),"")</f>
        <v/>
      </c>
      <c r="G280" s="307" t="s">
        <v>1673</v>
      </c>
      <c r="H280" s="332" t="str">
        <f aca="false">IF($C280="","",$C280)</f>
        <v/>
      </c>
      <c r="I280" s="333"/>
      <c r="J280" s="326"/>
      <c r="K280" s="326"/>
      <c r="L280" s="326"/>
      <c r="M280" s="326"/>
      <c r="N280" s="326"/>
      <c r="O280" s="326"/>
      <c r="P280" s="326"/>
      <c r="Q280" s="326"/>
      <c r="R280" s="89"/>
      <c r="T280" s="190" t="s">
        <v>2341</v>
      </c>
      <c r="AA280" s="307" t="s">
        <v>1673</v>
      </c>
      <c r="AB280" s="47" t="str">
        <f aca="true">IF(LEFT($A280,3)="OB_",IF(AC280="#","#",IF(ISNUMBER(OFFSET(INDIRECT($A280,FALSE()),0,2)),MATCH(AC280,OFFSET(INDIRECT($A280,FALSE()),1,1,OFFSET(INDIRECT($A280,FALSE()),0,2),1),0),MATCH(AC280,INDIRECT(OFFSET(INDIRECT($A280,FALSE()),0,2),FALSE()),0))),AC280)</f>
        <v/>
      </c>
      <c r="AC280" s="330" t="str">
        <f aca="true">OFFSET(AC280,0,AC$14)</f>
        <v/>
      </c>
      <c r="AD280" s="330" t="str">
        <f aca="false">IF(INDEX(H280:Y280,1,AD$7)&lt;&gt;"",INDEX(H280:Y280,1,AD$7),"")</f>
        <v/>
      </c>
      <c r="AE280" s="330" t="str">
        <f aca="false">IF(AO280&lt;&gt;"",AO280,"#")</f>
        <v>#</v>
      </c>
      <c r="AN280" s="307" t="s">
        <v>1673</v>
      </c>
      <c r="AO280" s="326"/>
      <c r="AP280" s="89"/>
    </row>
    <row r="281" customFormat="false" ht="10.5" hidden="false" customHeight="false" outlineLevel="0" collapsed="false">
      <c r="A281" s="70" t="str">
        <f aca="false">lists!M107</f>
        <v>costs_floor_name</v>
      </c>
      <c r="B281" s="47" t="str">
        <f aca="true">IF(OFFSET(INDIRECT($A281,FALSE()),0,0)="","",OFFSET(INDIRECT($A281,FALSE()),0,0))</f>
        <v/>
      </c>
      <c r="C281" s="47" t="str">
        <f aca="true">IF(LEFT($A281,3)="OB_",OFFSET(INDIRECT($A281,FALSE()),0,1),B281)</f>
        <v/>
      </c>
      <c r="D281" s="47" t="str">
        <f aca="true">IF(LEFT($A281,3)="OB_",IF(E281="#","#",IF(ISNUMBER(OFFSET(INDIRECT($A281,FALSE()),0,2)),MATCH(E281,OFFSET(INDIRECT($A281,FALSE()),1+OFFSET(INDIRECT($A281,FALSE()),0,3),1,OFFSET(INDIRECT($A281,FALSE()),0,2),1),0),MATCH(E281,INDIRECT(OFFSET(INDIRECT($A281,FALSE()),0,2),FALSE()),0))),E281)</f>
        <v/>
      </c>
      <c r="E281" s="47" t="str">
        <f aca="false">IF(INDEX($A281:$IV281,1,E$8)&lt;&gt;"",INDEX($A281:$IV281,1,E$8),"")</f>
        <v/>
      </c>
      <c r="G281" s="307" t="s">
        <v>1674</v>
      </c>
      <c r="H281" s="332" t="str">
        <f aca="false">IF($C281="","",$C281)</f>
        <v/>
      </c>
      <c r="I281" s="333"/>
      <c r="J281" s="326"/>
      <c r="K281" s="326"/>
      <c r="L281" s="326"/>
      <c r="M281" s="326"/>
      <c r="N281" s="326"/>
      <c r="O281" s="326"/>
      <c r="P281" s="326"/>
      <c r="Q281" s="326"/>
      <c r="R281" s="89"/>
      <c r="T281" s="190" t="s">
        <v>2341</v>
      </c>
      <c r="AA281" s="307" t="s">
        <v>1674</v>
      </c>
      <c r="AB281" s="47" t="str">
        <f aca="true">IF(LEFT($A281,3)="OB_",IF(AC281="#","#",IF(ISNUMBER(OFFSET(INDIRECT($A281,FALSE()),0,2)),MATCH(AC281,OFFSET(INDIRECT($A281,FALSE()),1,1,OFFSET(INDIRECT($A281,FALSE()),0,2),1),0),MATCH(AC281,INDIRECT(OFFSET(INDIRECT($A281,FALSE()),0,2),FALSE()),0))),AC281)</f>
        <v/>
      </c>
      <c r="AC281" s="330" t="str">
        <f aca="true">OFFSET(AC281,0,AC$14)</f>
        <v/>
      </c>
      <c r="AD281" s="330" t="str">
        <f aca="false">IF(INDEX(H281:Y281,1,AD$7)&lt;&gt;"",INDEX(H281:Y281,1,AD$7),"")</f>
        <v/>
      </c>
      <c r="AE281" s="330" t="str">
        <f aca="false">IF(AO281&lt;&gt;"",AO281,"#")</f>
        <v>#</v>
      </c>
      <c r="AN281" s="307" t="s">
        <v>1674</v>
      </c>
      <c r="AO281" s="326"/>
      <c r="AP281" s="89"/>
    </row>
    <row r="282" customFormat="false" ht="10.5" hidden="false" customHeight="false" outlineLevel="0" collapsed="false">
      <c r="A282" s="70" t="str">
        <f aca="false">lists!M108</f>
        <v>costs_floor_description_1</v>
      </c>
      <c r="B282" s="47" t="str">
        <f aca="true">IF(OFFSET(INDIRECT($A282,FALSE()),0,0)="","",OFFSET(INDIRECT($A282,FALSE()),0,0))</f>
        <v/>
      </c>
      <c r="C282" s="47" t="str">
        <f aca="true">IF(LEFT($A282,3)="OB_",OFFSET(INDIRECT($A282,FALSE()),0,1),B282)</f>
        <v/>
      </c>
      <c r="D282" s="47" t="str">
        <f aca="true">IF(LEFT($A282,3)="OB_",IF(E282="#","#",IF(ISNUMBER(OFFSET(INDIRECT($A282,FALSE()),0,2)),MATCH(E282,OFFSET(INDIRECT($A282,FALSE()),1+OFFSET(INDIRECT($A282,FALSE()),0,3),1,OFFSET(INDIRECT($A282,FALSE()),0,2),1),0),MATCH(E282,INDIRECT(OFFSET(INDIRECT($A282,FALSE()),0,2),FALSE()),0))),E282)</f>
        <v/>
      </c>
      <c r="E282" s="47" t="str">
        <f aca="false">IF(INDEX($A282:$IV282,1,E$8)&lt;&gt;"",INDEX($A282:$IV282,1,E$8),"")</f>
        <v/>
      </c>
      <c r="G282" s="307" t="s">
        <v>1675</v>
      </c>
      <c r="H282" s="332" t="str">
        <f aca="false">IF($C282="","",$C282)</f>
        <v/>
      </c>
      <c r="I282" s="333"/>
      <c r="J282" s="326"/>
      <c r="K282" s="326"/>
      <c r="L282" s="326"/>
      <c r="M282" s="326"/>
      <c r="N282" s="326"/>
      <c r="O282" s="326"/>
      <c r="P282" s="326"/>
      <c r="Q282" s="326"/>
      <c r="R282" s="89"/>
      <c r="T282" s="190" t="s">
        <v>2341</v>
      </c>
      <c r="AA282" s="307" t="s">
        <v>1675</v>
      </c>
      <c r="AB282" s="47" t="str">
        <f aca="true">IF(LEFT($A282,3)="OB_",IF(AC282="#","#",IF(ISNUMBER(OFFSET(INDIRECT($A282,FALSE()),0,2)),MATCH(AC282,OFFSET(INDIRECT($A282,FALSE()),1,1,OFFSET(INDIRECT($A282,FALSE()),0,2),1),0),MATCH(AC282,INDIRECT(OFFSET(INDIRECT($A282,FALSE()),0,2),FALSE()),0))),AC282)</f>
        <v/>
      </c>
      <c r="AC282" s="330" t="str">
        <f aca="true">OFFSET(AC282,0,AC$14)</f>
        <v/>
      </c>
      <c r="AD282" s="330" t="str">
        <f aca="false">IF(INDEX(H282:Y282,1,AD$7)&lt;&gt;"",INDEX(H282:Y282,1,AD$7),"")</f>
        <v/>
      </c>
      <c r="AE282" s="330" t="str">
        <f aca="false">IF(AO282&lt;&gt;"",AO282,"#")</f>
        <v>#</v>
      </c>
      <c r="AN282" s="307" t="s">
        <v>1675</v>
      </c>
      <c r="AO282" s="326"/>
      <c r="AP282" s="89"/>
    </row>
    <row r="283" customFormat="false" ht="10.5" hidden="false" customHeight="false" outlineLevel="0" collapsed="false">
      <c r="A283" s="70" t="str">
        <f aca="false">lists!M109</f>
        <v>costs_floor_description_2</v>
      </c>
      <c r="B283" s="47" t="str">
        <f aca="true">IF(OFFSET(INDIRECT($A283,FALSE()),0,0)="","",OFFSET(INDIRECT($A283,FALSE()),0,0))</f>
        <v/>
      </c>
      <c r="C283" s="47" t="str">
        <f aca="true">IF(LEFT($A283,3)="OB_",OFFSET(INDIRECT($A283,FALSE()),0,1),B283)</f>
        <v/>
      </c>
      <c r="D283" s="47" t="str">
        <f aca="true">IF(LEFT($A283,3)="OB_",IF(E283="#","#",IF(ISNUMBER(OFFSET(INDIRECT($A283,FALSE()),0,2)),MATCH(E283,OFFSET(INDIRECT($A283,FALSE()),1+OFFSET(INDIRECT($A283,FALSE()),0,3),1,OFFSET(INDIRECT($A283,FALSE()),0,2),1),0),MATCH(E283,INDIRECT(OFFSET(INDIRECT($A283,FALSE()),0,2),FALSE()),0))),E283)</f>
        <v/>
      </c>
      <c r="E283" s="47" t="str">
        <f aca="false">IF(INDEX($A283:$IV283,1,E$8)&lt;&gt;"",INDEX($A283:$IV283,1,E$8),"")</f>
        <v/>
      </c>
      <c r="G283" s="307" t="s">
        <v>1678</v>
      </c>
      <c r="H283" s="332" t="str">
        <f aca="false">IF($C283="","",$C283)</f>
        <v/>
      </c>
      <c r="I283" s="333"/>
      <c r="J283" s="326"/>
      <c r="K283" s="326"/>
      <c r="L283" s="326"/>
      <c r="M283" s="326"/>
      <c r="N283" s="326"/>
      <c r="O283" s="326"/>
      <c r="P283" s="326"/>
      <c r="Q283" s="326"/>
      <c r="R283" s="89"/>
      <c r="T283" s="190" t="s">
        <v>2341</v>
      </c>
      <c r="AA283" s="307" t="s">
        <v>1678</v>
      </c>
      <c r="AB283" s="47" t="str">
        <f aca="true">IF(LEFT($A283,3)="OB_",IF(AC283="#","#",IF(ISNUMBER(OFFSET(INDIRECT($A283,FALSE()),0,2)),MATCH(AC283,OFFSET(INDIRECT($A283,FALSE()),1,1,OFFSET(INDIRECT($A283,FALSE()),0,2),1),0),MATCH(AC283,INDIRECT(OFFSET(INDIRECT($A283,FALSE()),0,2),FALSE()),0))),AC283)</f>
        <v/>
      </c>
      <c r="AC283" s="330" t="str">
        <f aca="true">OFFSET(AC283,0,AC$14)</f>
        <v/>
      </c>
      <c r="AD283" s="330" t="str">
        <f aca="false">IF(INDEX(H283:Y283,1,AD$7)&lt;&gt;"",INDEX(H283:Y283,1,AD$7),"")</f>
        <v/>
      </c>
      <c r="AE283" s="330" t="str">
        <f aca="false">IF(AO283&lt;&gt;"",AO283,"#")</f>
        <v>#</v>
      </c>
      <c r="AN283" s="307" t="s">
        <v>1678</v>
      </c>
      <c r="AO283" s="326"/>
      <c r="AP283" s="89"/>
    </row>
    <row r="284" customFormat="false" ht="10.5" hidden="false" customHeight="false" outlineLevel="0" collapsed="false">
      <c r="A284" s="70" t="str">
        <f aca="false">lists!M110</f>
        <v>OB_costs_floor_template</v>
      </c>
      <c r="B284" s="47" t="e">
        <f aca="true">IF(OFFSET(INDIRECT($A284,FALSE()),0,0)="","",OFFSET(INDIRECT($A284,FALSE()),0,0))</f>
        <v>#N/A</v>
      </c>
      <c r="C284" s="47" t="e">
        <f aca="true">IF(LEFT($A284,3)="OB_",OFFSET(INDIRECT($A284,FALSE()),0,1),B284)</f>
        <v>#N/A</v>
      </c>
      <c r="D284" s="47" t="e">
        <f aca="true">IF(LEFT($A284,3)="OB_",IF(E284="#","#",IF(ISNUMBER(OFFSET(INDIRECT($A284,FALSE()),0,2)),MATCH(E284,OFFSET(INDIRECT($A284,FALSE()),1+OFFSET(INDIRECT($A284,FALSE()),0,3),1,OFFSET(INDIRECT($A284,FALSE()),0,2),1),0),MATCH(E284,INDIRECT(OFFSET(INDIRECT($A284,FALSE()),0,2),FALSE()),0))),E284)</f>
        <v>#N/A</v>
      </c>
      <c r="E284" s="47" t="e">
        <f aca="false">IF(INDEX($A284:$IV284,1,E$8)&lt;&gt;"",INDEX($A284:$IV284,1,E$8),"")</f>
        <v>#N/A</v>
      </c>
      <c r="G284" s="307" t="s">
        <v>1680</v>
      </c>
      <c r="H284" s="332" t="e">
        <f aca="false">IF($C284="","",$C284)</f>
        <v>#N/A</v>
      </c>
      <c r="I284" s="333" t="e">
        <f aca="false">NA()</f>
        <v>#N/A</v>
      </c>
      <c r="J284" s="326"/>
      <c r="K284" s="326"/>
      <c r="L284" s="326"/>
      <c r="M284" s="326"/>
      <c r="N284" s="326"/>
      <c r="O284" s="326"/>
      <c r="P284" s="326"/>
      <c r="Q284" s="326"/>
      <c r="R284" s="89"/>
      <c r="T284" s="190" t="s">
        <v>2341</v>
      </c>
      <c r="AA284" s="307" t="s">
        <v>1680</v>
      </c>
      <c r="AB284" s="47" t="e">
        <f aca="true">IF(LEFT($A284,3)="OB_",IF(AC284="#","#",IF(ISNUMBER(OFFSET(INDIRECT($A284,FALSE()),0,2)),MATCH(AC284,OFFSET(INDIRECT($A284,FALSE()),1,1,OFFSET(INDIRECT($A284,FALSE()),0,2),1),0),MATCH(AC284,INDIRECT(OFFSET(INDIRECT($A284,FALSE()),0,2),FALSE()),0))),AC284)</f>
        <v>#N/A</v>
      </c>
      <c r="AC284" s="330" t="e">
        <f aca="true">OFFSET(AC284,0,AC$14)</f>
        <v>#N/A</v>
      </c>
      <c r="AD284" s="330" t="e">
        <f aca="false">IF(INDEX(H284:Y284,1,AD$7)&lt;&gt;"",INDEX(H284:Y284,1,AD$7),"")</f>
        <v>#N/A</v>
      </c>
      <c r="AE284" s="330" t="str">
        <f aca="false">IF(AO284&lt;&gt;"",AO284,"#")</f>
        <v>#</v>
      </c>
      <c r="AN284" s="307" t="s">
        <v>1680</v>
      </c>
      <c r="AO284" s="326"/>
      <c r="AP284" s="89"/>
    </row>
    <row r="285" customFormat="false" ht="10.5" hidden="false" customHeight="false" outlineLevel="0" collapsed="false">
      <c r="A285" s="70" t="str">
        <f aca="false">lists!M111</f>
        <v>OB_costs_floor_type_measure</v>
      </c>
      <c r="B285" s="47" t="e">
        <f aca="true">IF(OFFSET(INDIRECT($A285,FALSE()),0,0)="","",OFFSET(INDIRECT($A285,FALSE()),0,0))</f>
        <v>#N/A</v>
      </c>
      <c r="C285" s="47" t="e">
        <f aca="true">IF(LEFT($A285,3)="OB_",OFFSET(INDIRECT($A285,FALSE()),0,1),B285)</f>
        <v>#N/A</v>
      </c>
      <c r="D285" s="47" t="e">
        <f aca="true">IF(LEFT($A285,3)="OB_",IF(E285="#","#",IF(ISNUMBER(OFFSET(INDIRECT($A285,FALSE()),0,2)),MATCH(E285,OFFSET(INDIRECT($A285,FALSE()),1+OFFSET(INDIRECT($A285,FALSE()),0,3),1,OFFSET(INDIRECT($A285,FALSE()),0,2),1),0),MATCH(E285,INDIRECT(OFFSET(INDIRECT($A285,FALSE()),0,2),FALSE()),0))),E285)</f>
        <v>#N/A</v>
      </c>
      <c r="E285" s="47" t="e">
        <f aca="false">IF(INDEX($A285:$IV285,1,E$8)&lt;&gt;"",INDEX($A285:$IV285,1,E$8),"")</f>
        <v>#N/A</v>
      </c>
      <c r="G285" s="307" t="s">
        <v>1683</v>
      </c>
      <c r="H285" s="332" t="e">
        <f aca="false">IF($C285="","",$C285)</f>
        <v>#N/A</v>
      </c>
      <c r="I285" s="333" t="e">
        <f aca="false">NA()</f>
        <v>#N/A</v>
      </c>
      <c r="J285" s="326"/>
      <c r="K285" s="326"/>
      <c r="L285" s="326"/>
      <c r="M285" s="326"/>
      <c r="N285" s="326"/>
      <c r="O285" s="326"/>
      <c r="P285" s="326"/>
      <c r="Q285" s="326"/>
      <c r="R285" s="89"/>
      <c r="T285" s="190" t="s">
        <v>2341</v>
      </c>
      <c r="AA285" s="307" t="s">
        <v>1683</v>
      </c>
      <c r="AB285" s="47" t="e">
        <f aca="true">IF(LEFT($A285,3)="OB_",IF(AC285="#","#",IF(ISNUMBER(OFFSET(INDIRECT($A285,FALSE()),0,2)),MATCH(AC285,OFFSET(INDIRECT($A285,FALSE()),1,1,OFFSET(INDIRECT($A285,FALSE()),0,2),1),0),MATCH(AC285,INDIRECT(OFFSET(INDIRECT($A285,FALSE()),0,2),FALSE()),0))),AC285)</f>
        <v>#N/A</v>
      </c>
      <c r="AC285" s="330" t="e">
        <f aca="true">OFFSET(AC285,0,AC$14)</f>
        <v>#N/A</v>
      </c>
      <c r="AD285" s="330" t="e">
        <f aca="false">IF(INDEX(H285:Y285,1,AD$7)&lt;&gt;"",INDEX(H285:Y285,1,AD$7),"")</f>
        <v>#N/A</v>
      </c>
      <c r="AE285" s="330" t="str">
        <f aca="false">IF(AO285&lt;&gt;"",AO285,"#")</f>
        <v>#</v>
      </c>
      <c r="AN285" s="307" t="s">
        <v>1683</v>
      </c>
      <c r="AO285" s="326"/>
      <c r="AP285" s="89"/>
    </row>
    <row r="286" customFormat="false" ht="10.5" hidden="false" customHeight="false" outlineLevel="0" collapsed="false">
      <c r="A286" s="70" t="str">
        <f aca="false">lists!M112</f>
        <v>costs_floor_R_sup</v>
      </c>
      <c r="B286" s="47" t="str">
        <f aca="true">IF(OFFSET(INDIRECT($A286,FALSE()),0,0)="","",OFFSET(INDIRECT($A286,FALSE()),0,0))</f>
        <v/>
      </c>
      <c r="C286" s="47" t="str">
        <f aca="true">IF(LEFT($A286,3)="OB_",OFFSET(INDIRECT($A286,FALSE()),0,1),B286)</f>
        <v/>
      </c>
      <c r="D286" s="47" t="str">
        <f aca="true">IF(LEFT($A286,3)="OB_",IF(E286="#","#",IF(ISNUMBER(OFFSET(INDIRECT($A286,FALSE()),0,2)),MATCH(E286,OFFSET(INDIRECT($A286,FALSE()),1+OFFSET(INDIRECT($A286,FALSE()),0,3),1,OFFSET(INDIRECT($A286,FALSE()),0,2),1),0),MATCH(E286,INDIRECT(OFFSET(INDIRECT($A286,FALSE()),0,2),FALSE()),0))),E286)</f>
        <v/>
      </c>
      <c r="E286" s="47" t="str">
        <f aca="false">IF(INDEX($A286:$IV286,1,E$8)&lt;&gt;"",INDEX($A286:$IV286,1,E$8),"")</f>
        <v/>
      </c>
      <c r="G286" s="307" t="s">
        <v>1687</v>
      </c>
      <c r="H286" s="332" t="str">
        <f aca="false">IF($C286="","",$C286)</f>
        <v/>
      </c>
      <c r="I286" s="333"/>
      <c r="J286" s="326"/>
      <c r="K286" s="326"/>
      <c r="L286" s="326"/>
      <c r="M286" s="326"/>
      <c r="N286" s="326"/>
      <c r="O286" s="326"/>
      <c r="P286" s="326"/>
      <c r="Q286" s="326"/>
      <c r="R286" s="89"/>
      <c r="T286" s="190" t="s">
        <v>2341</v>
      </c>
      <c r="AA286" s="307" t="s">
        <v>1687</v>
      </c>
      <c r="AB286" s="47" t="str">
        <f aca="true">IF(LEFT($A286,3)="OB_",IF(AC286="#","#",IF(ISNUMBER(OFFSET(INDIRECT($A286,FALSE()),0,2)),MATCH(AC286,OFFSET(INDIRECT($A286,FALSE()),1,1,OFFSET(INDIRECT($A286,FALSE()),0,2),1),0),MATCH(AC286,INDIRECT(OFFSET(INDIRECT($A286,FALSE()),0,2),FALSE()),0))),AC286)</f>
        <v/>
      </c>
      <c r="AC286" s="330" t="str">
        <f aca="true">OFFSET(AC286,0,AC$14)</f>
        <v/>
      </c>
      <c r="AD286" s="330" t="str">
        <f aca="false">IF(INDEX(H286:Y286,1,AD$7)&lt;&gt;"",INDEX(H286:Y286,1,AD$7),"")</f>
        <v/>
      </c>
      <c r="AE286" s="330" t="str">
        <f aca="false">IF(AO286&lt;&gt;"",AO286,"#")</f>
        <v>#</v>
      </c>
      <c r="AN286" s="307" t="s">
        <v>1687</v>
      </c>
      <c r="AO286" s="326"/>
      <c r="AP286" s="89"/>
    </row>
    <row r="287" customFormat="false" ht="10.5" hidden="false" customHeight="false" outlineLevel="0" collapsed="false">
      <c r="A287" s="70" t="str">
        <f aca="false">lists!M113</f>
        <v>costs_floor_R_sup_description</v>
      </c>
      <c r="B287" s="47" t="str">
        <f aca="true">IF(OFFSET(INDIRECT($A287,FALSE()),0,0)="","",OFFSET(INDIRECT($A287,FALSE()),0,0))</f>
        <v/>
      </c>
      <c r="C287" s="47" t="str">
        <f aca="true">IF(LEFT($A287,3)="OB_",OFFSET(INDIRECT($A287,FALSE()),0,1),B287)</f>
        <v/>
      </c>
      <c r="D287" s="47" t="str">
        <f aca="true">IF(LEFT($A287,3)="OB_",IF(E287="#","#",IF(ISNUMBER(OFFSET(INDIRECT($A287,FALSE()),0,2)),MATCH(E287,OFFSET(INDIRECT($A287,FALSE()),1+OFFSET(INDIRECT($A287,FALSE()),0,3),1,OFFSET(INDIRECT($A287,FALSE()),0,2),1),0),MATCH(E287,INDIRECT(OFFSET(INDIRECT($A287,FALSE()),0,2),FALSE()),0))),E287)</f>
        <v/>
      </c>
      <c r="E287" s="47" t="str">
        <f aca="false">IF(INDEX($A287:$IV287,1,E$8)&lt;&gt;"",INDEX($A287:$IV287,1,E$8),"")</f>
        <v/>
      </c>
      <c r="G287" s="307" t="s">
        <v>1688</v>
      </c>
      <c r="H287" s="332" t="str">
        <f aca="false">IF($C287="","",$C287)</f>
        <v/>
      </c>
      <c r="I287" s="333"/>
      <c r="J287" s="326"/>
      <c r="K287" s="326"/>
      <c r="L287" s="326"/>
      <c r="M287" s="326"/>
      <c r="N287" s="326"/>
      <c r="O287" s="326"/>
      <c r="P287" s="326"/>
      <c r="Q287" s="326"/>
      <c r="R287" s="89"/>
      <c r="T287" s="190" t="s">
        <v>2341</v>
      </c>
      <c r="AA287" s="307" t="s">
        <v>1688</v>
      </c>
      <c r="AB287" s="47" t="str">
        <f aca="true">IF(LEFT($A287,3)="OB_",IF(AC287="#","#",IF(ISNUMBER(OFFSET(INDIRECT($A287,FALSE()),0,2)),MATCH(AC287,OFFSET(INDIRECT($A287,FALSE()),1,1,OFFSET(INDIRECT($A287,FALSE()),0,2),1),0),MATCH(AC287,INDIRECT(OFFSET(INDIRECT($A287,FALSE()),0,2),FALSE()),0))),AC287)</f>
        <v/>
      </c>
      <c r="AC287" s="330" t="str">
        <f aca="true">OFFSET(AC287,0,AC$14)</f>
        <v/>
      </c>
      <c r="AD287" s="330" t="str">
        <f aca="false">IF(INDEX(H287:Y287,1,AD$7)&lt;&gt;"",INDEX(H287:Y287,1,AD$7),"")</f>
        <v/>
      </c>
      <c r="AE287" s="330" t="str">
        <f aca="false">IF(AO287&lt;&gt;"",AO287,"#")</f>
        <v>#</v>
      </c>
      <c r="AN287" s="307" t="s">
        <v>1688</v>
      </c>
      <c r="AO287" s="326"/>
      <c r="AP287" s="89"/>
    </row>
    <row r="288" customFormat="false" ht="10.5" hidden="false" customHeight="false" outlineLevel="0" collapsed="false">
      <c r="A288" s="70" t="str">
        <f aca="false">lists!M114</f>
        <v>costs_floor_material_insulation</v>
      </c>
      <c r="B288" s="47" t="str">
        <f aca="true">IF(OFFSET(INDIRECT($A288,FALSE()),0,0)="","",OFFSET(INDIRECT($A288,FALSE()),0,0))</f>
        <v/>
      </c>
      <c r="C288" s="47" t="str">
        <f aca="true">IF(LEFT($A288,3)="OB_",OFFSET(INDIRECT($A288,FALSE()),0,1),B288)</f>
        <v/>
      </c>
      <c r="D288" s="47" t="str">
        <f aca="true">IF(LEFT($A288,3)="OB_",IF(E288="#","#",IF(ISNUMBER(OFFSET(INDIRECT($A288,FALSE()),0,2)),MATCH(E288,OFFSET(INDIRECT($A288,FALSE()),1+OFFSET(INDIRECT($A288,FALSE()),0,3),1,OFFSET(INDIRECT($A288,FALSE()),0,2),1),0),MATCH(E288,INDIRECT(OFFSET(INDIRECT($A288,FALSE()),0,2),FALSE()),0))),E288)</f>
        <v/>
      </c>
      <c r="E288" s="47" t="str">
        <f aca="false">IF(INDEX($A288:$IV288,1,E$8)&lt;&gt;"",INDEX($A288:$IV288,1,E$8),"")</f>
        <v/>
      </c>
      <c r="G288" s="307" t="s">
        <v>1689</v>
      </c>
      <c r="H288" s="332" t="str">
        <f aca="false">IF($C288="","",$C288)</f>
        <v/>
      </c>
      <c r="I288" s="333"/>
      <c r="J288" s="326"/>
      <c r="K288" s="326"/>
      <c r="L288" s="326"/>
      <c r="M288" s="326"/>
      <c r="N288" s="326"/>
      <c r="O288" s="326"/>
      <c r="P288" s="326"/>
      <c r="Q288" s="326"/>
      <c r="R288" s="89"/>
      <c r="T288" s="190" t="s">
        <v>2341</v>
      </c>
      <c r="AA288" s="307" t="s">
        <v>1689</v>
      </c>
      <c r="AB288" s="47" t="str">
        <f aca="true">IF(LEFT($A288,3)="OB_",IF(AC288="#","#",IF(ISNUMBER(OFFSET(INDIRECT($A288,FALSE()),0,2)),MATCH(AC288,OFFSET(INDIRECT($A288,FALSE()),1,1,OFFSET(INDIRECT($A288,FALSE()),0,2),1),0),MATCH(AC288,INDIRECT(OFFSET(INDIRECT($A288,FALSE()),0,2),FALSE()),0))),AC288)</f>
        <v/>
      </c>
      <c r="AC288" s="330" t="str">
        <f aca="true">OFFSET(AC288,0,AC$14)</f>
        <v/>
      </c>
      <c r="AD288" s="330" t="str">
        <f aca="false">IF(INDEX(H288:Y288,1,AD$7)&lt;&gt;"",INDEX(H288:Y288,1,AD$7),"")</f>
        <v/>
      </c>
      <c r="AE288" s="330" t="str">
        <f aca="false">IF(AO288&lt;&gt;"",AO288,"#")</f>
        <v>#</v>
      </c>
      <c r="AN288" s="307" t="s">
        <v>1689</v>
      </c>
      <c r="AO288" s="326"/>
      <c r="AP288" s="89"/>
    </row>
    <row r="289" customFormat="false" ht="10.5" hidden="false" customHeight="false" outlineLevel="0" collapsed="false">
      <c r="A289" s="70" t="str">
        <f aca="false">lists!M115</f>
        <v>costs_floor_lambda_insulation</v>
      </c>
      <c r="B289" s="47" t="str">
        <f aca="true">IF(OFFSET(INDIRECT($A289,FALSE()),0,0)="","",OFFSET(INDIRECT($A289,FALSE()),0,0))</f>
        <v/>
      </c>
      <c r="C289" s="47" t="str">
        <f aca="true">IF(LEFT($A289,3)="OB_",OFFSET(INDIRECT($A289,FALSE()),0,1),B289)</f>
        <v/>
      </c>
      <c r="D289" s="47" t="str">
        <f aca="true">IF(LEFT($A289,3)="OB_",IF(E289="#","#",IF(ISNUMBER(OFFSET(INDIRECT($A289,FALSE()),0,2)),MATCH(E289,OFFSET(INDIRECT($A289,FALSE()),1+OFFSET(INDIRECT($A289,FALSE()),0,3),1,OFFSET(INDIRECT($A289,FALSE()),0,2),1),0),MATCH(E289,INDIRECT(OFFSET(INDIRECT($A289,FALSE()),0,2),FALSE()),0))),E289)</f>
        <v/>
      </c>
      <c r="E289" s="47" t="str">
        <f aca="false">IF(INDEX($A289:$IV289,1,E$8)&lt;&gt;"",INDEX($A289:$IV289,1,E$8),"")</f>
        <v/>
      </c>
      <c r="G289" s="307" t="s">
        <v>1690</v>
      </c>
      <c r="H289" s="332" t="str">
        <f aca="false">IF($C289="","",$C289)</f>
        <v/>
      </c>
      <c r="I289" s="333"/>
      <c r="J289" s="326"/>
      <c r="K289" s="326"/>
      <c r="L289" s="326"/>
      <c r="M289" s="326"/>
      <c r="N289" s="326"/>
      <c r="O289" s="326"/>
      <c r="P289" s="326"/>
      <c r="Q289" s="326"/>
      <c r="R289" s="89"/>
      <c r="T289" s="190" t="s">
        <v>2341</v>
      </c>
      <c r="AA289" s="307" t="s">
        <v>1690</v>
      </c>
      <c r="AB289" s="47" t="str">
        <f aca="true">IF(LEFT($A289,3)="OB_",IF(AC289="#","#",IF(ISNUMBER(OFFSET(INDIRECT($A289,FALSE()),0,2)),MATCH(AC289,OFFSET(INDIRECT($A289,FALSE()),1,1,OFFSET(INDIRECT($A289,FALSE()),0,2),1),0),MATCH(AC289,INDIRECT(OFFSET(INDIRECT($A289,FALSE()),0,2),FALSE()),0))),AC289)</f>
        <v/>
      </c>
      <c r="AC289" s="330" t="str">
        <f aca="true">OFFSET(AC289,0,AC$14)</f>
        <v/>
      </c>
      <c r="AD289" s="330" t="str">
        <f aca="false">IF(INDEX(H289:Y289,1,AD$7)&lt;&gt;"",INDEX(H289:Y289,1,AD$7),"")</f>
        <v/>
      </c>
      <c r="AE289" s="330" t="str">
        <f aca="false">IF(AO289&lt;&gt;"",AO289,"#")</f>
        <v>#</v>
      </c>
      <c r="AN289" s="307" t="s">
        <v>1690</v>
      </c>
      <c r="AO289" s="326"/>
      <c r="AP289" s="89"/>
    </row>
    <row r="290" customFormat="false" ht="10.5" hidden="false" customHeight="false" outlineLevel="0" collapsed="false">
      <c r="A290" s="70" t="str">
        <f aca="false">lists!M116</f>
        <v>costs_floor_correction_envelope_area</v>
      </c>
      <c r="B290" s="47" t="str">
        <f aca="true">IF(OFFSET(INDIRECT($A290,FALSE()),0,0)="","",OFFSET(INDIRECT($A290,FALSE()),0,0))</f>
        <v/>
      </c>
      <c r="C290" s="47" t="str">
        <f aca="true">IF(LEFT($A290,3)="OB_",OFFSET(INDIRECT($A290,FALSE()),0,1),B290)</f>
        <v/>
      </c>
      <c r="D290" s="47" t="str">
        <f aca="true">IF(LEFT($A290,3)="OB_",IF(E290="#","#",IF(ISNUMBER(OFFSET(INDIRECT($A290,FALSE()),0,2)),MATCH(E290,OFFSET(INDIRECT($A290,FALSE()),1+OFFSET(INDIRECT($A290,FALSE()),0,3),1,OFFSET(INDIRECT($A290,FALSE()),0,2),1),0),MATCH(E290,INDIRECT(OFFSET(INDIRECT($A290,FALSE()),0,2),FALSE()),0))),E290)</f>
        <v/>
      </c>
      <c r="E290" s="47" t="str">
        <f aca="false">IF(INDEX($A290:$IV290,1,E$8)&lt;&gt;"",INDEX($A290:$IV290,1,E$8),"")</f>
        <v/>
      </c>
      <c r="G290" s="307" t="s">
        <v>1691</v>
      </c>
      <c r="H290" s="332" t="str">
        <f aca="false">IF($C290="","",$C290)</f>
        <v/>
      </c>
      <c r="I290" s="333"/>
      <c r="J290" s="326"/>
      <c r="K290" s="326"/>
      <c r="L290" s="326"/>
      <c r="M290" s="326"/>
      <c r="N290" s="326"/>
      <c r="O290" s="326"/>
      <c r="P290" s="326"/>
      <c r="Q290" s="326"/>
      <c r="R290" s="89"/>
      <c r="T290" s="190" t="s">
        <v>2341</v>
      </c>
      <c r="AA290" s="307" t="s">
        <v>1691</v>
      </c>
      <c r="AB290" s="47" t="str">
        <f aca="true">IF(LEFT($A290,3)="OB_",IF(AC290="#","#",IF(ISNUMBER(OFFSET(INDIRECT($A290,FALSE()),0,2)),MATCH(AC290,OFFSET(INDIRECT($A290,FALSE()),1,1,OFFSET(INDIRECT($A290,FALSE()),0,2),1),0),MATCH(AC290,INDIRECT(OFFSET(INDIRECT($A290,FALSE()),0,2),FALSE()),0))),AC290)</f>
        <v/>
      </c>
      <c r="AC290" s="330" t="str">
        <f aca="true">OFFSET(AC290,0,AC$14)</f>
        <v/>
      </c>
      <c r="AD290" s="330" t="str">
        <f aca="false">IF(INDEX(H290:Y290,1,AD$7)&lt;&gt;"",INDEX(H290:Y290,1,AD$7),"")</f>
        <v/>
      </c>
      <c r="AE290" s="330" t="str">
        <f aca="false">IF(AO290&lt;&gt;"",AO290,"#")</f>
        <v>#</v>
      </c>
      <c r="AN290" s="307" t="s">
        <v>1691</v>
      </c>
      <c r="AO290" s="326"/>
      <c r="AP290" s="89"/>
    </row>
    <row r="291" customFormat="false" ht="10.5" hidden="false" customHeight="false" outlineLevel="0" collapsed="false">
      <c r="A291" s="70" t="str">
        <f aca="false">lists!M117</f>
        <v>costs_floor_costs_basis_absolute</v>
      </c>
      <c r="B291" s="47" t="str">
        <f aca="true">IF(OFFSET(INDIRECT($A291,FALSE()),0,0)="","",OFFSET(INDIRECT($A291,FALSE()),0,0))</f>
        <v/>
      </c>
      <c r="C291" s="47" t="str">
        <f aca="true">IF(LEFT($A291,3)="OB_",OFFSET(INDIRECT($A291,FALSE()),0,1),B291)</f>
        <v/>
      </c>
      <c r="D291" s="47" t="str">
        <f aca="true">IF(LEFT($A291,3)="OB_",IF(E291="#","#",IF(ISNUMBER(OFFSET(INDIRECT($A291,FALSE()),0,2)),MATCH(E291,OFFSET(INDIRECT($A291,FALSE()),1+OFFSET(INDIRECT($A291,FALSE()),0,3),1,OFFSET(INDIRECT($A291,FALSE()),0,2),1),0),MATCH(E291,INDIRECT(OFFSET(INDIRECT($A291,FALSE()),0,2),FALSE()),0))),E291)</f>
        <v/>
      </c>
      <c r="E291" s="47" t="str">
        <f aca="false">IF(INDEX($A291:$IV291,1,E$8)&lt;&gt;"",INDEX($A291:$IV291,1,E$8),"")</f>
        <v/>
      </c>
      <c r="G291" s="307" t="s">
        <v>1692</v>
      </c>
      <c r="H291" s="332" t="str">
        <f aca="false">IF($C291="","",$C291)</f>
        <v/>
      </c>
      <c r="I291" s="333"/>
      <c r="J291" s="326"/>
      <c r="K291" s="326"/>
      <c r="L291" s="326"/>
      <c r="M291" s="326"/>
      <c r="N291" s="326"/>
      <c r="O291" s="326"/>
      <c r="P291" s="326"/>
      <c r="Q291" s="326"/>
      <c r="R291" s="89"/>
      <c r="T291" s="190" t="s">
        <v>2341</v>
      </c>
      <c r="AA291" s="307" t="s">
        <v>1692</v>
      </c>
      <c r="AB291" s="47" t="str">
        <f aca="true">IF(LEFT($A291,3)="OB_",IF(AC291="#","#",IF(ISNUMBER(OFFSET(INDIRECT($A291,FALSE()),0,2)),MATCH(AC291,OFFSET(INDIRECT($A291,FALSE()),1,1,OFFSET(INDIRECT($A291,FALSE()),0,2),1),0),MATCH(AC291,INDIRECT(OFFSET(INDIRECT($A291,FALSE()),0,2),FALSE()),0))),AC291)</f>
        <v/>
      </c>
      <c r="AC291" s="330" t="str">
        <f aca="true">OFFSET(AC291,0,AC$14)</f>
        <v/>
      </c>
      <c r="AD291" s="330" t="str">
        <f aca="false">IF(INDEX(H291:Y291,1,AD$7)&lt;&gt;"",INDEX(H291:Y291,1,AD$7),"")</f>
        <v/>
      </c>
      <c r="AE291" s="330" t="str">
        <f aca="false">IF(AO291&lt;&gt;"",AO291,"#")</f>
        <v>#</v>
      </c>
      <c r="AN291" s="307" t="s">
        <v>1692</v>
      </c>
      <c r="AO291" s="326"/>
      <c r="AP291" s="89"/>
    </row>
    <row r="292" customFormat="false" ht="10.5" hidden="false" customHeight="false" outlineLevel="0" collapsed="false">
      <c r="A292" s="70" t="str">
        <f aca="false">lists!M118</f>
        <v>costs_floor_costs_basis_per_sqm_living_area</v>
      </c>
      <c r="B292" s="47" t="str">
        <f aca="true">IF(OFFSET(INDIRECT($A292,FALSE()),0,0)="","",OFFSET(INDIRECT($A292,FALSE()),0,0))</f>
        <v/>
      </c>
      <c r="C292" s="47" t="str">
        <f aca="true">IF(LEFT($A292,3)="OB_",OFFSET(INDIRECT($A292,FALSE()),0,1),B292)</f>
        <v/>
      </c>
      <c r="D292" s="47" t="str">
        <f aca="true">IF(LEFT($A292,3)="OB_",IF(E292="#","#",IF(ISNUMBER(OFFSET(INDIRECT($A292,FALSE()),0,2)),MATCH(E292,OFFSET(INDIRECT($A292,FALSE()),1+OFFSET(INDIRECT($A292,FALSE()),0,3),1,OFFSET(INDIRECT($A292,FALSE()),0,2),1),0),MATCH(E292,INDIRECT(OFFSET(INDIRECT($A292,FALSE()),0,2),FALSE()),0))),E292)</f>
        <v/>
      </c>
      <c r="E292" s="47" t="str">
        <f aca="false">IF(INDEX($A292:$IV292,1,E$8)&lt;&gt;"",INDEX($A292:$IV292,1,E$8),"")</f>
        <v/>
      </c>
      <c r="G292" s="307" t="s">
        <v>1693</v>
      </c>
      <c r="H292" s="332" t="str">
        <f aca="false">IF($C292="","",$C292)</f>
        <v/>
      </c>
      <c r="I292" s="333"/>
      <c r="J292" s="326"/>
      <c r="K292" s="326"/>
      <c r="L292" s="326"/>
      <c r="M292" s="326"/>
      <c r="N292" s="326"/>
      <c r="O292" s="326"/>
      <c r="P292" s="326"/>
      <c r="Q292" s="326"/>
      <c r="R292" s="89"/>
      <c r="T292" s="190" t="s">
        <v>2341</v>
      </c>
      <c r="AA292" s="307" t="s">
        <v>1693</v>
      </c>
      <c r="AB292" s="47" t="str">
        <f aca="true">IF(LEFT($A292,3)="OB_",IF(AC292="#","#",IF(ISNUMBER(OFFSET(INDIRECT($A292,FALSE()),0,2)),MATCH(AC292,OFFSET(INDIRECT($A292,FALSE()),1,1,OFFSET(INDIRECT($A292,FALSE()),0,2),1),0),MATCH(AC292,INDIRECT(OFFSET(INDIRECT($A292,FALSE()),0,2),FALSE()),0))),AC292)</f>
        <v/>
      </c>
      <c r="AC292" s="330" t="str">
        <f aca="true">OFFSET(AC292,0,AC$14)</f>
        <v/>
      </c>
      <c r="AD292" s="330" t="str">
        <f aca="false">IF(INDEX(H292:Y292,1,AD$7)&lt;&gt;"",INDEX(H292:Y292,1,AD$7),"")</f>
        <v/>
      </c>
      <c r="AE292" s="330" t="str">
        <f aca="false">IF(AO292&lt;&gt;"",AO292,"#")</f>
        <v>#</v>
      </c>
      <c r="AN292" s="307" t="s">
        <v>1693</v>
      </c>
      <c r="AO292" s="326"/>
      <c r="AP292" s="89"/>
    </row>
    <row r="293" customFormat="false" ht="10.5" hidden="false" customHeight="false" outlineLevel="0" collapsed="false">
      <c r="A293" s="70" t="str">
        <f aca="false">lists!M119</f>
        <v>costs_floor_costs_basis_per_apartment</v>
      </c>
      <c r="B293" s="47" t="str">
        <f aca="true">IF(OFFSET(INDIRECT($A293,FALSE()),0,0)="","",OFFSET(INDIRECT($A293,FALSE()),0,0))</f>
        <v/>
      </c>
      <c r="C293" s="47" t="str">
        <f aca="true">IF(LEFT($A293,3)="OB_",OFFSET(INDIRECT($A293,FALSE()),0,1),B293)</f>
        <v/>
      </c>
      <c r="D293" s="47" t="str">
        <f aca="true">IF(LEFT($A293,3)="OB_",IF(E293="#","#",IF(ISNUMBER(OFFSET(INDIRECT($A293,FALSE()),0,2)),MATCH(E293,OFFSET(INDIRECT($A293,FALSE()),1+OFFSET(INDIRECT($A293,FALSE()),0,3),1,OFFSET(INDIRECT($A293,FALSE()),0,2),1),0),MATCH(E293,INDIRECT(OFFSET(INDIRECT($A293,FALSE()),0,2),FALSE()),0))),E293)</f>
        <v/>
      </c>
      <c r="E293" s="47" t="str">
        <f aca="false">IF(INDEX($A293:$IV293,1,E$8)&lt;&gt;"",INDEX($A293:$IV293,1,E$8),"")</f>
        <v/>
      </c>
      <c r="G293" s="307" t="s">
        <v>1694</v>
      </c>
      <c r="H293" s="332" t="str">
        <f aca="false">IF($C293="","",$C293)</f>
        <v/>
      </c>
      <c r="I293" s="333"/>
      <c r="J293" s="326"/>
      <c r="K293" s="326"/>
      <c r="L293" s="326"/>
      <c r="M293" s="326"/>
      <c r="N293" s="326"/>
      <c r="O293" s="326"/>
      <c r="P293" s="326"/>
      <c r="Q293" s="326"/>
      <c r="R293" s="89"/>
      <c r="T293" s="190" t="s">
        <v>2341</v>
      </c>
      <c r="AA293" s="307" t="s">
        <v>1694</v>
      </c>
      <c r="AB293" s="47" t="str">
        <f aca="true">IF(LEFT($A293,3)="OB_",IF(AC293="#","#",IF(ISNUMBER(OFFSET(INDIRECT($A293,FALSE()),0,2)),MATCH(AC293,OFFSET(INDIRECT($A293,FALSE()),1,1,OFFSET(INDIRECT($A293,FALSE()),0,2),1),0),MATCH(AC293,INDIRECT(OFFSET(INDIRECT($A293,FALSE()),0,2),FALSE()),0))),AC293)</f>
        <v/>
      </c>
      <c r="AC293" s="330" t="str">
        <f aca="true">OFFSET(AC293,0,AC$14)</f>
        <v/>
      </c>
      <c r="AD293" s="330" t="str">
        <f aca="false">IF(INDEX(H293:Y293,1,AD$7)&lt;&gt;"",INDEX(H293:Y293,1,AD$7),"")</f>
        <v/>
      </c>
      <c r="AE293" s="330" t="str">
        <f aca="false">IF(AO293&lt;&gt;"",AO293,"#")</f>
        <v>#</v>
      </c>
      <c r="AN293" s="307" t="s">
        <v>1694</v>
      </c>
      <c r="AO293" s="326"/>
      <c r="AP293" s="89"/>
    </row>
    <row r="294" customFormat="false" ht="10.5" hidden="false" customHeight="false" outlineLevel="0" collapsed="false">
      <c r="A294" s="70" t="str">
        <f aca="false">lists!M120</f>
        <v>costs_floor_costs_basis_per_sqm</v>
      </c>
      <c r="B294" s="47" t="str">
        <f aca="true">IF(OFFSET(INDIRECT($A294,FALSE()),0,0)="","",OFFSET(INDIRECT($A294,FALSE()),0,0))</f>
        <v/>
      </c>
      <c r="C294" s="47" t="str">
        <f aca="true">IF(LEFT($A294,3)="OB_",OFFSET(INDIRECT($A294,FALSE()),0,1),B294)</f>
        <v/>
      </c>
      <c r="D294" s="47" t="str">
        <f aca="true">IF(LEFT($A294,3)="OB_",IF(E294="#","#",IF(ISNUMBER(OFFSET(INDIRECT($A294,FALSE()),0,2)),MATCH(E294,OFFSET(INDIRECT($A294,FALSE()),1+OFFSET(INDIRECT($A294,FALSE()),0,3),1,OFFSET(INDIRECT($A294,FALSE()),0,2),1),0),MATCH(E294,INDIRECT(OFFSET(INDIRECT($A294,FALSE()),0,2),FALSE()),0))),E294)</f>
        <v/>
      </c>
      <c r="E294" s="47" t="str">
        <f aca="false">IF(INDEX($A294:$IV294,1,E$8)&lt;&gt;"",INDEX($A294:$IV294,1,E$8),"")</f>
        <v/>
      </c>
      <c r="G294" s="307" t="s">
        <v>1695</v>
      </c>
      <c r="H294" s="332" t="str">
        <f aca="false">IF($C294="","",$C294)</f>
        <v/>
      </c>
      <c r="I294" s="333"/>
      <c r="J294" s="326"/>
      <c r="K294" s="326"/>
      <c r="L294" s="326"/>
      <c r="M294" s="326"/>
      <c r="N294" s="326"/>
      <c r="O294" s="326"/>
      <c r="P294" s="326"/>
      <c r="Q294" s="326"/>
      <c r="R294" s="89"/>
      <c r="T294" s="190" t="s">
        <v>2341</v>
      </c>
      <c r="AA294" s="307" t="s">
        <v>1695</v>
      </c>
      <c r="AB294" s="47" t="str">
        <f aca="true">IF(LEFT($A294,3)="OB_",IF(AC294="#","#",IF(ISNUMBER(OFFSET(INDIRECT($A294,FALSE()),0,2)),MATCH(AC294,OFFSET(INDIRECT($A294,FALSE()),1,1,OFFSET(INDIRECT($A294,FALSE()),0,2),1),0),MATCH(AC294,INDIRECT(OFFSET(INDIRECT($A294,FALSE()),0,2),FALSE()),0))),AC294)</f>
        <v/>
      </c>
      <c r="AC294" s="330" t="str">
        <f aca="true">OFFSET(AC294,0,AC$14)</f>
        <v/>
      </c>
      <c r="AD294" s="330" t="str">
        <f aca="false">IF(INDEX(H294:Y294,1,AD$7)&lt;&gt;"",INDEX(H294:Y294,1,AD$7),"")</f>
        <v/>
      </c>
      <c r="AE294" s="330" t="str">
        <f aca="false">IF(AO294&lt;&gt;"",AO294,"#")</f>
        <v>#</v>
      </c>
      <c r="AN294" s="307" t="s">
        <v>1695</v>
      </c>
      <c r="AO294" s="326"/>
      <c r="AP294" s="89"/>
    </row>
    <row r="295" customFormat="false" ht="10.5" hidden="false" customHeight="false" outlineLevel="0" collapsed="false">
      <c r="A295" s="70" t="str">
        <f aca="false">lists!M121</f>
        <v>costs_floor_costs_per_cm_per_sqm</v>
      </c>
      <c r="B295" s="47" t="str">
        <f aca="true">IF(OFFSET(INDIRECT($A295,FALSE()),0,0)="","",OFFSET(INDIRECT($A295,FALSE()),0,0))</f>
        <v/>
      </c>
      <c r="C295" s="47" t="str">
        <f aca="true">IF(LEFT($A295,3)="OB_",OFFSET(INDIRECT($A295,FALSE()),0,1),B295)</f>
        <v/>
      </c>
      <c r="D295" s="47" t="str">
        <f aca="true">IF(LEFT($A295,3)="OB_",IF(E295="#","#",IF(ISNUMBER(OFFSET(INDIRECT($A295,FALSE()),0,2)),MATCH(E295,OFFSET(INDIRECT($A295,FALSE()),1+OFFSET(INDIRECT($A295,FALSE()),0,3),1,OFFSET(INDIRECT($A295,FALSE()),0,2),1),0),MATCH(E295,INDIRECT(OFFSET(INDIRECT($A295,FALSE()),0,2),FALSE()),0))),E295)</f>
        <v/>
      </c>
      <c r="E295" s="47" t="str">
        <f aca="false">IF(INDEX($A295:$IV295,1,E$8)&lt;&gt;"",INDEX($A295:$IV295,1,E$8),"")</f>
        <v/>
      </c>
      <c r="G295" s="307" t="s">
        <v>1697</v>
      </c>
      <c r="H295" s="332" t="str">
        <f aca="false">IF($C295="","",$C295)</f>
        <v/>
      </c>
      <c r="I295" s="333"/>
      <c r="J295" s="326"/>
      <c r="K295" s="326"/>
      <c r="L295" s="326"/>
      <c r="M295" s="326"/>
      <c r="N295" s="326"/>
      <c r="O295" s="326"/>
      <c r="P295" s="326"/>
      <c r="Q295" s="326"/>
      <c r="R295" s="89"/>
      <c r="T295" s="190" t="s">
        <v>2341</v>
      </c>
      <c r="AA295" s="307" t="s">
        <v>1697</v>
      </c>
      <c r="AB295" s="47" t="str">
        <f aca="true">IF(LEFT($A295,3)="OB_",IF(AC295="#","#",IF(ISNUMBER(OFFSET(INDIRECT($A295,FALSE()),0,2)),MATCH(AC295,OFFSET(INDIRECT($A295,FALSE()),1,1,OFFSET(INDIRECT($A295,FALSE()),0,2),1),0),MATCH(AC295,INDIRECT(OFFSET(INDIRECT($A295,FALSE()),0,2),FALSE()),0))),AC295)</f>
        <v/>
      </c>
      <c r="AC295" s="330" t="str">
        <f aca="true">OFFSET(AC295,0,AC$14)</f>
        <v/>
      </c>
      <c r="AD295" s="330" t="str">
        <f aca="false">IF(INDEX(H295:Y295,1,AD$7)&lt;&gt;"",INDEX(H295:Y295,1,AD$7),"")</f>
        <v/>
      </c>
      <c r="AE295" s="330" t="str">
        <f aca="false">IF(AO295&lt;&gt;"",AO295,"#")</f>
        <v>#</v>
      </c>
      <c r="AN295" s="307" t="s">
        <v>1697</v>
      </c>
      <c r="AO295" s="326"/>
      <c r="AP295" s="89"/>
    </row>
    <row r="296" customFormat="false" ht="10.5" hidden="false" customHeight="false" outlineLevel="0" collapsed="false">
      <c r="A296" s="70" t="str">
        <f aca="false">lists!M122</f>
        <v>costs_floor_f_costs_anyway</v>
      </c>
      <c r="B296" s="47" t="str">
        <f aca="true">IF(OFFSET(INDIRECT($A296,FALSE()),0,0)="","",OFFSET(INDIRECT($A296,FALSE()),0,0))</f>
        <v/>
      </c>
      <c r="C296" s="47" t="str">
        <f aca="true">IF(LEFT($A296,3)="OB_",OFFSET(INDIRECT($A296,FALSE()),0,1),B296)</f>
        <v/>
      </c>
      <c r="D296" s="47" t="str">
        <f aca="true">IF(LEFT($A296,3)="OB_",IF(E296="#","#",IF(ISNUMBER(OFFSET(INDIRECT($A296,FALSE()),0,2)),MATCH(E296,OFFSET(INDIRECT($A296,FALSE()),1+OFFSET(INDIRECT($A296,FALSE()),0,3),1,OFFSET(INDIRECT($A296,FALSE()),0,2),1),0),MATCH(E296,INDIRECT(OFFSET(INDIRECT($A296,FALSE()),0,2),FALSE()),0))),E296)</f>
        <v/>
      </c>
      <c r="E296" s="47" t="str">
        <f aca="false">IF(INDEX($A296:$IV296,1,E$8)&lt;&gt;"",INDEX($A296:$IV296,1,E$8),"")</f>
        <v/>
      </c>
      <c r="G296" s="307" t="s">
        <v>1698</v>
      </c>
      <c r="H296" s="332" t="str">
        <f aca="false">IF($C296="","",$C296)</f>
        <v/>
      </c>
      <c r="I296" s="333"/>
      <c r="J296" s="326"/>
      <c r="K296" s="326"/>
      <c r="L296" s="326"/>
      <c r="M296" s="326"/>
      <c r="N296" s="326"/>
      <c r="O296" s="326"/>
      <c r="P296" s="326"/>
      <c r="Q296" s="326"/>
      <c r="R296" s="89"/>
      <c r="T296" s="190" t="s">
        <v>2341</v>
      </c>
      <c r="AA296" s="307" t="s">
        <v>1698</v>
      </c>
      <c r="AB296" s="47" t="str">
        <f aca="true">IF(LEFT($A296,3)="OB_",IF(AC296="#","#",IF(ISNUMBER(OFFSET(INDIRECT($A296,FALSE()),0,2)),MATCH(AC296,OFFSET(INDIRECT($A296,FALSE()),1,1,OFFSET(INDIRECT($A296,FALSE()),0,2),1),0),MATCH(AC296,INDIRECT(OFFSET(INDIRECT($A296,FALSE()),0,2),FALSE()),0))),AC296)</f>
        <v/>
      </c>
      <c r="AC296" s="330" t="str">
        <f aca="true">OFFSET(AC296,0,AC$14)</f>
        <v/>
      </c>
      <c r="AD296" s="330" t="str">
        <f aca="false">IF(INDEX(H296:Y296,1,AD$7)&lt;&gt;"",INDEX(H296:Y296,1,AD$7),"")</f>
        <v/>
      </c>
      <c r="AE296" s="330" t="str">
        <f aca="false">IF(AO296&lt;&gt;"",AO296,"#")</f>
        <v>#</v>
      </c>
      <c r="AN296" s="307" t="s">
        <v>1698</v>
      </c>
      <c r="AO296" s="326"/>
      <c r="AP296" s="89"/>
    </row>
    <row r="297" customFormat="false" ht="10.5" hidden="false" customHeight="false" outlineLevel="0" collapsed="false">
      <c r="A297" s="70" t="str">
        <f aca="false">lists!M123</f>
        <v>costs_floor_costs_anyway_per_sqm</v>
      </c>
      <c r="B297" s="47" t="str">
        <f aca="true">IF(OFFSET(INDIRECT($A297,FALSE()),0,0)="","",OFFSET(INDIRECT($A297,FALSE()),0,0))</f>
        <v/>
      </c>
      <c r="C297" s="47" t="str">
        <f aca="true">IF(LEFT($A297,3)="OB_",OFFSET(INDIRECT($A297,FALSE()),0,1),B297)</f>
        <v/>
      </c>
      <c r="D297" s="47" t="str">
        <f aca="true">IF(LEFT($A297,3)="OB_",IF(E297="#","#",IF(ISNUMBER(OFFSET(INDIRECT($A297,FALSE()),0,2)),MATCH(E297,OFFSET(INDIRECT($A297,FALSE()),1+OFFSET(INDIRECT($A297,FALSE()),0,3),1,OFFSET(INDIRECT($A297,FALSE()),0,2),1),0),MATCH(E297,INDIRECT(OFFSET(INDIRECT($A297,FALSE()),0,2),FALSE()),0))),E297)</f>
        <v/>
      </c>
      <c r="E297" s="47" t="str">
        <f aca="false">IF(INDEX($A297:$IV297,1,E$8)&lt;&gt;"",INDEX($A297:$IV297,1,E$8),"")</f>
        <v/>
      </c>
      <c r="G297" s="307" t="s">
        <v>1699</v>
      </c>
      <c r="H297" s="332" t="str">
        <f aca="false">IF($C297="","",$C297)</f>
        <v/>
      </c>
      <c r="I297" s="333"/>
      <c r="J297" s="326"/>
      <c r="K297" s="326"/>
      <c r="L297" s="326"/>
      <c r="M297" s="326"/>
      <c r="N297" s="326"/>
      <c r="O297" s="326"/>
      <c r="P297" s="326"/>
      <c r="Q297" s="326"/>
      <c r="R297" s="89"/>
      <c r="T297" s="190" t="s">
        <v>2341</v>
      </c>
      <c r="AA297" s="307" t="s">
        <v>1699</v>
      </c>
      <c r="AB297" s="47" t="str">
        <f aca="true">IF(LEFT($A297,3)="OB_",IF(AC297="#","#",IF(ISNUMBER(OFFSET(INDIRECT($A297,FALSE()),0,2)),MATCH(AC297,OFFSET(INDIRECT($A297,FALSE()),1,1,OFFSET(INDIRECT($A297,FALSE()),0,2),1),0),MATCH(AC297,INDIRECT(OFFSET(INDIRECT($A297,FALSE()),0,2),FALSE()),0))),AC297)</f>
        <v/>
      </c>
      <c r="AC297" s="330" t="str">
        <f aca="true">OFFSET(AC297,0,AC$14)</f>
        <v/>
      </c>
      <c r="AD297" s="330" t="str">
        <f aca="false">IF(INDEX(H297:Y297,1,AD$7)&lt;&gt;"",INDEX(H297:Y297,1,AD$7),"")</f>
        <v/>
      </c>
      <c r="AE297" s="330" t="str">
        <f aca="false">IF(AO297&lt;&gt;"",AO297,"#")</f>
        <v>#</v>
      </c>
      <c r="AN297" s="307" t="s">
        <v>1699</v>
      </c>
      <c r="AO297" s="326"/>
      <c r="AP297" s="89"/>
    </row>
    <row r="298" customFormat="false" ht="10.5" hidden="false" customHeight="false" outlineLevel="0" collapsed="false">
      <c r="A298" s="70" t="str">
        <f aca="false">lists!M124</f>
        <v>costs_floor_relative_annual_costs_maintanance</v>
      </c>
      <c r="B298" s="47" t="str">
        <f aca="true">IF(OFFSET(INDIRECT($A298,FALSE()),0,0)="","",OFFSET(INDIRECT($A298,FALSE()),0,0))</f>
        <v/>
      </c>
      <c r="C298" s="47" t="str">
        <f aca="true">IF(LEFT($A298,3)="OB_",OFFSET(INDIRECT($A298,FALSE()),0,1),B298)</f>
        <v/>
      </c>
      <c r="D298" s="47" t="str">
        <f aca="true">IF(LEFT($A298,3)="OB_",IF(E298="#","#",IF(ISNUMBER(OFFSET(INDIRECT($A298,FALSE()),0,2)),MATCH(E298,OFFSET(INDIRECT($A298,FALSE()),1+OFFSET(INDIRECT($A298,FALSE()),0,3),1,OFFSET(INDIRECT($A298,FALSE()),0,2),1),0),MATCH(E298,INDIRECT(OFFSET(INDIRECT($A298,FALSE()),0,2),FALSE()),0))),E298)</f>
        <v/>
      </c>
      <c r="E298" s="47" t="str">
        <f aca="false">IF(INDEX($A298:$IV298,1,E$8)&lt;&gt;"",INDEX($A298:$IV298,1,E$8),"")</f>
        <v/>
      </c>
      <c r="G298" s="307" t="s">
        <v>1700</v>
      </c>
      <c r="H298" s="332" t="str">
        <f aca="false">IF($C298="","",$C298)</f>
        <v/>
      </c>
      <c r="I298" s="333"/>
      <c r="J298" s="326"/>
      <c r="K298" s="326"/>
      <c r="L298" s="326"/>
      <c r="M298" s="326"/>
      <c r="N298" s="326"/>
      <c r="O298" s="326"/>
      <c r="P298" s="326"/>
      <c r="Q298" s="326"/>
      <c r="R298" s="89"/>
      <c r="T298" s="190" t="s">
        <v>2341</v>
      </c>
      <c r="AA298" s="307" t="s">
        <v>1700</v>
      </c>
      <c r="AB298" s="47" t="str">
        <f aca="true">IF(LEFT($A298,3)="OB_",IF(AC298="#","#",IF(ISNUMBER(OFFSET(INDIRECT($A298,FALSE()),0,2)),MATCH(AC298,OFFSET(INDIRECT($A298,FALSE()),1,1,OFFSET(INDIRECT($A298,FALSE()),0,2),1),0),MATCH(AC298,INDIRECT(OFFSET(INDIRECT($A298,FALSE()),0,2),FALSE()),0))),AC298)</f>
        <v/>
      </c>
      <c r="AC298" s="330" t="str">
        <f aca="true">OFFSET(AC298,0,AC$14)</f>
        <v/>
      </c>
      <c r="AD298" s="330" t="str">
        <f aca="false">IF(INDEX(H298:Y298,1,AD$7)&lt;&gt;"",INDEX(H298:Y298,1,AD$7),"")</f>
        <v/>
      </c>
      <c r="AE298" s="330" t="str">
        <f aca="false">IF(AO298&lt;&gt;"",AO298,"#")</f>
        <v>#</v>
      </c>
      <c r="AN298" s="307" t="s">
        <v>1700</v>
      </c>
      <c r="AO298" s="326"/>
      <c r="AP298" s="89"/>
    </row>
    <row r="299" customFormat="false" ht="10.5" hidden="false" customHeight="false" outlineLevel="0" collapsed="false">
      <c r="A299" s="70" t="str">
        <f aca="false">lists!M125</f>
        <v>costs_window_ID</v>
      </c>
      <c r="B299" s="47" t="str">
        <f aca="true">IF(OFFSET(INDIRECT($A299,FALSE()),0,0)="","",OFFSET(INDIRECT($A299,FALSE()),0,0))</f>
        <v/>
      </c>
      <c r="C299" s="47" t="str">
        <f aca="true">IF(LEFT($A299,3)="OB_",OFFSET(INDIRECT($A299,FALSE()),0,1),B299)</f>
        <v/>
      </c>
      <c r="D299" s="47" t="str">
        <f aca="true">IF(LEFT($A299,3)="OB_",IF(E299="#","#",IF(ISNUMBER(OFFSET(INDIRECT($A299,FALSE()),0,2)),MATCH(E299,OFFSET(INDIRECT($A299,FALSE()),1+OFFSET(INDIRECT($A299,FALSE()),0,3),1,OFFSET(INDIRECT($A299,FALSE()),0,2),1),0),MATCH(E299,INDIRECT(OFFSET(INDIRECT($A299,FALSE()),0,2),FALSE()),0))),E299)</f>
        <v/>
      </c>
      <c r="E299" s="47" t="str">
        <f aca="false">IF(INDEX($A299:$IV299,1,E$8)&lt;&gt;"",INDEX($A299:$IV299,1,E$8),"")</f>
        <v/>
      </c>
      <c r="G299" s="307" t="s">
        <v>1701</v>
      </c>
      <c r="H299" s="332" t="str">
        <f aca="false">IF($C299="","",$C299)</f>
        <v/>
      </c>
      <c r="I299" s="333"/>
      <c r="J299" s="326"/>
      <c r="K299" s="326"/>
      <c r="L299" s="326"/>
      <c r="M299" s="326"/>
      <c r="N299" s="326"/>
      <c r="O299" s="326"/>
      <c r="P299" s="326"/>
      <c r="Q299" s="326"/>
      <c r="R299" s="89"/>
      <c r="T299" s="190" t="s">
        <v>2341</v>
      </c>
      <c r="AA299" s="307" t="s">
        <v>1701</v>
      </c>
      <c r="AB299" s="47" t="str">
        <f aca="true">IF(LEFT($A299,3)="OB_",IF(AC299="#","#",IF(ISNUMBER(OFFSET(INDIRECT($A299,FALSE()),0,2)),MATCH(AC299,OFFSET(INDIRECT($A299,FALSE()),1,1,OFFSET(INDIRECT($A299,FALSE()),0,2),1),0),MATCH(AC299,INDIRECT(OFFSET(INDIRECT($A299,FALSE()),0,2),FALSE()),0))),AC299)</f>
        <v/>
      </c>
      <c r="AC299" s="330" t="str">
        <f aca="true">OFFSET(AC299,0,AC$14)</f>
        <v/>
      </c>
      <c r="AD299" s="330" t="str">
        <f aca="false">IF(INDEX(H299:Y299,1,AD$7)&lt;&gt;"",INDEX(H299:Y299,1,AD$7),"")</f>
        <v/>
      </c>
      <c r="AE299" s="330" t="str">
        <f aca="false">IF(AO299&lt;&gt;"",AO299,"#")</f>
        <v>#</v>
      </c>
      <c r="AN299" s="307" t="s">
        <v>1701</v>
      </c>
      <c r="AO299" s="326"/>
      <c r="AP299" s="89"/>
    </row>
    <row r="300" customFormat="false" ht="10.5" hidden="false" customHeight="false" outlineLevel="0" collapsed="false">
      <c r="A300" s="70" t="str">
        <f aca="false">lists!M126</f>
        <v>costs_window_name</v>
      </c>
      <c r="B300" s="47" t="str">
        <f aca="true">IF(OFFSET(INDIRECT($A300,FALSE()),0,0)="","",OFFSET(INDIRECT($A300,FALSE()),0,0))</f>
        <v/>
      </c>
      <c r="C300" s="47" t="str">
        <f aca="true">IF(LEFT($A300,3)="OB_",OFFSET(INDIRECT($A300,FALSE()),0,1),B300)</f>
        <v/>
      </c>
      <c r="D300" s="47" t="str">
        <f aca="true">IF(LEFT($A300,3)="OB_",IF(E300="#","#",IF(ISNUMBER(OFFSET(INDIRECT($A300,FALSE()),0,2)),MATCH(E300,OFFSET(INDIRECT($A300,FALSE()),1+OFFSET(INDIRECT($A300,FALSE()),0,3),1,OFFSET(INDIRECT($A300,FALSE()),0,2),1),0),MATCH(E300,INDIRECT(OFFSET(INDIRECT($A300,FALSE()),0,2),FALSE()),0))),E300)</f>
        <v/>
      </c>
      <c r="E300" s="47" t="str">
        <f aca="false">IF(INDEX($A300:$IV300,1,E$8)&lt;&gt;"",INDEX($A300:$IV300,1,E$8),"")</f>
        <v/>
      </c>
      <c r="G300" s="307" t="s">
        <v>1702</v>
      </c>
      <c r="H300" s="332" t="str">
        <f aca="false">IF($C300="","",$C300)</f>
        <v/>
      </c>
      <c r="I300" s="333"/>
      <c r="J300" s="326"/>
      <c r="K300" s="326"/>
      <c r="L300" s="326"/>
      <c r="M300" s="326"/>
      <c r="N300" s="326"/>
      <c r="O300" s="326"/>
      <c r="P300" s="326"/>
      <c r="Q300" s="326"/>
      <c r="R300" s="89"/>
      <c r="T300" s="190" t="s">
        <v>2341</v>
      </c>
      <c r="AA300" s="307" t="s">
        <v>1702</v>
      </c>
      <c r="AB300" s="47" t="str">
        <f aca="true">IF(LEFT($A300,3)="OB_",IF(AC300="#","#",IF(ISNUMBER(OFFSET(INDIRECT($A300,FALSE()),0,2)),MATCH(AC300,OFFSET(INDIRECT($A300,FALSE()),1,1,OFFSET(INDIRECT($A300,FALSE()),0,2),1),0),MATCH(AC300,INDIRECT(OFFSET(INDIRECT($A300,FALSE()),0,2),FALSE()),0))),AC300)</f>
        <v/>
      </c>
      <c r="AC300" s="330" t="str">
        <f aca="true">OFFSET(AC300,0,AC$14)</f>
        <v/>
      </c>
      <c r="AD300" s="330" t="str">
        <f aca="false">IF(INDEX(H300:Y300,1,AD$7)&lt;&gt;"",INDEX(H300:Y300,1,AD$7),"")</f>
        <v/>
      </c>
      <c r="AE300" s="330" t="str">
        <f aca="false">IF(AO300&lt;&gt;"",AO300,"#")</f>
        <v>#</v>
      </c>
      <c r="AN300" s="307" t="s">
        <v>1702</v>
      </c>
      <c r="AO300" s="326"/>
      <c r="AP300" s="89"/>
    </row>
    <row r="301" customFormat="false" ht="10.5" hidden="false" customHeight="false" outlineLevel="0" collapsed="false">
      <c r="A301" s="70" t="str">
        <f aca="false">lists!M127</f>
        <v>costs_window_description_1</v>
      </c>
      <c r="B301" s="47" t="str">
        <f aca="true">IF(OFFSET(INDIRECT($A301,FALSE()),0,0)="","",OFFSET(INDIRECT($A301,FALSE()),0,0))</f>
        <v/>
      </c>
      <c r="C301" s="47" t="str">
        <f aca="true">IF(LEFT($A301,3)="OB_",OFFSET(INDIRECT($A301,FALSE()),0,1),B301)</f>
        <v/>
      </c>
      <c r="D301" s="47" t="str">
        <f aca="true">IF(LEFT($A301,3)="OB_",IF(E301="#","#",IF(ISNUMBER(OFFSET(INDIRECT($A301,FALSE()),0,2)),MATCH(E301,OFFSET(INDIRECT($A301,FALSE()),1+OFFSET(INDIRECT($A301,FALSE()),0,3),1,OFFSET(INDIRECT($A301,FALSE()),0,2),1),0),MATCH(E301,INDIRECT(OFFSET(INDIRECT($A301,FALSE()),0,2),FALSE()),0))),E301)</f>
        <v/>
      </c>
      <c r="E301" s="47" t="str">
        <f aca="false">IF(INDEX($A301:$IV301,1,E$8)&lt;&gt;"",INDEX($A301:$IV301,1,E$8),"")</f>
        <v/>
      </c>
      <c r="G301" s="307" t="s">
        <v>1703</v>
      </c>
      <c r="H301" s="332" t="str">
        <f aca="false">IF($C301="","",$C301)</f>
        <v/>
      </c>
      <c r="I301" s="333"/>
      <c r="J301" s="326"/>
      <c r="K301" s="326"/>
      <c r="L301" s="326"/>
      <c r="M301" s="326"/>
      <c r="N301" s="326"/>
      <c r="O301" s="326"/>
      <c r="P301" s="326"/>
      <c r="Q301" s="326"/>
      <c r="R301" s="89"/>
      <c r="T301" s="190" t="s">
        <v>2341</v>
      </c>
      <c r="AA301" s="307" t="s">
        <v>1703</v>
      </c>
      <c r="AB301" s="47" t="str">
        <f aca="true">IF(LEFT($A301,3)="OB_",IF(AC301="#","#",IF(ISNUMBER(OFFSET(INDIRECT($A301,FALSE()),0,2)),MATCH(AC301,OFFSET(INDIRECT($A301,FALSE()),1,1,OFFSET(INDIRECT($A301,FALSE()),0,2),1),0),MATCH(AC301,INDIRECT(OFFSET(INDIRECT($A301,FALSE()),0,2),FALSE()),0))),AC301)</f>
        <v/>
      </c>
      <c r="AC301" s="330" t="str">
        <f aca="true">OFFSET(AC301,0,AC$14)</f>
        <v/>
      </c>
      <c r="AD301" s="330" t="str">
        <f aca="false">IF(INDEX(H301:Y301,1,AD$7)&lt;&gt;"",INDEX(H301:Y301,1,AD$7),"")</f>
        <v/>
      </c>
      <c r="AE301" s="330" t="str">
        <f aca="false">IF(AO301&lt;&gt;"",AO301,"#")</f>
        <v>#</v>
      </c>
      <c r="AN301" s="307" t="s">
        <v>1703</v>
      </c>
      <c r="AO301" s="326"/>
      <c r="AP301" s="89"/>
    </row>
    <row r="302" customFormat="false" ht="10.5" hidden="false" customHeight="false" outlineLevel="0" collapsed="false">
      <c r="A302" s="70" t="str">
        <f aca="false">lists!M128</f>
        <v>costs_window_description_2</v>
      </c>
      <c r="B302" s="47" t="str">
        <f aca="true">IF(OFFSET(INDIRECT($A302,FALSE()),0,0)="","",OFFSET(INDIRECT($A302,FALSE()),0,0))</f>
        <v/>
      </c>
      <c r="C302" s="47" t="str">
        <f aca="true">IF(LEFT($A302,3)="OB_",OFFSET(INDIRECT($A302,FALSE()),0,1),B302)</f>
        <v/>
      </c>
      <c r="D302" s="47" t="str">
        <f aca="true">IF(LEFT($A302,3)="OB_",IF(E302="#","#",IF(ISNUMBER(OFFSET(INDIRECT($A302,FALSE()),0,2)),MATCH(E302,OFFSET(INDIRECT($A302,FALSE()),1+OFFSET(INDIRECT($A302,FALSE()),0,3),1,OFFSET(INDIRECT($A302,FALSE()),0,2),1),0),MATCH(E302,INDIRECT(OFFSET(INDIRECT($A302,FALSE()),0,2),FALSE()),0))),E302)</f>
        <v/>
      </c>
      <c r="E302" s="47" t="str">
        <f aca="false">IF(INDEX($A302:$IV302,1,E$8)&lt;&gt;"",INDEX($A302:$IV302,1,E$8),"")</f>
        <v/>
      </c>
      <c r="G302" s="307" t="s">
        <v>1704</v>
      </c>
      <c r="H302" s="332" t="str">
        <f aca="false">IF($C302="","",$C302)</f>
        <v/>
      </c>
      <c r="I302" s="333"/>
      <c r="J302" s="326"/>
      <c r="K302" s="326"/>
      <c r="L302" s="326"/>
      <c r="M302" s="326"/>
      <c r="N302" s="326"/>
      <c r="O302" s="326"/>
      <c r="P302" s="326"/>
      <c r="Q302" s="326"/>
      <c r="R302" s="89"/>
      <c r="T302" s="190" t="s">
        <v>2341</v>
      </c>
      <c r="AA302" s="307" t="s">
        <v>1704</v>
      </c>
      <c r="AB302" s="47" t="str">
        <f aca="true">IF(LEFT($A302,3)="OB_",IF(AC302="#","#",IF(ISNUMBER(OFFSET(INDIRECT($A302,FALSE()),0,2)),MATCH(AC302,OFFSET(INDIRECT($A302,FALSE()),1,1,OFFSET(INDIRECT($A302,FALSE()),0,2),1),0),MATCH(AC302,INDIRECT(OFFSET(INDIRECT($A302,FALSE()),0,2),FALSE()),0))),AC302)</f>
        <v/>
      </c>
      <c r="AC302" s="330" t="str">
        <f aca="true">OFFSET(AC302,0,AC$14)</f>
        <v/>
      </c>
      <c r="AD302" s="330" t="str">
        <f aca="false">IF(INDEX(H302:Y302,1,AD$7)&lt;&gt;"",INDEX(H302:Y302,1,AD$7),"")</f>
        <v/>
      </c>
      <c r="AE302" s="330" t="str">
        <f aca="false">IF(AO302&lt;&gt;"",AO302,"#")</f>
        <v>#</v>
      </c>
      <c r="AN302" s="307" t="s">
        <v>1704</v>
      </c>
      <c r="AO302" s="326"/>
      <c r="AP302" s="89"/>
    </row>
    <row r="303" customFormat="false" ht="10.5" hidden="false" customHeight="false" outlineLevel="0" collapsed="false">
      <c r="A303" s="70" t="str">
        <f aca="false">lists!M129</f>
        <v>OB_costs_window_template</v>
      </c>
      <c r="B303" s="47" t="e">
        <f aca="true">IF(OFFSET(INDIRECT($A303,FALSE()),0,0)="","",OFFSET(INDIRECT($A303,FALSE()),0,0))</f>
        <v>#N/A</v>
      </c>
      <c r="C303" s="47" t="e">
        <f aca="true">IF(LEFT($A303,3)="OB_",OFFSET(INDIRECT($A303,FALSE()),0,1),B303)</f>
        <v>#N/A</v>
      </c>
      <c r="D303" s="47" t="e">
        <f aca="true">IF(LEFT($A303,3)="OB_",IF(E303="#","#",IF(ISNUMBER(OFFSET(INDIRECT($A303,FALSE()),0,2)),MATCH(E303,OFFSET(INDIRECT($A303,FALSE()),1+OFFSET(INDIRECT($A303,FALSE()),0,3),1,OFFSET(INDIRECT($A303,FALSE()),0,2),1),0),MATCH(E303,INDIRECT(OFFSET(INDIRECT($A303,FALSE()),0,2),FALSE()),0))),E303)</f>
        <v>#N/A</v>
      </c>
      <c r="E303" s="47" t="e">
        <f aca="false">IF(INDEX($A303:$IV303,1,E$8)&lt;&gt;"",INDEX($A303:$IV303,1,E$8),"")</f>
        <v>#N/A</v>
      </c>
      <c r="G303" s="307" t="s">
        <v>1705</v>
      </c>
      <c r="H303" s="332" t="e">
        <f aca="false">IF($C303="","",$C303)</f>
        <v>#N/A</v>
      </c>
      <c r="I303" s="333" t="e">
        <f aca="false">NA()</f>
        <v>#N/A</v>
      </c>
      <c r="J303" s="326"/>
      <c r="K303" s="326"/>
      <c r="L303" s="326"/>
      <c r="M303" s="326"/>
      <c r="N303" s="326"/>
      <c r="O303" s="326"/>
      <c r="P303" s="326"/>
      <c r="Q303" s="326"/>
      <c r="R303" s="89"/>
      <c r="T303" s="190" t="s">
        <v>2341</v>
      </c>
      <c r="AA303" s="307" t="s">
        <v>1705</v>
      </c>
      <c r="AB303" s="47" t="e">
        <f aca="true">IF(LEFT($A303,3)="OB_",IF(AC303="#","#",IF(ISNUMBER(OFFSET(INDIRECT($A303,FALSE()),0,2)),MATCH(AC303,OFFSET(INDIRECT($A303,FALSE()),1,1,OFFSET(INDIRECT($A303,FALSE()),0,2),1),0),MATCH(AC303,INDIRECT(OFFSET(INDIRECT($A303,FALSE()),0,2),FALSE()),0))),AC303)</f>
        <v>#N/A</v>
      </c>
      <c r="AC303" s="330" t="e">
        <f aca="true">OFFSET(AC303,0,AC$14)</f>
        <v>#N/A</v>
      </c>
      <c r="AD303" s="330" t="e">
        <f aca="false">IF(INDEX(H303:Y303,1,AD$7)&lt;&gt;"",INDEX(H303:Y303,1,AD$7),"")</f>
        <v>#N/A</v>
      </c>
      <c r="AE303" s="330" t="str">
        <f aca="false">IF(AO303&lt;&gt;"",AO303,"#")</f>
        <v>#</v>
      </c>
      <c r="AN303" s="307" t="s">
        <v>1705</v>
      </c>
      <c r="AO303" s="326"/>
      <c r="AP303" s="89"/>
    </row>
    <row r="304" customFormat="false" ht="10.5" hidden="false" customHeight="false" outlineLevel="0" collapsed="false">
      <c r="A304" s="70" t="str">
        <f aca="false">lists!M130</f>
        <v>OB_costs_window_type_measure</v>
      </c>
      <c r="B304" s="47" t="e">
        <f aca="true">IF(OFFSET(INDIRECT($A304,FALSE()),0,0)="","",OFFSET(INDIRECT($A304,FALSE()),0,0))</f>
        <v>#N/A</v>
      </c>
      <c r="C304" s="47" t="e">
        <f aca="true">IF(LEFT($A304,3)="OB_",OFFSET(INDIRECT($A304,FALSE()),0,1),B304)</f>
        <v>#N/A</v>
      </c>
      <c r="D304" s="47" t="e">
        <f aca="true">IF(LEFT($A304,3)="OB_",IF(E304="#","#",IF(ISNUMBER(OFFSET(INDIRECT($A304,FALSE()),0,2)),MATCH(E304,OFFSET(INDIRECT($A304,FALSE()),1+OFFSET(INDIRECT($A304,FALSE()),0,3),1,OFFSET(INDIRECT($A304,FALSE()),0,2),1),0),MATCH(E304,INDIRECT(OFFSET(INDIRECT($A304,FALSE()),0,2),FALSE()),0))),E304)</f>
        <v>#N/A</v>
      </c>
      <c r="E304" s="47" t="e">
        <f aca="false">IF(INDEX($A304:$IV304,1,E$8)&lt;&gt;"",INDEX($A304:$IV304,1,E$8),"")</f>
        <v>#N/A</v>
      </c>
      <c r="G304" s="307" t="s">
        <v>1707</v>
      </c>
      <c r="H304" s="332" t="e">
        <f aca="false">IF($C304="","",$C304)</f>
        <v>#N/A</v>
      </c>
      <c r="I304" s="333" t="e">
        <f aca="false">NA()</f>
        <v>#N/A</v>
      </c>
      <c r="J304" s="326"/>
      <c r="K304" s="326"/>
      <c r="L304" s="326"/>
      <c r="M304" s="326"/>
      <c r="N304" s="326"/>
      <c r="O304" s="326"/>
      <c r="P304" s="326"/>
      <c r="Q304" s="326"/>
      <c r="R304" s="89"/>
      <c r="T304" s="190" t="s">
        <v>2341</v>
      </c>
      <c r="AA304" s="307" t="s">
        <v>1707</v>
      </c>
      <c r="AB304" s="47" t="e">
        <f aca="true">IF(LEFT($A304,3)="OB_",IF(AC304="#","#",IF(ISNUMBER(OFFSET(INDIRECT($A304,FALSE()),0,2)),MATCH(AC304,OFFSET(INDIRECT($A304,FALSE()),1,1,OFFSET(INDIRECT($A304,FALSE()),0,2),1),0),MATCH(AC304,INDIRECT(OFFSET(INDIRECT($A304,FALSE()),0,2),FALSE()),0))),AC304)</f>
        <v>#N/A</v>
      </c>
      <c r="AC304" s="330" t="e">
        <f aca="true">OFFSET(AC304,0,AC$14)</f>
        <v>#N/A</v>
      </c>
      <c r="AD304" s="330" t="e">
        <f aca="false">IF(INDEX(H304:Y304,1,AD$7)&lt;&gt;"",INDEX(H304:Y304,1,AD$7),"")</f>
        <v>#N/A</v>
      </c>
      <c r="AE304" s="330" t="str">
        <f aca="false">IF(AO304&lt;&gt;"",AO304,"#")</f>
        <v>#</v>
      </c>
      <c r="AN304" s="307" t="s">
        <v>1707</v>
      </c>
      <c r="AO304" s="326"/>
      <c r="AP304" s="89"/>
    </row>
    <row r="305" customFormat="false" ht="10.5" hidden="false" customHeight="false" outlineLevel="0" collapsed="false">
      <c r="A305" s="70" t="str">
        <f aca="false">lists!M131</f>
        <v>costs_window_2_panes_costs_absolute</v>
      </c>
      <c r="B305" s="47" t="str">
        <f aca="true">IF(OFFSET(INDIRECT($A305,FALSE()),0,0)="","",OFFSET(INDIRECT($A305,FALSE()),0,0))</f>
        <v/>
      </c>
      <c r="C305" s="47" t="str">
        <f aca="true">IF(LEFT($A305,3)="OB_",OFFSET(INDIRECT($A305,FALSE()),0,1),B305)</f>
        <v/>
      </c>
      <c r="D305" s="47" t="str">
        <f aca="true">IF(LEFT($A305,3)="OB_",IF(E305="#","#",IF(ISNUMBER(OFFSET(INDIRECT($A305,FALSE()),0,2)),MATCH(E305,OFFSET(INDIRECT($A305,FALSE()),1+OFFSET(INDIRECT($A305,FALSE()),0,3),1,OFFSET(INDIRECT($A305,FALSE()),0,2),1),0),MATCH(E305,INDIRECT(OFFSET(INDIRECT($A305,FALSE()),0,2),FALSE()),0))),E305)</f>
        <v/>
      </c>
      <c r="E305" s="47" t="str">
        <f aca="false">IF(INDEX($A305:$IV305,1,E$8)&lt;&gt;"",INDEX($A305:$IV305,1,E$8),"")</f>
        <v/>
      </c>
      <c r="G305" s="307" t="s">
        <v>1711</v>
      </c>
      <c r="H305" s="332" t="str">
        <f aca="false">IF($C305="","",$C305)</f>
        <v/>
      </c>
      <c r="I305" s="333"/>
      <c r="J305" s="326"/>
      <c r="K305" s="326"/>
      <c r="L305" s="326"/>
      <c r="M305" s="326"/>
      <c r="N305" s="326"/>
      <c r="O305" s="326"/>
      <c r="P305" s="326"/>
      <c r="Q305" s="326"/>
      <c r="R305" s="89"/>
      <c r="T305" s="190" t="s">
        <v>2341</v>
      </c>
      <c r="AA305" s="307" t="s">
        <v>1711</v>
      </c>
      <c r="AB305" s="47" t="str">
        <f aca="true">IF(LEFT($A305,3)="OB_",IF(AC305="#","#",IF(ISNUMBER(OFFSET(INDIRECT($A305,FALSE()),0,2)),MATCH(AC305,OFFSET(INDIRECT($A305,FALSE()),1,1,OFFSET(INDIRECT($A305,FALSE()),0,2),1),0),MATCH(AC305,INDIRECT(OFFSET(INDIRECT($A305,FALSE()),0,2),FALSE()),0))),AC305)</f>
        <v/>
      </c>
      <c r="AC305" s="330" t="str">
        <f aca="true">OFFSET(AC305,0,AC$14)</f>
        <v/>
      </c>
      <c r="AD305" s="330" t="str">
        <f aca="false">IF(INDEX(H305:Y305,1,AD$7)&lt;&gt;"",INDEX(H305:Y305,1,AD$7),"")</f>
        <v/>
      </c>
      <c r="AE305" s="330" t="str">
        <f aca="false">IF(AO305&lt;&gt;"",AO305,"#")</f>
        <v>#</v>
      </c>
      <c r="AN305" s="307" t="s">
        <v>1711</v>
      </c>
      <c r="AO305" s="326"/>
      <c r="AP305" s="89"/>
    </row>
    <row r="306" customFormat="false" ht="10.5" hidden="false" customHeight="false" outlineLevel="0" collapsed="false">
      <c r="A306" s="70" t="str">
        <f aca="false">lists!M132</f>
        <v>costs_window_2_panes_costs_per_sqm_living_area</v>
      </c>
      <c r="B306" s="47" t="str">
        <f aca="true">IF(OFFSET(INDIRECT($A306,FALSE()),0,0)="","",OFFSET(INDIRECT($A306,FALSE()),0,0))</f>
        <v/>
      </c>
      <c r="C306" s="47" t="str">
        <f aca="true">IF(LEFT($A306,3)="OB_",OFFSET(INDIRECT($A306,FALSE()),0,1),B306)</f>
        <v/>
      </c>
      <c r="D306" s="47" t="str">
        <f aca="true">IF(LEFT($A306,3)="OB_",IF(E306="#","#",IF(ISNUMBER(OFFSET(INDIRECT($A306,FALSE()),0,2)),MATCH(E306,OFFSET(INDIRECT($A306,FALSE()),1+OFFSET(INDIRECT($A306,FALSE()),0,3),1,OFFSET(INDIRECT($A306,FALSE()),0,2),1),0),MATCH(E306,INDIRECT(OFFSET(INDIRECT($A306,FALSE()),0,2),FALSE()),0))),E306)</f>
        <v/>
      </c>
      <c r="E306" s="47" t="str">
        <f aca="false">IF(INDEX($A306:$IV306,1,E$8)&lt;&gt;"",INDEX($A306:$IV306,1,E$8),"")</f>
        <v/>
      </c>
      <c r="G306" s="307" t="s">
        <v>1712</v>
      </c>
      <c r="H306" s="332" t="str">
        <f aca="false">IF($C306="","",$C306)</f>
        <v/>
      </c>
      <c r="I306" s="333"/>
      <c r="J306" s="326"/>
      <c r="K306" s="326"/>
      <c r="L306" s="326"/>
      <c r="M306" s="326"/>
      <c r="N306" s="326"/>
      <c r="O306" s="326"/>
      <c r="P306" s="326"/>
      <c r="Q306" s="326"/>
      <c r="R306" s="89"/>
      <c r="T306" s="190" t="s">
        <v>2341</v>
      </c>
      <c r="AA306" s="307" t="s">
        <v>1712</v>
      </c>
      <c r="AB306" s="47" t="str">
        <f aca="true">IF(LEFT($A306,3)="OB_",IF(AC306="#","#",IF(ISNUMBER(OFFSET(INDIRECT($A306,FALSE()),0,2)),MATCH(AC306,OFFSET(INDIRECT($A306,FALSE()),1,1,OFFSET(INDIRECT($A306,FALSE()),0,2),1),0),MATCH(AC306,INDIRECT(OFFSET(INDIRECT($A306,FALSE()),0,2),FALSE()),0))),AC306)</f>
        <v/>
      </c>
      <c r="AC306" s="330" t="str">
        <f aca="true">OFFSET(AC306,0,AC$14)</f>
        <v/>
      </c>
      <c r="AD306" s="330" t="str">
        <f aca="false">IF(INDEX(H306:Y306,1,AD$7)&lt;&gt;"",INDEX(H306:Y306,1,AD$7),"")</f>
        <v/>
      </c>
      <c r="AE306" s="330" t="str">
        <f aca="false">IF(AO306&lt;&gt;"",AO306,"#")</f>
        <v>#</v>
      </c>
      <c r="AN306" s="307" t="s">
        <v>1712</v>
      </c>
      <c r="AO306" s="326"/>
      <c r="AP306" s="89"/>
    </row>
    <row r="307" customFormat="false" ht="10.5" hidden="false" customHeight="false" outlineLevel="0" collapsed="false">
      <c r="A307" s="70" t="str">
        <f aca="false">lists!M133</f>
        <v>costs_window_2_panes_costs_per_apartment</v>
      </c>
      <c r="B307" s="47" t="str">
        <f aca="true">IF(OFFSET(INDIRECT($A307,FALSE()),0,0)="","",OFFSET(INDIRECT($A307,FALSE()),0,0))</f>
        <v/>
      </c>
      <c r="C307" s="47" t="str">
        <f aca="true">IF(LEFT($A307,3)="OB_",OFFSET(INDIRECT($A307,FALSE()),0,1),B307)</f>
        <v/>
      </c>
      <c r="D307" s="47" t="str">
        <f aca="true">IF(LEFT($A307,3)="OB_",IF(E307="#","#",IF(ISNUMBER(OFFSET(INDIRECT($A307,FALSE()),0,2)),MATCH(E307,OFFSET(INDIRECT($A307,FALSE()),1+OFFSET(INDIRECT($A307,FALSE()),0,3),1,OFFSET(INDIRECT($A307,FALSE()),0,2),1),0),MATCH(E307,INDIRECT(OFFSET(INDIRECT($A307,FALSE()),0,2),FALSE()),0))),E307)</f>
        <v/>
      </c>
      <c r="E307" s="47" t="str">
        <f aca="false">IF(INDEX($A307:$IV307,1,E$8)&lt;&gt;"",INDEX($A307:$IV307,1,E$8),"")</f>
        <v/>
      </c>
      <c r="G307" s="307" t="s">
        <v>1713</v>
      </c>
      <c r="H307" s="332" t="str">
        <f aca="false">IF($C307="","",$C307)</f>
        <v/>
      </c>
      <c r="I307" s="333"/>
      <c r="J307" s="326"/>
      <c r="K307" s="326"/>
      <c r="L307" s="326"/>
      <c r="M307" s="326"/>
      <c r="N307" s="326"/>
      <c r="O307" s="326"/>
      <c r="P307" s="326"/>
      <c r="Q307" s="326"/>
      <c r="R307" s="89"/>
      <c r="T307" s="190" t="s">
        <v>2341</v>
      </c>
      <c r="AA307" s="307" t="s">
        <v>1713</v>
      </c>
      <c r="AB307" s="47" t="str">
        <f aca="true">IF(LEFT($A307,3)="OB_",IF(AC307="#","#",IF(ISNUMBER(OFFSET(INDIRECT($A307,FALSE()),0,2)),MATCH(AC307,OFFSET(INDIRECT($A307,FALSE()),1,1,OFFSET(INDIRECT($A307,FALSE()),0,2),1),0),MATCH(AC307,INDIRECT(OFFSET(INDIRECT($A307,FALSE()),0,2),FALSE()),0))),AC307)</f>
        <v/>
      </c>
      <c r="AC307" s="330" t="str">
        <f aca="true">OFFSET(AC307,0,AC$14)</f>
        <v/>
      </c>
      <c r="AD307" s="330" t="str">
        <f aca="false">IF(INDEX(H307:Y307,1,AD$7)&lt;&gt;"",INDEX(H307:Y307,1,AD$7),"")</f>
        <v/>
      </c>
      <c r="AE307" s="330" t="str">
        <f aca="false">IF(AO307&lt;&gt;"",AO307,"#")</f>
        <v>#</v>
      </c>
      <c r="AN307" s="307" t="s">
        <v>1713</v>
      </c>
      <c r="AO307" s="326"/>
      <c r="AP307" s="89"/>
    </row>
    <row r="308" customFormat="false" ht="10.5" hidden="false" customHeight="false" outlineLevel="0" collapsed="false">
      <c r="A308" s="70" t="str">
        <f aca="false">lists!M134</f>
        <v>costs_window_2_panes_costs_per_sqm</v>
      </c>
      <c r="B308" s="47" t="str">
        <f aca="true">IF(OFFSET(INDIRECT($A308,FALSE()),0,0)="","",OFFSET(INDIRECT($A308,FALSE()),0,0))</f>
        <v/>
      </c>
      <c r="C308" s="47" t="str">
        <f aca="true">IF(LEFT($A308,3)="OB_",OFFSET(INDIRECT($A308,FALSE()),0,1),B308)</f>
        <v/>
      </c>
      <c r="D308" s="47" t="str">
        <f aca="true">IF(LEFT($A308,3)="OB_",IF(E308="#","#",IF(ISNUMBER(OFFSET(INDIRECT($A308,FALSE()),0,2)),MATCH(E308,OFFSET(INDIRECT($A308,FALSE()),1+OFFSET(INDIRECT($A308,FALSE()),0,3),1,OFFSET(INDIRECT($A308,FALSE()),0,2),1),0),MATCH(E308,INDIRECT(OFFSET(INDIRECT($A308,FALSE()),0,2),FALSE()),0))),E308)</f>
        <v/>
      </c>
      <c r="E308" s="47" t="str">
        <f aca="false">IF(INDEX($A308:$IV308,1,E$8)&lt;&gt;"",INDEX($A308:$IV308,1,E$8),"")</f>
        <v/>
      </c>
      <c r="G308" s="307" t="s">
        <v>1714</v>
      </c>
      <c r="H308" s="332" t="str">
        <f aca="false">IF($C308="","",$C308)</f>
        <v/>
      </c>
      <c r="I308" s="333"/>
      <c r="J308" s="326"/>
      <c r="K308" s="326"/>
      <c r="L308" s="326"/>
      <c r="M308" s="326"/>
      <c r="N308" s="326"/>
      <c r="O308" s="326"/>
      <c r="P308" s="326"/>
      <c r="Q308" s="326"/>
      <c r="R308" s="89"/>
      <c r="T308" s="190" t="s">
        <v>2341</v>
      </c>
      <c r="AA308" s="307" t="s">
        <v>1714</v>
      </c>
      <c r="AB308" s="47" t="str">
        <f aca="true">IF(LEFT($A308,3)="OB_",IF(AC308="#","#",IF(ISNUMBER(OFFSET(INDIRECT($A308,FALSE()),0,2)),MATCH(AC308,OFFSET(INDIRECT($A308,FALSE()),1,1,OFFSET(INDIRECT($A308,FALSE()),0,2),1),0),MATCH(AC308,INDIRECT(OFFSET(INDIRECT($A308,FALSE()),0,2),FALSE()),0))),AC308)</f>
        <v/>
      </c>
      <c r="AC308" s="330" t="str">
        <f aca="true">OFFSET(AC308,0,AC$14)</f>
        <v/>
      </c>
      <c r="AD308" s="330" t="str">
        <f aca="false">IF(INDEX(H308:Y308,1,AD$7)&lt;&gt;"",INDEX(H308:Y308,1,AD$7),"")</f>
        <v/>
      </c>
      <c r="AE308" s="330" t="str">
        <f aca="false">IF(AO308&lt;&gt;"",AO308,"#")</f>
        <v>#</v>
      </c>
      <c r="AN308" s="307" t="s">
        <v>1714</v>
      </c>
      <c r="AO308" s="326"/>
      <c r="AP308" s="89"/>
    </row>
    <row r="309" customFormat="false" ht="10.5" hidden="false" customHeight="false" outlineLevel="0" collapsed="false">
      <c r="A309" s="70" t="str">
        <f aca="false">lists!M135</f>
        <v>costs_window_2_panes_f_costs_anyway</v>
      </c>
      <c r="B309" s="47" t="str">
        <f aca="true">IF(OFFSET(INDIRECT($A309,FALSE()),0,0)="","",OFFSET(INDIRECT($A309,FALSE()),0,0))</f>
        <v/>
      </c>
      <c r="C309" s="47" t="str">
        <f aca="true">IF(LEFT($A309,3)="OB_",OFFSET(INDIRECT($A309,FALSE()),0,1),B309)</f>
        <v/>
      </c>
      <c r="D309" s="47" t="str">
        <f aca="true">IF(LEFT($A309,3)="OB_",IF(E309="#","#",IF(ISNUMBER(OFFSET(INDIRECT($A309,FALSE()),0,2)),MATCH(E309,OFFSET(INDIRECT($A309,FALSE()),1+OFFSET(INDIRECT($A309,FALSE()),0,3),1,OFFSET(INDIRECT($A309,FALSE()),0,2),1),0),MATCH(E309,INDIRECT(OFFSET(INDIRECT($A309,FALSE()),0,2),FALSE()),0))),E309)</f>
        <v/>
      </c>
      <c r="E309" s="47" t="str">
        <f aca="false">IF(INDEX($A309:$IV309,1,E$8)&lt;&gt;"",INDEX($A309:$IV309,1,E$8),"")</f>
        <v/>
      </c>
      <c r="G309" s="307" t="s">
        <v>1715</v>
      </c>
      <c r="H309" s="332" t="str">
        <f aca="false">IF($C309="","",$C309)</f>
        <v/>
      </c>
      <c r="I309" s="333"/>
      <c r="J309" s="326"/>
      <c r="K309" s="326"/>
      <c r="L309" s="326"/>
      <c r="M309" s="326"/>
      <c r="N309" s="326"/>
      <c r="O309" s="326"/>
      <c r="P309" s="326"/>
      <c r="Q309" s="326"/>
      <c r="R309" s="89"/>
      <c r="T309" s="190" t="s">
        <v>2341</v>
      </c>
      <c r="AA309" s="307" t="s">
        <v>1715</v>
      </c>
      <c r="AB309" s="47" t="str">
        <f aca="true">IF(LEFT($A309,3)="OB_",IF(AC309="#","#",IF(ISNUMBER(OFFSET(INDIRECT($A309,FALSE()),0,2)),MATCH(AC309,OFFSET(INDIRECT($A309,FALSE()),1,1,OFFSET(INDIRECT($A309,FALSE()),0,2),1),0),MATCH(AC309,INDIRECT(OFFSET(INDIRECT($A309,FALSE()),0,2),FALSE()),0))),AC309)</f>
        <v/>
      </c>
      <c r="AC309" s="330" t="str">
        <f aca="true">OFFSET(AC309,0,AC$14)</f>
        <v/>
      </c>
      <c r="AD309" s="330" t="str">
        <f aca="false">IF(INDEX(H309:Y309,1,AD$7)&lt;&gt;"",INDEX(H309:Y309,1,AD$7),"")</f>
        <v/>
      </c>
      <c r="AE309" s="330" t="str">
        <f aca="false">IF(AO309&lt;&gt;"",AO309,"#")</f>
        <v>#</v>
      </c>
      <c r="AN309" s="307" t="s">
        <v>1715</v>
      </c>
      <c r="AO309" s="326"/>
      <c r="AP309" s="89"/>
    </row>
    <row r="310" customFormat="false" ht="10.5" hidden="false" customHeight="false" outlineLevel="0" collapsed="false">
      <c r="A310" s="70" t="str">
        <f aca="false">lists!M136</f>
        <v>costs_window_2_panes_costs_anyway_per_sqm</v>
      </c>
      <c r="B310" s="47" t="str">
        <f aca="true">IF(OFFSET(INDIRECT($A310,FALSE()),0,0)="","",OFFSET(INDIRECT($A310,FALSE()),0,0))</f>
        <v/>
      </c>
      <c r="C310" s="47" t="str">
        <f aca="true">IF(LEFT($A310,3)="OB_",OFFSET(INDIRECT($A310,FALSE()),0,1),B310)</f>
        <v/>
      </c>
      <c r="D310" s="47" t="str">
        <f aca="true">IF(LEFT($A310,3)="OB_",IF(E310="#","#",IF(ISNUMBER(OFFSET(INDIRECT($A310,FALSE()),0,2)),MATCH(E310,OFFSET(INDIRECT($A310,FALSE()),1+OFFSET(INDIRECT($A310,FALSE()),0,3),1,OFFSET(INDIRECT($A310,FALSE()),0,2),1),0),MATCH(E310,INDIRECT(OFFSET(INDIRECT($A310,FALSE()),0,2),FALSE()),0))),E310)</f>
        <v/>
      </c>
      <c r="E310" s="47" t="str">
        <f aca="false">IF(INDEX($A310:$IV310,1,E$8)&lt;&gt;"",INDEX($A310:$IV310,1,E$8),"")</f>
        <v/>
      </c>
      <c r="G310" s="307" t="s">
        <v>1716</v>
      </c>
      <c r="H310" s="332" t="str">
        <f aca="false">IF($C310="","",$C310)</f>
        <v/>
      </c>
      <c r="I310" s="333"/>
      <c r="J310" s="326"/>
      <c r="K310" s="326"/>
      <c r="L310" s="326"/>
      <c r="M310" s="326"/>
      <c r="N310" s="326"/>
      <c r="O310" s="326"/>
      <c r="P310" s="326"/>
      <c r="Q310" s="326"/>
      <c r="R310" s="89"/>
      <c r="T310" s="190" t="s">
        <v>2341</v>
      </c>
      <c r="AA310" s="307" t="s">
        <v>1716</v>
      </c>
      <c r="AB310" s="47" t="str">
        <f aca="true">IF(LEFT($A310,3)="OB_",IF(AC310="#","#",IF(ISNUMBER(OFFSET(INDIRECT($A310,FALSE()),0,2)),MATCH(AC310,OFFSET(INDIRECT($A310,FALSE()),1,1,OFFSET(INDIRECT($A310,FALSE()),0,2),1),0),MATCH(AC310,INDIRECT(OFFSET(INDIRECT($A310,FALSE()),0,2),FALSE()),0))),AC310)</f>
        <v/>
      </c>
      <c r="AC310" s="330" t="str">
        <f aca="true">OFFSET(AC310,0,AC$14)</f>
        <v/>
      </c>
      <c r="AD310" s="330" t="str">
        <f aca="false">IF(INDEX(H310:Y310,1,AD$7)&lt;&gt;"",INDEX(H310:Y310,1,AD$7),"")</f>
        <v/>
      </c>
      <c r="AE310" s="330" t="str">
        <f aca="false">IF(AO310&lt;&gt;"",AO310,"#")</f>
        <v>#</v>
      </c>
      <c r="AN310" s="307" t="s">
        <v>1716</v>
      </c>
      <c r="AO310" s="326"/>
      <c r="AP310" s="89"/>
    </row>
    <row r="311" customFormat="false" ht="10.5" hidden="false" customHeight="false" outlineLevel="0" collapsed="false">
      <c r="A311" s="70" t="str">
        <f aca="false">lists!M137</f>
        <v>costs_window_2_panes_relative_annual_costs_maintanance</v>
      </c>
      <c r="B311" s="47" t="str">
        <f aca="true">IF(OFFSET(INDIRECT($A311,FALSE()),0,0)="","",OFFSET(INDIRECT($A311,FALSE()),0,0))</f>
        <v/>
      </c>
      <c r="C311" s="47" t="str">
        <f aca="true">IF(LEFT($A311,3)="OB_",OFFSET(INDIRECT($A311,FALSE()),0,1),B311)</f>
        <v/>
      </c>
      <c r="D311" s="47" t="str">
        <f aca="true">IF(LEFT($A311,3)="OB_",IF(E311="#","#",IF(ISNUMBER(OFFSET(INDIRECT($A311,FALSE()),0,2)),MATCH(E311,OFFSET(INDIRECT($A311,FALSE()),1+OFFSET(INDIRECT($A311,FALSE()),0,3),1,OFFSET(INDIRECT($A311,FALSE()),0,2),1),0),MATCH(E311,INDIRECT(OFFSET(INDIRECT($A311,FALSE()),0,2),FALSE()),0))),E311)</f>
        <v/>
      </c>
      <c r="E311" s="47" t="str">
        <f aca="false">IF(INDEX($A311:$IV311,1,E$8)&lt;&gt;"",INDEX($A311:$IV311,1,E$8),"")</f>
        <v/>
      </c>
      <c r="G311" s="307" t="s">
        <v>1717</v>
      </c>
      <c r="H311" s="332" t="str">
        <f aca="false">IF($C311="","",$C311)</f>
        <v/>
      </c>
      <c r="I311" s="333"/>
      <c r="J311" s="326"/>
      <c r="K311" s="326"/>
      <c r="L311" s="326"/>
      <c r="M311" s="326"/>
      <c r="N311" s="326"/>
      <c r="O311" s="326"/>
      <c r="P311" s="326"/>
      <c r="Q311" s="326"/>
      <c r="R311" s="89"/>
      <c r="T311" s="190" t="s">
        <v>2341</v>
      </c>
      <c r="AA311" s="307" t="s">
        <v>1717</v>
      </c>
      <c r="AB311" s="47" t="str">
        <f aca="true">IF(LEFT($A311,3)="OB_",IF(AC311="#","#",IF(ISNUMBER(OFFSET(INDIRECT($A311,FALSE()),0,2)),MATCH(AC311,OFFSET(INDIRECT($A311,FALSE()),1,1,OFFSET(INDIRECT($A311,FALSE()),0,2),1),0),MATCH(AC311,INDIRECT(OFFSET(INDIRECT($A311,FALSE()),0,2),FALSE()),0))),AC311)</f>
        <v/>
      </c>
      <c r="AC311" s="330" t="str">
        <f aca="true">OFFSET(AC311,0,AC$14)</f>
        <v/>
      </c>
      <c r="AD311" s="330" t="str">
        <f aca="false">IF(INDEX(H311:Y311,1,AD$7)&lt;&gt;"",INDEX(H311:Y311,1,AD$7),"")</f>
        <v/>
      </c>
      <c r="AE311" s="330" t="str">
        <f aca="false">IF(AO311&lt;&gt;"",AO311,"#")</f>
        <v>#</v>
      </c>
      <c r="AN311" s="307" t="s">
        <v>1717</v>
      </c>
      <c r="AO311" s="326"/>
      <c r="AP311" s="89"/>
    </row>
    <row r="312" customFormat="false" ht="10.5" hidden="false" customHeight="false" outlineLevel="0" collapsed="false">
      <c r="A312" s="70" t="str">
        <f aca="false">lists!M138</f>
        <v>costs_window_3_panes_costs_absolute</v>
      </c>
      <c r="B312" s="47" t="str">
        <f aca="true">IF(OFFSET(INDIRECT($A312,FALSE()),0,0)="","",OFFSET(INDIRECT($A312,FALSE()),0,0))</f>
        <v/>
      </c>
      <c r="C312" s="47" t="str">
        <f aca="true">IF(LEFT($A312,3)="OB_",OFFSET(INDIRECT($A312,FALSE()),0,1),B312)</f>
        <v/>
      </c>
      <c r="D312" s="47" t="str">
        <f aca="true">IF(LEFT($A312,3)="OB_",IF(E312="#","#",IF(ISNUMBER(OFFSET(INDIRECT($A312,FALSE()),0,2)),MATCH(E312,OFFSET(INDIRECT($A312,FALSE()),1+OFFSET(INDIRECT($A312,FALSE()),0,3),1,OFFSET(INDIRECT($A312,FALSE()),0,2),1),0),MATCH(E312,INDIRECT(OFFSET(INDIRECT($A312,FALSE()),0,2),FALSE()),0))),E312)</f>
        <v/>
      </c>
      <c r="E312" s="47" t="str">
        <f aca="false">IF(INDEX($A312:$IV312,1,E$8)&lt;&gt;"",INDEX($A312:$IV312,1,E$8),"")</f>
        <v/>
      </c>
      <c r="G312" s="307" t="s">
        <v>1718</v>
      </c>
      <c r="H312" s="332" t="str">
        <f aca="false">IF($C312="","",$C312)</f>
        <v/>
      </c>
      <c r="I312" s="333"/>
      <c r="J312" s="326"/>
      <c r="K312" s="326"/>
      <c r="L312" s="326"/>
      <c r="M312" s="326"/>
      <c r="N312" s="326"/>
      <c r="O312" s="326"/>
      <c r="P312" s="326"/>
      <c r="Q312" s="326"/>
      <c r="R312" s="89"/>
      <c r="T312" s="190" t="s">
        <v>2341</v>
      </c>
      <c r="AA312" s="307" t="s">
        <v>1718</v>
      </c>
      <c r="AB312" s="47" t="str">
        <f aca="true">IF(LEFT($A312,3)="OB_",IF(AC312="#","#",IF(ISNUMBER(OFFSET(INDIRECT($A312,FALSE()),0,2)),MATCH(AC312,OFFSET(INDIRECT($A312,FALSE()),1,1,OFFSET(INDIRECT($A312,FALSE()),0,2),1),0),MATCH(AC312,INDIRECT(OFFSET(INDIRECT($A312,FALSE()),0,2),FALSE()),0))),AC312)</f>
        <v/>
      </c>
      <c r="AC312" s="330" t="str">
        <f aca="true">OFFSET(AC312,0,AC$14)</f>
        <v/>
      </c>
      <c r="AD312" s="330" t="str">
        <f aca="false">IF(INDEX(H312:Y312,1,AD$7)&lt;&gt;"",INDEX(H312:Y312,1,AD$7),"")</f>
        <v/>
      </c>
      <c r="AE312" s="330" t="str">
        <f aca="false">IF(AO312&lt;&gt;"",AO312,"#")</f>
        <v>#</v>
      </c>
      <c r="AN312" s="307" t="s">
        <v>1718</v>
      </c>
      <c r="AO312" s="326"/>
      <c r="AP312" s="89"/>
    </row>
    <row r="313" customFormat="false" ht="10.5" hidden="false" customHeight="false" outlineLevel="0" collapsed="false">
      <c r="A313" s="70" t="str">
        <f aca="false">lists!M139</f>
        <v>costs_window_3_panes_costs_per_sqm_living_area</v>
      </c>
      <c r="B313" s="47" t="str">
        <f aca="true">IF(OFFSET(INDIRECT($A313,FALSE()),0,0)="","",OFFSET(INDIRECT($A313,FALSE()),0,0))</f>
        <v/>
      </c>
      <c r="C313" s="47" t="str">
        <f aca="true">IF(LEFT($A313,3)="OB_",OFFSET(INDIRECT($A313,FALSE()),0,1),B313)</f>
        <v/>
      </c>
      <c r="D313" s="47" t="str">
        <f aca="true">IF(LEFT($A313,3)="OB_",IF(E313="#","#",IF(ISNUMBER(OFFSET(INDIRECT($A313,FALSE()),0,2)),MATCH(E313,OFFSET(INDIRECT($A313,FALSE()),1+OFFSET(INDIRECT($A313,FALSE()),0,3),1,OFFSET(INDIRECT($A313,FALSE()),0,2),1),0),MATCH(E313,INDIRECT(OFFSET(INDIRECT($A313,FALSE()),0,2),FALSE()),0))),E313)</f>
        <v/>
      </c>
      <c r="E313" s="47" t="str">
        <f aca="false">IF(INDEX($A313:$IV313,1,E$8)&lt;&gt;"",INDEX($A313:$IV313,1,E$8),"")</f>
        <v/>
      </c>
      <c r="G313" s="307" t="s">
        <v>1719</v>
      </c>
      <c r="H313" s="332" t="str">
        <f aca="false">IF($C313="","",$C313)</f>
        <v/>
      </c>
      <c r="I313" s="333"/>
      <c r="J313" s="326"/>
      <c r="K313" s="326"/>
      <c r="L313" s="326"/>
      <c r="M313" s="326"/>
      <c r="N313" s="326"/>
      <c r="O313" s="326"/>
      <c r="P313" s="326"/>
      <c r="Q313" s="326"/>
      <c r="R313" s="89"/>
      <c r="T313" s="190" t="s">
        <v>2341</v>
      </c>
      <c r="AA313" s="307" t="s">
        <v>1719</v>
      </c>
      <c r="AB313" s="47" t="str">
        <f aca="true">IF(LEFT($A313,3)="OB_",IF(AC313="#","#",IF(ISNUMBER(OFFSET(INDIRECT($A313,FALSE()),0,2)),MATCH(AC313,OFFSET(INDIRECT($A313,FALSE()),1,1,OFFSET(INDIRECT($A313,FALSE()),0,2),1),0),MATCH(AC313,INDIRECT(OFFSET(INDIRECT($A313,FALSE()),0,2),FALSE()),0))),AC313)</f>
        <v/>
      </c>
      <c r="AC313" s="330" t="str">
        <f aca="true">OFFSET(AC313,0,AC$14)</f>
        <v/>
      </c>
      <c r="AD313" s="330" t="str">
        <f aca="false">IF(INDEX(H313:Y313,1,AD$7)&lt;&gt;"",INDEX(H313:Y313,1,AD$7),"")</f>
        <v/>
      </c>
      <c r="AE313" s="330" t="str">
        <f aca="false">IF(AO313&lt;&gt;"",AO313,"#")</f>
        <v>#</v>
      </c>
      <c r="AN313" s="307" t="s">
        <v>1719</v>
      </c>
      <c r="AO313" s="326"/>
      <c r="AP313" s="89"/>
    </row>
    <row r="314" customFormat="false" ht="10.5" hidden="false" customHeight="false" outlineLevel="0" collapsed="false">
      <c r="A314" s="70" t="str">
        <f aca="false">lists!M140</f>
        <v>costs_window_3_panes_costs_per_apartment</v>
      </c>
      <c r="B314" s="47" t="str">
        <f aca="true">IF(OFFSET(INDIRECT($A314,FALSE()),0,0)="","",OFFSET(INDIRECT($A314,FALSE()),0,0))</f>
        <v/>
      </c>
      <c r="C314" s="47" t="str">
        <f aca="true">IF(LEFT($A314,3)="OB_",OFFSET(INDIRECT($A314,FALSE()),0,1),B314)</f>
        <v/>
      </c>
      <c r="D314" s="47" t="str">
        <f aca="true">IF(LEFT($A314,3)="OB_",IF(E314="#","#",IF(ISNUMBER(OFFSET(INDIRECT($A314,FALSE()),0,2)),MATCH(E314,OFFSET(INDIRECT($A314,FALSE()),1+OFFSET(INDIRECT($A314,FALSE()),0,3),1,OFFSET(INDIRECT($A314,FALSE()),0,2),1),0),MATCH(E314,INDIRECT(OFFSET(INDIRECT($A314,FALSE()),0,2),FALSE()),0))),E314)</f>
        <v/>
      </c>
      <c r="E314" s="47" t="str">
        <f aca="false">IF(INDEX($A314:$IV314,1,E$8)&lt;&gt;"",INDEX($A314:$IV314,1,E$8),"")</f>
        <v/>
      </c>
      <c r="G314" s="307" t="s">
        <v>1720</v>
      </c>
      <c r="H314" s="332" t="str">
        <f aca="false">IF($C314="","",$C314)</f>
        <v/>
      </c>
      <c r="I314" s="333"/>
      <c r="J314" s="326"/>
      <c r="K314" s="326"/>
      <c r="L314" s="326"/>
      <c r="M314" s="326"/>
      <c r="N314" s="326"/>
      <c r="O314" s="326"/>
      <c r="P314" s="326"/>
      <c r="Q314" s="326"/>
      <c r="R314" s="89"/>
      <c r="T314" s="190" t="s">
        <v>2341</v>
      </c>
      <c r="AA314" s="307" t="s">
        <v>1720</v>
      </c>
      <c r="AB314" s="47" t="str">
        <f aca="true">IF(LEFT($A314,3)="OB_",IF(AC314="#","#",IF(ISNUMBER(OFFSET(INDIRECT($A314,FALSE()),0,2)),MATCH(AC314,OFFSET(INDIRECT($A314,FALSE()),1,1,OFFSET(INDIRECT($A314,FALSE()),0,2),1),0),MATCH(AC314,INDIRECT(OFFSET(INDIRECT($A314,FALSE()),0,2),FALSE()),0))),AC314)</f>
        <v/>
      </c>
      <c r="AC314" s="330" t="str">
        <f aca="true">OFFSET(AC314,0,AC$14)</f>
        <v/>
      </c>
      <c r="AD314" s="330" t="str">
        <f aca="false">IF(INDEX(H314:Y314,1,AD$7)&lt;&gt;"",INDEX(H314:Y314,1,AD$7),"")</f>
        <v/>
      </c>
      <c r="AE314" s="330" t="str">
        <f aca="false">IF(AO314&lt;&gt;"",AO314,"#")</f>
        <v>#</v>
      </c>
      <c r="AN314" s="307" t="s">
        <v>1720</v>
      </c>
      <c r="AO314" s="326"/>
      <c r="AP314" s="89"/>
    </row>
    <row r="315" customFormat="false" ht="10.5" hidden="false" customHeight="false" outlineLevel="0" collapsed="false">
      <c r="A315" s="70" t="str">
        <f aca="false">lists!M141</f>
        <v>costs_window_3_panes_costs_per_sqm</v>
      </c>
      <c r="B315" s="47" t="str">
        <f aca="true">IF(OFFSET(INDIRECT($A315,FALSE()),0,0)="","",OFFSET(INDIRECT($A315,FALSE()),0,0))</f>
        <v/>
      </c>
      <c r="C315" s="47" t="str">
        <f aca="true">IF(LEFT($A315,3)="OB_",OFFSET(INDIRECT($A315,FALSE()),0,1),B315)</f>
        <v/>
      </c>
      <c r="D315" s="47" t="str">
        <f aca="true">IF(LEFT($A315,3)="OB_",IF(E315="#","#",IF(ISNUMBER(OFFSET(INDIRECT($A315,FALSE()),0,2)),MATCH(E315,OFFSET(INDIRECT($A315,FALSE()),1+OFFSET(INDIRECT($A315,FALSE()),0,3),1,OFFSET(INDIRECT($A315,FALSE()),0,2),1),0),MATCH(E315,INDIRECT(OFFSET(INDIRECT($A315,FALSE()),0,2),FALSE()),0))),E315)</f>
        <v/>
      </c>
      <c r="E315" s="47" t="str">
        <f aca="false">IF(INDEX($A315:$IV315,1,E$8)&lt;&gt;"",INDEX($A315:$IV315,1,E$8),"")</f>
        <v/>
      </c>
      <c r="G315" s="307" t="s">
        <v>1721</v>
      </c>
      <c r="H315" s="332" t="str">
        <f aca="false">IF($C315="","",$C315)</f>
        <v/>
      </c>
      <c r="I315" s="333"/>
      <c r="J315" s="326"/>
      <c r="K315" s="326"/>
      <c r="L315" s="326"/>
      <c r="M315" s="326"/>
      <c r="N315" s="326"/>
      <c r="O315" s="326"/>
      <c r="P315" s="326"/>
      <c r="Q315" s="326"/>
      <c r="R315" s="89"/>
      <c r="T315" s="190" t="s">
        <v>2341</v>
      </c>
      <c r="AA315" s="307" t="s">
        <v>1721</v>
      </c>
      <c r="AB315" s="47" t="str">
        <f aca="true">IF(LEFT($A315,3)="OB_",IF(AC315="#","#",IF(ISNUMBER(OFFSET(INDIRECT($A315,FALSE()),0,2)),MATCH(AC315,OFFSET(INDIRECT($A315,FALSE()),1,1,OFFSET(INDIRECT($A315,FALSE()),0,2),1),0),MATCH(AC315,INDIRECT(OFFSET(INDIRECT($A315,FALSE()),0,2),FALSE()),0))),AC315)</f>
        <v/>
      </c>
      <c r="AC315" s="330" t="str">
        <f aca="true">OFFSET(AC315,0,AC$14)</f>
        <v/>
      </c>
      <c r="AD315" s="330" t="str">
        <f aca="false">IF(INDEX(H315:Y315,1,AD$7)&lt;&gt;"",INDEX(H315:Y315,1,AD$7),"")</f>
        <v/>
      </c>
      <c r="AE315" s="330" t="str">
        <f aca="false">IF(AO315&lt;&gt;"",AO315,"#")</f>
        <v>#</v>
      </c>
      <c r="AN315" s="307" t="s">
        <v>1721</v>
      </c>
      <c r="AO315" s="326"/>
      <c r="AP315" s="89"/>
    </row>
    <row r="316" customFormat="false" ht="10.5" hidden="false" customHeight="false" outlineLevel="0" collapsed="false">
      <c r="A316" s="70" t="str">
        <f aca="false">lists!M142</f>
        <v>costs_window_3_panes_f_costs_anyway</v>
      </c>
      <c r="B316" s="47" t="str">
        <f aca="true">IF(OFFSET(INDIRECT($A316,FALSE()),0,0)="","",OFFSET(INDIRECT($A316,FALSE()),0,0))</f>
        <v/>
      </c>
      <c r="C316" s="47" t="str">
        <f aca="true">IF(LEFT($A316,3)="OB_",OFFSET(INDIRECT($A316,FALSE()),0,1),B316)</f>
        <v/>
      </c>
      <c r="D316" s="47" t="str">
        <f aca="true">IF(LEFT($A316,3)="OB_",IF(E316="#","#",IF(ISNUMBER(OFFSET(INDIRECT($A316,FALSE()),0,2)),MATCH(E316,OFFSET(INDIRECT($A316,FALSE()),1+OFFSET(INDIRECT($A316,FALSE()),0,3),1,OFFSET(INDIRECT($A316,FALSE()),0,2),1),0),MATCH(E316,INDIRECT(OFFSET(INDIRECT($A316,FALSE()),0,2),FALSE()),0))),E316)</f>
        <v/>
      </c>
      <c r="E316" s="47" t="str">
        <f aca="false">IF(INDEX($A316:$IV316,1,E$8)&lt;&gt;"",INDEX($A316:$IV316,1,E$8),"")</f>
        <v/>
      </c>
      <c r="G316" s="307" t="s">
        <v>1722</v>
      </c>
      <c r="H316" s="332" t="str">
        <f aca="false">IF($C316="","",$C316)</f>
        <v/>
      </c>
      <c r="I316" s="333"/>
      <c r="J316" s="326"/>
      <c r="K316" s="326"/>
      <c r="L316" s="326"/>
      <c r="M316" s="326"/>
      <c r="N316" s="326"/>
      <c r="O316" s="326"/>
      <c r="P316" s="326"/>
      <c r="Q316" s="326"/>
      <c r="R316" s="89"/>
      <c r="T316" s="190" t="s">
        <v>2341</v>
      </c>
      <c r="AA316" s="307" t="s">
        <v>1722</v>
      </c>
      <c r="AB316" s="47" t="str">
        <f aca="true">IF(LEFT($A316,3)="OB_",IF(AC316="#","#",IF(ISNUMBER(OFFSET(INDIRECT($A316,FALSE()),0,2)),MATCH(AC316,OFFSET(INDIRECT($A316,FALSE()),1,1,OFFSET(INDIRECT($A316,FALSE()),0,2),1),0),MATCH(AC316,INDIRECT(OFFSET(INDIRECT($A316,FALSE()),0,2),FALSE()),0))),AC316)</f>
        <v/>
      </c>
      <c r="AC316" s="330" t="str">
        <f aca="true">OFFSET(AC316,0,AC$14)</f>
        <v/>
      </c>
      <c r="AD316" s="330" t="str">
        <f aca="false">IF(INDEX(H316:Y316,1,AD$7)&lt;&gt;"",INDEX(H316:Y316,1,AD$7),"")</f>
        <v/>
      </c>
      <c r="AE316" s="330" t="str">
        <f aca="false">IF(AO316&lt;&gt;"",AO316,"#")</f>
        <v>#</v>
      </c>
      <c r="AN316" s="307" t="s">
        <v>1722</v>
      </c>
      <c r="AO316" s="326"/>
      <c r="AP316" s="89"/>
    </row>
    <row r="317" customFormat="false" ht="10.5" hidden="false" customHeight="false" outlineLevel="0" collapsed="false">
      <c r="A317" s="70" t="str">
        <f aca="false">lists!M143</f>
        <v>costs_window_3_panes_costs_anyway_per_sqm</v>
      </c>
      <c r="B317" s="47" t="str">
        <f aca="true">IF(OFFSET(INDIRECT($A317,FALSE()),0,0)="","",OFFSET(INDIRECT($A317,FALSE()),0,0))</f>
        <v/>
      </c>
      <c r="C317" s="47" t="str">
        <f aca="true">IF(LEFT($A317,3)="OB_",OFFSET(INDIRECT($A317,FALSE()),0,1),B317)</f>
        <v/>
      </c>
      <c r="D317" s="47" t="str">
        <f aca="true">IF(LEFT($A317,3)="OB_",IF(E317="#","#",IF(ISNUMBER(OFFSET(INDIRECT($A317,FALSE()),0,2)),MATCH(E317,OFFSET(INDIRECT($A317,FALSE()),1+OFFSET(INDIRECT($A317,FALSE()),0,3),1,OFFSET(INDIRECT($A317,FALSE()),0,2),1),0),MATCH(E317,INDIRECT(OFFSET(INDIRECT($A317,FALSE()),0,2),FALSE()),0))),E317)</f>
        <v/>
      </c>
      <c r="E317" s="47" t="str">
        <f aca="false">IF(INDEX($A317:$IV317,1,E$8)&lt;&gt;"",INDEX($A317:$IV317,1,E$8),"")</f>
        <v/>
      </c>
      <c r="G317" s="307" t="s">
        <v>1723</v>
      </c>
      <c r="H317" s="332" t="str">
        <f aca="false">IF($C317="","",$C317)</f>
        <v/>
      </c>
      <c r="I317" s="333"/>
      <c r="J317" s="326"/>
      <c r="K317" s="326"/>
      <c r="L317" s="326"/>
      <c r="M317" s="326"/>
      <c r="N317" s="326"/>
      <c r="O317" s="326"/>
      <c r="P317" s="326"/>
      <c r="Q317" s="326"/>
      <c r="R317" s="89"/>
      <c r="T317" s="190" t="s">
        <v>2341</v>
      </c>
      <c r="AA317" s="307" t="s">
        <v>1723</v>
      </c>
      <c r="AB317" s="47" t="str">
        <f aca="true">IF(LEFT($A317,3)="OB_",IF(AC317="#","#",IF(ISNUMBER(OFFSET(INDIRECT($A317,FALSE()),0,2)),MATCH(AC317,OFFSET(INDIRECT($A317,FALSE()),1,1,OFFSET(INDIRECT($A317,FALSE()),0,2),1),0),MATCH(AC317,INDIRECT(OFFSET(INDIRECT($A317,FALSE()),0,2),FALSE()),0))),AC317)</f>
        <v/>
      </c>
      <c r="AC317" s="330" t="str">
        <f aca="true">OFFSET(AC317,0,AC$14)</f>
        <v/>
      </c>
      <c r="AD317" s="330" t="str">
        <f aca="false">IF(INDEX(H317:Y317,1,AD$7)&lt;&gt;"",INDEX(H317:Y317,1,AD$7),"")</f>
        <v/>
      </c>
      <c r="AE317" s="330" t="str">
        <f aca="false">IF(AO317&lt;&gt;"",AO317,"#")</f>
        <v>#</v>
      </c>
      <c r="AN317" s="307" t="s">
        <v>1723</v>
      </c>
      <c r="AO317" s="326"/>
      <c r="AP317" s="89"/>
    </row>
    <row r="318" customFormat="false" ht="10.5" hidden="false" customHeight="false" outlineLevel="0" collapsed="false">
      <c r="A318" s="70" t="str">
        <f aca="false">lists!M144</f>
        <v>costs_window_3_panes_relative_annual_costs_maintanance</v>
      </c>
      <c r="B318" s="47" t="str">
        <f aca="true">IF(OFFSET(INDIRECT($A318,FALSE()),0,0)="","",OFFSET(INDIRECT($A318,FALSE()),0,0))</f>
        <v/>
      </c>
      <c r="C318" s="47" t="str">
        <f aca="true">IF(LEFT($A318,3)="OB_",OFFSET(INDIRECT($A318,FALSE()),0,1),B318)</f>
        <v/>
      </c>
      <c r="D318" s="47" t="str">
        <f aca="true">IF(LEFT($A318,3)="OB_",IF(E318="#","#",IF(ISNUMBER(OFFSET(INDIRECT($A318,FALSE()),0,2)),MATCH(E318,OFFSET(INDIRECT($A318,FALSE()),1+OFFSET(INDIRECT($A318,FALSE()),0,3),1,OFFSET(INDIRECT($A318,FALSE()),0,2),1),0),MATCH(E318,INDIRECT(OFFSET(INDIRECT($A318,FALSE()),0,2),FALSE()),0))),E318)</f>
        <v/>
      </c>
      <c r="E318" s="47" t="str">
        <f aca="false">IF(INDEX($A318:$IV318,1,E$8)&lt;&gt;"",INDEX($A318:$IV318,1,E$8),"")</f>
        <v/>
      </c>
      <c r="G318" s="307" t="s">
        <v>1724</v>
      </c>
      <c r="H318" s="332" t="str">
        <f aca="false">IF($C318="","",$C318)</f>
        <v/>
      </c>
      <c r="I318" s="333"/>
      <c r="J318" s="326"/>
      <c r="K318" s="326"/>
      <c r="L318" s="326"/>
      <c r="M318" s="326"/>
      <c r="N318" s="326"/>
      <c r="O318" s="326"/>
      <c r="P318" s="326"/>
      <c r="Q318" s="326"/>
      <c r="R318" s="89"/>
      <c r="T318" s="190" t="s">
        <v>2341</v>
      </c>
      <c r="AA318" s="307" t="s">
        <v>1724</v>
      </c>
      <c r="AB318" s="47" t="str">
        <f aca="true">IF(LEFT($A318,3)="OB_",IF(AC318="#","#",IF(ISNUMBER(OFFSET(INDIRECT($A318,FALSE()),0,2)),MATCH(AC318,OFFSET(INDIRECT($A318,FALSE()),1,1,OFFSET(INDIRECT($A318,FALSE()),0,2),1),0),MATCH(AC318,INDIRECT(OFFSET(INDIRECT($A318,FALSE()),0,2),FALSE()),0))),AC318)</f>
        <v/>
      </c>
      <c r="AC318" s="330" t="str">
        <f aca="true">OFFSET(AC318,0,AC$14)</f>
        <v/>
      </c>
      <c r="AD318" s="330" t="str">
        <f aca="false">IF(INDEX(H318:Y318,1,AD$7)&lt;&gt;"",INDEX(H318:Y318,1,AD$7),"")</f>
        <v/>
      </c>
      <c r="AE318" s="330" t="str">
        <f aca="false">IF(AO318&lt;&gt;"",AO318,"#")</f>
        <v>#</v>
      </c>
      <c r="AN318" s="307" t="s">
        <v>1724</v>
      </c>
      <c r="AO318" s="326"/>
      <c r="AP318" s="89"/>
    </row>
    <row r="319" customFormat="false" ht="10.5" hidden="false" customHeight="false" outlineLevel="0" collapsed="false">
      <c r="A319" s="70" t="str">
        <f aca="false">lists!M145</f>
        <v>costs_system_ID</v>
      </c>
      <c r="B319" s="47" t="str">
        <f aca="true">IF(OFFSET(INDIRECT($A319,FALSE()),0,0)="","",OFFSET(INDIRECT($A319,FALSE()),0,0))</f>
        <v/>
      </c>
      <c r="C319" s="47" t="str">
        <f aca="true">IF(LEFT($A319,3)="OB_",OFFSET(INDIRECT($A319,FALSE()),0,1),B319)</f>
        <v/>
      </c>
      <c r="D319" s="47" t="str">
        <f aca="true">IF(LEFT($A319,3)="OB_",IF(E319="#","#",IF(ISNUMBER(OFFSET(INDIRECT($A319,FALSE()),0,2)),MATCH(E319,OFFSET(INDIRECT($A319,FALSE()),1+OFFSET(INDIRECT($A319,FALSE()),0,3),1,OFFSET(INDIRECT($A319,FALSE()),0,2),1),0),MATCH(E319,INDIRECT(OFFSET(INDIRECT($A319,FALSE()),0,2),FALSE()),0))),E319)</f>
        <v/>
      </c>
      <c r="E319" s="47" t="str">
        <f aca="false">IF(INDEX($A319:$IV319,1,E$8)&lt;&gt;"",INDEX($A319:$IV319,1,E$8),"")</f>
        <v/>
      </c>
      <c r="G319" s="307" t="s">
        <v>1725</v>
      </c>
      <c r="H319" s="332" t="str">
        <f aca="false">IF($C319="","",$C319)</f>
        <v/>
      </c>
      <c r="I319" s="333"/>
      <c r="J319" s="326"/>
      <c r="K319" s="326"/>
      <c r="L319" s="326"/>
      <c r="M319" s="326"/>
      <c r="N319" s="326"/>
      <c r="O319" s="326"/>
      <c r="P319" s="326"/>
      <c r="Q319" s="326"/>
      <c r="R319" s="89"/>
      <c r="T319" s="190" t="s">
        <v>2341</v>
      </c>
      <c r="AA319" s="307" t="s">
        <v>1725</v>
      </c>
      <c r="AB319" s="47" t="str">
        <f aca="true">IF(LEFT($A319,3)="OB_",IF(AC319="#","#",IF(ISNUMBER(OFFSET(INDIRECT($A319,FALSE()),0,2)),MATCH(AC319,OFFSET(INDIRECT($A319,FALSE()),1,1,OFFSET(INDIRECT($A319,FALSE()),0,2),1),0),MATCH(AC319,INDIRECT(OFFSET(INDIRECT($A319,FALSE()),0,2),FALSE()),0))),AC319)</f>
        <v/>
      </c>
      <c r="AC319" s="330" t="str">
        <f aca="true">OFFSET(AC319,0,AC$14)</f>
        <v/>
      </c>
      <c r="AD319" s="330" t="str">
        <f aca="false">IF(INDEX(H319:Y319,1,AD$7)&lt;&gt;"",INDEX(H319:Y319,1,AD$7),"")</f>
        <v/>
      </c>
      <c r="AE319" s="330" t="str">
        <f aca="false">IF(AO319&lt;&gt;"",AO319,"#")</f>
        <v>#</v>
      </c>
      <c r="AN319" s="307" t="s">
        <v>1725</v>
      </c>
      <c r="AO319" s="326"/>
      <c r="AP319" s="89"/>
    </row>
    <row r="320" customFormat="false" ht="10.5" hidden="false" customHeight="false" outlineLevel="0" collapsed="false">
      <c r="A320" s="70" t="str">
        <f aca="false">lists!M146</f>
        <v>costs_system_name</v>
      </c>
      <c r="B320" s="47" t="str">
        <f aca="true">IF(OFFSET(INDIRECT($A320,FALSE()),0,0)="","",OFFSET(INDIRECT($A320,FALSE()),0,0))</f>
        <v/>
      </c>
      <c r="C320" s="47" t="str">
        <f aca="true">IF(LEFT($A320,3)="OB_",OFFSET(INDIRECT($A320,FALSE()),0,1),B320)</f>
        <v/>
      </c>
      <c r="D320" s="47" t="str">
        <f aca="true">IF(LEFT($A320,3)="OB_",IF(E320="#","#",IF(ISNUMBER(OFFSET(INDIRECT($A320,FALSE()),0,2)),MATCH(E320,OFFSET(INDIRECT($A320,FALSE()),1+OFFSET(INDIRECT($A320,FALSE()),0,3),1,OFFSET(INDIRECT($A320,FALSE()),0,2),1),0),MATCH(E320,INDIRECT(OFFSET(INDIRECT($A320,FALSE()),0,2),FALSE()),0))),E320)</f>
        <v/>
      </c>
      <c r="E320" s="47" t="str">
        <f aca="false">IF(INDEX($A320:$IV320,1,E$8)&lt;&gt;"",INDEX($A320:$IV320,1,E$8),"")</f>
        <v/>
      </c>
      <c r="G320" s="307" t="s">
        <v>1726</v>
      </c>
      <c r="H320" s="332" t="str">
        <f aca="false">IF($C320="","",$C320)</f>
        <v/>
      </c>
      <c r="I320" s="333"/>
      <c r="J320" s="326"/>
      <c r="K320" s="326"/>
      <c r="L320" s="326"/>
      <c r="M320" s="326"/>
      <c r="N320" s="326"/>
      <c r="O320" s="326"/>
      <c r="P320" s="326"/>
      <c r="Q320" s="326"/>
      <c r="R320" s="89"/>
      <c r="T320" s="190" t="s">
        <v>2341</v>
      </c>
      <c r="AA320" s="307" t="s">
        <v>1726</v>
      </c>
      <c r="AB320" s="47" t="str">
        <f aca="true">IF(LEFT($A320,3)="OB_",IF(AC320="#","#",IF(ISNUMBER(OFFSET(INDIRECT($A320,FALSE()),0,2)),MATCH(AC320,OFFSET(INDIRECT($A320,FALSE()),1,1,OFFSET(INDIRECT($A320,FALSE()),0,2),1),0),MATCH(AC320,INDIRECT(OFFSET(INDIRECT($A320,FALSE()),0,2),FALSE()),0))),AC320)</f>
        <v/>
      </c>
      <c r="AC320" s="330" t="str">
        <f aca="true">OFFSET(AC320,0,AC$14)</f>
        <v/>
      </c>
      <c r="AD320" s="330" t="str">
        <f aca="false">IF(INDEX(H320:Y320,1,AD$7)&lt;&gt;"",INDEX(H320:Y320,1,AD$7),"")</f>
        <v/>
      </c>
      <c r="AE320" s="330" t="str">
        <f aca="false">IF(AO320&lt;&gt;"",AO320,"#")</f>
        <v>#</v>
      </c>
      <c r="AN320" s="307" t="s">
        <v>1726</v>
      </c>
      <c r="AO320" s="326"/>
      <c r="AP320" s="89"/>
    </row>
    <row r="321" customFormat="false" ht="10.5" hidden="false" customHeight="false" outlineLevel="0" collapsed="false">
      <c r="A321" s="70" t="str">
        <f aca="false">lists!M147</f>
        <v>costs_system_description_1</v>
      </c>
      <c r="B321" s="47" t="str">
        <f aca="true">IF(OFFSET(INDIRECT($A321,FALSE()),0,0)="","",OFFSET(INDIRECT($A321,FALSE()),0,0))</f>
        <v/>
      </c>
      <c r="C321" s="47" t="str">
        <f aca="true">IF(LEFT($A321,3)="OB_",OFFSET(INDIRECT($A321,FALSE()),0,1),B321)</f>
        <v/>
      </c>
      <c r="D321" s="47" t="str">
        <f aca="true">IF(LEFT($A321,3)="OB_",IF(E321="#","#",IF(ISNUMBER(OFFSET(INDIRECT($A321,FALSE()),0,2)),MATCH(E321,OFFSET(INDIRECT($A321,FALSE()),1+OFFSET(INDIRECT($A321,FALSE()),0,3),1,OFFSET(INDIRECT($A321,FALSE()),0,2),1),0),MATCH(E321,INDIRECT(OFFSET(INDIRECT($A321,FALSE()),0,2),FALSE()),0))),E321)</f>
        <v/>
      </c>
      <c r="E321" s="47" t="str">
        <f aca="false">IF(INDEX($A321:$IV321,1,E$8)&lt;&gt;"",INDEX($A321:$IV321,1,E$8),"")</f>
        <v/>
      </c>
      <c r="G321" s="307" t="s">
        <v>1727</v>
      </c>
      <c r="H321" s="332" t="str">
        <f aca="false">IF($C321="","",$C321)</f>
        <v/>
      </c>
      <c r="I321" s="333"/>
      <c r="J321" s="326"/>
      <c r="K321" s="326"/>
      <c r="L321" s="326"/>
      <c r="M321" s="326"/>
      <c r="N321" s="326"/>
      <c r="O321" s="326"/>
      <c r="P321" s="326"/>
      <c r="Q321" s="326"/>
      <c r="R321" s="89"/>
      <c r="T321" s="190" t="s">
        <v>2341</v>
      </c>
      <c r="AA321" s="307" t="s">
        <v>1727</v>
      </c>
      <c r="AB321" s="47" t="str">
        <f aca="true">IF(LEFT($A321,3)="OB_",IF(AC321="#","#",IF(ISNUMBER(OFFSET(INDIRECT($A321,FALSE()),0,2)),MATCH(AC321,OFFSET(INDIRECT($A321,FALSE()),1,1,OFFSET(INDIRECT($A321,FALSE()),0,2),1),0),MATCH(AC321,INDIRECT(OFFSET(INDIRECT($A321,FALSE()),0,2),FALSE()),0))),AC321)</f>
        <v/>
      </c>
      <c r="AC321" s="330" t="str">
        <f aca="true">OFFSET(AC321,0,AC$14)</f>
        <v/>
      </c>
      <c r="AD321" s="330" t="str">
        <f aca="false">IF(INDEX(H321:Y321,1,AD$7)&lt;&gt;"",INDEX(H321:Y321,1,AD$7),"")</f>
        <v/>
      </c>
      <c r="AE321" s="330" t="str">
        <f aca="false">IF(AO321&lt;&gt;"",AO321,"#")</f>
        <v>#</v>
      </c>
      <c r="AN321" s="307" t="s">
        <v>1727</v>
      </c>
      <c r="AO321" s="326"/>
      <c r="AP321" s="89"/>
    </row>
    <row r="322" customFormat="false" ht="10.5" hidden="false" customHeight="false" outlineLevel="0" collapsed="false">
      <c r="A322" s="70" t="str">
        <f aca="false">lists!M148</f>
        <v>costs_system_description_2</v>
      </c>
      <c r="B322" s="47" t="str">
        <f aca="true">IF(OFFSET(INDIRECT($A322,FALSE()),0,0)="","",OFFSET(INDIRECT($A322,FALSE()),0,0))</f>
        <v/>
      </c>
      <c r="C322" s="47" t="str">
        <f aca="true">IF(LEFT($A322,3)="OB_",OFFSET(INDIRECT($A322,FALSE()),0,1),B322)</f>
        <v/>
      </c>
      <c r="D322" s="47" t="str">
        <f aca="true">IF(LEFT($A322,3)="OB_",IF(E322="#","#",IF(ISNUMBER(OFFSET(INDIRECT($A322,FALSE()),0,2)),MATCH(E322,OFFSET(INDIRECT($A322,FALSE()),1+OFFSET(INDIRECT($A322,FALSE()),0,3),1,OFFSET(INDIRECT($A322,FALSE()),0,2),1),0),MATCH(E322,INDIRECT(OFFSET(INDIRECT($A322,FALSE()),0,2),FALSE()),0))),E322)</f>
        <v/>
      </c>
      <c r="E322" s="47" t="str">
        <f aca="false">IF(INDEX($A322:$IV322,1,E$8)&lt;&gt;"",INDEX($A322:$IV322,1,E$8),"")</f>
        <v/>
      </c>
      <c r="G322" s="307" t="s">
        <v>1728</v>
      </c>
      <c r="H322" s="332" t="str">
        <f aca="false">IF($C322="","",$C322)</f>
        <v/>
      </c>
      <c r="I322" s="333"/>
      <c r="J322" s="326"/>
      <c r="K322" s="326"/>
      <c r="L322" s="326"/>
      <c r="M322" s="326"/>
      <c r="N322" s="326"/>
      <c r="O322" s="326"/>
      <c r="P322" s="326"/>
      <c r="Q322" s="326"/>
      <c r="R322" s="89"/>
      <c r="T322" s="190" t="s">
        <v>2341</v>
      </c>
      <c r="AA322" s="307" t="s">
        <v>1728</v>
      </c>
      <c r="AB322" s="47" t="str">
        <f aca="true">IF(LEFT($A322,3)="OB_",IF(AC322="#","#",IF(ISNUMBER(OFFSET(INDIRECT($A322,FALSE()),0,2)),MATCH(AC322,OFFSET(INDIRECT($A322,FALSE()),1,1,OFFSET(INDIRECT($A322,FALSE()),0,2),1),0),MATCH(AC322,INDIRECT(OFFSET(INDIRECT($A322,FALSE()),0,2),FALSE()),0))),AC322)</f>
        <v/>
      </c>
      <c r="AC322" s="330" t="str">
        <f aca="true">OFFSET(AC322,0,AC$14)</f>
        <v/>
      </c>
      <c r="AD322" s="330" t="str">
        <f aca="false">IF(INDEX(H322:Y322,1,AD$7)&lt;&gt;"",INDEX(H322:Y322,1,AD$7),"")</f>
        <v/>
      </c>
      <c r="AE322" s="330" t="str">
        <f aca="false">IF(AO322&lt;&gt;"",AO322,"#")</f>
        <v>#</v>
      </c>
      <c r="AN322" s="307" t="s">
        <v>1728</v>
      </c>
      <c r="AO322" s="326"/>
      <c r="AP322" s="89"/>
    </row>
    <row r="323" customFormat="false" ht="10.5" hidden="false" customHeight="false" outlineLevel="0" collapsed="false">
      <c r="A323" s="70" t="str">
        <f aca="false">lists!M149</f>
        <v>OB_costs_system_template</v>
      </c>
      <c r="B323" s="47" t="e">
        <f aca="true">IF(OFFSET(INDIRECT($A323,FALSE()),0,0)="","",OFFSET(INDIRECT($A323,FALSE()),0,0))</f>
        <v>#N/A</v>
      </c>
      <c r="C323" s="47" t="e">
        <f aca="true">IF(LEFT($A323,3)="OB_",OFFSET(INDIRECT($A323,FALSE()),0,1),B323)</f>
        <v>#N/A</v>
      </c>
      <c r="D323" s="47" t="e">
        <f aca="true">IF(LEFT($A323,3)="OB_",IF(E323="#","#",IF(ISNUMBER(OFFSET(INDIRECT($A323,FALSE()),0,2)),MATCH(E323,OFFSET(INDIRECT($A323,FALSE()),1+OFFSET(INDIRECT($A323,FALSE()),0,3),1,OFFSET(INDIRECT($A323,FALSE()),0,2),1),0),MATCH(E323,INDIRECT(OFFSET(INDIRECT($A323,FALSE()),0,2),FALSE()),0))),E323)</f>
        <v>#N/A</v>
      </c>
      <c r="E323" s="47" t="e">
        <f aca="false">IF(INDEX($A323:$IV323,1,E$8)&lt;&gt;"",INDEX($A323:$IV323,1,E$8),"")</f>
        <v>#N/A</v>
      </c>
      <c r="G323" s="307" t="s">
        <v>1729</v>
      </c>
      <c r="H323" s="332" t="e">
        <f aca="false">IF($C323="","",$C323)</f>
        <v>#N/A</v>
      </c>
      <c r="I323" s="333" t="e">
        <f aca="false">NA()</f>
        <v>#N/A</v>
      </c>
      <c r="J323" s="326"/>
      <c r="K323" s="326"/>
      <c r="L323" s="326"/>
      <c r="M323" s="326"/>
      <c r="N323" s="326"/>
      <c r="O323" s="326"/>
      <c r="P323" s="326"/>
      <c r="Q323" s="326"/>
      <c r="R323" s="89"/>
      <c r="T323" s="190" t="s">
        <v>2341</v>
      </c>
      <c r="AA323" s="307" t="s">
        <v>1729</v>
      </c>
      <c r="AB323" s="47" t="e">
        <f aca="true">IF(LEFT($A323,3)="OB_",IF(AC323="#","#",IF(ISNUMBER(OFFSET(INDIRECT($A323,FALSE()),0,2)),MATCH(AC323,OFFSET(INDIRECT($A323,FALSE()),1,1,OFFSET(INDIRECT($A323,FALSE()),0,2),1),0),MATCH(AC323,INDIRECT(OFFSET(INDIRECT($A323,FALSE()),0,2),FALSE()),0))),AC323)</f>
        <v>#N/A</v>
      </c>
      <c r="AC323" s="330" t="e">
        <f aca="true">OFFSET(AC323,0,AC$14)</f>
        <v>#N/A</v>
      </c>
      <c r="AD323" s="330" t="e">
        <f aca="false">IF(INDEX(H323:Y323,1,AD$7)&lt;&gt;"",INDEX(H323:Y323,1,AD$7),"")</f>
        <v>#N/A</v>
      </c>
      <c r="AE323" s="330" t="str">
        <f aca="false">IF(AO323&lt;&gt;"",AO323,"#")</f>
        <v>#</v>
      </c>
      <c r="AN323" s="307" t="s">
        <v>1729</v>
      </c>
      <c r="AO323" s="326"/>
      <c r="AP323" s="89"/>
    </row>
    <row r="324" customFormat="false" ht="10.5" hidden="false" customHeight="false" outlineLevel="0" collapsed="false">
      <c r="A324" s="70" t="str">
        <f aca="false">lists!M150</f>
        <v>costs_boiler_ID</v>
      </c>
      <c r="B324" s="47" t="str">
        <f aca="true">IF(OFFSET(INDIRECT($A324,FALSE()),0,0)="","",OFFSET(INDIRECT($A324,FALSE()),0,0))</f>
        <v/>
      </c>
      <c r="C324" s="47" t="str">
        <f aca="true">IF(LEFT($A324,3)="OB_",OFFSET(INDIRECT($A324,FALSE()),0,1),B324)</f>
        <v/>
      </c>
      <c r="D324" s="47" t="str">
        <f aca="true">IF(LEFT($A324,3)="OB_",IF(E324="#","#",IF(ISNUMBER(OFFSET(INDIRECT($A324,FALSE()),0,2)),MATCH(E324,OFFSET(INDIRECT($A324,FALSE()),1+OFFSET(INDIRECT($A324,FALSE()),0,3),1,OFFSET(INDIRECT($A324,FALSE()),0,2),1),0),MATCH(E324,INDIRECT(OFFSET(INDIRECT($A324,FALSE()),0,2),FALSE()),0))),E324)</f>
        <v/>
      </c>
      <c r="E324" s="47" t="str">
        <f aca="false">IF(INDEX($A324:$IV324,1,E$8)&lt;&gt;"",INDEX($A324:$IV324,1,E$8),"")</f>
        <v/>
      </c>
      <c r="G324" s="307" t="s">
        <v>1732</v>
      </c>
      <c r="H324" s="332" t="str">
        <f aca="false">IF($C324="","",$C324)</f>
        <v/>
      </c>
      <c r="I324" s="333"/>
      <c r="J324" s="326"/>
      <c r="K324" s="326"/>
      <c r="L324" s="326"/>
      <c r="M324" s="326"/>
      <c r="N324" s="326"/>
      <c r="O324" s="326"/>
      <c r="P324" s="326"/>
      <c r="Q324" s="326"/>
      <c r="R324" s="89"/>
      <c r="T324" s="190" t="s">
        <v>2341</v>
      </c>
      <c r="AA324" s="307" t="s">
        <v>1732</v>
      </c>
      <c r="AB324" s="47" t="str">
        <f aca="true">IF(LEFT($A324,3)="OB_",IF(AC324="#","#",IF(ISNUMBER(OFFSET(INDIRECT($A324,FALSE()),0,2)),MATCH(AC324,OFFSET(INDIRECT($A324,FALSE()),1,1,OFFSET(INDIRECT($A324,FALSE()),0,2),1),0),MATCH(AC324,INDIRECT(OFFSET(INDIRECT($A324,FALSE()),0,2),FALSE()),0))),AC324)</f>
        <v/>
      </c>
      <c r="AC324" s="330" t="str">
        <f aca="true">OFFSET(AC324,0,AC$14)</f>
        <v/>
      </c>
      <c r="AD324" s="330" t="str">
        <f aca="false">IF(INDEX(H324:Y324,1,AD$7)&lt;&gt;"",INDEX(H324:Y324,1,AD$7),"")</f>
        <v/>
      </c>
      <c r="AE324" s="330" t="str">
        <f aca="false">IF(AO324&lt;&gt;"",AO324,"#")</f>
        <v>#</v>
      </c>
      <c r="AN324" s="307" t="s">
        <v>1732</v>
      </c>
      <c r="AO324" s="326"/>
      <c r="AP324" s="89"/>
    </row>
    <row r="325" customFormat="false" ht="10.5" hidden="false" customHeight="false" outlineLevel="0" collapsed="false">
      <c r="A325" s="70" t="str">
        <f aca="false">lists!M151</f>
        <v>costs_boiler_name</v>
      </c>
      <c r="B325" s="47" t="str">
        <f aca="true">IF(OFFSET(INDIRECT($A325,FALSE()),0,0)="","",OFFSET(INDIRECT($A325,FALSE()),0,0))</f>
        <v/>
      </c>
      <c r="C325" s="47" t="str">
        <f aca="true">IF(LEFT($A325,3)="OB_",OFFSET(INDIRECT($A325,FALSE()),0,1),B325)</f>
        <v/>
      </c>
      <c r="D325" s="47" t="str">
        <f aca="true">IF(LEFT($A325,3)="OB_",IF(E325="#","#",IF(ISNUMBER(OFFSET(INDIRECT($A325,FALSE()),0,2)),MATCH(E325,OFFSET(INDIRECT($A325,FALSE()),1+OFFSET(INDIRECT($A325,FALSE()),0,3),1,OFFSET(INDIRECT($A325,FALSE()),0,2),1),0),MATCH(E325,INDIRECT(OFFSET(INDIRECT($A325,FALSE()),0,2),FALSE()),0))),E325)</f>
        <v/>
      </c>
      <c r="E325" s="47" t="str">
        <f aca="false">IF(INDEX($A325:$IV325,1,E$8)&lt;&gt;"",INDEX($A325:$IV325,1,E$8),"")</f>
        <v/>
      </c>
      <c r="G325" s="307" t="s">
        <v>1733</v>
      </c>
      <c r="H325" s="332" t="str">
        <f aca="false">IF($C325="","",$C325)</f>
        <v/>
      </c>
      <c r="I325" s="333"/>
      <c r="J325" s="326"/>
      <c r="K325" s="326"/>
      <c r="L325" s="326"/>
      <c r="M325" s="326"/>
      <c r="N325" s="326"/>
      <c r="O325" s="326"/>
      <c r="P325" s="326"/>
      <c r="Q325" s="326"/>
      <c r="R325" s="89"/>
      <c r="T325" s="190" t="s">
        <v>2341</v>
      </c>
      <c r="AA325" s="307" t="s">
        <v>1733</v>
      </c>
      <c r="AB325" s="47" t="str">
        <f aca="true">IF(LEFT($A325,3)="OB_",IF(AC325="#","#",IF(ISNUMBER(OFFSET(INDIRECT($A325,FALSE()),0,2)),MATCH(AC325,OFFSET(INDIRECT($A325,FALSE()),1,1,OFFSET(INDIRECT($A325,FALSE()),0,2),1),0),MATCH(AC325,INDIRECT(OFFSET(INDIRECT($A325,FALSE()),0,2),FALSE()),0))),AC325)</f>
        <v/>
      </c>
      <c r="AC325" s="330" t="str">
        <f aca="true">OFFSET(AC325,0,AC$14)</f>
        <v/>
      </c>
      <c r="AD325" s="330" t="str">
        <f aca="false">IF(INDEX(H325:Y325,1,AD$7)&lt;&gt;"",INDEX(H325:Y325,1,AD$7),"")</f>
        <v/>
      </c>
      <c r="AE325" s="330" t="str">
        <f aca="false">IF(AO325&lt;&gt;"",AO325,"#")</f>
        <v>#</v>
      </c>
      <c r="AN325" s="307" t="s">
        <v>1733</v>
      </c>
      <c r="AO325" s="326"/>
      <c r="AP325" s="89"/>
    </row>
    <row r="326" customFormat="false" ht="10.5" hidden="false" customHeight="false" outlineLevel="0" collapsed="false">
      <c r="A326" s="70" t="str">
        <f aca="false">lists!M152</f>
        <v>costs_boiler_description_1</v>
      </c>
      <c r="B326" s="47" t="str">
        <f aca="true">IF(OFFSET(INDIRECT($A326,FALSE()),0,0)="","",OFFSET(INDIRECT($A326,FALSE()),0,0))</f>
        <v/>
      </c>
      <c r="C326" s="47" t="str">
        <f aca="true">IF(LEFT($A326,3)="OB_",OFFSET(INDIRECT($A326,FALSE()),0,1),B326)</f>
        <v/>
      </c>
      <c r="D326" s="47" t="str">
        <f aca="true">IF(LEFT($A326,3)="OB_",IF(E326="#","#",IF(ISNUMBER(OFFSET(INDIRECT($A326,FALSE()),0,2)),MATCH(E326,OFFSET(INDIRECT($A326,FALSE()),1+OFFSET(INDIRECT($A326,FALSE()),0,3),1,OFFSET(INDIRECT($A326,FALSE()),0,2),1),0),MATCH(E326,INDIRECT(OFFSET(INDIRECT($A326,FALSE()),0,2),FALSE()),0))),E326)</f>
        <v/>
      </c>
      <c r="E326" s="47" t="str">
        <f aca="false">IF(INDEX($A326:$IV326,1,E$8)&lt;&gt;"",INDEX($A326:$IV326,1,E$8),"")</f>
        <v/>
      </c>
      <c r="G326" s="307" t="s">
        <v>1734</v>
      </c>
      <c r="H326" s="332" t="str">
        <f aca="false">IF($C326="","",$C326)</f>
        <v/>
      </c>
      <c r="I326" s="333"/>
      <c r="J326" s="326"/>
      <c r="K326" s="326"/>
      <c r="L326" s="326"/>
      <c r="M326" s="326"/>
      <c r="N326" s="326"/>
      <c r="O326" s="326"/>
      <c r="P326" s="326"/>
      <c r="Q326" s="326"/>
      <c r="R326" s="89"/>
      <c r="T326" s="190" t="s">
        <v>2341</v>
      </c>
      <c r="AA326" s="307" t="s">
        <v>1734</v>
      </c>
      <c r="AB326" s="47" t="str">
        <f aca="true">IF(LEFT($A326,3)="OB_",IF(AC326="#","#",IF(ISNUMBER(OFFSET(INDIRECT($A326,FALSE()),0,2)),MATCH(AC326,OFFSET(INDIRECT($A326,FALSE()),1,1,OFFSET(INDIRECT($A326,FALSE()),0,2),1),0),MATCH(AC326,INDIRECT(OFFSET(INDIRECT($A326,FALSE()),0,2),FALSE()),0))),AC326)</f>
        <v/>
      </c>
      <c r="AC326" s="330" t="str">
        <f aca="true">OFFSET(AC326,0,AC$14)</f>
        <v/>
      </c>
      <c r="AD326" s="330" t="str">
        <f aca="false">IF(INDEX(H326:Y326,1,AD$7)&lt;&gt;"",INDEX(H326:Y326,1,AD$7),"")</f>
        <v/>
      </c>
      <c r="AE326" s="330" t="str">
        <f aca="false">IF(AO326&lt;&gt;"",AO326,"#")</f>
        <v>#</v>
      </c>
      <c r="AN326" s="307" t="s">
        <v>1734</v>
      </c>
      <c r="AO326" s="326"/>
      <c r="AP326" s="89"/>
    </row>
    <row r="327" customFormat="false" ht="10.5" hidden="false" customHeight="false" outlineLevel="0" collapsed="false">
      <c r="A327" s="70" t="str">
        <f aca="false">lists!M153</f>
        <v>costs_boiler_description_2</v>
      </c>
      <c r="B327" s="47" t="str">
        <f aca="true">IF(OFFSET(INDIRECT($A327,FALSE()),0,0)="","",OFFSET(INDIRECT($A327,FALSE()),0,0))</f>
        <v/>
      </c>
      <c r="C327" s="47" t="str">
        <f aca="true">IF(LEFT($A327,3)="OB_",OFFSET(INDIRECT($A327,FALSE()),0,1),B327)</f>
        <v/>
      </c>
      <c r="D327" s="47" t="str">
        <f aca="true">IF(LEFT($A327,3)="OB_",IF(E327="#","#",IF(ISNUMBER(OFFSET(INDIRECT($A327,FALSE()),0,2)),MATCH(E327,OFFSET(INDIRECT($A327,FALSE()),1+OFFSET(INDIRECT($A327,FALSE()),0,3),1,OFFSET(INDIRECT($A327,FALSE()),0,2),1),0),MATCH(E327,INDIRECT(OFFSET(INDIRECT($A327,FALSE()),0,2),FALSE()),0))),E327)</f>
        <v/>
      </c>
      <c r="E327" s="47" t="str">
        <f aca="false">IF(INDEX($A327:$IV327,1,E$8)&lt;&gt;"",INDEX($A327:$IV327,1,E$8),"")</f>
        <v/>
      </c>
      <c r="G327" s="307" t="s">
        <v>1736</v>
      </c>
      <c r="H327" s="332" t="str">
        <f aca="false">IF($C327="","",$C327)</f>
        <v/>
      </c>
      <c r="I327" s="333"/>
      <c r="J327" s="326"/>
      <c r="K327" s="326"/>
      <c r="L327" s="326"/>
      <c r="M327" s="326"/>
      <c r="N327" s="326"/>
      <c r="O327" s="326"/>
      <c r="P327" s="326"/>
      <c r="Q327" s="326"/>
      <c r="R327" s="89"/>
      <c r="T327" s="190" t="s">
        <v>2341</v>
      </c>
      <c r="AA327" s="307" t="s">
        <v>1736</v>
      </c>
      <c r="AB327" s="47" t="str">
        <f aca="true">IF(LEFT($A327,3)="OB_",IF(AC327="#","#",IF(ISNUMBER(OFFSET(INDIRECT($A327,FALSE()),0,2)),MATCH(AC327,OFFSET(INDIRECT($A327,FALSE()),1,1,OFFSET(INDIRECT($A327,FALSE()),0,2),1),0),MATCH(AC327,INDIRECT(OFFSET(INDIRECT($A327,FALSE()),0,2),FALSE()),0))),AC327)</f>
        <v/>
      </c>
      <c r="AC327" s="330" t="str">
        <f aca="true">OFFSET(AC327,0,AC$14)</f>
        <v/>
      </c>
      <c r="AD327" s="330" t="str">
        <f aca="false">IF(INDEX(H327:Y327,1,AD$7)&lt;&gt;"",INDEX(H327:Y327,1,AD$7),"")</f>
        <v/>
      </c>
      <c r="AE327" s="330" t="str">
        <f aca="false">IF(AO327&lt;&gt;"",AO327,"#")</f>
        <v>#</v>
      </c>
      <c r="AN327" s="307" t="s">
        <v>1736</v>
      </c>
      <c r="AO327" s="326"/>
      <c r="AP327" s="89"/>
    </row>
    <row r="328" customFormat="false" ht="10.5" hidden="false" customHeight="false" outlineLevel="0" collapsed="false">
      <c r="A328" s="70" t="str">
        <f aca="false">lists!M154</f>
        <v>costs_boiler_gas_lt_P_therm_min</v>
      </c>
      <c r="B328" s="47" t="str">
        <f aca="true">IF(OFFSET(INDIRECT($A328,FALSE()),0,0)="","",OFFSET(INDIRECT($A328,FALSE()),0,0))</f>
        <v/>
      </c>
      <c r="C328" s="47" t="str">
        <f aca="true">IF(LEFT($A328,3)="OB_",OFFSET(INDIRECT($A328,FALSE()),0,1),B328)</f>
        <v/>
      </c>
      <c r="D328" s="47" t="str">
        <f aca="true">IF(LEFT($A328,3)="OB_",IF(E328="#","#",IF(ISNUMBER(OFFSET(INDIRECT($A328,FALSE()),0,2)),MATCH(E328,OFFSET(INDIRECT($A328,FALSE()),1+OFFSET(INDIRECT($A328,FALSE()),0,3),1,OFFSET(INDIRECT($A328,FALSE()),0,2),1),0),MATCH(E328,INDIRECT(OFFSET(INDIRECT($A328,FALSE()),0,2),FALSE()),0))),E328)</f>
        <v/>
      </c>
      <c r="E328" s="47" t="str">
        <f aca="false">IF(INDEX($A328:$IV328,1,E$8)&lt;&gt;"",INDEX($A328:$IV328,1,E$8),"")</f>
        <v/>
      </c>
      <c r="G328" s="307" t="s">
        <v>1738</v>
      </c>
      <c r="H328" s="332" t="str">
        <f aca="false">IF($C328="","",$C328)</f>
        <v/>
      </c>
      <c r="I328" s="333"/>
      <c r="J328" s="326"/>
      <c r="K328" s="326"/>
      <c r="L328" s="326"/>
      <c r="M328" s="326"/>
      <c r="N328" s="326"/>
      <c r="O328" s="326"/>
      <c r="P328" s="326"/>
      <c r="Q328" s="326"/>
      <c r="R328" s="89"/>
      <c r="T328" s="190" t="s">
        <v>2341</v>
      </c>
      <c r="AA328" s="307" t="s">
        <v>1738</v>
      </c>
      <c r="AB328" s="47" t="str">
        <f aca="true">IF(LEFT($A328,3)="OB_",IF(AC328="#","#",IF(ISNUMBER(OFFSET(INDIRECT($A328,FALSE()),0,2)),MATCH(AC328,OFFSET(INDIRECT($A328,FALSE()),1,1,OFFSET(INDIRECT($A328,FALSE()),0,2),1),0),MATCH(AC328,INDIRECT(OFFSET(INDIRECT($A328,FALSE()),0,2),FALSE()),0))),AC328)</f>
        <v/>
      </c>
      <c r="AC328" s="330" t="str">
        <f aca="true">OFFSET(AC328,0,AC$14)</f>
        <v/>
      </c>
      <c r="AD328" s="330" t="str">
        <f aca="false">IF(INDEX(H328:Y328,1,AD$7)&lt;&gt;"",INDEX(H328:Y328,1,AD$7),"")</f>
        <v/>
      </c>
      <c r="AE328" s="330" t="str">
        <f aca="false">IF(AO328&lt;&gt;"",AO328,"#")</f>
        <v>#</v>
      </c>
      <c r="AN328" s="307" t="s">
        <v>1738</v>
      </c>
      <c r="AO328" s="326"/>
      <c r="AP328" s="89"/>
    </row>
    <row r="329" customFormat="false" ht="10.5" hidden="false" customHeight="false" outlineLevel="0" collapsed="false">
      <c r="A329" s="70" t="str">
        <f aca="false">lists!M155</f>
        <v>costs_boiler_gas_lt_f_oversize</v>
      </c>
      <c r="B329" s="47" t="str">
        <f aca="true">IF(OFFSET(INDIRECT($A329,FALSE()),0,0)="","",OFFSET(INDIRECT($A329,FALSE()),0,0))</f>
        <v/>
      </c>
      <c r="C329" s="47" t="str">
        <f aca="true">IF(LEFT($A329,3)="OB_",OFFSET(INDIRECT($A329,FALSE()),0,1),B329)</f>
        <v/>
      </c>
      <c r="D329" s="47" t="str">
        <f aca="true">IF(LEFT($A329,3)="OB_",IF(E329="#","#",IF(ISNUMBER(OFFSET(INDIRECT($A329,FALSE()),0,2)),MATCH(E329,OFFSET(INDIRECT($A329,FALSE()),1+OFFSET(INDIRECT($A329,FALSE()),0,3),1,OFFSET(INDIRECT($A329,FALSE()),0,2),1),0),MATCH(E329,INDIRECT(OFFSET(INDIRECT($A329,FALSE()),0,2),FALSE()),0))),E329)</f>
        <v/>
      </c>
      <c r="E329" s="47" t="str">
        <f aca="false">IF(INDEX($A329:$IV329,1,E$8)&lt;&gt;"",INDEX($A329:$IV329,1,E$8),"")</f>
        <v/>
      </c>
      <c r="G329" s="307" t="s">
        <v>1740</v>
      </c>
      <c r="H329" s="332" t="str">
        <f aca="false">IF($C329="","",$C329)</f>
        <v/>
      </c>
      <c r="I329" s="333"/>
      <c r="J329" s="326"/>
      <c r="K329" s="326"/>
      <c r="L329" s="326"/>
      <c r="M329" s="326"/>
      <c r="N329" s="326"/>
      <c r="O329" s="326"/>
      <c r="P329" s="326"/>
      <c r="Q329" s="326"/>
      <c r="R329" s="89"/>
      <c r="T329" s="190" t="s">
        <v>2341</v>
      </c>
      <c r="AA329" s="307" t="s">
        <v>1740</v>
      </c>
      <c r="AB329" s="47" t="str">
        <f aca="true">IF(LEFT($A329,3)="OB_",IF(AC329="#","#",IF(ISNUMBER(OFFSET(INDIRECT($A329,FALSE()),0,2)),MATCH(AC329,OFFSET(INDIRECT($A329,FALSE()),1,1,OFFSET(INDIRECT($A329,FALSE()),0,2),1),0),MATCH(AC329,INDIRECT(OFFSET(INDIRECT($A329,FALSE()),0,2),FALSE()),0))),AC329)</f>
        <v/>
      </c>
      <c r="AC329" s="330" t="str">
        <f aca="true">OFFSET(AC329,0,AC$14)</f>
        <v/>
      </c>
      <c r="AD329" s="330" t="str">
        <f aca="false">IF(INDEX(H329:Y329,1,AD$7)&lt;&gt;"",INDEX(H329:Y329,1,AD$7),"")</f>
        <v/>
      </c>
      <c r="AE329" s="330" t="str">
        <f aca="false">IF(AO329&lt;&gt;"",AO329,"#")</f>
        <v>#</v>
      </c>
      <c r="AN329" s="307" t="s">
        <v>1740</v>
      </c>
      <c r="AO329" s="326"/>
      <c r="AP329" s="89"/>
    </row>
    <row r="330" customFormat="false" ht="10.5" hidden="false" customHeight="false" outlineLevel="0" collapsed="false">
      <c r="A330" s="70" t="str">
        <f aca="false">lists!M156</f>
        <v>costs_boiler_gas_lt_absolute</v>
      </c>
      <c r="B330" s="47" t="str">
        <f aca="true">IF(OFFSET(INDIRECT($A330,FALSE()),0,0)="","",OFFSET(INDIRECT($A330,FALSE()),0,0))</f>
        <v/>
      </c>
      <c r="C330" s="47" t="str">
        <f aca="true">IF(LEFT($A330,3)="OB_",OFFSET(INDIRECT($A330,FALSE()),0,1),B330)</f>
        <v/>
      </c>
      <c r="D330" s="47" t="str">
        <f aca="true">IF(LEFT($A330,3)="OB_",IF(E330="#","#",IF(ISNUMBER(OFFSET(INDIRECT($A330,FALSE()),0,2)),MATCH(E330,OFFSET(INDIRECT($A330,FALSE()),1+OFFSET(INDIRECT($A330,FALSE()),0,3),1,OFFSET(INDIRECT($A330,FALSE()),0,2),1),0),MATCH(E330,INDIRECT(OFFSET(INDIRECT($A330,FALSE()),0,2),FALSE()),0))),E330)</f>
        <v/>
      </c>
      <c r="E330" s="47" t="str">
        <f aca="false">IF(INDEX($A330:$IV330,1,E$8)&lt;&gt;"",INDEX($A330:$IV330,1,E$8),"")</f>
        <v/>
      </c>
      <c r="G330" s="307" t="s">
        <v>1741</v>
      </c>
      <c r="H330" s="332" t="str">
        <f aca="false">IF($C330="","",$C330)</f>
        <v/>
      </c>
      <c r="I330" s="333"/>
      <c r="J330" s="326"/>
      <c r="K330" s="326"/>
      <c r="L330" s="326"/>
      <c r="M330" s="326"/>
      <c r="N330" s="326"/>
      <c r="O330" s="326"/>
      <c r="P330" s="326"/>
      <c r="Q330" s="326"/>
      <c r="R330" s="89"/>
      <c r="T330" s="190" t="s">
        <v>2341</v>
      </c>
      <c r="AA330" s="307" t="s">
        <v>1741</v>
      </c>
      <c r="AB330" s="47" t="str">
        <f aca="true">IF(LEFT($A330,3)="OB_",IF(AC330="#","#",IF(ISNUMBER(OFFSET(INDIRECT($A330,FALSE()),0,2)),MATCH(AC330,OFFSET(INDIRECT($A330,FALSE()),1,1,OFFSET(INDIRECT($A330,FALSE()),0,2),1),0),MATCH(AC330,INDIRECT(OFFSET(INDIRECT($A330,FALSE()),0,2),FALSE()),0))),AC330)</f>
        <v/>
      </c>
      <c r="AC330" s="330" t="str">
        <f aca="true">OFFSET(AC330,0,AC$14)</f>
        <v/>
      </c>
      <c r="AD330" s="330" t="str">
        <f aca="false">IF(INDEX(H330:Y330,1,AD$7)&lt;&gt;"",INDEX(H330:Y330,1,AD$7),"")</f>
        <v/>
      </c>
      <c r="AE330" s="330" t="str">
        <f aca="false">IF(AO330&lt;&gt;"",AO330,"#")</f>
        <v>#</v>
      </c>
      <c r="AN330" s="307" t="s">
        <v>1741</v>
      </c>
      <c r="AO330" s="326"/>
      <c r="AP330" s="89"/>
    </row>
    <row r="331" customFormat="false" ht="10.5" hidden="false" customHeight="false" outlineLevel="0" collapsed="false">
      <c r="A331" s="70" t="str">
        <f aca="false">lists!M157</f>
        <v>costs_boiler_gas_lt_per_apartment</v>
      </c>
      <c r="B331" s="47" t="str">
        <f aca="true">IF(OFFSET(INDIRECT($A331,FALSE()),0,0)="","",OFFSET(INDIRECT($A331,FALSE()),0,0))</f>
        <v/>
      </c>
      <c r="C331" s="47" t="str">
        <f aca="true">IF(LEFT($A331,3)="OB_",OFFSET(INDIRECT($A331,FALSE()),0,1),B331)</f>
        <v/>
      </c>
      <c r="D331" s="47" t="str">
        <f aca="true">IF(LEFT($A331,3)="OB_",IF(E331="#","#",IF(ISNUMBER(OFFSET(INDIRECT($A331,FALSE()),0,2)),MATCH(E331,OFFSET(INDIRECT($A331,FALSE()),1+OFFSET(INDIRECT($A331,FALSE()),0,3),1,OFFSET(INDIRECT($A331,FALSE()),0,2),1),0),MATCH(E331,INDIRECT(OFFSET(INDIRECT($A331,FALSE()),0,2),FALSE()),0))),E331)</f>
        <v/>
      </c>
      <c r="E331" s="47" t="str">
        <f aca="false">IF(INDEX($A331:$IV331,1,E$8)&lt;&gt;"",INDEX($A331:$IV331,1,E$8),"")</f>
        <v/>
      </c>
      <c r="G331" s="307" t="s">
        <v>1742</v>
      </c>
      <c r="H331" s="332" t="str">
        <f aca="false">IF($C331="","",$C331)</f>
        <v/>
      </c>
      <c r="I331" s="333"/>
      <c r="J331" s="326"/>
      <c r="K331" s="326"/>
      <c r="L331" s="326"/>
      <c r="M331" s="326"/>
      <c r="N331" s="326"/>
      <c r="O331" s="326"/>
      <c r="P331" s="326"/>
      <c r="Q331" s="326"/>
      <c r="R331" s="89"/>
      <c r="T331" s="190" t="s">
        <v>2341</v>
      </c>
      <c r="AA331" s="307" t="s">
        <v>1742</v>
      </c>
      <c r="AB331" s="47" t="str">
        <f aca="true">IF(LEFT($A331,3)="OB_",IF(AC331="#","#",IF(ISNUMBER(OFFSET(INDIRECT($A331,FALSE()),0,2)),MATCH(AC331,OFFSET(INDIRECT($A331,FALSE()),1,1,OFFSET(INDIRECT($A331,FALSE()),0,2),1),0),MATCH(AC331,INDIRECT(OFFSET(INDIRECT($A331,FALSE()),0,2),FALSE()),0))),AC331)</f>
        <v/>
      </c>
      <c r="AC331" s="330" t="str">
        <f aca="true">OFFSET(AC331,0,AC$14)</f>
        <v/>
      </c>
      <c r="AD331" s="330" t="str">
        <f aca="false">IF(INDEX(H331:Y331,1,AD$7)&lt;&gt;"",INDEX(H331:Y331,1,AD$7),"")</f>
        <v/>
      </c>
      <c r="AE331" s="330" t="str">
        <f aca="false">IF(AO331&lt;&gt;"",AO331,"#")</f>
        <v>#</v>
      </c>
      <c r="AN331" s="307" t="s">
        <v>1742</v>
      </c>
      <c r="AO331" s="326"/>
      <c r="AP331" s="89"/>
    </row>
    <row r="332" customFormat="false" ht="10.5" hidden="false" customHeight="false" outlineLevel="0" collapsed="false">
      <c r="A332" s="70" t="str">
        <f aca="false">lists!M158</f>
        <v>costs_boiler_gas_lt_per_sqm_living_area</v>
      </c>
      <c r="B332" s="47" t="str">
        <f aca="true">IF(OFFSET(INDIRECT($A332,FALSE()),0,0)="","",OFFSET(INDIRECT($A332,FALSE()),0,0))</f>
        <v/>
      </c>
      <c r="C332" s="47" t="str">
        <f aca="true">IF(LEFT($A332,3)="OB_",OFFSET(INDIRECT($A332,FALSE()),0,1),B332)</f>
        <v/>
      </c>
      <c r="D332" s="47" t="str">
        <f aca="true">IF(LEFT($A332,3)="OB_",IF(E332="#","#",IF(ISNUMBER(OFFSET(INDIRECT($A332,FALSE()),0,2)),MATCH(E332,OFFSET(INDIRECT($A332,FALSE()),1+OFFSET(INDIRECT($A332,FALSE()),0,3),1,OFFSET(INDIRECT($A332,FALSE()),0,2),1),0),MATCH(E332,INDIRECT(OFFSET(INDIRECT($A332,FALSE()),0,2),FALSE()),0))),E332)</f>
        <v/>
      </c>
      <c r="E332" s="47" t="str">
        <f aca="false">IF(INDEX($A332:$IV332,1,E$8)&lt;&gt;"",INDEX($A332:$IV332,1,E$8),"")</f>
        <v/>
      </c>
      <c r="G332" s="307" t="s">
        <v>1743</v>
      </c>
      <c r="H332" s="332" t="str">
        <f aca="false">IF($C332="","",$C332)</f>
        <v/>
      </c>
      <c r="I332" s="333"/>
      <c r="J332" s="326"/>
      <c r="K332" s="326"/>
      <c r="L332" s="326"/>
      <c r="M332" s="326"/>
      <c r="N332" s="326"/>
      <c r="O332" s="326"/>
      <c r="P332" s="326"/>
      <c r="Q332" s="326"/>
      <c r="R332" s="89"/>
      <c r="T332" s="190" t="s">
        <v>2341</v>
      </c>
      <c r="AA332" s="307" t="s">
        <v>1743</v>
      </c>
      <c r="AB332" s="47" t="str">
        <f aca="true">IF(LEFT($A332,3)="OB_",IF(AC332="#","#",IF(ISNUMBER(OFFSET(INDIRECT($A332,FALSE()),0,2)),MATCH(AC332,OFFSET(INDIRECT($A332,FALSE()),1,1,OFFSET(INDIRECT($A332,FALSE()),0,2),1),0),MATCH(AC332,INDIRECT(OFFSET(INDIRECT($A332,FALSE()),0,2),FALSE()),0))),AC332)</f>
        <v/>
      </c>
      <c r="AC332" s="330" t="str">
        <f aca="true">OFFSET(AC332,0,AC$14)</f>
        <v/>
      </c>
      <c r="AD332" s="330" t="str">
        <f aca="false">IF(INDEX(H332:Y332,1,AD$7)&lt;&gt;"",INDEX(H332:Y332,1,AD$7),"")</f>
        <v/>
      </c>
      <c r="AE332" s="330" t="str">
        <f aca="false">IF(AO332&lt;&gt;"",AO332,"#")</f>
        <v>#</v>
      </c>
      <c r="AN332" s="307" t="s">
        <v>1743</v>
      </c>
      <c r="AO332" s="326"/>
      <c r="AP332" s="89"/>
    </row>
    <row r="333" customFormat="false" ht="10.5" hidden="false" customHeight="false" outlineLevel="0" collapsed="false">
      <c r="A333" s="70" t="str">
        <f aca="false">lists!M159</f>
        <v>costs_boiler_gas_lt_per_sqm_living_area_exponent</v>
      </c>
      <c r="B333" s="47" t="str">
        <f aca="true">IF(OFFSET(INDIRECT($A333,FALSE()),0,0)="","",OFFSET(INDIRECT($A333,FALSE()),0,0))</f>
        <v/>
      </c>
      <c r="C333" s="47" t="str">
        <f aca="true">IF(LEFT($A333,3)="OB_",OFFSET(INDIRECT($A333,FALSE()),0,1),B333)</f>
        <v/>
      </c>
      <c r="D333" s="47" t="str">
        <f aca="true">IF(LEFT($A333,3)="OB_",IF(E333="#","#",IF(ISNUMBER(OFFSET(INDIRECT($A333,FALSE()),0,2)),MATCH(E333,OFFSET(INDIRECT($A333,FALSE()),1+OFFSET(INDIRECT($A333,FALSE()),0,3),1,OFFSET(INDIRECT($A333,FALSE()),0,2),1),0),MATCH(E333,INDIRECT(OFFSET(INDIRECT($A333,FALSE()),0,2),FALSE()),0))),E333)</f>
        <v/>
      </c>
      <c r="E333" s="47" t="str">
        <f aca="false">IF(INDEX($A333:$IV333,1,E$8)&lt;&gt;"",INDEX($A333:$IV333,1,E$8),"")</f>
        <v/>
      </c>
      <c r="G333" s="307" t="s">
        <v>1744</v>
      </c>
      <c r="H333" s="332" t="str">
        <f aca="false">IF($C333="","",$C333)</f>
        <v/>
      </c>
      <c r="I333" s="333"/>
      <c r="J333" s="326"/>
      <c r="K333" s="326"/>
      <c r="L333" s="326"/>
      <c r="M333" s="326"/>
      <c r="N333" s="326"/>
      <c r="O333" s="326"/>
      <c r="P333" s="326"/>
      <c r="Q333" s="326"/>
      <c r="R333" s="89"/>
      <c r="T333" s="190" t="s">
        <v>2341</v>
      </c>
      <c r="AA333" s="307" t="s">
        <v>1744</v>
      </c>
      <c r="AB333" s="47" t="str">
        <f aca="true">IF(LEFT($A333,3)="OB_",IF(AC333="#","#",IF(ISNUMBER(OFFSET(INDIRECT($A333,FALSE()),0,2)),MATCH(AC333,OFFSET(INDIRECT($A333,FALSE()),1,1,OFFSET(INDIRECT($A333,FALSE()),0,2),1),0),MATCH(AC333,INDIRECT(OFFSET(INDIRECT($A333,FALSE()),0,2),FALSE()),0))),AC333)</f>
        <v/>
      </c>
      <c r="AC333" s="330" t="str">
        <f aca="true">OFFSET(AC333,0,AC$14)</f>
        <v/>
      </c>
      <c r="AD333" s="330" t="str">
        <f aca="false">IF(INDEX(H333:Y333,1,AD$7)&lt;&gt;"",INDEX(H333:Y333,1,AD$7),"")</f>
        <v/>
      </c>
      <c r="AE333" s="330" t="str">
        <f aca="false">IF(AO333&lt;&gt;"",AO333,"#")</f>
        <v>#</v>
      </c>
      <c r="AN333" s="307" t="s">
        <v>1744</v>
      </c>
      <c r="AO333" s="326"/>
      <c r="AP333" s="89"/>
    </row>
    <row r="334" customFormat="false" ht="10.5" hidden="false" customHeight="false" outlineLevel="0" collapsed="false">
      <c r="A334" s="70" t="str">
        <f aca="false">lists!M160</f>
        <v>costs_boiler_gas_lt_per_kW</v>
      </c>
      <c r="B334" s="47" t="str">
        <f aca="true">IF(OFFSET(INDIRECT($A334,FALSE()),0,0)="","",OFFSET(INDIRECT($A334,FALSE()),0,0))</f>
        <v/>
      </c>
      <c r="C334" s="47" t="str">
        <f aca="true">IF(LEFT($A334,3)="OB_",OFFSET(INDIRECT($A334,FALSE()),0,1),B334)</f>
        <v/>
      </c>
      <c r="D334" s="47" t="str">
        <f aca="true">IF(LEFT($A334,3)="OB_",IF(E334="#","#",IF(ISNUMBER(OFFSET(INDIRECT($A334,FALSE()),0,2)),MATCH(E334,OFFSET(INDIRECT($A334,FALSE()),1+OFFSET(INDIRECT($A334,FALSE()),0,3),1,OFFSET(INDIRECT($A334,FALSE()),0,2),1),0),MATCH(E334,INDIRECT(OFFSET(INDIRECT($A334,FALSE()),0,2),FALSE()),0))),E334)</f>
        <v/>
      </c>
      <c r="E334" s="47" t="str">
        <f aca="false">IF(INDEX($A334:$IV334,1,E$8)&lt;&gt;"",INDEX($A334:$IV334,1,E$8),"")</f>
        <v/>
      </c>
      <c r="G334" s="307" t="s">
        <v>1745</v>
      </c>
      <c r="H334" s="332" t="str">
        <f aca="false">IF($C334="","",$C334)</f>
        <v/>
      </c>
      <c r="I334" s="333"/>
      <c r="J334" s="326"/>
      <c r="K334" s="326"/>
      <c r="L334" s="326"/>
      <c r="M334" s="326"/>
      <c r="N334" s="326"/>
      <c r="O334" s="326"/>
      <c r="P334" s="326"/>
      <c r="Q334" s="326"/>
      <c r="R334" s="89"/>
      <c r="T334" s="190" t="s">
        <v>2341</v>
      </c>
      <c r="AA334" s="307" t="s">
        <v>1745</v>
      </c>
      <c r="AB334" s="47" t="str">
        <f aca="true">IF(LEFT($A334,3)="OB_",IF(AC334="#","#",IF(ISNUMBER(OFFSET(INDIRECT($A334,FALSE()),0,2)),MATCH(AC334,OFFSET(INDIRECT($A334,FALSE()),1,1,OFFSET(INDIRECT($A334,FALSE()),0,2),1),0),MATCH(AC334,INDIRECT(OFFSET(INDIRECT($A334,FALSE()),0,2),FALSE()),0))),AC334)</f>
        <v/>
      </c>
      <c r="AC334" s="330" t="str">
        <f aca="true">OFFSET(AC334,0,AC$14)</f>
        <v/>
      </c>
      <c r="AD334" s="330" t="str">
        <f aca="false">IF(INDEX(H334:Y334,1,AD$7)&lt;&gt;"",INDEX(H334:Y334,1,AD$7),"")</f>
        <v/>
      </c>
      <c r="AE334" s="330" t="str">
        <f aca="false">IF(AO334&lt;&gt;"",AO334,"#")</f>
        <v>#</v>
      </c>
      <c r="AN334" s="307" t="s">
        <v>1745</v>
      </c>
      <c r="AO334" s="326"/>
      <c r="AP334" s="89"/>
    </row>
    <row r="335" customFormat="false" ht="10.5" hidden="false" customHeight="false" outlineLevel="0" collapsed="false">
      <c r="A335" s="70" t="str">
        <f aca="false">lists!M161</f>
        <v>costs_boiler_gas_lt_per_kW_exponent</v>
      </c>
      <c r="B335" s="47" t="str">
        <f aca="true">IF(OFFSET(INDIRECT($A335,FALSE()),0,0)="","",OFFSET(INDIRECT($A335,FALSE()),0,0))</f>
        <v/>
      </c>
      <c r="C335" s="47" t="str">
        <f aca="true">IF(LEFT($A335,3)="OB_",OFFSET(INDIRECT($A335,FALSE()),0,1),B335)</f>
        <v/>
      </c>
      <c r="D335" s="47" t="str">
        <f aca="true">IF(LEFT($A335,3)="OB_",IF(E335="#","#",IF(ISNUMBER(OFFSET(INDIRECT($A335,FALSE()),0,2)),MATCH(E335,OFFSET(INDIRECT($A335,FALSE()),1+OFFSET(INDIRECT($A335,FALSE()),0,3),1,OFFSET(INDIRECT($A335,FALSE()),0,2),1),0),MATCH(E335,INDIRECT(OFFSET(INDIRECT($A335,FALSE()),0,2),FALSE()),0))),E335)</f>
        <v/>
      </c>
      <c r="E335" s="47" t="str">
        <f aca="false">IF(INDEX($A335:$IV335,1,E$8)&lt;&gt;"",INDEX($A335:$IV335,1,E$8),"")</f>
        <v/>
      </c>
      <c r="G335" s="307" t="s">
        <v>1746</v>
      </c>
      <c r="H335" s="332" t="str">
        <f aca="false">IF($C335="","",$C335)</f>
        <v/>
      </c>
      <c r="I335" s="333"/>
      <c r="J335" s="326"/>
      <c r="K335" s="326"/>
      <c r="L335" s="326"/>
      <c r="M335" s="326"/>
      <c r="N335" s="326"/>
      <c r="O335" s="326"/>
      <c r="P335" s="326"/>
      <c r="Q335" s="326"/>
      <c r="R335" s="89"/>
      <c r="T335" s="190" t="s">
        <v>2341</v>
      </c>
      <c r="AA335" s="307" t="s">
        <v>1746</v>
      </c>
      <c r="AB335" s="47" t="str">
        <f aca="true">IF(LEFT($A335,3)="OB_",IF(AC335="#","#",IF(ISNUMBER(OFFSET(INDIRECT($A335,FALSE()),0,2)),MATCH(AC335,OFFSET(INDIRECT($A335,FALSE()),1,1,OFFSET(INDIRECT($A335,FALSE()),0,2),1),0),MATCH(AC335,INDIRECT(OFFSET(INDIRECT($A335,FALSE()),0,2),FALSE()),0))),AC335)</f>
        <v/>
      </c>
      <c r="AC335" s="330" t="str">
        <f aca="true">OFFSET(AC335,0,AC$14)</f>
        <v/>
      </c>
      <c r="AD335" s="330" t="str">
        <f aca="false">IF(INDEX(H335:Y335,1,AD$7)&lt;&gt;"",INDEX(H335:Y335,1,AD$7),"")</f>
        <v/>
      </c>
      <c r="AE335" s="330" t="str">
        <f aca="false">IF(AO335&lt;&gt;"",AO335,"#")</f>
        <v>#</v>
      </c>
      <c r="AN335" s="307" t="s">
        <v>1746</v>
      </c>
      <c r="AO335" s="326"/>
      <c r="AP335" s="89"/>
    </row>
    <row r="336" customFormat="false" ht="10.5" hidden="false" customHeight="false" outlineLevel="0" collapsed="false">
      <c r="A336" s="70" t="str">
        <f aca="false">lists!M162</f>
        <v>costs_boiler_gas_c_P_therm_min</v>
      </c>
      <c r="B336" s="47" t="str">
        <f aca="true">IF(OFFSET(INDIRECT($A336,FALSE()),0,0)="","",OFFSET(INDIRECT($A336,FALSE()),0,0))</f>
        <v/>
      </c>
      <c r="C336" s="47" t="str">
        <f aca="true">IF(LEFT($A336,3)="OB_",OFFSET(INDIRECT($A336,FALSE()),0,1),B336)</f>
        <v/>
      </c>
      <c r="D336" s="47" t="str">
        <f aca="true">IF(LEFT($A336,3)="OB_",IF(E336="#","#",IF(ISNUMBER(OFFSET(INDIRECT($A336,FALSE()),0,2)),MATCH(E336,OFFSET(INDIRECT($A336,FALSE()),1+OFFSET(INDIRECT($A336,FALSE()),0,3),1,OFFSET(INDIRECT($A336,FALSE()),0,2),1),0),MATCH(E336,INDIRECT(OFFSET(INDIRECT($A336,FALSE()),0,2),FALSE()),0))),E336)</f>
        <v/>
      </c>
      <c r="E336" s="47" t="str">
        <f aca="false">IF(INDEX($A336:$IV336,1,E$8)&lt;&gt;"",INDEX($A336:$IV336,1,E$8),"")</f>
        <v/>
      </c>
      <c r="G336" s="307" t="s">
        <v>1747</v>
      </c>
      <c r="H336" s="332" t="str">
        <f aca="false">IF($C336="","",$C336)</f>
        <v/>
      </c>
      <c r="I336" s="333"/>
      <c r="J336" s="326"/>
      <c r="K336" s="326"/>
      <c r="L336" s="326"/>
      <c r="M336" s="326"/>
      <c r="N336" s="326"/>
      <c r="O336" s="326"/>
      <c r="P336" s="326"/>
      <c r="Q336" s="326"/>
      <c r="R336" s="89"/>
      <c r="T336" s="190" t="s">
        <v>2341</v>
      </c>
      <c r="AA336" s="307" t="s">
        <v>1747</v>
      </c>
      <c r="AB336" s="47" t="str">
        <f aca="true">IF(LEFT($A336,3)="OB_",IF(AC336="#","#",IF(ISNUMBER(OFFSET(INDIRECT($A336,FALSE()),0,2)),MATCH(AC336,OFFSET(INDIRECT($A336,FALSE()),1,1,OFFSET(INDIRECT($A336,FALSE()),0,2),1),0),MATCH(AC336,INDIRECT(OFFSET(INDIRECT($A336,FALSE()),0,2),FALSE()),0))),AC336)</f>
        <v/>
      </c>
      <c r="AC336" s="330" t="str">
        <f aca="true">OFFSET(AC336,0,AC$14)</f>
        <v/>
      </c>
      <c r="AD336" s="330" t="str">
        <f aca="false">IF(INDEX(H336:Y336,1,AD$7)&lt;&gt;"",INDEX(H336:Y336,1,AD$7),"")</f>
        <v/>
      </c>
      <c r="AE336" s="330" t="str">
        <f aca="false">IF(AO336&lt;&gt;"",AO336,"#")</f>
        <v>#</v>
      </c>
      <c r="AN336" s="307" t="s">
        <v>1747</v>
      </c>
      <c r="AO336" s="326"/>
      <c r="AP336" s="89"/>
    </row>
    <row r="337" customFormat="false" ht="10.5" hidden="false" customHeight="false" outlineLevel="0" collapsed="false">
      <c r="A337" s="70" t="str">
        <f aca="false">lists!M163</f>
        <v>costs_boiler_gas_c_f_oversize</v>
      </c>
      <c r="B337" s="47" t="str">
        <f aca="true">IF(OFFSET(INDIRECT($A337,FALSE()),0,0)="","",OFFSET(INDIRECT($A337,FALSE()),0,0))</f>
        <v/>
      </c>
      <c r="C337" s="47" t="str">
        <f aca="true">IF(LEFT($A337,3)="OB_",OFFSET(INDIRECT($A337,FALSE()),0,1),B337)</f>
        <v/>
      </c>
      <c r="D337" s="47" t="str">
        <f aca="true">IF(LEFT($A337,3)="OB_",IF(E337="#","#",IF(ISNUMBER(OFFSET(INDIRECT($A337,FALSE()),0,2)),MATCH(E337,OFFSET(INDIRECT($A337,FALSE()),1+OFFSET(INDIRECT($A337,FALSE()),0,3),1,OFFSET(INDIRECT($A337,FALSE()),0,2),1),0),MATCH(E337,INDIRECT(OFFSET(INDIRECT($A337,FALSE()),0,2),FALSE()),0))),E337)</f>
        <v/>
      </c>
      <c r="E337" s="47" t="str">
        <f aca="false">IF(INDEX($A337:$IV337,1,E$8)&lt;&gt;"",INDEX($A337:$IV337,1,E$8),"")</f>
        <v/>
      </c>
      <c r="G337" s="307" t="s">
        <v>1748</v>
      </c>
      <c r="H337" s="332" t="str">
        <f aca="false">IF($C337="","",$C337)</f>
        <v/>
      </c>
      <c r="I337" s="333"/>
      <c r="J337" s="326"/>
      <c r="K337" s="326"/>
      <c r="L337" s="326"/>
      <c r="M337" s="326"/>
      <c r="N337" s="326"/>
      <c r="O337" s="326"/>
      <c r="P337" s="326"/>
      <c r="Q337" s="326"/>
      <c r="R337" s="89"/>
      <c r="T337" s="190" t="s">
        <v>2341</v>
      </c>
      <c r="AA337" s="307" t="s">
        <v>1748</v>
      </c>
      <c r="AB337" s="47" t="str">
        <f aca="true">IF(LEFT($A337,3)="OB_",IF(AC337="#","#",IF(ISNUMBER(OFFSET(INDIRECT($A337,FALSE()),0,2)),MATCH(AC337,OFFSET(INDIRECT($A337,FALSE()),1,1,OFFSET(INDIRECT($A337,FALSE()),0,2),1),0),MATCH(AC337,INDIRECT(OFFSET(INDIRECT($A337,FALSE()),0,2),FALSE()),0))),AC337)</f>
        <v/>
      </c>
      <c r="AC337" s="330" t="str">
        <f aca="true">OFFSET(AC337,0,AC$14)</f>
        <v/>
      </c>
      <c r="AD337" s="330" t="str">
        <f aca="false">IF(INDEX(H337:Y337,1,AD$7)&lt;&gt;"",INDEX(H337:Y337,1,AD$7),"")</f>
        <v/>
      </c>
      <c r="AE337" s="330" t="str">
        <f aca="false">IF(AO337&lt;&gt;"",AO337,"#")</f>
        <v>#</v>
      </c>
      <c r="AN337" s="307" t="s">
        <v>1748</v>
      </c>
      <c r="AO337" s="326"/>
      <c r="AP337" s="89"/>
    </row>
    <row r="338" customFormat="false" ht="10.5" hidden="false" customHeight="false" outlineLevel="0" collapsed="false">
      <c r="A338" s="70" t="str">
        <f aca="false">lists!M164</f>
        <v>costs_boiler_gas_c_absolute</v>
      </c>
      <c r="B338" s="47" t="str">
        <f aca="true">IF(OFFSET(INDIRECT($A338,FALSE()),0,0)="","",OFFSET(INDIRECT($A338,FALSE()),0,0))</f>
        <v/>
      </c>
      <c r="C338" s="47" t="str">
        <f aca="true">IF(LEFT($A338,3)="OB_",OFFSET(INDIRECT($A338,FALSE()),0,1),B338)</f>
        <v/>
      </c>
      <c r="D338" s="47" t="str">
        <f aca="true">IF(LEFT($A338,3)="OB_",IF(E338="#","#",IF(ISNUMBER(OFFSET(INDIRECT($A338,FALSE()),0,2)),MATCH(E338,OFFSET(INDIRECT($A338,FALSE()),1+OFFSET(INDIRECT($A338,FALSE()),0,3),1,OFFSET(INDIRECT($A338,FALSE()),0,2),1),0),MATCH(E338,INDIRECT(OFFSET(INDIRECT($A338,FALSE()),0,2),FALSE()),0))),E338)</f>
        <v/>
      </c>
      <c r="E338" s="47" t="str">
        <f aca="false">IF(INDEX($A338:$IV338,1,E$8)&lt;&gt;"",INDEX($A338:$IV338,1,E$8),"")</f>
        <v/>
      </c>
      <c r="G338" s="307" t="s">
        <v>1749</v>
      </c>
      <c r="H338" s="332" t="str">
        <f aca="false">IF($C338="","",$C338)</f>
        <v/>
      </c>
      <c r="I338" s="333"/>
      <c r="J338" s="326"/>
      <c r="K338" s="326"/>
      <c r="L338" s="326"/>
      <c r="M338" s="326"/>
      <c r="N338" s="326"/>
      <c r="O338" s="326"/>
      <c r="P338" s="326"/>
      <c r="Q338" s="326"/>
      <c r="R338" s="89"/>
      <c r="T338" s="190" t="s">
        <v>2341</v>
      </c>
      <c r="AA338" s="307" t="s">
        <v>1749</v>
      </c>
      <c r="AB338" s="47" t="str">
        <f aca="true">IF(LEFT($A338,3)="OB_",IF(AC338="#","#",IF(ISNUMBER(OFFSET(INDIRECT($A338,FALSE()),0,2)),MATCH(AC338,OFFSET(INDIRECT($A338,FALSE()),1,1,OFFSET(INDIRECT($A338,FALSE()),0,2),1),0),MATCH(AC338,INDIRECT(OFFSET(INDIRECT($A338,FALSE()),0,2),FALSE()),0))),AC338)</f>
        <v/>
      </c>
      <c r="AC338" s="330" t="str">
        <f aca="true">OFFSET(AC338,0,AC$14)</f>
        <v/>
      </c>
      <c r="AD338" s="330" t="str">
        <f aca="false">IF(INDEX(H338:Y338,1,AD$7)&lt;&gt;"",INDEX(H338:Y338,1,AD$7),"")</f>
        <v/>
      </c>
      <c r="AE338" s="330" t="str">
        <f aca="false">IF(AO338&lt;&gt;"",AO338,"#")</f>
        <v>#</v>
      </c>
      <c r="AN338" s="307" t="s">
        <v>1749</v>
      </c>
      <c r="AO338" s="326"/>
      <c r="AP338" s="89"/>
    </row>
    <row r="339" customFormat="false" ht="10.5" hidden="false" customHeight="false" outlineLevel="0" collapsed="false">
      <c r="A339" s="70" t="str">
        <f aca="false">lists!M165</f>
        <v>costs_boiler_gas_c_per_apartment</v>
      </c>
      <c r="B339" s="47" t="str">
        <f aca="true">IF(OFFSET(INDIRECT($A339,FALSE()),0,0)="","",OFFSET(INDIRECT($A339,FALSE()),0,0))</f>
        <v/>
      </c>
      <c r="C339" s="47" t="str">
        <f aca="true">IF(LEFT($A339,3)="OB_",OFFSET(INDIRECT($A339,FALSE()),0,1),B339)</f>
        <v/>
      </c>
      <c r="D339" s="47" t="str">
        <f aca="true">IF(LEFT($A339,3)="OB_",IF(E339="#","#",IF(ISNUMBER(OFFSET(INDIRECT($A339,FALSE()),0,2)),MATCH(E339,OFFSET(INDIRECT($A339,FALSE()),1+OFFSET(INDIRECT($A339,FALSE()),0,3),1,OFFSET(INDIRECT($A339,FALSE()),0,2),1),0),MATCH(E339,INDIRECT(OFFSET(INDIRECT($A339,FALSE()),0,2),FALSE()),0))),E339)</f>
        <v/>
      </c>
      <c r="E339" s="47" t="str">
        <f aca="false">IF(INDEX($A339:$IV339,1,E$8)&lt;&gt;"",INDEX($A339:$IV339,1,E$8),"")</f>
        <v/>
      </c>
      <c r="G339" s="307" t="s">
        <v>1750</v>
      </c>
      <c r="H339" s="332" t="str">
        <f aca="false">IF($C339="","",$C339)</f>
        <v/>
      </c>
      <c r="I339" s="333"/>
      <c r="J339" s="326"/>
      <c r="K339" s="326"/>
      <c r="L339" s="326"/>
      <c r="M339" s="326"/>
      <c r="N339" s="326"/>
      <c r="O339" s="326"/>
      <c r="P339" s="326"/>
      <c r="Q339" s="326"/>
      <c r="R339" s="89"/>
      <c r="T339" s="190" t="s">
        <v>2341</v>
      </c>
      <c r="AA339" s="307" t="s">
        <v>1750</v>
      </c>
      <c r="AB339" s="47" t="str">
        <f aca="true">IF(LEFT($A339,3)="OB_",IF(AC339="#","#",IF(ISNUMBER(OFFSET(INDIRECT($A339,FALSE()),0,2)),MATCH(AC339,OFFSET(INDIRECT($A339,FALSE()),1,1,OFFSET(INDIRECT($A339,FALSE()),0,2),1),0),MATCH(AC339,INDIRECT(OFFSET(INDIRECT($A339,FALSE()),0,2),FALSE()),0))),AC339)</f>
        <v/>
      </c>
      <c r="AC339" s="330" t="str">
        <f aca="true">OFFSET(AC339,0,AC$14)</f>
        <v/>
      </c>
      <c r="AD339" s="330" t="str">
        <f aca="false">IF(INDEX(H339:Y339,1,AD$7)&lt;&gt;"",INDEX(H339:Y339,1,AD$7),"")</f>
        <v/>
      </c>
      <c r="AE339" s="330" t="str">
        <f aca="false">IF(AO339&lt;&gt;"",AO339,"#")</f>
        <v>#</v>
      </c>
      <c r="AN339" s="307" t="s">
        <v>1750</v>
      </c>
      <c r="AO339" s="326"/>
      <c r="AP339" s="89"/>
    </row>
    <row r="340" customFormat="false" ht="10.5" hidden="false" customHeight="false" outlineLevel="0" collapsed="false">
      <c r="A340" s="70" t="str">
        <f aca="false">lists!M166</f>
        <v>costs_boiler_gas_c_per_sqm_living_area</v>
      </c>
      <c r="B340" s="47" t="str">
        <f aca="true">IF(OFFSET(INDIRECT($A340,FALSE()),0,0)="","",OFFSET(INDIRECT($A340,FALSE()),0,0))</f>
        <v/>
      </c>
      <c r="C340" s="47" t="str">
        <f aca="true">IF(LEFT($A340,3)="OB_",OFFSET(INDIRECT($A340,FALSE()),0,1),B340)</f>
        <v/>
      </c>
      <c r="D340" s="47" t="str">
        <f aca="true">IF(LEFT($A340,3)="OB_",IF(E340="#","#",IF(ISNUMBER(OFFSET(INDIRECT($A340,FALSE()),0,2)),MATCH(E340,OFFSET(INDIRECT($A340,FALSE()),1+OFFSET(INDIRECT($A340,FALSE()),0,3),1,OFFSET(INDIRECT($A340,FALSE()),0,2),1),0),MATCH(E340,INDIRECT(OFFSET(INDIRECT($A340,FALSE()),0,2),FALSE()),0))),E340)</f>
        <v/>
      </c>
      <c r="E340" s="47" t="str">
        <f aca="false">IF(INDEX($A340:$IV340,1,E$8)&lt;&gt;"",INDEX($A340:$IV340,1,E$8),"")</f>
        <v/>
      </c>
      <c r="G340" s="307" t="s">
        <v>1751</v>
      </c>
      <c r="H340" s="332" t="str">
        <f aca="false">IF($C340="","",$C340)</f>
        <v/>
      </c>
      <c r="I340" s="333"/>
      <c r="J340" s="326"/>
      <c r="K340" s="326"/>
      <c r="L340" s="326"/>
      <c r="M340" s="326"/>
      <c r="N340" s="326"/>
      <c r="O340" s="326"/>
      <c r="P340" s="326"/>
      <c r="Q340" s="326"/>
      <c r="R340" s="89"/>
      <c r="T340" s="190" t="s">
        <v>2341</v>
      </c>
      <c r="AA340" s="307" t="s">
        <v>1751</v>
      </c>
      <c r="AB340" s="47" t="str">
        <f aca="true">IF(LEFT($A340,3)="OB_",IF(AC340="#","#",IF(ISNUMBER(OFFSET(INDIRECT($A340,FALSE()),0,2)),MATCH(AC340,OFFSET(INDIRECT($A340,FALSE()),1,1,OFFSET(INDIRECT($A340,FALSE()),0,2),1),0),MATCH(AC340,INDIRECT(OFFSET(INDIRECT($A340,FALSE()),0,2),FALSE()),0))),AC340)</f>
        <v/>
      </c>
      <c r="AC340" s="330" t="str">
        <f aca="true">OFFSET(AC340,0,AC$14)</f>
        <v/>
      </c>
      <c r="AD340" s="330" t="str">
        <f aca="false">IF(INDEX(H340:Y340,1,AD$7)&lt;&gt;"",INDEX(H340:Y340,1,AD$7),"")</f>
        <v/>
      </c>
      <c r="AE340" s="330" t="str">
        <f aca="false">IF(AO340&lt;&gt;"",AO340,"#")</f>
        <v>#</v>
      </c>
      <c r="AN340" s="307" t="s">
        <v>1751</v>
      </c>
      <c r="AO340" s="326"/>
      <c r="AP340" s="89"/>
    </row>
    <row r="341" customFormat="false" ht="10.5" hidden="false" customHeight="false" outlineLevel="0" collapsed="false">
      <c r="A341" s="70" t="str">
        <f aca="false">lists!M167</f>
        <v>costs_boiler_gas_c_per_sqm_living_area_exponent</v>
      </c>
      <c r="B341" s="47" t="str">
        <f aca="true">IF(OFFSET(INDIRECT($A341,FALSE()),0,0)="","",OFFSET(INDIRECT($A341,FALSE()),0,0))</f>
        <v/>
      </c>
      <c r="C341" s="47" t="str">
        <f aca="true">IF(LEFT($A341,3)="OB_",OFFSET(INDIRECT($A341,FALSE()),0,1),B341)</f>
        <v/>
      </c>
      <c r="D341" s="47" t="str">
        <f aca="true">IF(LEFT($A341,3)="OB_",IF(E341="#","#",IF(ISNUMBER(OFFSET(INDIRECT($A341,FALSE()),0,2)),MATCH(E341,OFFSET(INDIRECT($A341,FALSE()),1+OFFSET(INDIRECT($A341,FALSE()),0,3),1,OFFSET(INDIRECT($A341,FALSE()),0,2),1),0),MATCH(E341,INDIRECT(OFFSET(INDIRECT($A341,FALSE()),0,2),FALSE()),0))),E341)</f>
        <v/>
      </c>
      <c r="E341" s="47" t="str">
        <f aca="false">IF(INDEX($A341:$IV341,1,E$8)&lt;&gt;"",INDEX($A341:$IV341,1,E$8),"")</f>
        <v/>
      </c>
      <c r="G341" s="307" t="s">
        <v>1752</v>
      </c>
      <c r="H341" s="332" t="str">
        <f aca="false">IF($C341="","",$C341)</f>
        <v/>
      </c>
      <c r="I341" s="333"/>
      <c r="J341" s="326"/>
      <c r="K341" s="326"/>
      <c r="L341" s="326"/>
      <c r="M341" s="326"/>
      <c r="N341" s="326"/>
      <c r="O341" s="326"/>
      <c r="P341" s="326"/>
      <c r="Q341" s="326"/>
      <c r="R341" s="89"/>
      <c r="T341" s="190" t="s">
        <v>2341</v>
      </c>
      <c r="AA341" s="307" t="s">
        <v>1752</v>
      </c>
      <c r="AB341" s="47" t="str">
        <f aca="true">IF(LEFT($A341,3)="OB_",IF(AC341="#","#",IF(ISNUMBER(OFFSET(INDIRECT($A341,FALSE()),0,2)),MATCH(AC341,OFFSET(INDIRECT($A341,FALSE()),1,1,OFFSET(INDIRECT($A341,FALSE()),0,2),1),0),MATCH(AC341,INDIRECT(OFFSET(INDIRECT($A341,FALSE()),0,2),FALSE()),0))),AC341)</f>
        <v/>
      </c>
      <c r="AC341" s="330" t="str">
        <f aca="true">OFFSET(AC341,0,AC$14)</f>
        <v/>
      </c>
      <c r="AD341" s="330" t="str">
        <f aca="false">IF(INDEX(H341:Y341,1,AD$7)&lt;&gt;"",INDEX(H341:Y341,1,AD$7),"")</f>
        <v/>
      </c>
      <c r="AE341" s="330" t="str">
        <f aca="false">IF(AO341&lt;&gt;"",AO341,"#")</f>
        <v>#</v>
      </c>
      <c r="AN341" s="307" t="s">
        <v>1752</v>
      </c>
      <c r="AO341" s="326"/>
      <c r="AP341" s="89"/>
    </row>
    <row r="342" customFormat="false" ht="10.5" hidden="false" customHeight="false" outlineLevel="0" collapsed="false">
      <c r="A342" s="70" t="str">
        <f aca="false">lists!M168</f>
        <v>costs_boiler_gas_c_per_kW</v>
      </c>
      <c r="B342" s="47" t="str">
        <f aca="true">IF(OFFSET(INDIRECT($A342,FALSE()),0,0)="","",OFFSET(INDIRECT($A342,FALSE()),0,0))</f>
        <v/>
      </c>
      <c r="C342" s="47" t="str">
        <f aca="true">IF(LEFT($A342,3)="OB_",OFFSET(INDIRECT($A342,FALSE()),0,1),B342)</f>
        <v/>
      </c>
      <c r="D342" s="47" t="str">
        <f aca="true">IF(LEFT($A342,3)="OB_",IF(E342="#","#",IF(ISNUMBER(OFFSET(INDIRECT($A342,FALSE()),0,2)),MATCH(E342,OFFSET(INDIRECT($A342,FALSE()),1+OFFSET(INDIRECT($A342,FALSE()),0,3),1,OFFSET(INDIRECT($A342,FALSE()),0,2),1),0),MATCH(E342,INDIRECT(OFFSET(INDIRECT($A342,FALSE()),0,2),FALSE()),0))),E342)</f>
        <v/>
      </c>
      <c r="E342" s="47" t="str">
        <f aca="false">IF(INDEX($A342:$IV342,1,E$8)&lt;&gt;"",INDEX($A342:$IV342,1,E$8),"")</f>
        <v/>
      </c>
      <c r="G342" s="307" t="s">
        <v>1753</v>
      </c>
      <c r="H342" s="332" t="str">
        <f aca="false">IF($C342="","",$C342)</f>
        <v/>
      </c>
      <c r="I342" s="333"/>
      <c r="J342" s="326"/>
      <c r="K342" s="326"/>
      <c r="L342" s="326"/>
      <c r="M342" s="326"/>
      <c r="N342" s="326"/>
      <c r="O342" s="326"/>
      <c r="P342" s="326"/>
      <c r="Q342" s="326"/>
      <c r="R342" s="89"/>
      <c r="T342" s="190" t="s">
        <v>2341</v>
      </c>
      <c r="AA342" s="307" t="s">
        <v>1753</v>
      </c>
      <c r="AB342" s="47" t="str">
        <f aca="true">IF(LEFT($A342,3)="OB_",IF(AC342="#","#",IF(ISNUMBER(OFFSET(INDIRECT($A342,FALSE()),0,2)),MATCH(AC342,OFFSET(INDIRECT($A342,FALSE()),1,1,OFFSET(INDIRECT($A342,FALSE()),0,2),1),0),MATCH(AC342,INDIRECT(OFFSET(INDIRECT($A342,FALSE()),0,2),FALSE()),0))),AC342)</f>
        <v/>
      </c>
      <c r="AC342" s="330" t="str">
        <f aca="true">OFFSET(AC342,0,AC$14)</f>
        <v/>
      </c>
      <c r="AD342" s="330" t="str">
        <f aca="false">IF(INDEX(H342:Y342,1,AD$7)&lt;&gt;"",INDEX(H342:Y342,1,AD$7),"")</f>
        <v/>
      </c>
      <c r="AE342" s="330" t="str">
        <f aca="false">IF(AO342&lt;&gt;"",AO342,"#")</f>
        <v>#</v>
      </c>
      <c r="AN342" s="307" t="s">
        <v>1753</v>
      </c>
      <c r="AO342" s="326"/>
      <c r="AP342" s="89"/>
    </row>
    <row r="343" customFormat="false" ht="10.5" hidden="false" customHeight="false" outlineLevel="0" collapsed="false">
      <c r="A343" s="70" t="str">
        <f aca="false">lists!M169</f>
        <v>costs_boiler_gas_c_per_kW_exponent</v>
      </c>
      <c r="B343" s="47" t="str">
        <f aca="true">IF(OFFSET(INDIRECT($A343,FALSE()),0,0)="","",OFFSET(INDIRECT($A343,FALSE()),0,0))</f>
        <v/>
      </c>
      <c r="C343" s="47" t="str">
        <f aca="true">IF(LEFT($A343,3)="OB_",OFFSET(INDIRECT($A343,FALSE()),0,1),B343)</f>
        <v/>
      </c>
      <c r="D343" s="47" t="str">
        <f aca="true">IF(LEFT($A343,3)="OB_",IF(E343="#","#",IF(ISNUMBER(OFFSET(INDIRECT($A343,FALSE()),0,2)),MATCH(E343,OFFSET(INDIRECT($A343,FALSE()),1+OFFSET(INDIRECT($A343,FALSE()),0,3),1,OFFSET(INDIRECT($A343,FALSE()),0,2),1),0),MATCH(E343,INDIRECT(OFFSET(INDIRECT($A343,FALSE()),0,2),FALSE()),0))),E343)</f>
        <v/>
      </c>
      <c r="E343" s="47" t="str">
        <f aca="false">IF(INDEX($A343:$IV343,1,E$8)&lt;&gt;"",INDEX($A343:$IV343,1,E$8),"")</f>
        <v/>
      </c>
      <c r="G343" s="307" t="s">
        <v>1754</v>
      </c>
      <c r="H343" s="332" t="str">
        <f aca="false">IF($C343="","",$C343)</f>
        <v/>
      </c>
      <c r="I343" s="333"/>
      <c r="J343" s="326"/>
      <c r="K343" s="326"/>
      <c r="L343" s="326"/>
      <c r="M343" s="326"/>
      <c r="N343" s="326"/>
      <c r="O343" s="326"/>
      <c r="P343" s="326"/>
      <c r="Q343" s="326"/>
      <c r="R343" s="89"/>
      <c r="T343" s="190" t="s">
        <v>2341</v>
      </c>
      <c r="AA343" s="307" t="s">
        <v>1754</v>
      </c>
      <c r="AB343" s="47" t="str">
        <f aca="true">IF(LEFT($A343,3)="OB_",IF(AC343="#","#",IF(ISNUMBER(OFFSET(INDIRECT($A343,FALSE()),0,2)),MATCH(AC343,OFFSET(INDIRECT($A343,FALSE()),1,1,OFFSET(INDIRECT($A343,FALSE()),0,2),1),0),MATCH(AC343,INDIRECT(OFFSET(INDIRECT($A343,FALSE()),0,2),FALSE()),0))),AC343)</f>
        <v/>
      </c>
      <c r="AC343" s="330" t="str">
        <f aca="true">OFFSET(AC343,0,AC$14)</f>
        <v/>
      </c>
      <c r="AD343" s="330" t="str">
        <f aca="false">IF(INDEX(H343:Y343,1,AD$7)&lt;&gt;"",INDEX(H343:Y343,1,AD$7),"")</f>
        <v/>
      </c>
      <c r="AE343" s="330" t="str">
        <f aca="false">IF(AO343&lt;&gt;"",AO343,"#")</f>
        <v>#</v>
      </c>
      <c r="AN343" s="307" t="s">
        <v>1754</v>
      </c>
      <c r="AO343" s="326"/>
      <c r="AP343" s="89"/>
    </row>
    <row r="344" customFormat="false" ht="10.5" hidden="false" customHeight="false" outlineLevel="0" collapsed="false">
      <c r="A344" s="70" t="str">
        <f aca="false">lists!M170</f>
        <v>costs_boiler_oil_lt_P_therm_min</v>
      </c>
      <c r="B344" s="47" t="str">
        <f aca="true">IF(OFFSET(INDIRECT($A344,FALSE()),0,0)="","",OFFSET(INDIRECT($A344,FALSE()),0,0))</f>
        <v/>
      </c>
      <c r="C344" s="47" t="str">
        <f aca="true">IF(LEFT($A344,3)="OB_",OFFSET(INDIRECT($A344,FALSE()),0,1),B344)</f>
        <v/>
      </c>
      <c r="D344" s="47" t="str">
        <f aca="true">IF(LEFT($A344,3)="OB_",IF(E344="#","#",IF(ISNUMBER(OFFSET(INDIRECT($A344,FALSE()),0,2)),MATCH(E344,OFFSET(INDIRECT($A344,FALSE()),1+OFFSET(INDIRECT($A344,FALSE()),0,3),1,OFFSET(INDIRECT($A344,FALSE()),0,2),1),0),MATCH(E344,INDIRECT(OFFSET(INDIRECT($A344,FALSE()),0,2),FALSE()),0))),E344)</f>
        <v/>
      </c>
      <c r="E344" s="47" t="str">
        <f aca="false">IF(INDEX($A344:$IV344,1,E$8)&lt;&gt;"",INDEX($A344:$IV344,1,E$8),"")</f>
        <v/>
      </c>
      <c r="G344" s="307" t="s">
        <v>1755</v>
      </c>
      <c r="H344" s="332" t="str">
        <f aca="false">IF($C344="","",$C344)</f>
        <v/>
      </c>
      <c r="I344" s="333"/>
      <c r="J344" s="326"/>
      <c r="K344" s="326"/>
      <c r="L344" s="326"/>
      <c r="M344" s="326"/>
      <c r="N344" s="326"/>
      <c r="O344" s="326"/>
      <c r="P344" s="326"/>
      <c r="Q344" s="326"/>
      <c r="R344" s="89"/>
      <c r="T344" s="190" t="s">
        <v>2341</v>
      </c>
      <c r="AA344" s="307" t="s">
        <v>1755</v>
      </c>
      <c r="AB344" s="47" t="str">
        <f aca="true">IF(LEFT($A344,3)="OB_",IF(AC344="#","#",IF(ISNUMBER(OFFSET(INDIRECT($A344,FALSE()),0,2)),MATCH(AC344,OFFSET(INDIRECT($A344,FALSE()),1,1,OFFSET(INDIRECT($A344,FALSE()),0,2),1),0),MATCH(AC344,INDIRECT(OFFSET(INDIRECT($A344,FALSE()),0,2),FALSE()),0))),AC344)</f>
        <v/>
      </c>
      <c r="AC344" s="330" t="str">
        <f aca="true">OFFSET(AC344,0,AC$14)</f>
        <v/>
      </c>
      <c r="AD344" s="330" t="str">
        <f aca="false">IF(INDEX(H344:Y344,1,AD$7)&lt;&gt;"",INDEX(H344:Y344,1,AD$7),"")</f>
        <v/>
      </c>
      <c r="AE344" s="330" t="str">
        <f aca="false">IF(AO344&lt;&gt;"",AO344,"#")</f>
        <v>#</v>
      </c>
      <c r="AN344" s="307" t="s">
        <v>1755</v>
      </c>
      <c r="AO344" s="326"/>
      <c r="AP344" s="89"/>
    </row>
    <row r="345" customFormat="false" ht="10.5" hidden="false" customHeight="false" outlineLevel="0" collapsed="false">
      <c r="A345" s="70" t="str">
        <f aca="false">lists!M171</f>
        <v>costs_boiler_oil_lt_f_oversize</v>
      </c>
      <c r="B345" s="47" t="str">
        <f aca="true">IF(OFFSET(INDIRECT($A345,FALSE()),0,0)="","",OFFSET(INDIRECT($A345,FALSE()),0,0))</f>
        <v/>
      </c>
      <c r="C345" s="47" t="str">
        <f aca="true">IF(LEFT($A345,3)="OB_",OFFSET(INDIRECT($A345,FALSE()),0,1),B345)</f>
        <v/>
      </c>
      <c r="D345" s="47" t="str">
        <f aca="true">IF(LEFT($A345,3)="OB_",IF(E345="#","#",IF(ISNUMBER(OFFSET(INDIRECT($A345,FALSE()),0,2)),MATCH(E345,OFFSET(INDIRECT($A345,FALSE()),1+OFFSET(INDIRECT($A345,FALSE()),0,3),1,OFFSET(INDIRECT($A345,FALSE()),0,2),1),0),MATCH(E345,INDIRECT(OFFSET(INDIRECT($A345,FALSE()),0,2),FALSE()),0))),E345)</f>
        <v/>
      </c>
      <c r="E345" s="47" t="str">
        <f aca="false">IF(INDEX($A345:$IV345,1,E$8)&lt;&gt;"",INDEX($A345:$IV345,1,E$8),"")</f>
        <v/>
      </c>
      <c r="G345" s="307" t="s">
        <v>1756</v>
      </c>
      <c r="H345" s="332" t="str">
        <f aca="false">IF($C345="","",$C345)</f>
        <v/>
      </c>
      <c r="I345" s="333"/>
      <c r="J345" s="326"/>
      <c r="K345" s="326"/>
      <c r="L345" s="326"/>
      <c r="M345" s="326"/>
      <c r="N345" s="326"/>
      <c r="O345" s="326"/>
      <c r="P345" s="326"/>
      <c r="Q345" s="326"/>
      <c r="R345" s="89"/>
      <c r="T345" s="190" t="s">
        <v>2341</v>
      </c>
      <c r="AA345" s="307" t="s">
        <v>1756</v>
      </c>
      <c r="AB345" s="47" t="str">
        <f aca="true">IF(LEFT($A345,3)="OB_",IF(AC345="#","#",IF(ISNUMBER(OFFSET(INDIRECT($A345,FALSE()),0,2)),MATCH(AC345,OFFSET(INDIRECT($A345,FALSE()),1,1,OFFSET(INDIRECT($A345,FALSE()),0,2),1),0),MATCH(AC345,INDIRECT(OFFSET(INDIRECT($A345,FALSE()),0,2),FALSE()),0))),AC345)</f>
        <v/>
      </c>
      <c r="AC345" s="330" t="str">
        <f aca="true">OFFSET(AC345,0,AC$14)</f>
        <v/>
      </c>
      <c r="AD345" s="330" t="str">
        <f aca="false">IF(INDEX(H345:Y345,1,AD$7)&lt;&gt;"",INDEX(H345:Y345,1,AD$7),"")</f>
        <v/>
      </c>
      <c r="AE345" s="330" t="str">
        <f aca="false">IF(AO345&lt;&gt;"",AO345,"#")</f>
        <v>#</v>
      </c>
      <c r="AN345" s="307" t="s">
        <v>1756</v>
      </c>
      <c r="AO345" s="326"/>
      <c r="AP345" s="89"/>
    </row>
    <row r="346" customFormat="false" ht="10.5" hidden="false" customHeight="false" outlineLevel="0" collapsed="false">
      <c r="A346" s="70" t="str">
        <f aca="false">lists!M172</f>
        <v>costs_boiler_oil_lt_absolute</v>
      </c>
      <c r="B346" s="47" t="str">
        <f aca="true">IF(OFFSET(INDIRECT($A346,FALSE()),0,0)="","",OFFSET(INDIRECT($A346,FALSE()),0,0))</f>
        <v/>
      </c>
      <c r="C346" s="47" t="str">
        <f aca="true">IF(LEFT($A346,3)="OB_",OFFSET(INDIRECT($A346,FALSE()),0,1),B346)</f>
        <v/>
      </c>
      <c r="D346" s="47" t="str">
        <f aca="true">IF(LEFT($A346,3)="OB_",IF(E346="#","#",IF(ISNUMBER(OFFSET(INDIRECT($A346,FALSE()),0,2)),MATCH(E346,OFFSET(INDIRECT($A346,FALSE()),1+OFFSET(INDIRECT($A346,FALSE()),0,3),1,OFFSET(INDIRECT($A346,FALSE()),0,2),1),0),MATCH(E346,INDIRECT(OFFSET(INDIRECT($A346,FALSE()),0,2),FALSE()),0))),E346)</f>
        <v/>
      </c>
      <c r="E346" s="47" t="str">
        <f aca="false">IF(INDEX($A346:$IV346,1,E$8)&lt;&gt;"",INDEX($A346:$IV346,1,E$8),"")</f>
        <v/>
      </c>
      <c r="G346" s="307" t="s">
        <v>1757</v>
      </c>
      <c r="H346" s="332" t="str">
        <f aca="false">IF($C346="","",$C346)</f>
        <v/>
      </c>
      <c r="I346" s="333"/>
      <c r="J346" s="326"/>
      <c r="K346" s="326"/>
      <c r="L346" s="326"/>
      <c r="M346" s="326"/>
      <c r="N346" s="326"/>
      <c r="O346" s="326"/>
      <c r="P346" s="326"/>
      <c r="Q346" s="326"/>
      <c r="R346" s="89"/>
      <c r="T346" s="190" t="s">
        <v>2341</v>
      </c>
      <c r="AA346" s="307" t="s">
        <v>1757</v>
      </c>
      <c r="AB346" s="47" t="str">
        <f aca="true">IF(LEFT($A346,3)="OB_",IF(AC346="#","#",IF(ISNUMBER(OFFSET(INDIRECT($A346,FALSE()),0,2)),MATCH(AC346,OFFSET(INDIRECT($A346,FALSE()),1,1,OFFSET(INDIRECT($A346,FALSE()),0,2),1),0),MATCH(AC346,INDIRECT(OFFSET(INDIRECT($A346,FALSE()),0,2),FALSE()),0))),AC346)</f>
        <v/>
      </c>
      <c r="AC346" s="330" t="str">
        <f aca="true">OFFSET(AC346,0,AC$14)</f>
        <v/>
      </c>
      <c r="AD346" s="330" t="str">
        <f aca="false">IF(INDEX(H346:Y346,1,AD$7)&lt;&gt;"",INDEX(H346:Y346,1,AD$7),"")</f>
        <v/>
      </c>
      <c r="AE346" s="330" t="str">
        <f aca="false">IF(AO346&lt;&gt;"",AO346,"#")</f>
        <v>#</v>
      </c>
      <c r="AN346" s="307" t="s">
        <v>1757</v>
      </c>
      <c r="AO346" s="326"/>
      <c r="AP346" s="89"/>
    </row>
    <row r="347" customFormat="false" ht="10.5" hidden="false" customHeight="false" outlineLevel="0" collapsed="false">
      <c r="A347" s="70" t="str">
        <f aca="false">lists!M173</f>
        <v>costs_boiler_oil_lt_per_apartment</v>
      </c>
      <c r="B347" s="47" t="str">
        <f aca="true">IF(OFFSET(INDIRECT($A347,FALSE()),0,0)="","",OFFSET(INDIRECT($A347,FALSE()),0,0))</f>
        <v/>
      </c>
      <c r="C347" s="47" t="str">
        <f aca="true">IF(LEFT($A347,3)="OB_",OFFSET(INDIRECT($A347,FALSE()),0,1),B347)</f>
        <v/>
      </c>
      <c r="D347" s="47" t="str">
        <f aca="true">IF(LEFT($A347,3)="OB_",IF(E347="#","#",IF(ISNUMBER(OFFSET(INDIRECT($A347,FALSE()),0,2)),MATCH(E347,OFFSET(INDIRECT($A347,FALSE()),1+OFFSET(INDIRECT($A347,FALSE()),0,3),1,OFFSET(INDIRECT($A347,FALSE()),0,2),1),0),MATCH(E347,INDIRECT(OFFSET(INDIRECT($A347,FALSE()),0,2),FALSE()),0))),E347)</f>
        <v/>
      </c>
      <c r="E347" s="47" t="str">
        <f aca="false">IF(INDEX($A347:$IV347,1,E$8)&lt;&gt;"",INDEX($A347:$IV347,1,E$8),"")</f>
        <v/>
      </c>
      <c r="G347" s="307" t="s">
        <v>1758</v>
      </c>
      <c r="H347" s="332" t="str">
        <f aca="false">IF($C347="","",$C347)</f>
        <v/>
      </c>
      <c r="I347" s="333"/>
      <c r="J347" s="326"/>
      <c r="K347" s="326"/>
      <c r="L347" s="326"/>
      <c r="M347" s="326"/>
      <c r="N347" s="326"/>
      <c r="O347" s="326"/>
      <c r="P347" s="326"/>
      <c r="Q347" s="326"/>
      <c r="R347" s="89"/>
      <c r="T347" s="190" t="s">
        <v>2341</v>
      </c>
      <c r="AA347" s="307" t="s">
        <v>1758</v>
      </c>
      <c r="AB347" s="47" t="str">
        <f aca="true">IF(LEFT($A347,3)="OB_",IF(AC347="#","#",IF(ISNUMBER(OFFSET(INDIRECT($A347,FALSE()),0,2)),MATCH(AC347,OFFSET(INDIRECT($A347,FALSE()),1,1,OFFSET(INDIRECT($A347,FALSE()),0,2),1),0),MATCH(AC347,INDIRECT(OFFSET(INDIRECT($A347,FALSE()),0,2),FALSE()),0))),AC347)</f>
        <v/>
      </c>
      <c r="AC347" s="330" t="str">
        <f aca="true">OFFSET(AC347,0,AC$14)</f>
        <v/>
      </c>
      <c r="AD347" s="330" t="str">
        <f aca="false">IF(INDEX(H347:Y347,1,AD$7)&lt;&gt;"",INDEX(H347:Y347,1,AD$7),"")</f>
        <v/>
      </c>
      <c r="AE347" s="330" t="str">
        <f aca="false">IF(AO347&lt;&gt;"",AO347,"#")</f>
        <v>#</v>
      </c>
      <c r="AN347" s="307" t="s">
        <v>1758</v>
      </c>
      <c r="AO347" s="326"/>
      <c r="AP347" s="89"/>
    </row>
    <row r="348" customFormat="false" ht="10.5" hidden="false" customHeight="false" outlineLevel="0" collapsed="false">
      <c r="A348" s="70" t="str">
        <f aca="false">lists!M174</f>
        <v>costs_boiler_oil_lt_per_sqm_living_area</v>
      </c>
      <c r="B348" s="47" t="str">
        <f aca="true">IF(OFFSET(INDIRECT($A348,FALSE()),0,0)="","",OFFSET(INDIRECT($A348,FALSE()),0,0))</f>
        <v/>
      </c>
      <c r="C348" s="47" t="str">
        <f aca="true">IF(LEFT($A348,3)="OB_",OFFSET(INDIRECT($A348,FALSE()),0,1),B348)</f>
        <v/>
      </c>
      <c r="D348" s="47" t="str">
        <f aca="true">IF(LEFT($A348,3)="OB_",IF(E348="#","#",IF(ISNUMBER(OFFSET(INDIRECT($A348,FALSE()),0,2)),MATCH(E348,OFFSET(INDIRECT($A348,FALSE()),1+OFFSET(INDIRECT($A348,FALSE()),0,3),1,OFFSET(INDIRECT($A348,FALSE()),0,2),1),0),MATCH(E348,INDIRECT(OFFSET(INDIRECT($A348,FALSE()),0,2),FALSE()),0))),E348)</f>
        <v/>
      </c>
      <c r="E348" s="47" t="str">
        <f aca="false">IF(INDEX($A348:$IV348,1,E$8)&lt;&gt;"",INDEX($A348:$IV348,1,E$8),"")</f>
        <v/>
      </c>
      <c r="G348" s="307" t="s">
        <v>1760</v>
      </c>
      <c r="H348" s="332" t="str">
        <f aca="false">IF($C348="","",$C348)</f>
        <v/>
      </c>
      <c r="I348" s="333"/>
      <c r="J348" s="326"/>
      <c r="K348" s="326"/>
      <c r="L348" s="326"/>
      <c r="M348" s="326"/>
      <c r="N348" s="326"/>
      <c r="O348" s="326"/>
      <c r="P348" s="326"/>
      <c r="Q348" s="326"/>
      <c r="R348" s="89"/>
      <c r="T348" s="190" t="s">
        <v>2341</v>
      </c>
      <c r="AA348" s="307" t="s">
        <v>1760</v>
      </c>
      <c r="AB348" s="47" t="str">
        <f aca="true">IF(LEFT($A348,3)="OB_",IF(AC348="#","#",IF(ISNUMBER(OFFSET(INDIRECT($A348,FALSE()),0,2)),MATCH(AC348,OFFSET(INDIRECT($A348,FALSE()),1,1,OFFSET(INDIRECT($A348,FALSE()),0,2),1),0),MATCH(AC348,INDIRECT(OFFSET(INDIRECT($A348,FALSE()),0,2),FALSE()),0))),AC348)</f>
        <v/>
      </c>
      <c r="AC348" s="330" t="str">
        <f aca="true">OFFSET(AC348,0,AC$14)</f>
        <v/>
      </c>
      <c r="AD348" s="330" t="str">
        <f aca="false">IF(INDEX(H348:Y348,1,AD$7)&lt;&gt;"",INDEX(H348:Y348,1,AD$7),"")</f>
        <v/>
      </c>
      <c r="AE348" s="330" t="str">
        <f aca="false">IF(AO348&lt;&gt;"",AO348,"#")</f>
        <v>#</v>
      </c>
      <c r="AN348" s="307" t="s">
        <v>1760</v>
      </c>
      <c r="AO348" s="326"/>
      <c r="AP348" s="89"/>
    </row>
    <row r="349" customFormat="false" ht="10.5" hidden="false" customHeight="false" outlineLevel="0" collapsed="false">
      <c r="A349" s="70" t="str">
        <f aca="false">lists!M175</f>
        <v>costs_boiler_oil_lt_per_sqm_living_area_exponent</v>
      </c>
      <c r="B349" s="47" t="str">
        <f aca="true">IF(OFFSET(INDIRECT($A349,FALSE()),0,0)="","",OFFSET(INDIRECT($A349,FALSE()),0,0))</f>
        <v/>
      </c>
      <c r="C349" s="47" t="str">
        <f aca="true">IF(LEFT($A349,3)="OB_",OFFSET(INDIRECT($A349,FALSE()),0,1),B349)</f>
        <v/>
      </c>
      <c r="D349" s="47" t="str">
        <f aca="true">IF(LEFT($A349,3)="OB_",IF(E349="#","#",IF(ISNUMBER(OFFSET(INDIRECT($A349,FALSE()),0,2)),MATCH(E349,OFFSET(INDIRECT($A349,FALSE()),1+OFFSET(INDIRECT($A349,FALSE()),0,3),1,OFFSET(INDIRECT($A349,FALSE()),0,2),1),0),MATCH(E349,INDIRECT(OFFSET(INDIRECT($A349,FALSE()),0,2),FALSE()),0))),E349)</f>
        <v/>
      </c>
      <c r="E349" s="47" t="str">
        <f aca="false">IF(INDEX($A349:$IV349,1,E$8)&lt;&gt;"",INDEX($A349:$IV349,1,E$8),"")</f>
        <v/>
      </c>
      <c r="G349" s="307" t="s">
        <v>1761</v>
      </c>
      <c r="H349" s="332" t="str">
        <f aca="false">IF($C349="","",$C349)</f>
        <v/>
      </c>
      <c r="I349" s="333"/>
      <c r="J349" s="326"/>
      <c r="K349" s="326"/>
      <c r="L349" s="326"/>
      <c r="M349" s="326"/>
      <c r="N349" s="326"/>
      <c r="O349" s="326"/>
      <c r="P349" s="326"/>
      <c r="Q349" s="326"/>
      <c r="R349" s="89"/>
      <c r="T349" s="190" t="s">
        <v>2341</v>
      </c>
      <c r="AA349" s="307" t="s">
        <v>1761</v>
      </c>
      <c r="AB349" s="47" t="str">
        <f aca="true">IF(LEFT($A349,3)="OB_",IF(AC349="#","#",IF(ISNUMBER(OFFSET(INDIRECT($A349,FALSE()),0,2)),MATCH(AC349,OFFSET(INDIRECT($A349,FALSE()),1,1,OFFSET(INDIRECT($A349,FALSE()),0,2),1),0),MATCH(AC349,INDIRECT(OFFSET(INDIRECT($A349,FALSE()),0,2),FALSE()),0))),AC349)</f>
        <v/>
      </c>
      <c r="AC349" s="330" t="str">
        <f aca="true">OFFSET(AC349,0,AC$14)</f>
        <v/>
      </c>
      <c r="AD349" s="330" t="str">
        <f aca="false">IF(INDEX(H349:Y349,1,AD$7)&lt;&gt;"",INDEX(H349:Y349,1,AD$7),"")</f>
        <v/>
      </c>
      <c r="AE349" s="330" t="str">
        <f aca="false">IF(AO349&lt;&gt;"",AO349,"#")</f>
        <v>#</v>
      </c>
      <c r="AN349" s="307" t="s">
        <v>1761</v>
      </c>
      <c r="AO349" s="326"/>
      <c r="AP349" s="89"/>
    </row>
    <row r="350" customFormat="false" ht="10.5" hidden="false" customHeight="false" outlineLevel="0" collapsed="false">
      <c r="A350" s="70" t="str">
        <f aca="false">lists!M176</f>
        <v>costs_boiler_oil_lt_per_kW</v>
      </c>
      <c r="B350" s="47" t="str">
        <f aca="true">IF(OFFSET(INDIRECT($A350,FALSE()),0,0)="","",OFFSET(INDIRECT($A350,FALSE()),0,0))</f>
        <v/>
      </c>
      <c r="C350" s="47" t="str">
        <f aca="true">IF(LEFT($A350,3)="OB_",OFFSET(INDIRECT($A350,FALSE()),0,1),B350)</f>
        <v/>
      </c>
      <c r="D350" s="47" t="str">
        <f aca="true">IF(LEFT($A350,3)="OB_",IF(E350="#","#",IF(ISNUMBER(OFFSET(INDIRECT($A350,FALSE()),0,2)),MATCH(E350,OFFSET(INDIRECT($A350,FALSE()),1+OFFSET(INDIRECT($A350,FALSE()),0,3),1,OFFSET(INDIRECT($A350,FALSE()),0,2),1),0),MATCH(E350,INDIRECT(OFFSET(INDIRECT($A350,FALSE()),0,2),FALSE()),0))),E350)</f>
        <v/>
      </c>
      <c r="E350" s="47" t="str">
        <f aca="false">IF(INDEX($A350:$IV350,1,E$8)&lt;&gt;"",INDEX($A350:$IV350,1,E$8),"")</f>
        <v/>
      </c>
      <c r="G350" s="307" t="s">
        <v>1762</v>
      </c>
      <c r="H350" s="332" t="str">
        <f aca="false">IF($C350="","",$C350)</f>
        <v/>
      </c>
      <c r="I350" s="333"/>
      <c r="J350" s="326"/>
      <c r="K350" s="326"/>
      <c r="L350" s="326"/>
      <c r="M350" s="326"/>
      <c r="N350" s="326"/>
      <c r="O350" s="326"/>
      <c r="P350" s="326"/>
      <c r="Q350" s="326"/>
      <c r="R350" s="89"/>
      <c r="T350" s="190" t="s">
        <v>2341</v>
      </c>
      <c r="AA350" s="307" t="s">
        <v>1762</v>
      </c>
      <c r="AB350" s="47" t="str">
        <f aca="true">IF(LEFT($A350,3)="OB_",IF(AC350="#","#",IF(ISNUMBER(OFFSET(INDIRECT($A350,FALSE()),0,2)),MATCH(AC350,OFFSET(INDIRECT($A350,FALSE()),1,1,OFFSET(INDIRECT($A350,FALSE()),0,2),1),0),MATCH(AC350,INDIRECT(OFFSET(INDIRECT($A350,FALSE()),0,2),FALSE()),0))),AC350)</f>
        <v/>
      </c>
      <c r="AC350" s="330" t="str">
        <f aca="true">OFFSET(AC350,0,AC$14)</f>
        <v/>
      </c>
      <c r="AD350" s="330" t="str">
        <f aca="false">IF(INDEX(H350:Y350,1,AD$7)&lt;&gt;"",INDEX(H350:Y350,1,AD$7),"")</f>
        <v/>
      </c>
      <c r="AE350" s="330" t="str">
        <f aca="false">IF(AO350&lt;&gt;"",AO350,"#")</f>
        <v>#</v>
      </c>
      <c r="AN350" s="307" t="s">
        <v>1762</v>
      </c>
      <c r="AO350" s="326"/>
      <c r="AP350" s="89"/>
    </row>
    <row r="351" customFormat="false" ht="10.5" hidden="false" customHeight="false" outlineLevel="0" collapsed="false">
      <c r="A351" s="70" t="str">
        <f aca="false">lists!M177</f>
        <v>costs_boiler_oil_lt_per_kW_exponent</v>
      </c>
      <c r="B351" s="47" t="str">
        <f aca="true">IF(OFFSET(INDIRECT($A351,FALSE()),0,0)="","",OFFSET(INDIRECT($A351,FALSE()),0,0))</f>
        <v/>
      </c>
      <c r="C351" s="47" t="str">
        <f aca="true">IF(LEFT($A351,3)="OB_",OFFSET(INDIRECT($A351,FALSE()),0,1),B351)</f>
        <v/>
      </c>
      <c r="D351" s="47" t="str">
        <f aca="true">IF(LEFT($A351,3)="OB_",IF(E351="#","#",IF(ISNUMBER(OFFSET(INDIRECT($A351,FALSE()),0,2)),MATCH(E351,OFFSET(INDIRECT($A351,FALSE()),1+OFFSET(INDIRECT($A351,FALSE()),0,3),1,OFFSET(INDIRECT($A351,FALSE()),0,2),1),0),MATCH(E351,INDIRECT(OFFSET(INDIRECT($A351,FALSE()),0,2),FALSE()),0))),E351)</f>
        <v/>
      </c>
      <c r="E351" s="47" t="str">
        <f aca="false">IF(INDEX($A351:$IV351,1,E$8)&lt;&gt;"",INDEX($A351:$IV351,1,E$8),"")</f>
        <v/>
      </c>
      <c r="G351" s="307" t="s">
        <v>1763</v>
      </c>
      <c r="H351" s="332" t="str">
        <f aca="false">IF($C351="","",$C351)</f>
        <v/>
      </c>
      <c r="I351" s="333"/>
      <c r="J351" s="326"/>
      <c r="K351" s="326"/>
      <c r="L351" s="326"/>
      <c r="M351" s="326"/>
      <c r="N351" s="326"/>
      <c r="O351" s="326"/>
      <c r="P351" s="326"/>
      <c r="Q351" s="326"/>
      <c r="R351" s="89"/>
      <c r="T351" s="190" t="s">
        <v>2341</v>
      </c>
      <c r="AA351" s="307" t="s">
        <v>1763</v>
      </c>
      <c r="AB351" s="47" t="str">
        <f aca="true">IF(LEFT($A351,3)="OB_",IF(AC351="#","#",IF(ISNUMBER(OFFSET(INDIRECT($A351,FALSE()),0,2)),MATCH(AC351,OFFSET(INDIRECT($A351,FALSE()),1,1,OFFSET(INDIRECT($A351,FALSE()),0,2),1),0),MATCH(AC351,INDIRECT(OFFSET(INDIRECT($A351,FALSE()),0,2),FALSE()),0))),AC351)</f>
        <v/>
      </c>
      <c r="AC351" s="330" t="str">
        <f aca="true">OFFSET(AC351,0,AC$14)</f>
        <v/>
      </c>
      <c r="AD351" s="330" t="str">
        <f aca="false">IF(INDEX(H351:Y351,1,AD$7)&lt;&gt;"",INDEX(H351:Y351,1,AD$7),"")</f>
        <v/>
      </c>
      <c r="AE351" s="330" t="str">
        <f aca="false">IF(AO351&lt;&gt;"",AO351,"#")</f>
        <v>#</v>
      </c>
      <c r="AN351" s="307" t="s">
        <v>1763</v>
      </c>
      <c r="AO351" s="326"/>
      <c r="AP351" s="89"/>
    </row>
    <row r="352" customFormat="false" ht="10.5" hidden="false" customHeight="false" outlineLevel="0" collapsed="false">
      <c r="A352" s="70" t="str">
        <f aca="false">lists!M178</f>
        <v>costs_boiler_oil_c_P_therm_min</v>
      </c>
      <c r="B352" s="47" t="str">
        <f aca="true">IF(OFFSET(INDIRECT($A352,FALSE()),0,0)="","",OFFSET(INDIRECT($A352,FALSE()),0,0))</f>
        <v/>
      </c>
      <c r="C352" s="47" t="str">
        <f aca="true">IF(LEFT($A352,3)="OB_",OFFSET(INDIRECT($A352,FALSE()),0,1),B352)</f>
        <v/>
      </c>
      <c r="D352" s="47" t="str">
        <f aca="true">IF(LEFT($A352,3)="OB_",IF(E352="#","#",IF(ISNUMBER(OFFSET(INDIRECT($A352,FALSE()),0,2)),MATCH(E352,OFFSET(INDIRECT($A352,FALSE()),1+OFFSET(INDIRECT($A352,FALSE()),0,3),1,OFFSET(INDIRECT($A352,FALSE()),0,2),1),0),MATCH(E352,INDIRECT(OFFSET(INDIRECT($A352,FALSE()),0,2),FALSE()),0))),E352)</f>
        <v/>
      </c>
      <c r="E352" s="47" t="str">
        <f aca="false">IF(INDEX($A352:$IV352,1,E$8)&lt;&gt;"",INDEX($A352:$IV352,1,E$8),"")</f>
        <v/>
      </c>
      <c r="G352" s="307" t="s">
        <v>1764</v>
      </c>
      <c r="H352" s="332" t="str">
        <f aca="false">IF($C352="","",$C352)</f>
        <v/>
      </c>
      <c r="I352" s="333"/>
      <c r="J352" s="326"/>
      <c r="K352" s="326"/>
      <c r="L352" s="326"/>
      <c r="M352" s="326"/>
      <c r="N352" s="326"/>
      <c r="O352" s="326"/>
      <c r="P352" s="326"/>
      <c r="Q352" s="326"/>
      <c r="R352" s="89"/>
      <c r="T352" s="190" t="s">
        <v>2341</v>
      </c>
      <c r="AA352" s="307" t="s">
        <v>1764</v>
      </c>
      <c r="AB352" s="47" t="str">
        <f aca="true">IF(LEFT($A352,3)="OB_",IF(AC352="#","#",IF(ISNUMBER(OFFSET(INDIRECT($A352,FALSE()),0,2)),MATCH(AC352,OFFSET(INDIRECT($A352,FALSE()),1,1,OFFSET(INDIRECT($A352,FALSE()),0,2),1),0),MATCH(AC352,INDIRECT(OFFSET(INDIRECT($A352,FALSE()),0,2),FALSE()),0))),AC352)</f>
        <v/>
      </c>
      <c r="AC352" s="330" t="str">
        <f aca="true">OFFSET(AC352,0,AC$14)</f>
        <v/>
      </c>
      <c r="AD352" s="330" t="str">
        <f aca="false">IF(INDEX(H352:Y352,1,AD$7)&lt;&gt;"",INDEX(H352:Y352,1,AD$7),"")</f>
        <v/>
      </c>
      <c r="AE352" s="330" t="str">
        <f aca="false">IF(AO352&lt;&gt;"",AO352,"#")</f>
        <v>#</v>
      </c>
      <c r="AN352" s="307" t="s">
        <v>1764</v>
      </c>
      <c r="AO352" s="326"/>
      <c r="AP352" s="89"/>
    </row>
    <row r="353" customFormat="false" ht="10.5" hidden="false" customHeight="false" outlineLevel="0" collapsed="false">
      <c r="A353" s="70" t="str">
        <f aca="false">lists!M179</f>
        <v>costs_boiler_oil_c_f_oversize</v>
      </c>
      <c r="B353" s="47" t="str">
        <f aca="true">IF(OFFSET(INDIRECT($A353,FALSE()),0,0)="","",OFFSET(INDIRECT($A353,FALSE()),0,0))</f>
        <v/>
      </c>
      <c r="C353" s="47" t="str">
        <f aca="true">IF(LEFT($A353,3)="OB_",OFFSET(INDIRECT($A353,FALSE()),0,1),B353)</f>
        <v/>
      </c>
      <c r="D353" s="47" t="str">
        <f aca="true">IF(LEFT($A353,3)="OB_",IF(E353="#","#",IF(ISNUMBER(OFFSET(INDIRECT($A353,FALSE()),0,2)),MATCH(E353,OFFSET(INDIRECT($A353,FALSE()),1+OFFSET(INDIRECT($A353,FALSE()),0,3),1,OFFSET(INDIRECT($A353,FALSE()),0,2),1),0),MATCH(E353,INDIRECT(OFFSET(INDIRECT($A353,FALSE()),0,2),FALSE()),0))),E353)</f>
        <v/>
      </c>
      <c r="E353" s="47" t="str">
        <f aca="false">IF(INDEX($A353:$IV353,1,E$8)&lt;&gt;"",INDEX($A353:$IV353,1,E$8),"")</f>
        <v/>
      </c>
      <c r="G353" s="307" t="s">
        <v>1765</v>
      </c>
      <c r="H353" s="332" t="str">
        <f aca="false">IF($C353="","",$C353)</f>
        <v/>
      </c>
      <c r="I353" s="333"/>
      <c r="J353" s="326"/>
      <c r="K353" s="326"/>
      <c r="L353" s="326"/>
      <c r="M353" s="326"/>
      <c r="N353" s="326"/>
      <c r="O353" s="326"/>
      <c r="P353" s="326"/>
      <c r="Q353" s="326"/>
      <c r="R353" s="89"/>
      <c r="T353" s="190" t="s">
        <v>2341</v>
      </c>
      <c r="AA353" s="307" t="s">
        <v>1765</v>
      </c>
      <c r="AB353" s="47" t="str">
        <f aca="true">IF(LEFT($A353,3)="OB_",IF(AC353="#","#",IF(ISNUMBER(OFFSET(INDIRECT($A353,FALSE()),0,2)),MATCH(AC353,OFFSET(INDIRECT($A353,FALSE()),1,1,OFFSET(INDIRECT($A353,FALSE()),0,2),1),0),MATCH(AC353,INDIRECT(OFFSET(INDIRECT($A353,FALSE()),0,2),FALSE()),0))),AC353)</f>
        <v/>
      </c>
      <c r="AC353" s="330" t="str">
        <f aca="true">OFFSET(AC353,0,AC$14)</f>
        <v/>
      </c>
      <c r="AD353" s="330" t="str">
        <f aca="false">IF(INDEX(H353:Y353,1,AD$7)&lt;&gt;"",INDEX(H353:Y353,1,AD$7),"")</f>
        <v/>
      </c>
      <c r="AE353" s="330" t="str">
        <f aca="false">IF(AO353&lt;&gt;"",AO353,"#")</f>
        <v>#</v>
      </c>
      <c r="AN353" s="307" t="s">
        <v>1765</v>
      </c>
      <c r="AO353" s="326"/>
      <c r="AP353" s="89"/>
    </row>
    <row r="354" customFormat="false" ht="10.5" hidden="false" customHeight="false" outlineLevel="0" collapsed="false">
      <c r="A354" s="70" t="str">
        <f aca="false">lists!M180</f>
        <v>costs_boiler_oil_c_absolute</v>
      </c>
      <c r="B354" s="47" t="str">
        <f aca="true">IF(OFFSET(INDIRECT($A354,FALSE()),0,0)="","",OFFSET(INDIRECT($A354,FALSE()),0,0))</f>
        <v/>
      </c>
      <c r="C354" s="47" t="str">
        <f aca="true">IF(LEFT($A354,3)="OB_",OFFSET(INDIRECT($A354,FALSE()),0,1),B354)</f>
        <v/>
      </c>
      <c r="D354" s="47" t="str">
        <f aca="true">IF(LEFT($A354,3)="OB_",IF(E354="#","#",IF(ISNUMBER(OFFSET(INDIRECT($A354,FALSE()),0,2)),MATCH(E354,OFFSET(INDIRECT($A354,FALSE()),1+OFFSET(INDIRECT($A354,FALSE()),0,3),1,OFFSET(INDIRECT($A354,FALSE()),0,2),1),0),MATCH(E354,INDIRECT(OFFSET(INDIRECT($A354,FALSE()),0,2),FALSE()),0))),E354)</f>
        <v/>
      </c>
      <c r="E354" s="47" t="str">
        <f aca="false">IF(INDEX($A354:$IV354,1,E$8)&lt;&gt;"",INDEX($A354:$IV354,1,E$8),"")</f>
        <v/>
      </c>
      <c r="G354" s="307" t="s">
        <v>1766</v>
      </c>
      <c r="H354" s="332" t="str">
        <f aca="false">IF($C354="","",$C354)</f>
        <v/>
      </c>
      <c r="I354" s="333"/>
      <c r="J354" s="326"/>
      <c r="K354" s="326"/>
      <c r="L354" s="326"/>
      <c r="M354" s="326"/>
      <c r="N354" s="326"/>
      <c r="O354" s="326"/>
      <c r="P354" s="326"/>
      <c r="Q354" s="326"/>
      <c r="R354" s="89"/>
      <c r="T354" s="190" t="s">
        <v>2341</v>
      </c>
      <c r="AA354" s="307" t="s">
        <v>1766</v>
      </c>
      <c r="AB354" s="47" t="str">
        <f aca="true">IF(LEFT($A354,3)="OB_",IF(AC354="#","#",IF(ISNUMBER(OFFSET(INDIRECT($A354,FALSE()),0,2)),MATCH(AC354,OFFSET(INDIRECT($A354,FALSE()),1,1,OFFSET(INDIRECT($A354,FALSE()),0,2),1),0),MATCH(AC354,INDIRECT(OFFSET(INDIRECT($A354,FALSE()),0,2),FALSE()),0))),AC354)</f>
        <v/>
      </c>
      <c r="AC354" s="330" t="str">
        <f aca="true">OFFSET(AC354,0,AC$14)</f>
        <v/>
      </c>
      <c r="AD354" s="330" t="str">
        <f aca="false">IF(INDEX(H354:Y354,1,AD$7)&lt;&gt;"",INDEX(H354:Y354,1,AD$7),"")</f>
        <v/>
      </c>
      <c r="AE354" s="330" t="str">
        <f aca="false">IF(AO354&lt;&gt;"",AO354,"#")</f>
        <v>#</v>
      </c>
      <c r="AN354" s="307" t="s">
        <v>1766</v>
      </c>
      <c r="AO354" s="326"/>
      <c r="AP354" s="89"/>
    </row>
    <row r="355" customFormat="false" ht="10.5" hidden="false" customHeight="false" outlineLevel="0" collapsed="false">
      <c r="A355" s="70" t="str">
        <f aca="false">lists!M181</f>
        <v>costs_boiler_oil_c_per_apartment</v>
      </c>
      <c r="B355" s="47" t="str">
        <f aca="true">IF(OFFSET(INDIRECT($A355,FALSE()),0,0)="","",OFFSET(INDIRECT($A355,FALSE()),0,0))</f>
        <v/>
      </c>
      <c r="C355" s="47" t="str">
        <f aca="true">IF(LEFT($A355,3)="OB_",OFFSET(INDIRECT($A355,FALSE()),0,1),B355)</f>
        <v/>
      </c>
      <c r="D355" s="47" t="str">
        <f aca="true">IF(LEFT($A355,3)="OB_",IF(E355="#","#",IF(ISNUMBER(OFFSET(INDIRECT($A355,FALSE()),0,2)),MATCH(E355,OFFSET(INDIRECT($A355,FALSE()),1+OFFSET(INDIRECT($A355,FALSE()),0,3),1,OFFSET(INDIRECT($A355,FALSE()),0,2),1),0),MATCH(E355,INDIRECT(OFFSET(INDIRECT($A355,FALSE()),0,2),FALSE()),0))),E355)</f>
        <v/>
      </c>
      <c r="E355" s="47" t="str">
        <f aca="false">IF(INDEX($A355:$IV355,1,E$8)&lt;&gt;"",INDEX($A355:$IV355,1,E$8),"")</f>
        <v/>
      </c>
      <c r="G355" s="307" t="s">
        <v>1767</v>
      </c>
      <c r="H355" s="332" t="str">
        <f aca="false">IF($C355="","",$C355)</f>
        <v/>
      </c>
      <c r="I355" s="333"/>
      <c r="J355" s="326"/>
      <c r="K355" s="326"/>
      <c r="L355" s="326"/>
      <c r="M355" s="326"/>
      <c r="N355" s="326"/>
      <c r="O355" s="326"/>
      <c r="P355" s="326"/>
      <c r="Q355" s="326"/>
      <c r="R355" s="89"/>
      <c r="T355" s="190" t="s">
        <v>2341</v>
      </c>
      <c r="AA355" s="307" t="s">
        <v>1767</v>
      </c>
      <c r="AB355" s="47" t="str">
        <f aca="true">IF(LEFT($A355,3)="OB_",IF(AC355="#","#",IF(ISNUMBER(OFFSET(INDIRECT($A355,FALSE()),0,2)),MATCH(AC355,OFFSET(INDIRECT($A355,FALSE()),1,1,OFFSET(INDIRECT($A355,FALSE()),0,2),1),0),MATCH(AC355,INDIRECT(OFFSET(INDIRECT($A355,FALSE()),0,2),FALSE()),0))),AC355)</f>
        <v/>
      </c>
      <c r="AC355" s="330" t="str">
        <f aca="true">OFFSET(AC355,0,AC$14)</f>
        <v/>
      </c>
      <c r="AD355" s="330" t="str">
        <f aca="false">IF(INDEX(H355:Y355,1,AD$7)&lt;&gt;"",INDEX(H355:Y355,1,AD$7),"")</f>
        <v/>
      </c>
      <c r="AE355" s="330" t="str">
        <f aca="false">IF(AO355&lt;&gt;"",AO355,"#")</f>
        <v>#</v>
      </c>
      <c r="AN355" s="307" t="s">
        <v>1767</v>
      </c>
      <c r="AO355" s="326"/>
      <c r="AP355" s="89"/>
    </row>
    <row r="356" customFormat="false" ht="10.5" hidden="false" customHeight="false" outlineLevel="0" collapsed="false">
      <c r="A356" s="70" t="str">
        <f aca="false">lists!M182</f>
        <v>costs_boiler_oil_c_per_sqm_living_area</v>
      </c>
      <c r="B356" s="47" t="str">
        <f aca="true">IF(OFFSET(INDIRECT($A356,FALSE()),0,0)="","",OFFSET(INDIRECT($A356,FALSE()),0,0))</f>
        <v/>
      </c>
      <c r="C356" s="47" t="str">
        <f aca="true">IF(LEFT($A356,3)="OB_",OFFSET(INDIRECT($A356,FALSE()),0,1),B356)</f>
        <v/>
      </c>
      <c r="D356" s="47" t="str">
        <f aca="true">IF(LEFT($A356,3)="OB_",IF(E356="#","#",IF(ISNUMBER(OFFSET(INDIRECT($A356,FALSE()),0,2)),MATCH(E356,OFFSET(INDIRECT($A356,FALSE()),1+OFFSET(INDIRECT($A356,FALSE()),0,3),1,OFFSET(INDIRECT($A356,FALSE()),0,2),1),0),MATCH(E356,INDIRECT(OFFSET(INDIRECT($A356,FALSE()),0,2),FALSE()),0))),E356)</f>
        <v/>
      </c>
      <c r="E356" s="47" t="str">
        <f aca="false">IF(INDEX($A356:$IV356,1,E$8)&lt;&gt;"",INDEX($A356:$IV356,1,E$8),"")</f>
        <v/>
      </c>
      <c r="G356" s="307" t="s">
        <v>1768</v>
      </c>
      <c r="H356" s="332" t="str">
        <f aca="false">IF($C356="","",$C356)</f>
        <v/>
      </c>
      <c r="I356" s="333"/>
      <c r="J356" s="326"/>
      <c r="K356" s="326"/>
      <c r="L356" s="326"/>
      <c r="M356" s="326"/>
      <c r="N356" s="326"/>
      <c r="O356" s="326"/>
      <c r="P356" s="326"/>
      <c r="Q356" s="326"/>
      <c r="R356" s="89"/>
      <c r="T356" s="190" t="s">
        <v>2341</v>
      </c>
      <c r="AA356" s="307" t="s">
        <v>1768</v>
      </c>
      <c r="AB356" s="47" t="str">
        <f aca="true">IF(LEFT($A356,3)="OB_",IF(AC356="#","#",IF(ISNUMBER(OFFSET(INDIRECT($A356,FALSE()),0,2)),MATCH(AC356,OFFSET(INDIRECT($A356,FALSE()),1,1,OFFSET(INDIRECT($A356,FALSE()),0,2),1),0),MATCH(AC356,INDIRECT(OFFSET(INDIRECT($A356,FALSE()),0,2),FALSE()),0))),AC356)</f>
        <v/>
      </c>
      <c r="AC356" s="330" t="str">
        <f aca="true">OFFSET(AC356,0,AC$14)</f>
        <v/>
      </c>
      <c r="AD356" s="330" t="str">
        <f aca="false">IF(INDEX(H356:Y356,1,AD$7)&lt;&gt;"",INDEX(H356:Y356,1,AD$7),"")</f>
        <v/>
      </c>
      <c r="AE356" s="330" t="str">
        <f aca="false">IF(AO356&lt;&gt;"",AO356,"#")</f>
        <v>#</v>
      </c>
      <c r="AN356" s="307" t="s">
        <v>1768</v>
      </c>
      <c r="AO356" s="326"/>
      <c r="AP356" s="89"/>
    </row>
    <row r="357" customFormat="false" ht="10.5" hidden="false" customHeight="false" outlineLevel="0" collapsed="false">
      <c r="A357" s="70" t="str">
        <f aca="false">lists!M183</f>
        <v>costs_boiler_oil_c_per_sqm_living_area_exponent</v>
      </c>
      <c r="B357" s="47" t="str">
        <f aca="true">IF(OFFSET(INDIRECT($A357,FALSE()),0,0)="","",OFFSET(INDIRECT($A357,FALSE()),0,0))</f>
        <v/>
      </c>
      <c r="C357" s="47" t="str">
        <f aca="true">IF(LEFT($A357,3)="OB_",OFFSET(INDIRECT($A357,FALSE()),0,1),B357)</f>
        <v/>
      </c>
      <c r="D357" s="47" t="str">
        <f aca="true">IF(LEFT($A357,3)="OB_",IF(E357="#","#",IF(ISNUMBER(OFFSET(INDIRECT($A357,FALSE()),0,2)),MATCH(E357,OFFSET(INDIRECT($A357,FALSE()),1+OFFSET(INDIRECT($A357,FALSE()),0,3),1,OFFSET(INDIRECT($A357,FALSE()),0,2),1),0),MATCH(E357,INDIRECT(OFFSET(INDIRECT($A357,FALSE()),0,2),FALSE()),0))),E357)</f>
        <v/>
      </c>
      <c r="E357" s="47" t="str">
        <f aca="false">IF(INDEX($A357:$IV357,1,E$8)&lt;&gt;"",INDEX($A357:$IV357,1,E$8),"")</f>
        <v/>
      </c>
      <c r="G357" s="307" t="s">
        <v>1769</v>
      </c>
      <c r="H357" s="332" t="str">
        <f aca="false">IF($C357="","",$C357)</f>
        <v/>
      </c>
      <c r="I357" s="333"/>
      <c r="J357" s="326"/>
      <c r="K357" s="326"/>
      <c r="L357" s="326"/>
      <c r="M357" s="326"/>
      <c r="N357" s="326"/>
      <c r="O357" s="326"/>
      <c r="P357" s="326"/>
      <c r="Q357" s="326"/>
      <c r="R357" s="89"/>
      <c r="T357" s="190" t="s">
        <v>2341</v>
      </c>
      <c r="AA357" s="307" t="s">
        <v>1769</v>
      </c>
      <c r="AB357" s="47" t="str">
        <f aca="true">IF(LEFT($A357,3)="OB_",IF(AC357="#","#",IF(ISNUMBER(OFFSET(INDIRECT($A357,FALSE()),0,2)),MATCH(AC357,OFFSET(INDIRECT($A357,FALSE()),1,1,OFFSET(INDIRECT($A357,FALSE()),0,2),1),0),MATCH(AC357,INDIRECT(OFFSET(INDIRECT($A357,FALSE()),0,2),FALSE()),0))),AC357)</f>
        <v/>
      </c>
      <c r="AC357" s="330" t="str">
        <f aca="true">OFFSET(AC357,0,AC$14)</f>
        <v/>
      </c>
      <c r="AD357" s="330" t="str">
        <f aca="false">IF(INDEX(H357:Y357,1,AD$7)&lt;&gt;"",INDEX(H357:Y357,1,AD$7),"")</f>
        <v/>
      </c>
      <c r="AE357" s="330" t="str">
        <f aca="false">IF(AO357&lt;&gt;"",AO357,"#")</f>
        <v>#</v>
      </c>
      <c r="AN357" s="307" t="s">
        <v>1769</v>
      </c>
      <c r="AO357" s="326"/>
      <c r="AP357" s="89"/>
    </row>
    <row r="358" customFormat="false" ht="10.5" hidden="false" customHeight="false" outlineLevel="0" collapsed="false">
      <c r="A358" s="70" t="str">
        <f aca="false">lists!M184</f>
        <v>costs_boiler_oil_c_per_kW</v>
      </c>
      <c r="B358" s="47" t="str">
        <f aca="true">IF(OFFSET(INDIRECT($A358,FALSE()),0,0)="","",OFFSET(INDIRECT($A358,FALSE()),0,0))</f>
        <v/>
      </c>
      <c r="C358" s="47" t="str">
        <f aca="true">IF(LEFT($A358,3)="OB_",OFFSET(INDIRECT($A358,FALSE()),0,1),B358)</f>
        <v/>
      </c>
      <c r="D358" s="47" t="str">
        <f aca="true">IF(LEFT($A358,3)="OB_",IF(E358="#","#",IF(ISNUMBER(OFFSET(INDIRECT($A358,FALSE()),0,2)),MATCH(E358,OFFSET(INDIRECT($A358,FALSE()),1+OFFSET(INDIRECT($A358,FALSE()),0,3),1,OFFSET(INDIRECT($A358,FALSE()),0,2),1),0),MATCH(E358,INDIRECT(OFFSET(INDIRECT($A358,FALSE()),0,2),FALSE()),0))),E358)</f>
        <v/>
      </c>
      <c r="E358" s="47" t="str">
        <f aca="false">IF(INDEX($A358:$IV358,1,E$8)&lt;&gt;"",INDEX($A358:$IV358,1,E$8),"")</f>
        <v/>
      </c>
      <c r="G358" s="307" t="s">
        <v>1770</v>
      </c>
      <c r="H358" s="332" t="str">
        <f aca="false">IF($C358="","",$C358)</f>
        <v/>
      </c>
      <c r="I358" s="333"/>
      <c r="J358" s="326"/>
      <c r="K358" s="326"/>
      <c r="L358" s="326"/>
      <c r="M358" s="326"/>
      <c r="N358" s="326"/>
      <c r="O358" s="326"/>
      <c r="P358" s="326"/>
      <c r="Q358" s="326"/>
      <c r="R358" s="89"/>
      <c r="T358" s="190" t="s">
        <v>2341</v>
      </c>
      <c r="AA358" s="307" t="s">
        <v>1770</v>
      </c>
      <c r="AB358" s="47" t="str">
        <f aca="true">IF(LEFT($A358,3)="OB_",IF(AC358="#","#",IF(ISNUMBER(OFFSET(INDIRECT($A358,FALSE()),0,2)),MATCH(AC358,OFFSET(INDIRECT($A358,FALSE()),1,1,OFFSET(INDIRECT($A358,FALSE()),0,2),1),0),MATCH(AC358,INDIRECT(OFFSET(INDIRECT($A358,FALSE()),0,2),FALSE()),0))),AC358)</f>
        <v/>
      </c>
      <c r="AC358" s="330" t="str">
        <f aca="true">OFFSET(AC358,0,AC$14)</f>
        <v/>
      </c>
      <c r="AD358" s="330" t="str">
        <f aca="false">IF(INDEX(H358:Y358,1,AD$7)&lt;&gt;"",INDEX(H358:Y358,1,AD$7),"")</f>
        <v/>
      </c>
      <c r="AE358" s="330" t="str">
        <f aca="false">IF(AO358&lt;&gt;"",AO358,"#")</f>
        <v>#</v>
      </c>
      <c r="AN358" s="307" t="s">
        <v>1770</v>
      </c>
      <c r="AO358" s="326"/>
      <c r="AP358" s="89"/>
    </row>
    <row r="359" customFormat="false" ht="10.5" hidden="false" customHeight="false" outlineLevel="0" collapsed="false">
      <c r="A359" s="70" t="str">
        <f aca="false">lists!M185</f>
        <v>costs_boiler_oil_c_per_kW_exponent</v>
      </c>
      <c r="B359" s="47" t="str">
        <f aca="true">IF(OFFSET(INDIRECT($A359,FALSE()),0,0)="","",OFFSET(INDIRECT($A359,FALSE()),0,0))</f>
        <v/>
      </c>
      <c r="C359" s="47" t="str">
        <f aca="true">IF(LEFT($A359,3)="OB_",OFFSET(INDIRECT($A359,FALSE()),0,1),B359)</f>
        <v/>
      </c>
      <c r="D359" s="47" t="str">
        <f aca="true">IF(LEFT($A359,3)="OB_",IF(E359="#","#",IF(ISNUMBER(OFFSET(INDIRECT($A359,FALSE()),0,2)),MATCH(E359,OFFSET(INDIRECT($A359,FALSE()),1+OFFSET(INDIRECT($A359,FALSE()),0,3),1,OFFSET(INDIRECT($A359,FALSE()),0,2),1),0),MATCH(E359,INDIRECT(OFFSET(INDIRECT($A359,FALSE()),0,2),FALSE()),0))),E359)</f>
        <v/>
      </c>
      <c r="E359" s="47" t="str">
        <f aca="false">IF(INDEX($A359:$IV359,1,E$8)&lt;&gt;"",INDEX($A359:$IV359,1,E$8),"")</f>
        <v/>
      </c>
      <c r="G359" s="307" t="s">
        <v>1771</v>
      </c>
      <c r="H359" s="332" t="str">
        <f aca="false">IF($C359="","",$C359)</f>
        <v/>
      </c>
      <c r="I359" s="333"/>
      <c r="J359" s="326"/>
      <c r="K359" s="326"/>
      <c r="L359" s="326"/>
      <c r="M359" s="326"/>
      <c r="N359" s="326"/>
      <c r="O359" s="326"/>
      <c r="P359" s="326"/>
      <c r="Q359" s="326"/>
      <c r="R359" s="89"/>
      <c r="T359" s="190" t="s">
        <v>2341</v>
      </c>
      <c r="AA359" s="307" t="s">
        <v>1771</v>
      </c>
      <c r="AB359" s="47" t="str">
        <f aca="true">IF(LEFT($A359,3)="OB_",IF(AC359="#","#",IF(ISNUMBER(OFFSET(INDIRECT($A359,FALSE()),0,2)),MATCH(AC359,OFFSET(INDIRECT($A359,FALSE()),1,1,OFFSET(INDIRECT($A359,FALSE()),0,2),1),0),MATCH(AC359,INDIRECT(OFFSET(INDIRECT($A359,FALSE()),0,2),FALSE()),0))),AC359)</f>
        <v/>
      </c>
      <c r="AC359" s="330" t="str">
        <f aca="true">OFFSET(AC359,0,AC$14)</f>
        <v/>
      </c>
      <c r="AD359" s="330" t="str">
        <f aca="false">IF(INDEX(H359:Y359,1,AD$7)&lt;&gt;"",INDEX(H359:Y359,1,AD$7),"")</f>
        <v/>
      </c>
      <c r="AE359" s="330" t="str">
        <f aca="false">IF(AO359&lt;&gt;"",AO359,"#")</f>
        <v>#</v>
      </c>
      <c r="AN359" s="307" t="s">
        <v>1771</v>
      </c>
      <c r="AO359" s="326"/>
      <c r="AP359" s="89"/>
    </row>
    <row r="360" customFormat="false" ht="10.5" hidden="false" customHeight="false" outlineLevel="0" collapsed="false">
      <c r="A360" s="70" t="str">
        <f aca="false">lists!M186</f>
        <v>costs_boiler_gas_liquid_lt_P_therm_min</v>
      </c>
      <c r="B360" s="47" t="str">
        <f aca="true">IF(OFFSET(INDIRECT($A360,FALSE()),0,0)="","",OFFSET(INDIRECT($A360,FALSE()),0,0))</f>
        <v/>
      </c>
      <c r="C360" s="47" t="str">
        <f aca="true">IF(LEFT($A360,3)="OB_",OFFSET(INDIRECT($A360,FALSE()),0,1),B360)</f>
        <v/>
      </c>
      <c r="D360" s="47" t="str">
        <f aca="true">IF(LEFT($A360,3)="OB_",IF(E360="#","#",IF(ISNUMBER(OFFSET(INDIRECT($A360,FALSE()),0,2)),MATCH(E360,OFFSET(INDIRECT($A360,FALSE()),1+OFFSET(INDIRECT($A360,FALSE()),0,3),1,OFFSET(INDIRECT($A360,FALSE()),0,2),1),0),MATCH(E360,INDIRECT(OFFSET(INDIRECT($A360,FALSE()),0,2),FALSE()),0))),E360)</f>
        <v/>
      </c>
      <c r="E360" s="47" t="str">
        <f aca="false">IF(INDEX($A360:$IV360,1,E$8)&lt;&gt;"",INDEX($A360:$IV360,1,E$8),"")</f>
        <v/>
      </c>
      <c r="G360" s="307" t="s">
        <v>1772</v>
      </c>
      <c r="H360" s="332" t="str">
        <f aca="false">IF($C360="","",$C360)</f>
        <v/>
      </c>
      <c r="I360" s="333"/>
      <c r="J360" s="326"/>
      <c r="K360" s="326"/>
      <c r="L360" s="326"/>
      <c r="M360" s="326"/>
      <c r="N360" s="326"/>
      <c r="O360" s="326"/>
      <c r="P360" s="326"/>
      <c r="Q360" s="326"/>
      <c r="R360" s="89"/>
      <c r="T360" s="190" t="s">
        <v>2341</v>
      </c>
      <c r="AA360" s="307" t="s">
        <v>1772</v>
      </c>
      <c r="AB360" s="47" t="str">
        <f aca="true">IF(LEFT($A360,3)="OB_",IF(AC360="#","#",IF(ISNUMBER(OFFSET(INDIRECT($A360,FALSE()),0,2)),MATCH(AC360,OFFSET(INDIRECT($A360,FALSE()),1,1,OFFSET(INDIRECT($A360,FALSE()),0,2),1),0),MATCH(AC360,INDIRECT(OFFSET(INDIRECT($A360,FALSE()),0,2),FALSE()),0))),AC360)</f>
        <v/>
      </c>
      <c r="AC360" s="330" t="str">
        <f aca="true">OFFSET(AC360,0,AC$14)</f>
        <v/>
      </c>
      <c r="AD360" s="330" t="str">
        <f aca="false">IF(INDEX(H360:Y360,1,AD$7)&lt;&gt;"",INDEX(H360:Y360,1,AD$7),"")</f>
        <v/>
      </c>
      <c r="AE360" s="330" t="str">
        <f aca="false">IF(AO360&lt;&gt;"",AO360,"#")</f>
        <v>#</v>
      </c>
      <c r="AN360" s="307" t="s">
        <v>1772</v>
      </c>
      <c r="AO360" s="326"/>
      <c r="AP360" s="89"/>
    </row>
    <row r="361" customFormat="false" ht="10.5" hidden="false" customHeight="false" outlineLevel="0" collapsed="false">
      <c r="A361" s="70" t="str">
        <f aca="false">lists!M187</f>
        <v>costs_boiler_gas_liquid_lt_f_oversize</v>
      </c>
      <c r="B361" s="47" t="str">
        <f aca="true">IF(OFFSET(INDIRECT($A361,FALSE()),0,0)="","",OFFSET(INDIRECT($A361,FALSE()),0,0))</f>
        <v/>
      </c>
      <c r="C361" s="47" t="str">
        <f aca="true">IF(LEFT($A361,3)="OB_",OFFSET(INDIRECT($A361,FALSE()),0,1),B361)</f>
        <v/>
      </c>
      <c r="D361" s="47" t="str">
        <f aca="true">IF(LEFT($A361,3)="OB_",IF(E361="#","#",IF(ISNUMBER(OFFSET(INDIRECT($A361,FALSE()),0,2)),MATCH(E361,OFFSET(INDIRECT($A361,FALSE()),1+OFFSET(INDIRECT($A361,FALSE()),0,3),1,OFFSET(INDIRECT($A361,FALSE()),0,2),1),0),MATCH(E361,INDIRECT(OFFSET(INDIRECT($A361,FALSE()),0,2),FALSE()),0))),E361)</f>
        <v/>
      </c>
      <c r="E361" s="47" t="str">
        <f aca="false">IF(INDEX($A361:$IV361,1,E$8)&lt;&gt;"",INDEX($A361:$IV361,1,E$8),"")</f>
        <v/>
      </c>
      <c r="G361" s="307" t="s">
        <v>1773</v>
      </c>
      <c r="H361" s="332" t="str">
        <f aca="false">IF($C361="","",$C361)</f>
        <v/>
      </c>
      <c r="I361" s="333"/>
      <c r="J361" s="326"/>
      <c r="K361" s="326"/>
      <c r="L361" s="326"/>
      <c r="M361" s="326"/>
      <c r="N361" s="326"/>
      <c r="O361" s="326"/>
      <c r="P361" s="326"/>
      <c r="Q361" s="326"/>
      <c r="R361" s="89"/>
      <c r="T361" s="190" t="s">
        <v>2341</v>
      </c>
      <c r="AA361" s="307" t="s">
        <v>1773</v>
      </c>
      <c r="AB361" s="47" t="str">
        <f aca="true">IF(LEFT($A361,3)="OB_",IF(AC361="#","#",IF(ISNUMBER(OFFSET(INDIRECT($A361,FALSE()),0,2)),MATCH(AC361,OFFSET(INDIRECT($A361,FALSE()),1,1,OFFSET(INDIRECT($A361,FALSE()),0,2),1),0),MATCH(AC361,INDIRECT(OFFSET(INDIRECT($A361,FALSE()),0,2),FALSE()),0))),AC361)</f>
        <v/>
      </c>
      <c r="AC361" s="330" t="str">
        <f aca="true">OFFSET(AC361,0,AC$14)</f>
        <v/>
      </c>
      <c r="AD361" s="330" t="str">
        <f aca="false">IF(INDEX(H361:Y361,1,AD$7)&lt;&gt;"",INDEX(H361:Y361,1,AD$7),"")</f>
        <v/>
      </c>
      <c r="AE361" s="330" t="str">
        <f aca="false">IF(AO361&lt;&gt;"",AO361,"#")</f>
        <v>#</v>
      </c>
      <c r="AN361" s="307" t="s">
        <v>1773</v>
      </c>
      <c r="AO361" s="326"/>
      <c r="AP361" s="89"/>
    </row>
    <row r="362" customFormat="false" ht="10.5" hidden="false" customHeight="false" outlineLevel="0" collapsed="false">
      <c r="A362" s="70" t="str">
        <f aca="false">lists!M188</f>
        <v>costs_boiler_gas_liquid_lt_absolute</v>
      </c>
      <c r="B362" s="47" t="str">
        <f aca="true">IF(OFFSET(INDIRECT($A362,FALSE()),0,0)="","",OFFSET(INDIRECT($A362,FALSE()),0,0))</f>
        <v/>
      </c>
      <c r="C362" s="47" t="str">
        <f aca="true">IF(LEFT($A362,3)="OB_",OFFSET(INDIRECT($A362,FALSE()),0,1),B362)</f>
        <v/>
      </c>
      <c r="D362" s="47" t="str">
        <f aca="true">IF(LEFT($A362,3)="OB_",IF(E362="#","#",IF(ISNUMBER(OFFSET(INDIRECT($A362,FALSE()),0,2)),MATCH(E362,OFFSET(INDIRECT($A362,FALSE()),1+OFFSET(INDIRECT($A362,FALSE()),0,3),1,OFFSET(INDIRECT($A362,FALSE()),0,2),1),0),MATCH(E362,INDIRECT(OFFSET(INDIRECT($A362,FALSE()),0,2),FALSE()),0))),E362)</f>
        <v/>
      </c>
      <c r="E362" s="47" t="str">
        <f aca="false">IF(INDEX($A362:$IV362,1,E$8)&lt;&gt;"",INDEX($A362:$IV362,1,E$8),"")</f>
        <v/>
      </c>
      <c r="G362" s="307" t="s">
        <v>1774</v>
      </c>
      <c r="H362" s="332" t="str">
        <f aca="false">IF($C362="","",$C362)</f>
        <v/>
      </c>
      <c r="I362" s="333"/>
      <c r="J362" s="326"/>
      <c r="K362" s="326"/>
      <c r="L362" s="326"/>
      <c r="M362" s="326"/>
      <c r="N362" s="326"/>
      <c r="O362" s="326"/>
      <c r="P362" s="326"/>
      <c r="Q362" s="326"/>
      <c r="R362" s="89"/>
      <c r="T362" s="190" t="s">
        <v>2341</v>
      </c>
      <c r="AA362" s="307" t="s">
        <v>1774</v>
      </c>
      <c r="AB362" s="47" t="str">
        <f aca="true">IF(LEFT($A362,3)="OB_",IF(AC362="#","#",IF(ISNUMBER(OFFSET(INDIRECT($A362,FALSE()),0,2)),MATCH(AC362,OFFSET(INDIRECT($A362,FALSE()),1,1,OFFSET(INDIRECT($A362,FALSE()),0,2),1),0),MATCH(AC362,INDIRECT(OFFSET(INDIRECT($A362,FALSE()),0,2),FALSE()),0))),AC362)</f>
        <v/>
      </c>
      <c r="AC362" s="330" t="str">
        <f aca="true">OFFSET(AC362,0,AC$14)</f>
        <v/>
      </c>
      <c r="AD362" s="330" t="str">
        <f aca="false">IF(INDEX(H362:Y362,1,AD$7)&lt;&gt;"",INDEX(H362:Y362,1,AD$7),"")</f>
        <v/>
      </c>
      <c r="AE362" s="330" t="str">
        <f aca="false">IF(AO362&lt;&gt;"",AO362,"#")</f>
        <v>#</v>
      </c>
      <c r="AN362" s="307" t="s">
        <v>1774</v>
      </c>
      <c r="AO362" s="326"/>
      <c r="AP362" s="89"/>
    </row>
    <row r="363" customFormat="false" ht="10.5" hidden="false" customHeight="false" outlineLevel="0" collapsed="false">
      <c r="A363" s="70" t="str">
        <f aca="false">lists!M189</f>
        <v>costs_boiler_gas_liquid_lt_per_apartment</v>
      </c>
      <c r="B363" s="47" t="str">
        <f aca="true">IF(OFFSET(INDIRECT($A363,FALSE()),0,0)="","",OFFSET(INDIRECT($A363,FALSE()),0,0))</f>
        <v/>
      </c>
      <c r="C363" s="47" t="str">
        <f aca="true">IF(LEFT($A363,3)="OB_",OFFSET(INDIRECT($A363,FALSE()),0,1),B363)</f>
        <v/>
      </c>
      <c r="D363" s="47" t="str">
        <f aca="true">IF(LEFT($A363,3)="OB_",IF(E363="#","#",IF(ISNUMBER(OFFSET(INDIRECT($A363,FALSE()),0,2)),MATCH(E363,OFFSET(INDIRECT($A363,FALSE()),1+OFFSET(INDIRECT($A363,FALSE()),0,3),1,OFFSET(INDIRECT($A363,FALSE()),0,2),1),0),MATCH(E363,INDIRECT(OFFSET(INDIRECT($A363,FALSE()),0,2),FALSE()),0))),E363)</f>
        <v/>
      </c>
      <c r="E363" s="47" t="str">
        <f aca="false">IF(INDEX($A363:$IV363,1,E$8)&lt;&gt;"",INDEX($A363:$IV363,1,E$8),"")</f>
        <v/>
      </c>
      <c r="G363" s="307" t="s">
        <v>1775</v>
      </c>
      <c r="H363" s="332" t="str">
        <f aca="false">IF($C363="","",$C363)</f>
        <v/>
      </c>
      <c r="I363" s="333"/>
      <c r="J363" s="326"/>
      <c r="K363" s="326"/>
      <c r="L363" s="326"/>
      <c r="M363" s="326"/>
      <c r="N363" s="326"/>
      <c r="O363" s="326"/>
      <c r="P363" s="326"/>
      <c r="Q363" s="326"/>
      <c r="R363" s="89"/>
      <c r="T363" s="190" t="s">
        <v>2341</v>
      </c>
      <c r="AA363" s="307" t="s">
        <v>1775</v>
      </c>
      <c r="AB363" s="47" t="str">
        <f aca="true">IF(LEFT($A363,3)="OB_",IF(AC363="#","#",IF(ISNUMBER(OFFSET(INDIRECT($A363,FALSE()),0,2)),MATCH(AC363,OFFSET(INDIRECT($A363,FALSE()),1,1,OFFSET(INDIRECT($A363,FALSE()),0,2),1),0),MATCH(AC363,INDIRECT(OFFSET(INDIRECT($A363,FALSE()),0,2),FALSE()),0))),AC363)</f>
        <v/>
      </c>
      <c r="AC363" s="330" t="str">
        <f aca="true">OFFSET(AC363,0,AC$14)</f>
        <v/>
      </c>
      <c r="AD363" s="330" t="str">
        <f aca="false">IF(INDEX(H363:Y363,1,AD$7)&lt;&gt;"",INDEX(H363:Y363,1,AD$7),"")</f>
        <v/>
      </c>
      <c r="AE363" s="330" t="str">
        <f aca="false">IF(AO363&lt;&gt;"",AO363,"#")</f>
        <v>#</v>
      </c>
      <c r="AN363" s="307" t="s">
        <v>1775</v>
      </c>
      <c r="AO363" s="326"/>
      <c r="AP363" s="89"/>
    </row>
    <row r="364" customFormat="false" ht="10.5" hidden="false" customHeight="false" outlineLevel="0" collapsed="false">
      <c r="A364" s="70" t="str">
        <f aca="false">lists!M190</f>
        <v>costs_boiler_gas_liquid_lt_per_sqm_living_area</v>
      </c>
      <c r="B364" s="47" t="str">
        <f aca="true">IF(OFFSET(INDIRECT($A364,FALSE()),0,0)="","",OFFSET(INDIRECT($A364,FALSE()),0,0))</f>
        <v/>
      </c>
      <c r="C364" s="47" t="str">
        <f aca="true">IF(LEFT($A364,3)="OB_",OFFSET(INDIRECT($A364,FALSE()),0,1),B364)</f>
        <v/>
      </c>
      <c r="D364" s="47" t="str">
        <f aca="true">IF(LEFT($A364,3)="OB_",IF(E364="#","#",IF(ISNUMBER(OFFSET(INDIRECT($A364,FALSE()),0,2)),MATCH(E364,OFFSET(INDIRECT($A364,FALSE()),1+OFFSET(INDIRECT($A364,FALSE()),0,3),1,OFFSET(INDIRECT($A364,FALSE()),0,2),1),0),MATCH(E364,INDIRECT(OFFSET(INDIRECT($A364,FALSE()),0,2),FALSE()),0))),E364)</f>
        <v/>
      </c>
      <c r="E364" s="47" t="str">
        <f aca="false">IF(INDEX($A364:$IV364,1,E$8)&lt;&gt;"",INDEX($A364:$IV364,1,E$8),"")</f>
        <v/>
      </c>
      <c r="G364" s="307" t="s">
        <v>1776</v>
      </c>
      <c r="H364" s="332" t="str">
        <f aca="false">IF($C364="","",$C364)</f>
        <v/>
      </c>
      <c r="I364" s="333"/>
      <c r="J364" s="326"/>
      <c r="K364" s="326"/>
      <c r="L364" s="326"/>
      <c r="M364" s="326"/>
      <c r="N364" s="326"/>
      <c r="O364" s="326"/>
      <c r="P364" s="326"/>
      <c r="Q364" s="326"/>
      <c r="R364" s="89"/>
      <c r="T364" s="190" t="s">
        <v>2341</v>
      </c>
      <c r="AA364" s="307" t="s">
        <v>1776</v>
      </c>
      <c r="AB364" s="47" t="str">
        <f aca="true">IF(LEFT($A364,3)="OB_",IF(AC364="#","#",IF(ISNUMBER(OFFSET(INDIRECT($A364,FALSE()),0,2)),MATCH(AC364,OFFSET(INDIRECT($A364,FALSE()),1,1,OFFSET(INDIRECT($A364,FALSE()),0,2),1),0),MATCH(AC364,INDIRECT(OFFSET(INDIRECT($A364,FALSE()),0,2),FALSE()),0))),AC364)</f>
        <v/>
      </c>
      <c r="AC364" s="330" t="str">
        <f aca="true">OFFSET(AC364,0,AC$14)</f>
        <v/>
      </c>
      <c r="AD364" s="330" t="str">
        <f aca="false">IF(INDEX(H364:Y364,1,AD$7)&lt;&gt;"",INDEX(H364:Y364,1,AD$7),"")</f>
        <v/>
      </c>
      <c r="AE364" s="330" t="str">
        <f aca="false">IF(AO364&lt;&gt;"",AO364,"#")</f>
        <v>#</v>
      </c>
      <c r="AN364" s="307" t="s">
        <v>1776</v>
      </c>
      <c r="AO364" s="326"/>
      <c r="AP364" s="89"/>
    </row>
    <row r="365" customFormat="false" ht="10.5" hidden="false" customHeight="false" outlineLevel="0" collapsed="false">
      <c r="A365" s="70" t="str">
        <f aca="false">lists!M191</f>
        <v>costs_boiler_gas_liquid_lt_per_sqm_living_area_exponent</v>
      </c>
      <c r="B365" s="47" t="str">
        <f aca="true">IF(OFFSET(INDIRECT($A365,FALSE()),0,0)="","",OFFSET(INDIRECT($A365,FALSE()),0,0))</f>
        <v/>
      </c>
      <c r="C365" s="47" t="str">
        <f aca="true">IF(LEFT($A365,3)="OB_",OFFSET(INDIRECT($A365,FALSE()),0,1),B365)</f>
        <v/>
      </c>
      <c r="D365" s="47" t="str">
        <f aca="true">IF(LEFT($A365,3)="OB_",IF(E365="#","#",IF(ISNUMBER(OFFSET(INDIRECT($A365,FALSE()),0,2)),MATCH(E365,OFFSET(INDIRECT($A365,FALSE()),1+OFFSET(INDIRECT($A365,FALSE()),0,3),1,OFFSET(INDIRECT($A365,FALSE()),0,2),1),0),MATCH(E365,INDIRECT(OFFSET(INDIRECT($A365,FALSE()),0,2),FALSE()),0))),E365)</f>
        <v/>
      </c>
      <c r="E365" s="47" t="str">
        <f aca="false">IF(INDEX($A365:$IV365,1,E$8)&lt;&gt;"",INDEX($A365:$IV365,1,E$8),"")</f>
        <v/>
      </c>
      <c r="G365" s="307" t="s">
        <v>1777</v>
      </c>
      <c r="H365" s="332" t="str">
        <f aca="false">IF($C365="","",$C365)</f>
        <v/>
      </c>
      <c r="I365" s="333"/>
      <c r="J365" s="326"/>
      <c r="K365" s="326"/>
      <c r="L365" s="326"/>
      <c r="M365" s="326"/>
      <c r="N365" s="326"/>
      <c r="O365" s="326"/>
      <c r="P365" s="326"/>
      <c r="Q365" s="326"/>
      <c r="R365" s="89"/>
      <c r="T365" s="190" t="s">
        <v>2341</v>
      </c>
      <c r="AA365" s="307" t="s">
        <v>1777</v>
      </c>
      <c r="AB365" s="47" t="str">
        <f aca="true">IF(LEFT($A365,3)="OB_",IF(AC365="#","#",IF(ISNUMBER(OFFSET(INDIRECT($A365,FALSE()),0,2)),MATCH(AC365,OFFSET(INDIRECT($A365,FALSE()),1,1,OFFSET(INDIRECT($A365,FALSE()),0,2),1),0),MATCH(AC365,INDIRECT(OFFSET(INDIRECT($A365,FALSE()),0,2),FALSE()),0))),AC365)</f>
        <v/>
      </c>
      <c r="AC365" s="330" t="str">
        <f aca="true">OFFSET(AC365,0,AC$14)</f>
        <v/>
      </c>
      <c r="AD365" s="330" t="str">
        <f aca="false">IF(INDEX(H365:Y365,1,AD$7)&lt;&gt;"",INDEX(H365:Y365,1,AD$7),"")</f>
        <v/>
      </c>
      <c r="AE365" s="330" t="str">
        <f aca="false">IF(AO365&lt;&gt;"",AO365,"#")</f>
        <v>#</v>
      </c>
      <c r="AN365" s="307" t="s">
        <v>1777</v>
      </c>
      <c r="AO365" s="326"/>
      <c r="AP365" s="89"/>
    </row>
    <row r="366" customFormat="false" ht="10.5" hidden="false" customHeight="false" outlineLevel="0" collapsed="false">
      <c r="A366" s="70" t="str">
        <f aca="false">lists!M192</f>
        <v>costs_boiler_gas_liquid_lt_per_kW</v>
      </c>
      <c r="B366" s="47" t="str">
        <f aca="true">IF(OFFSET(INDIRECT($A366,FALSE()),0,0)="","",OFFSET(INDIRECT($A366,FALSE()),0,0))</f>
        <v/>
      </c>
      <c r="C366" s="47" t="str">
        <f aca="true">IF(LEFT($A366,3)="OB_",OFFSET(INDIRECT($A366,FALSE()),0,1),B366)</f>
        <v/>
      </c>
      <c r="D366" s="47" t="str">
        <f aca="true">IF(LEFT($A366,3)="OB_",IF(E366="#","#",IF(ISNUMBER(OFFSET(INDIRECT($A366,FALSE()),0,2)),MATCH(E366,OFFSET(INDIRECT($A366,FALSE()),1+OFFSET(INDIRECT($A366,FALSE()),0,3),1,OFFSET(INDIRECT($A366,FALSE()),0,2),1),0),MATCH(E366,INDIRECT(OFFSET(INDIRECT($A366,FALSE()),0,2),FALSE()),0))),E366)</f>
        <v/>
      </c>
      <c r="E366" s="47" t="str">
        <f aca="false">IF(INDEX($A366:$IV366,1,E$8)&lt;&gt;"",INDEX($A366:$IV366,1,E$8),"")</f>
        <v/>
      </c>
      <c r="G366" s="307" t="s">
        <v>1778</v>
      </c>
      <c r="H366" s="332" t="str">
        <f aca="false">IF($C366="","",$C366)</f>
        <v/>
      </c>
      <c r="I366" s="333"/>
      <c r="J366" s="326"/>
      <c r="K366" s="326"/>
      <c r="L366" s="326"/>
      <c r="M366" s="326"/>
      <c r="N366" s="326"/>
      <c r="O366" s="326"/>
      <c r="P366" s="326"/>
      <c r="Q366" s="326"/>
      <c r="R366" s="89"/>
      <c r="T366" s="190" t="s">
        <v>2341</v>
      </c>
      <c r="AA366" s="307" t="s">
        <v>1778</v>
      </c>
      <c r="AB366" s="47" t="str">
        <f aca="true">IF(LEFT($A366,3)="OB_",IF(AC366="#","#",IF(ISNUMBER(OFFSET(INDIRECT($A366,FALSE()),0,2)),MATCH(AC366,OFFSET(INDIRECT($A366,FALSE()),1,1,OFFSET(INDIRECT($A366,FALSE()),0,2),1),0),MATCH(AC366,INDIRECT(OFFSET(INDIRECT($A366,FALSE()),0,2),FALSE()),0))),AC366)</f>
        <v/>
      </c>
      <c r="AC366" s="330" t="str">
        <f aca="true">OFFSET(AC366,0,AC$14)</f>
        <v/>
      </c>
      <c r="AD366" s="330" t="str">
        <f aca="false">IF(INDEX(H366:Y366,1,AD$7)&lt;&gt;"",INDEX(H366:Y366,1,AD$7),"")</f>
        <v/>
      </c>
      <c r="AE366" s="330" t="str">
        <f aca="false">IF(AO366&lt;&gt;"",AO366,"#")</f>
        <v>#</v>
      </c>
      <c r="AN366" s="307" t="s">
        <v>1778</v>
      </c>
      <c r="AO366" s="326"/>
      <c r="AP366" s="89"/>
    </row>
    <row r="367" customFormat="false" ht="10.5" hidden="false" customHeight="false" outlineLevel="0" collapsed="false">
      <c r="A367" s="70" t="str">
        <f aca="false">lists!M193</f>
        <v>costs_boiler_gas_liquid_lt_per_kW_exponent</v>
      </c>
      <c r="B367" s="47" t="str">
        <f aca="true">IF(OFFSET(INDIRECT($A367,FALSE()),0,0)="","",OFFSET(INDIRECT($A367,FALSE()),0,0))</f>
        <v/>
      </c>
      <c r="C367" s="47" t="str">
        <f aca="true">IF(LEFT($A367,3)="OB_",OFFSET(INDIRECT($A367,FALSE()),0,1),B367)</f>
        <v/>
      </c>
      <c r="D367" s="47" t="str">
        <f aca="true">IF(LEFT($A367,3)="OB_",IF(E367="#","#",IF(ISNUMBER(OFFSET(INDIRECT($A367,FALSE()),0,2)),MATCH(E367,OFFSET(INDIRECT($A367,FALSE()),1+OFFSET(INDIRECT($A367,FALSE()),0,3),1,OFFSET(INDIRECT($A367,FALSE()),0,2),1),0),MATCH(E367,INDIRECT(OFFSET(INDIRECT($A367,FALSE()),0,2),FALSE()),0))),E367)</f>
        <v/>
      </c>
      <c r="E367" s="47" t="str">
        <f aca="false">IF(INDEX($A367:$IV367,1,E$8)&lt;&gt;"",INDEX($A367:$IV367,1,E$8),"")</f>
        <v/>
      </c>
      <c r="G367" s="307" t="s">
        <v>1779</v>
      </c>
      <c r="H367" s="332" t="str">
        <f aca="false">IF($C367="","",$C367)</f>
        <v/>
      </c>
      <c r="I367" s="333"/>
      <c r="J367" s="326"/>
      <c r="K367" s="326"/>
      <c r="L367" s="326"/>
      <c r="M367" s="326"/>
      <c r="N367" s="326"/>
      <c r="O367" s="326"/>
      <c r="P367" s="326"/>
      <c r="Q367" s="326"/>
      <c r="R367" s="89"/>
      <c r="T367" s="190" t="s">
        <v>2341</v>
      </c>
      <c r="AA367" s="307" t="s">
        <v>1779</v>
      </c>
      <c r="AB367" s="47" t="str">
        <f aca="true">IF(LEFT($A367,3)="OB_",IF(AC367="#","#",IF(ISNUMBER(OFFSET(INDIRECT($A367,FALSE()),0,2)),MATCH(AC367,OFFSET(INDIRECT($A367,FALSE()),1,1,OFFSET(INDIRECT($A367,FALSE()),0,2),1),0),MATCH(AC367,INDIRECT(OFFSET(INDIRECT($A367,FALSE()),0,2),FALSE()),0))),AC367)</f>
        <v/>
      </c>
      <c r="AC367" s="330" t="str">
        <f aca="true">OFFSET(AC367,0,AC$14)</f>
        <v/>
      </c>
      <c r="AD367" s="330" t="str">
        <f aca="false">IF(INDEX(H367:Y367,1,AD$7)&lt;&gt;"",INDEX(H367:Y367,1,AD$7),"")</f>
        <v/>
      </c>
      <c r="AE367" s="330" t="str">
        <f aca="false">IF(AO367&lt;&gt;"",AO367,"#")</f>
        <v>#</v>
      </c>
      <c r="AN367" s="307" t="s">
        <v>1779</v>
      </c>
      <c r="AO367" s="326"/>
      <c r="AP367" s="89"/>
    </row>
    <row r="368" customFormat="false" ht="10.5" hidden="false" customHeight="false" outlineLevel="0" collapsed="false">
      <c r="A368" s="70" t="str">
        <f aca="false">lists!M194</f>
        <v>costs_boiler_gas_liquid_c_P_therm_min</v>
      </c>
      <c r="B368" s="47" t="str">
        <f aca="true">IF(OFFSET(INDIRECT($A368,FALSE()),0,0)="","",OFFSET(INDIRECT($A368,FALSE()),0,0))</f>
        <v/>
      </c>
      <c r="C368" s="47" t="str">
        <f aca="true">IF(LEFT($A368,3)="OB_",OFFSET(INDIRECT($A368,FALSE()),0,1),B368)</f>
        <v/>
      </c>
      <c r="D368" s="47" t="str">
        <f aca="true">IF(LEFT($A368,3)="OB_",IF(E368="#","#",IF(ISNUMBER(OFFSET(INDIRECT($A368,FALSE()),0,2)),MATCH(E368,OFFSET(INDIRECT($A368,FALSE()),1+OFFSET(INDIRECT($A368,FALSE()),0,3),1,OFFSET(INDIRECT($A368,FALSE()),0,2),1),0),MATCH(E368,INDIRECT(OFFSET(INDIRECT($A368,FALSE()),0,2),FALSE()),0))),E368)</f>
        <v/>
      </c>
      <c r="E368" s="47" t="str">
        <f aca="false">IF(INDEX($A368:$IV368,1,E$8)&lt;&gt;"",INDEX($A368:$IV368,1,E$8),"")</f>
        <v/>
      </c>
      <c r="G368" s="307" t="s">
        <v>1780</v>
      </c>
      <c r="H368" s="332" t="str">
        <f aca="false">IF($C368="","",$C368)</f>
        <v/>
      </c>
      <c r="I368" s="333"/>
      <c r="J368" s="326"/>
      <c r="K368" s="326"/>
      <c r="L368" s="326"/>
      <c r="M368" s="326"/>
      <c r="N368" s="326"/>
      <c r="O368" s="326"/>
      <c r="P368" s="326"/>
      <c r="Q368" s="326"/>
      <c r="R368" s="89"/>
      <c r="T368" s="190" t="s">
        <v>2341</v>
      </c>
      <c r="AA368" s="307" t="s">
        <v>1780</v>
      </c>
      <c r="AB368" s="47" t="str">
        <f aca="true">IF(LEFT($A368,3)="OB_",IF(AC368="#","#",IF(ISNUMBER(OFFSET(INDIRECT($A368,FALSE()),0,2)),MATCH(AC368,OFFSET(INDIRECT($A368,FALSE()),1,1,OFFSET(INDIRECT($A368,FALSE()),0,2),1),0),MATCH(AC368,INDIRECT(OFFSET(INDIRECT($A368,FALSE()),0,2),FALSE()),0))),AC368)</f>
        <v/>
      </c>
      <c r="AC368" s="330" t="str">
        <f aca="true">OFFSET(AC368,0,AC$14)</f>
        <v/>
      </c>
      <c r="AD368" s="330" t="str">
        <f aca="false">IF(INDEX(H368:Y368,1,AD$7)&lt;&gt;"",INDEX(H368:Y368,1,AD$7),"")</f>
        <v/>
      </c>
      <c r="AE368" s="330" t="str">
        <f aca="false">IF(AO368&lt;&gt;"",AO368,"#")</f>
        <v>#</v>
      </c>
      <c r="AN368" s="307" t="s">
        <v>1780</v>
      </c>
      <c r="AO368" s="326"/>
      <c r="AP368" s="89"/>
    </row>
    <row r="369" customFormat="false" ht="10.5" hidden="false" customHeight="false" outlineLevel="0" collapsed="false">
      <c r="A369" s="70" t="str">
        <f aca="false">lists!M195</f>
        <v>costs_boiler_gas_liquid_c_f_oversize</v>
      </c>
      <c r="B369" s="47" t="str">
        <f aca="true">IF(OFFSET(INDIRECT($A369,FALSE()),0,0)="","",OFFSET(INDIRECT($A369,FALSE()),0,0))</f>
        <v/>
      </c>
      <c r="C369" s="47" t="str">
        <f aca="true">IF(LEFT($A369,3)="OB_",OFFSET(INDIRECT($A369,FALSE()),0,1),B369)</f>
        <v/>
      </c>
      <c r="D369" s="47" t="str">
        <f aca="true">IF(LEFT($A369,3)="OB_",IF(E369="#","#",IF(ISNUMBER(OFFSET(INDIRECT($A369,FALSE()),0,2)),MATCH(E369,OFFSET(INDIRECT($A369,FALSE()),1+OFFSET(INDIRECT($A369,FALSE()),0,3),1,OFFSET(INDIRECT($A369,FALSE()),0,2),1),0),MATCH(E369,INDIRECT(OFFSET(INDIRECT($A369,FALSE()),0,2),FALSE()),0))),E369)</f>
        <v/>
      </c>
      <c r="E369" s="47" t="str">
        <f aca="false">IF(INDEX($A369:$IV369,1,E$8)&lt;&gt;"",INDEX($A369:$IV369,1,E$8),"")</f>
        <v/>
      </c>
      <c r="G369" s="307" t="s">
        <v>1781</v>
      </c>
      <c r="H369" s="332" t="str">
        <f aca="false">IF($C369="","",$C369)</f>
        <v/>
      </c>
      <c r="I369" s="333"/>
      <c r="J369" s="326"/>
      <c r="K369" s="326"/>
      <c r="L369" s="326"/>
      <c r="M369" s="326"/>
      <c r="N369" s="326"/>
      <c r="O369" s="326"/>
      <c r="P369" s="326"/>
      <c r="Q369" s="326"/>
      <c r="R369" s="89"/>
      <c r="T369" s="190" t="s">
        <v>2341</v>
      </c>
      <c r="AA369" s="307" t="s">
        <v>1781</v>
      </c>
      <c r="AB369" s="47" t="str">
        <f aca="true">IF(LEFT($A369,3)="OB_",IF(AC369="#","#",IF(ISNUMBER(OFFSET(INDIRECT($A369,FALSE()),0,2)),MATCH(AC369,OFFSET(INDIRECT($A369,FALSE()),1,1,OFFSET(INDIRECT($A369,FALSE()),0,2),1),0),MATCH(AC369,INDIRECT(OFFSET(INDIRECT($A369,FALSE()),0,2),FALSE()),0))),AC369)</f>
        <v/>
      </c>
      <c r="AC369" s="330" t="str">
        <f aca="true">OFFSET(AC369,0,AC$14)</f>
        <v/>
      </c>
      <c r="AD369" s="330" t="str">
        <f aca="false">IF(INDEX(H369:Y369,1,AD$7)&lt;&gt;"",INDEX(H369:Y369,1,AD$7),"")</f>
        <v/>
      </c>
      <c r="AE369" s="330" t="str">
        <f aca="false">IF(AO369&lt;&gt;"",AO369,"#")</f>
        <v>#</v>
      </c>
      <c r="AN369" s="307" t="s">
        <v>1781</v>
      </c>
      <c r="AO369" s="326"/>
      <c r="AP369" s="89"/>
    </row>
    <row r="370" customFormat="false" ht="10.5" hidden="false" customHeight="false" outlineLevel="0" collapsed="false">
      <c r="A370" s="70" t="str">
        <f aca="false">lists!M196</f>
        <v>costs_boiler_gas_liquid_c_absolute</v>
      </c>
      <c r="B370" s="47" t="str">
        <f aca="true">IF(OFFSET(INDIRECT($A370,FALSE()),0,0)="","",OFFSET(INDIRECT($A370,FALSE()),0,0))</f>
        <v/>
      </c>
      <c r="C370" s="47" t="str">
        <f aca="true">IF(LEFT($A370,3)="OB_",OFFSET(INDIRECT($A370,FALSE()),0,1),B370)</f>
        <v/>
      </c>
      <c r="D370" s="47" t="str">
        <f aca="true">IF(LEFT($A370,3)="OB_",IF(E370="#","#",IF(ISNUMBER(OFFSET(INDIRECT($A370,FALSE()),0,2)),MATCH(E370,OFFSET(INDIRECT($A370,FALSE()),1+OFFSET(INDIRECT($A370,FALSE()),0,3),1,OFFSET(INDIRECT($A370,FALSE()),0,2),1),0),MATCH(E370,INDIRECT(OFFSET(INDIRECT($A370,FALSE()),0,2),FALSE()),0))),E370)</f>
        <v/>
      </c>
      <c r="E370" s="47" t="str">
        <f aca="false">IF(INDEX($A370:$IV370,1,E$8)&lt;&gt;"",INDEX($A370:$IV370,1,E$8),"")</f>
        <v/>
      </c>
      <c r="G370" s="307" t="s">
        <v>1782</v>
      </c>
      <c r="H370" s="332" t="str">
        <f aca="false">IF($C370="","",$C370)</f>
        <v/>
      </c>
      <c r="I370" s="333"/>
      <c r="J370" s="326"/>
      <c r="K370" s="326"/>
      <c r="L370" s="326"/>
      <c r="M370" s="326"/>
      <c r="N370" s="326"/>
      <c r="O370" s="326"/>
      <c r="P370" s="326"/>
      <c r="Q370" s="326"/>
      <c r="R370" s="89"/>
      <c r="T370" s="190" t="s">
        <v>2341</v>
      </c>
      <c r="AA370" s="307" t="s">
        <v>1782</v>
      </c>
      <c r="AB370" s="47" t="str">
        <f aca="true">IF(LEFT($A370,3)="OB_",IF(AC370="#","#",IF(ISNUMBER(OFFSET(INDIRECT($A370,FALSE()),0,2)),MATCH(AC370,OFFSET(INDIRECT($A370,FALSE()),1,1,OFFSET(INDIRECT($A370,FALSE()),0,2),1),0),MATCH(AC370,INDIRECT(OFFSET(INDIRECT($A370,FALSE()),0,2),FALSE()),0))),AC370)</f>
        <v/>
      </c>
      <c r="AC370" s="330" t="str">
        <f aca="true">OFFSET(AC370,0,AC$14)</f>
        <v/>
      </c>
      <c r="AD370" s="330" t="str">
        <f aca="false">IF(INDEX(H370:Y370,1,AD$7)&lt;&gt;"",INDEX(H370:Y370,1,AD$7),"")</f>
        <v/>
      </c>
      <c r="AE370" s="330" t="str">
        <f aca="false">IF(AO370&lt;&gt;"",AO370,"#")</f>
        <v>#</v>
      </c>
      <c r="AN370" s="307" t="s">
        <v>1782</v>
      </c>
      <c r="AO370" s="326"/>
      <c r="AP370" s="89"/>
    </row>
    <row r="371" customFormat="false" ht="10.5" hidden="false" customHeight="false" outlineLevel="0" collapsed="false">
      <c r="A371" s="70" t="str">
        <f aca="false">lists!M197</f>
        <v>costs_boiler_gas_liquid_c_per_apartment</v>
      </c>
      <c r="B371" s="47" t="str">
        <f aca="true">IF(OFFSET(INDIRECT($A371,FALSE()),0,0)="","",OFFSET(INDIRECT($A371,FALSE()),0,0))</f>
        <v/>
      </c>
      <c r="C371" s="47" t="str">
        <f aca="true">IF(LEFT($A371,3)="OB_",OFFSET(INDIRECT($A371,FALSE()),0,1),B371)</f>
        <v/>
      </c>
      <c r="D371" s="47" t="str">
        <f aca="true">IF(LEFT($A371,3)="OB_",IF(E371="#","#",IF(ISNUMBER(OFFSET(INDIRECT($A371,FALSE()),0,2)),MATCH(E371,OFFSET(INDIRECT($A371,FALSE()),1+OFFSET(INDIRECT($A371,FALSE()),0,3),1,OFFSET(INDIRECT($A371,FALSE()),0,2),1),0),MATCH(E371,INDIRECT(OFFSET(INDIRECT($A371,FALSE()),0,2),FALSE()),0))),E371)</f>
        <v/>
      </c>
      <c r="E371" s="47" t="str">
        <f aca="false">IF(INDEX($A371:$IV371,1,E$8)&lt;&gt;"",INDEX($A371:$IV371,1,E$8),"")</f>
        <v/>
      </c>
      <c r="G371" s="307" t="s">
        <v>1783</v>
      </c>
      <c r="H371" s="332" t="str">
        <f aca="false">IF($C371="","",$C371)</f>
        <v/>
      </c>
      <c r="I371" s="333"/>
      <c r="J371" s="326"/>
      <c r="K371" s="326"/>
      <c r="L371" s="326"/>
      <c r="M371" s="326"/>
      <c r="N371" s="326"/>
      <c r="O371" s="326"/>
      <c r="P371" s="326"/>
      <c r="Q371" s="326"/>
      <c r="R371" s="89"/>
      <c r="T371" s="190" t="s">
        <v>2341</v>
      </c>
      <c r="AA371" s="307" t="s">
        <v>1783</v>
      </c>
      <c r="AB371" s="47" t="str">
        <f aca="true">IF(LEFT($A371,3)="OB_",IF(AC371="#","#",IF(ISNUMBER(OFFSET(INDIRECT($A371,FALSE()),0,2)),MATCH(AC371,OFFSET(INDIRECT($A371,FALSE()),1,1,OFFSET(INDIRECT($A371,FALSE()),0,2),1),0),MATCH(AC371,INDIRECT(OFFSET(INDIRECT($A371,FALSE()),0,2),FALSE()),0))),AC371)</f>
        <v/>
      </c>
      <c r="AC371" s="330" t="str">
        <f aca="true">OFFSET(AC371,0,AC$14)</f>
        <v/>
      </c>
      <c r="AD371" s="330" t="str">
        <f aca="false">IF(INDEX(H371:Y371,1,AD$7)&lt;&gt;"",INDEX(H371:Y371,1,AD$7),"")</f>
        <v/>
      </c>
      <c r="AE371" s="330" t="str">
        <f aca="false">IF(AO371&lt;&gt;"",AO371,"#")</f>
        <v>#</v>
      </c>
      <c r="AN371" s="307" t="s">
        <v>1783</v>
      </c>
      <c r="AO371" s="326"/>
      <c r="AP371" s="89"/>
    </row>
    <row r="372" customFormat="false" ht="10.5" hidden="false" customHeight="false" outlineLevel="0" collapsed="false">
      <c r="A372" s="70" t="str">
        <f aca="false">lists!M198</f>
        <v>costs_boiler_gas_liquid_c_per_sqm_living_area</v>
      </c>
      <c r="B372" s="47" t="str">
        <f aca="true">IF(OFFSET(INDIRECT($A372,FALSE()),0,0)="","",OFFSET(INDIRECT($A372,FALSE()),0,0))</f>
        <v/>
      </c>
      <c r="C372" s="47" t="str">
        <f aca="true">IF(LEFT($A372,3)="OB_",OFFSET(INDIRECT($A372,FALSE()),0,1),B372)</f>
        <v/>
      </c>
      <c r="D372" s="47" t="str">
        <f aca="true">IF(LEFT($A372,3)="OB_",IF(E372="#","#",IF(ISNUMBER(OFFSET(INDIRECT($A372,FALSE()),0,2)),MATCH(E372,OFFSET(INDIRECT($A372,FALSE()),1+OFFSET(INDIRECT($A372,FALSE()),0,3),1,OFFSET(INDIRECT($A372,FALSE()),0,2),1),0),MATCH(E372,INDIRECT(OFFSET(INDIRECT($A372,FALSE()),0,2),FALSE()),0))),E372)</f>
        <v/>
      </c>
      <c r="E372" s="47" t="str">
        <f aca="false">IF(INDEX($A372:$IV372,1,E$8)&lt;&gt;"",INDEX($A372:$IV372,1,E$8),"")</f>
        <v/>
      </c>
      <c r="G372" s="307" t="s">
        <v>1784</v>
      </c>
      <c r="H372" s="332" t="str">
        <f aca="false">IF($C372="","",$C372)</f>
        <v/>
      </c>
      <c r="I372" s="333"/>
      <c r="J372" s="326"/>
      <c r="K372" s="326"/>
      <c r="L372" s="326"/>
      <c r="M372" s="326"/>
      <c r="N372" s="326"/>
      <c r="O372" s="326"/>
      <c r="P372" s="326"/>
      <c r="Q372" s="326"/>
      <c r="R372" s="89"/>
      <c r="T372" s="190" t="s">
        <v>2341</v>
      </c>
      <c r="AA372" s="307" t="s">
        <v>1784</v>
      </c>
      <c r="AB372" s="47" t="str">
        <f aca="true">IF(LEFT($A372,3)="OB_",IF(AC372="#","#",IF(ISNUMBER(OFFSET(INDIRECT($A372,FALSE()),0,2)),MATCH(AC372,OFFSET(INDIRECT($A372,FALSE()),1,1,OFFSET(INDIRECT($A372,FALSE()),0,2),1),0),MATCH(AC372,INDIRECT(OFFSET(INDIRECT($A372,FALSE()),0,2),FALSE()),0))),AC372)</f>
        <v/>
      </c>
      <c r="AC372" s="330" t="str">
        <f aca="true">OFFSET(AC372,0,AC$14)</f>
        <v/>
      </c>
      <c r="AD372" s="330" t="str">
        <f aca="false">IF(INDEX(H372:Y372,1,AD$7)&lt;&gt;"",INDEX(H372:Y372,1,AD$7),"")</f>
        <v/>
      </c>
      <c r="AE372" s="330" t="str">
        <f aca="false">IF(AO372&lt;&gt;"",AO372,"#")</f>
        <v>#</v>
      </c>
      <c r="AN372" s="307" t="s">
        <v>1784</v>
      </c>
      <c r="AO372" s="326"/>
      <c r="AP372" s="89"/>
    </row>
    <row r="373" customFormat="false" ht="10.5" hidden="false" customHeight="false" outlineLevel="0" collapsed="false">
      <c r="A373" s="70" t="str">
        <f aca="false">lists!M199</f>
        <v>costs_boiler_gas_liquid_c_per_sqm_living_area_exponent</v>
      </c>
      <c r="B373" s="47" t="str">
        <f aca="true">IF(OFFSET(INDIRECT($A373,FALSE()),0,0)="","",OFFSET(INDIRECT($A373,FALSE()),0,0))</f>
        <v/>
      </c>
      <c r="C373" s="47" t="str">
        <f aca="true">IF(LEFT($A373,3)="OB_",OFFSET(INDIRECT($A373,FALSE()),0,1),B373)</f>
        <v/>
      </c>
      <c r="D373" s="47" t="str">
        <f aca="true">IF(LEFT($A373,3)="OB_",IF(E373="#","#",IF(ISNUMBER(OFFSET(INDIRECT($A373,FALSE()),0,2)),MATCH(E373,OFFSET(INDIRECT($A373,FALSE()),1+OFFSET(INDIRECT($A373,FALSE()),0,3),1,OFFSET(INDIRECT($A373,FALSE()),0,2),1),0),MATCH(E373,INDIRECT(OFFSET(INDIRECT($A373,FALSE()),0,2),FALSE()),0))),E373)</f>
        <v/>
      </c>
      <c r="E373" s="47" t="str">
        <f aca="false">IF(INDEX($A373:$IV373,1,E$8)&lt;&gt;"",INDEX($A373:$IV373,1,E$8),"")</f>
        <v/>
      </c>
      <c r="G373" s="307" t="s">
        <v>1785</v>
      </c>
      <c r="H373" s="332" t="str">
        <f aca="false">IF($C373="","",$C373)</f>
        <v/>
      </c>
      <c r="I373" s="333"/>
      <c r="J373" s="326"/>
      <c r="K373" s="326"/>
      <c r="L373" s="326"/>
      <c r="M373" s="326"/>
      <c r="N373" s="326"/>
      <c r="O373" s="326"/>
      <c r="P373" s="326"/>
      <c r="Q373" s="326"/>
      <c r="R373" s="89"/>
      <c r="T373" s="190" t="s">
        <v>2341</v>
      </c>
      <c r="AA373" s="307" t="s">
        <v>1785</v>
      </c>
      <c r="AB373" s="47" t="str">
        <f aca="true">IF(LEFT($A373,3)="OB_",IF(AC373="#","#",IF(ISNUMBER(OFFSET(INDIRECT($A373,FALSE()),0,2)),MATCH(AC373,OFFSET(INDIRECT($A373,FALSE()),1,1,OFFSET(INDIRECT($A373,FALSE()),0,2),1),0),MATCH(AC373,INDIRECT(OFFSET(INDIRECT($A373,FALSE()),0,2),FALSE()),0))),AC373)</f>
        <v/>
      </c>
      <c r="AC373" s="330" t="str">
        <f aca="true">OFFSET(AC373,0,AC$14)</f>
        <v/>
      </c>
      <c r="AD373" s="330" t="str">
        <f aca="false">IF(INDEX(H373:Y373,1,AD$7)&lt;&gt;"",INDEX(H373:Y373,1,AD$7),"")</f>
        <v/>
      </c>
      <c r="AE373" s="330" t="str">
        <f aca="false">IF(AO373&lt;&gt;"",AO373,"#")</f>
        <v>#</v>
      </c>
      <c r="AN373" s="307" t="s">
        <v>1785</v>
      </c>
      <c r="AO373" s="326"/>
      <c r="AP373" s="89"/>
    </row>
    <row r="374" customFormat="false" ht="10.5" hidden="false" customHeight="false" outlineLevel="0" collapsed="false">
      <c r="A374" s="70" t="str">
        <f aca="false">lists!M200</f>
        <v>costs_boiler_gas_liquid_c_per_kW</v>
      </c>
      <c r="B374" s="47" t="str">
        <f aca="true">IF(OFFSET(INDIRECT($A374,FALSE()),0,0)="","",OFFSET(INDIRECT($A374,FALSE()),0,0))</f>
        <v/>
      </c>
      <c r="C374" s="47" t="str">
        <f aca="true">IF(LEFT($A374,3)="OB_",OFFSET(INDIRECT($A374,FALSE()),0,1),B374)</f>
        <v/>
      </c>
      <c r="D374" s="47" t="str">
        <f aca="true">IF(LEFT($A374,3)="OB_",IF(E374="#","#",IF(ISNUMBER(OFFSET(INDIRECT($A374,FALSE()),0,2)),MATCH(E374,OFFSET(INDIRECT($A374,FALSE()),1+OFFSET(INDIRECT($A374,FALSE()),0,3),1,OFFSET(INDIRECT($A374,FALSE()),0,2),1),0),MATCH(E374,INDIRECT(OFFSET(INDIRECT($A374,FALSE()),0,2),FALSE()),0))),E374)</f>
        <v/>
      </c>
      <c r="E374" s="47" t="str">
        <f aca="false">IF(INDEX($A374:$IV374,1,E$8)&lt;&gt;"",INDEX($A374:$IV374,1,E$8),"")</f>
        <v/>
      </c>
      <c r="G374" s="307" t="s">
        <v>1786</v>
      </c>
      <c r="H374" s="332" t="str">
        <f aca="false">IF($C374="","",$C374)</f>
        <v/>
      </c>
      <c r="I374" s="333"/>
      <c r="J374" s="326"/>
      <c r="K374" s="326"/>
      <c r="L374" s="326"/>
      <c r="M374" s="326"/>
      <c r="N374" s="326"/>
      <c r="O374" s="326"/>
      <c r="P374" s="326"/>
      <c r="Q374" s="326"/>
      <c r="R374" s="89"/>
      <c r="T374" s="190" t="s">
        <v>2341</v>
      </c>
      <c r="AA374" s="307" t="s">
        <v>1786</v>
      </c>
      <c r="AB374" s="47" t="str">
        <f aca="true">IF(LEFT($A374,3)="OB_",IF(AC374="#","#",IF(ISNUMBER(OFFSET(INDIRECT($A374,FALSE()),0,2)),MATCH(AC374,OFFSET(INDIRECT($A374,FALSE()),1,1,OFFSET(INDIRECT($A374,FALSE()),0,2),1),0),MATCH(AC374,INDIRECT(OFFSET(INDIRECT($A374,FALSE()),0,2),FALSE()),0))),AC374)</f>
        <v/>
      </c>
      <c r="AC374" s="330" t="str">
        <f aca="true">OFFSET(AC374,0,AC$14)</f>
        <v/>
      </c>
      <c r="AD374" s="330" t="str">
        <f aca="false">IF(INDEX(H374:Y374,1,AD$7)&lt;&gt;"",INDEX(H374:Y374,1,AD$7),"")</f>
        <v/>
      </c>
      <c r="AE374" s="330" t="str">
        <f aca="false">IF(AO374&lt;&gt;"",AO374,"#")</f>
        <v>#</v>
      </c>
      <c r="AN374" s="307" t="s">
        <v>1786</v>
      </c>
      <c r="AO374" s="326"/>
      <c r="AP374" s="89"/>
    </row>
    <row r="375" customFormat="false" ht="10.5" hidden="false" customHeight="false" outlineLevel="0" collapsed="false">
      <c r="A375" s="70" t="str">
        <f aca="false">lists!M201</f>
        <v>costs_boiler_gas_liquid_c_per_kW_exponent</v>
      </c>
      <c r="B375" s="47" t="str">
        <f aca="true">IF(OFFSET(INDIRECT($A375,FALSE()),0,0)="","",OFFSET(INDIRECT($A375,FALSE()),0,0))</f>
        <v/>
      </c>
      <c r="C375" s="47" t="str">
        <f aca="true">IF(LEFT($A375,3)="OB_",OFFSET(INDIRECT($A375,FALSE()),0,1),B375)</f>
        <v/>
      </c>
      <c r="D375" s="47" t="str">
        <f aca="true">IF(LEFT($A375,3)="OB_",IF(E375="#","#",IF(ISNUMBER(OFFSET(INDIRECT($A375,FALSE()),0,2)),MATCH(E375,OFFSET(INDIRECT($A375,FALSE()),1+OFFSET(INDIRECT($A375,FALSE()),0,3),1,OFFSET(INDIRECT($A375,FALSE()),0,2),1),0),MATCH(E375,INDIRECT(OFFSET(INDIRECT($A375,FALSE()),0,2),FALSE()),0))),E375)</f>
        <v/>
      </c>
      <c r="E375" s="47" t="str">
        <f aca="false">IF(INDEX($A375:$IV375,1,E$8)&lt;&gt;"",INDEX($A375:$IV375,1,E$8),"")</f>
        <v/>
      </c>
      <c r="G375" s="307" t="s">
        <v>1787</v>
      </c>
      <c r="H375" s="332" t="str">
        <f aca="false">IF($C375="","",$C375)</f>
        <v/>
      </c>
      <c r="I375" s="333"/>
      <c r="J375" s="326"/>
      <c r="K375" s="326"/>
      <c r="L375" s="326"/>
      <c r="M375" s="326"/>
      <c r="N375" s="326"/>
      <c r="O375" s="326"/>
      <c r="P375" s="326"/>
      <c r="Q375" s="326"/>
      <c r="R375" s="89"/>
      <c r="T375" s="190" t="s">
        <v>2341</v>
      </c>
      <c r="AA375" s="307" t="s">
        <v>1787</v>
      </c>
      <c r="AB375" s="47" t="str">
        <f aca="true">IF(LEFT($A375,3)="OB_",IF(AC375="#","#",IF(ISNUMBER(OFFSET(INDIRECT($A375,FALSE()),0,2)),MATCH(AC375,OFFSET(INDIRECT($A375,FALSE()),1,1,OFFSET(INDIRECT($A375,FALSE()),0,2),1),0),MATCH(AC375,INDIRECT(OFFSET(INDIRECT($A375,FALSE()),0,2),FALSE()),0))),AC375)</f>
        <v/>
      </c>
      <c r="AC375" s="330" t="str">
        <f aca="true">OFFSET(AC375,0,AC$14)</f>
        <v/>
      </c>
      <c r="AD375" s="330" t="str">
        <f aca="false">IF(INDEX(H375:Y375,1,AD$7)&lt;&gt;"",INDEX(H375:Y375,1,AD$7),"")</f>
        <v/>
      </c>
      <c r="AE375" s="330" t="str">
        <f aca="false">IF(AO375&lt;&gt;"",AO375,"#")</f>
        <v>#</v>
      </c>
      <c r="AN375" s="307" t="s">
        <v>1787</v>
      </c>
      <c r="AO375" s="326"/>
      <c r="AP375" s="89"/>
    </row>
    <row r="376" customFormat="false" ht="10.5" hidden="false" customHeight="false" outlineLevel="0" collapsed="false">
      <c r="A376" s="70" t="str">
        <f aca="false">lists!M202</f>
        <v>costs_boiler_costs_absolute_anyway</v>
      </c>
      <c r="B376" s="47" t="str">
        <f aca="true">IF(OFFSET(INDIRECT($A376,FALSE()),0,0)="","",OFFSET(INDIRECT($A376,FALSE()),0,0))</f>
        <v/>
      </c>
      <c r="C376" s="47" t="str">
        <f aca="true">IF(LEFT($A376,3)="OB_",OFFSET(INDIRECT($A376,FALSE()),0,1),B376)</f>
        <v/>
      </c>
      <c r="D376" s="47" t="str">
        <f aca="true">IF(LEFT($A376,3)="OB_",IF(E376="#","#",IF(ISNUMBER(OFFSET(INDIRECT($A376,FALSE()),0,2)),MATCH(E376,OFFSET(INDIRECT($A376,FALSE()),1+OFFSET(INDIRECT($A376,FALSE()),0,3),1,OFFSET(INDIRECT($A376,FALSE()),0,2),1),0),MATCH(E376,INDIRECT(OFFSET(INDIRECT($A376,FALSE()),0,2),FALSE()),0))),E376)</f>
        <v/>
      </c>
      <c r="E376" s="47" t="str">
        <f aca="false">IF(INDEX($A376:$IV376,1,E$8)&lt;&gt;"",INDEX($A376:$IV376,1,E$8),"")</f>
        <v/>
      </c>
      <c r="G376" s="307" t="s">
        <v>1788</v>
      </c>
      <c r="H376" s="332" t="str">
        <f aca="false">IF($C376="","",$C376)</f>
        <v/>
      </c>
      <c r="I376" s="333"/>
      <c r="J376" s="326"/>
      <c r="K376" s="326"/>
      <c r="L376" s="326"/>
      <c r="M376" s="326"/>
      <c r="N376" s="326"/>
      <c r="O376" s="326"/>
      <c r="P376" s="326"/>
      <c r="Q376" s="326"/>
      <c r="R376" s="89"/>
      <c r="T376" s="190" t="s">
        <v>2341</v>
      </c>
      <c r="AA376" s="307" t="s">
        <v>1788</v>
      </c>
      <c r="AB376" s="47" t="str">
        <f aca="true">IF(LEFT($A376,3)="OB_",IF(AC376="#","#",IF(ISNUMBER(OFFSET(INDIRECT($A376,FALSE()),0,2)),MATCH(AC376,OFFSET(INDIRECT($A376,FALSE()),1,1,OFFSET(INDIRECT($A376,FALSE()),0,2),1),0),MATCH(AC376,INDIRECT(OFFSET(INDIRECT($A376,FALSE()),0,2),FALSE()),0))),AC376)</f>
        <v/>
      </c>
      <c r="AC376" s="330" t="str">
        <f aca="true">OFFSET(AC376,0,AC$14)</f>
        <v/>
      </c>
      <c r="AD376" s="330" t="str">
        <f aca="false">IF(INDEX(H376:Y376,1,AD$7)&lt;&gt;"",INDEX(H376:Y376,1,AD$7),"")</f>
        <v/>
      </c>
      <c r="AE376" s="330" t="str">
        <f aca="false">IF(AO376&lt;&gt;"",AO376,"#")</f>
        <v>#</v>
      </c>
      <c r="AN376" s="307" t="s">
        <v>1788</v>
      </c>
      <c r="AO376" s="326"/>
      <c r="AP376" s="89"/>
    </row>
    <row r="377" customFormat="false" ht="10.5" hidden="false" customHeight="false" outlineLevel="0" collapsed="false">
      <c r="A377" s="70" t="str">
        <f aca="false">lists!M203</f>
        <v>costs_boiler_f_costs_anyway</v>
      </c>
      <c r="B377" s="47" t="str">
        <f aca="true">IF(OFFSET(INDIRECT($A377,FALSE()),0,0)="","",OFFSET(INDIRECT($A377,FALSE()),0,0))</f>
        <v/>
      </c>
      <c r="C377" s="47" t="str">
        <f aca="true">IF(LEFT($A377,3)="OB_",OFFSET(INDIRECT($A377,FALSE()),0,1),B377)</f>
        <v/>
      </c>
      <c r="D377" s="47" t="str">
        <f aca="true">IF(LEFT($A377,3)="OB_",IF(E377="#","#",IF(ISNUMBER(OFFSET(INDIRECT($A377,FALSE()),0,2)),MATCH(E377,OFFSET(INDIRECT($A377,FALSE()),1+OFFSET(INDIRECT($A377,FALSE()),0,3),1,OFFSET(INDIRECT($A377,FALSE()),0,2),1),0),MATCH(E377,INDIRECT(OFFSET(INDIRECT($A377,FALSE()),0,2),FALSE()),0))),E377)</f>
        <v/>
      </c>
      <c r="E377" s="47" t="str">
        <f aca="false">IF(INDEX($A377:$IV377,1,E$8)&lt;&gt;"",INDEX($A377:$IV377,1,E$8),"")</f>
        <v/>
      </c>
      <c r="G377" s="307" t="s">
        <v>1789</v>
      </c>
      <c r="H377" s="332" t="str">
        <f aca="false">IF($C377="","",$C377)</f>
        <v/>
      </c>
      <c r="I377" s="333"/>
      <c r="J377" s="326"/>
      <c r="K377" s="326"/>
      <c r="L377" s="326"/>
      <c r="M377" s="326"/>
      <c r="N377" s="326"/>
      <c r="O377" s="326"/>
      <c r="P377" s="326"/>
      <c r="Q377" s="326"/>
      <c r="R377" s="89"/>
      <c r="T377" s="190" t="s">
        <v>2341</v>
      </c>
      <c r="AA377" s="307" t="s">
        <v>1789</v>
      </c>
      <c r="AB377" s="47" t="str">
        <f aca="true">IF(LEFT($A377,3)="OB_",IF(AC377="#","#",IF(ISNUMBER(OFFSET(INDIRECT($A377,FALSE()),0,2)),MATCH(AC377,OFFSET(INDIRECT($A377,FALSE()),1,1,OFFSET(INDIRECT($A377,FALSE()),0,2),1),0),MATCH(AC377,INDIRECT(OFFSET(INDIRECT($A377,FALSE()),0,2),FALSE()),0))),AC377)</f>
        <v/>
      </c>
      <c r="AC377" s="330" t="str">
        <f aca="true">OFFSET(AC377,0,AC$14)</f>
        <v/>
      </c>
      <c r="AD377" s="330" t="str">
        <f aca="false">IF(INDEX(H377:Y377,1,AD$7)&lt;&gt;"",INDEX(H377:Y377,1,AD$7),"")</f>
        <v/>
      </c>
      <c r="AE377" s="330" t="str">
        <f aca="false">IF(AO377&lt;&gt;"",AO377,"#")</f>
        <v>#</v>
      </c>
      <c r="AN377" s="307" t="s">
        <v>1789</v>
      </c>
      <c r="AO377" s="326"/>
      <c r="AP377" s="89"/>
    </row>
    <row r="378" customFormat="false" ht="10.5" hidden="false" customHeight="false" outlineLevel="0" collapsed="false">
      <c r="A378" s="70" t="str">
        <f aca="false">lists!M204</f>
        <v>costs_boiler_annual_costs_maintanance</v>
      </c>
      <c r="B378" s="47" t="str">
        <f aca="true">IF(OFFSET(INDIRECT($A378,FALSE()),0,0)="","",OFFSET(INDIRECT($A378,FALSE()),0,0))</f>
        <v/>
      </c>
      <c r="C378" s="47" t="str">
        <f aca="true">IF(LEFT($A378,3)="OB_",OFFSET(INDIRECT($A378,FALSE()),0,1),B378)</f>
        <v/>
      </c>
      <c r="D378" s="47" t="str">
        <f aca="true">IF(LEFT($A378,3)="OB_",IF(E378="#","#",IF(ISNUMBER(OFFSET(INDIRECT($A378,FALSE()),0,2)),MATCH(E378,OFFSET(INDIRECT($A378,FALSE()),1+OFFSET(INDIRECT($A378,FALSE()),0,3),1,OFFSET(INDIRECT($A378,FALSE()),0,2),1),0),MATCH(E378,INDIRECT(OFFSET(INDIRECT($A378,FALSE()),0,2),FALSE()),0))),E378)</f>
        <v/>
      </c>
      <c r="E378" s="47" t="str">
        <f aca="false">IF(INDEX($A378:$IV378,1,E$8)&lt;&gt;"",INDEX($A378:$IV378,1,E$8),"")</f>
        <v/>
      </c>
      <c r="G378" s="307" t="s">
        <v>1790</v>
      </c>
      <c r="H378" s="332" t="str">
        <f aca="false">IF($C378="","",$C378)</f>
        <v/>
      </c>
      <c r="I378" s="333"/>
      <c r="J378" s="326"/>
      <c r="K378" s="326"/>
      <c r="L378" s="326"/>
      <c r="M378" s="326"/>
      <c r="N378" s="326"/>
      <c r="O378" s="326"/>
      <c r="P378" s="326"/>
      <c r="Q378" s="326"/>
      <c r="R378" s="89"/>
      <c r="T378" s="190" t="s">
        <v>2341</v>
      </c>
      <c r="AA378" s="307" t="s">
        <v>1790</v>
      </c>
      <c r="AB378" s="47" t="str">
        <f aca="true">IF(LEFT($A378,3)="OB_",IF(AC378="#","#",IF(ISNUMBER(OFFSET(INDIRECT($A378,FALSE()),0,2)),MATCH(AC378,OFFSET(INDIRECT($A378,FALSE()),1,1,OFFSET(INDIRECT($A378,FALSE()),0,2),1),0),MATCH(AC378,INDIRECT(OFFSET(INDIRECT($A378,FALSE()),0,2),FALSE()),0))),AC378)</f>
        <v/>
      </c>
      <c r="AC378" s="330" t="str">
        <f aca="true">OFFSET(AC378,0,AC$14)</f>
        <v/>
      </c>
      <c r="AD378" s="330" t="str">
        <f aca="false">IF(INDEX(H378:Y378,1,AD$7)&lt;&gt;"",INDEX(H378:Y378,1,AD$7),"")</f>
        <v/>
      </c>
      <c r="AE378" s="330" t="str">
        <f aca="false">IF(AO378&lt;&gt;"",AO378,"#")</f>
        <v>#</v>
      </c>
      <c r="AN378" s="307" t="s">
        <v>1790</v>
      </c>
      <c r="AO378" s="326"/>
      <c r="AP378" s="89"/>
    </row>
    <row r="379" customFormat="false" ht="10.5" hidden="false" customHeight="false" outlineLevel="0" collapsed="false">
      <c r="A379" s="70" t="str">
        <f aca="false">lists!M205</f>
        <v>costs_biomass_ID</v>
      </c>
      <c r="B379" s="47" t="str">
        <f aca="true">IF(OFFSET(INDIRECT($A379,FALSE()),0,0)="","",OFFSET(INDIRECT($A379,FALSE()),0,0))</f>
        <v/>
      </c>
      <c r="C379" s="47" t="str">
        <f aca="true">IF(LEFT($A379,3)="OB_",OFFSET(INDIRECT($A379,FALSE()),0,1),B379)</f>
        <v/>
      </c>
      <c r="D379" s="47" t="str">
        <f aca="true">IF(LEFT($A379,3)="OB_",IF(E379="#","#",IF(ISNUMBER(OFFSET(INDIRECT($A379,FALSE()),0,2)),MATCH(E379,OFFSET(INDIRECT($A379,FALSE()),1+OFFSET(INDIRECT($A379,FALSE()),0,3),1,OFFSET(INDIRECT($A379,FALSE()),0,2),1),0),MATCH(E379,INDIRECT(OFFSET(INDIRECT($A379,FALSE()),0,2),FALSE()),0))),E379)</f>
        <v/>
      </c>
      <c r="E379" s="47" t="str">
        <f aca="false">IF(INDEX($A379:$IV379,1,E$8)&lt;&gt;"",INDEX($A379:$IV379,1,E$8),"")</f>
        <v/>
      </c>
      <c r="G379" s="307" t="s">
        <v>1791</v>
      </c>
      <c r="H379" s="332" t="str">
        <f aca="false">IF($C379="","",$C379)</f>
        <v/>
      </c>
      <c r="I379" s="333"/>
      <c r="J379" s="326"/>
      <c r="K379" s="326"/>
      <c r="L379" s="326"/>
      <c r="M379" s="326"/>
      <c r="N379" s="326"/>
      <c r="O379" s="326"/>
      <c r="P379" s="326"/>
      <c r="Q379" s="326"/>
      <c r="R379" s="89"/>
      <c r="T379" s="190" t="s">
        <v>2341</v>
      </c>
      <c r="AA379" s="307" t="s">
        <v>1791</v>
      </c>
      <c r="AB379" s="47" t="str">
        <f aca="true">IF(LEFT($A379,3)="OB_",IF(AC379="#","#",IF(ISNUMBER(OFFSET(INDIRECT($A379,FALSE()),0,2)),MATCH(AC379,OFFSET(INDIRECT($A379,FALSE()),1,1,OFFSET(INDIRECT($A379,FALSE()),0,2),1),0),MATCH(AC379,INDIRECT(OFFSET(INDIRECT($A379,FALSE()),0,2),FALSE()),0))),AC379)</f>
        <v/>
      </c>
      <c r="AC379" s="330" t="str">
        <f aca="true">OFFSET(AC379,0,AC$14)</f>
        <v/>
      </c>
      <c r="AD379" s="330" t="str">
        <f aca="false">IF(INDEX(H379:Y379,1,AD$7)&lt;&gt;"",INDEX(H379:Y379,1,AD$7),"")</f>
        <v/>
      </c>
      <c r="AE379" s="330" t="str">
        <f aca="false">IF(AO379&lt;&gt;"",AO379,"#")</f>
        <v>#</v>
      </c>
      <c r="AN379" s="307" t="s">
        <v>1791</v>
      </c>
      <c r="AO379" s="326"/>
      <c r="AP379" s="89"/>
    </row>
    <row r="380" customFormat="false" ht="10.5" hidden="false" customHeight="false" outlineLevel="0" collapsed="false">
      <c r="A380" s="70" t="str">
        <f aca="false">lists!M206</f>
        <v>costs_biomass_name</v>
      </c>
      <c r="B380" s="47" t="str">
        <f aca="true">IF(OFFSET(INDIRECT($A380,FALSE()),0,0)="","",OFFSET(INDIRECT($A380,FALSE()),0,0))</f>
        <v/>
      </c>
      <c r="C380" s="47" t="str">
        <f aca="true">IF(LEFT($A380,3)="OB_",OFFSET(INDIRECT($A380,FALSE()),0,1),B380)</f>
        <v/>
      </c>
      <c r="D380" s="47" t="str">
        <f aca="true">IF(LEFT($A380,3)="OB_",IF(E380="#","#",IF(ISNUMBER(OFFSET(INDIRECT($A380,FALSE()),0,2)),MATCH(E380,OFFSET(INDIRECT($A380,FALSE()),1+OFFSET(INDIRECT($A380,FALSE()),0,3),1,OFFSET(INDIRECT($A380,FALSE()),0,2),1),0),MATCH(E380,INDIRECT(OFFSET(INDIRECT($A380,FALSE()),0,2),FALSE()),0))),E380)</f>
        <v/>
      </c>
      <c r="E380" s="47" t="str">
        <f aca="false">IF(INDEX($A380:$IV380,1,E$8)&lt;&gt;"",INDEX($A380:$IV380,1,E$8),"")</f>
        <v/>
      </c>
      <c r="G380" s="307" t="s">
        <v>1792</v>
      </c>
      <c r="H380" s="332" t="str">
        <f aca="false">IF($C380="","",$C380)</f>
        <v/>
      </c>
      <c r="I380" s="333"/>
      <c r="J380" s="326"/>
      <c r="K380" s="326"/>
      <c r="L380" s="326"/>
      <c r="M380" s="326"/>
      <c r="N380" s="326"/>
      <c r="O380" s="326"/>
      <c r="P380" s="326"/>
      <c r="Q380" s="326"/>
      <c r="R380" s="89"/>
      <c r="T380" s="190" t="s">
        <v>2341</v>
      </c>
      <c r="AA380" s="307" t="s">
        <v>1792</v>
      </c>
      <c r="AB380" s="47" t="str">
        <f aca="true">IF(LEFT($A380,3)="OB_",IF(AC380="#","#",IF(ISNUMBER(OFFSET(INDIRECT($A380,FALSE()),0,2)),MATCH(AC380,OFFSET(INDIRECT($A380,FALSE()),1,1,OFFSET(INDIRECT($A380,FALSE()),0,2),1),0),MATCH(AC380,INDIRECT(OFFSET(INDIRECT($A380,FALSE()),0,2),FALSE()),0))),AC380)</f>
        <v/>
      </c>
      <c r="AC380" s="330" t="str">
        <f aca="true">OFFSET(AC380,0,AC$14)</f>
        <v/>
      </c>
      <c r="AD380" s="330" t="str">
        <f aca="false">IF(INDEX(H380:Y380,1,AD$7)&lt;&gt;"",INDEX(H380:Y380,1,AD$7),"")</f>
        <v/>
      </c>
      <c r="AE380" s="330" t="str">
        <f aca="false">IF(AO380&lt;&gt;"",AO380,"#")</f>
        <v>#</v>
      </c>
      <c r="AN380" s="307" t="s">
        <v>1792</v>
      </c>
      <c r="AO380" s="326"/>
      <c r="AP380" s="89"/>
    </row>
    <row r="381" customFormat="false" ht="10.5" hidden="false" customHeight="false" outlineLevel="0" collapsed="false">
      <c r="A381" s="70" t="str">
        <f aca="false">lists!M207</f>
        <v>costs_biomass_description_1</v>
      </c>
      <c r="B381" s="47" t="str">
        <f aca="true">IF(OFFSET(INDIRECT($A381,FALSE()),0,0)="","",OFFSET(INDIRECT($A381,FALSE()),0,0))</f>
        <v/>
      </c>
      <c r="C381" s="47" t="str">
        <f aca="true">IF(LEFT($A381,3)="OB_",OFFSET(INDIRECT($A381,FALSE()),0,1),B381)</f>
        <v/>
      </c>
      <c r="D381" s="47" t="str">
        <f aca="true">IF(LEFT($A381,3)="OB_",IF(E381="#","#",IF(ISNUMBER(OFFSET(INDIRECT($A381,FALSE()),0,2)),MATCH(E381,OFFSET(INDIRECT($A381,FALSE()),1+OFFSET(INDIRECT($A381,FALSE()),0,3),1,OFFSET(INDIRECT($A381,FALSE()),0,2),1),0),MATCH(E381,INDIRECT(OFFSET(INDIRECT($A381,FALSE()),0,2),FALSE()),0))),E381)</f>
        <v/>
      </c>
      <c r="E381" s="47" t="str">
        <f aca="false">IF(INDEX($A381:$IV381,1,E$8)&lt;&gt;"",INDEX($A381:$IV381,1,E$8),"")</f>
        <v/>
      </c>
      <c r="G381" s="307" t="s">
        <v>1793</v>
      </c>
      <c r="H381" s="332" t="str">
        <f aca="false">IF($C381="","",$C381)</f>
        <v/>
      </c>
      <c r="I381" s="333"/>
      <c r="J381" s="326"/>
      <c r="K381" s="326"/>
      <c r="L381" s="326"/>
      <c r="M381" s="326"/>
      <c r="N381" s="326"/>
      <c r="O381" s="326"/>
      <c r="P381" s="326"/>
      <c r="Q381" s="326"/>
      <c r="R381" s="89"/>
      <c r="T381" s="190" t="s">
        <v>2341</v>
      </c>
      <c r="AA381" s="307" t="s">
        <v>1793</v>
      </c>
      <c r="AB381" s="47" t="str">
        <f aca="true">IF(LEFT($A381,3)="OB_",IF(AC381="#","#",IF(ISNUMBER(OFFSET(INDIRECT($A381,FALSE()),0,2)),MATCH(AC381,OFFSET(INDIRECT($A381,FALSE()),1,1,OFFSET(INDIRECT($A381,FALSE()),0,2),1),0),MATCH(AC381,INDIRECT(OFFSET(INDIRECT($A381,FALSE()),0,2),FALSE()),0))),AC381)</f>
        <v/>
      </c>
      <c r="AC381" s="330" t="str">
        <f aca="true">OFFSET(AC381,0,AC$14)</f>
        <v/>
      </c>
      <c r="AD381" s="330" t="str">
        <f aca="false">IF(INDEX(H381:Y381,1,AD$7)&lt;&gt;"",INDEX(H381:Y381,1,AD$7),"")</f>
        <v/>
      </c>
      <c r="AE381" s="330" t="str">
        <f aca="false">IF(AO381&lt;&gt;"",AO381,"#")</f>
        <v>#</v>
      </c>
      <c r="AN381" s="307" t="s">
        <v>1793</v>
      </c>
      <c r="AO381" s="326"/>
      <c r="AP381" s="89"/>
    </row>
    <row r="382" customFormat="false" ht="10.5" hidden="false" customHeight="false" outlineLevel="0" collapsed="false">
      <c r="A382" s="70" t="str">
        <f aca="false">lists!M208</f>
        <v>costs_biomass_description_2</v>
      </c>
      <c r="B382" s="47" t="str">
        <f aca="true">IF(OFFSET(INDIRECT($A382,FALSE()),0,0)="","",OFFSET(INDIRECT($A382,FALSE()),0,0))</f>
        <v/>
      </c>
      <c r="C382" s="47" t="str">
        <f aca="true">IF(LEFT($A382,3)="OB_",OFFSET(INDIRECT($A382,FALSE()),0,1),B382)</f>
        <v/>
      </c>
      <c r="D382" s="47" t="str">
        <f aca="true">IF(LEFT($A382,3)="OB_",IF(E382="#","#",IF(ISNUMBER(OFFSET(INDIRECT($A382,FALSE()),0,2)),MATCH(E382,OFFSET(INDIRECT($A382,FALSE()),1+OFFSET(INDIRECT($A382,FALSE()),0,3),1,OFFSET(INDIRECT($A382,FALSE()),0,2),1),0),MATCH(E382,INDIRECT(OFFSET(INDIRECT($A382,FALSE()),0,2),FALSE()),0))),E382)</f>
        <v/>
      </c>
      <c r="E382" s="47" t="str">
        <f aca="false">IF(INDEX($A382:$IV382,1,E$8)&lt;&gt;"",INDEX($A382:$IV382,1,E$8),"")</f>
        <v/>
      </c>
      <c r="G382" s="307" t="s">
        <v>1794</v>
      </c>
      <c r="H382" s="332" t="str">
        <f aca="false">IF($C382="","",$C382)</f>
        <v/>
      </c>
      <c r="I382" s="333"/>
      <c r="J382" s="326"/>
      <c r="K382" s="326"/>
      <c r="L382" s="326"/>
      <c r="M382" s="326"/>
      <c r="N382" s="326"/>
      <c r="O382" s="326"/>
      <c r="P382" s="326"/>
      <c r="Q382" s="326"/>
      <c r="R382" s="89"/>
      <c r="T382" s="190" t="s">
        <v>2341</v>
      </c>
      <c r="AA382" s="307" t="s">
        <v>1794</v>
      </c>
      <c r="AB382" s="47" t="str">
        <f aca="true">IF(LEFT($A382,3)="OB_",IF(AC382="#","#",IF(ISNUMBER(OFFSET(INDIRECT($A382,FALSE()),0,2)),MATCH(AC382,OFFSET(INDIRECT($A382,FALSE()),1,1,OFFSET(INDIRECT($A382,FALSE()),0,2),1),0),MATCH(AC382,INDIRECT(OFFSET(INDIRECT($A382,FALSE()),0,2),FALSE()),0))),AC382)</f>
        <v/>
      </c>
      <c r="AC382" s="330" t="str">
        <f aca="true">OFFSET(AC382,0,AC$14)</f>
        <v/>
      </c>
      <c r="AD382" s="330" t="str">
        <f aca="false">IF(INDEX(H382:Y382,1,AD$7)&lt;&gt;"",INDEX(H382:Y382,1,AD$7),"")</f>
        <v/>
      </c>
      <c r="AE382" s="330" t="str">
        <f aca="false">IF(AO382&lt;&gt;"",AO382,"#")</f>
        <v>#</v>
      </c>
      <c r="AN382" s="307" t="s">
        <v>1794</v>
      </c>
      <c r="AO382" s="326"/>
      <c r="AP382" s="89"/>
    </row>
    <row r="383" customFormat="false" ht="10.5" hidden="false" customHeight="false" outlineLevel="0" collapsed="false">
      <c r="A383" s="70" t="str">
        <f aca="false">lists!M209</f>
        <v>costs_biomass_pellets_P_therm_min</v>
      </c>
      <c r="B383" s="47" t="str">
        <f aca="true">IF(OFFSET(INDIRECT($A383,FALSE()),0,0)="","",OFFSET(INDIRECT($A383,FALSE()),0,0))</f>
        <v/>
      </c>
      <c r="C383" s="47" t="str">
        <f aca="true">IF(LEFT($A383,3)="OB_",OFFSET(INDIRECT($A383,FALSE()),0,1),B383)</f>
        <v/>
      </c>
      <c r="D383" s="47" t="str">
        <f aca="true">IF(LEFT($A383,3)="OB_",IF(E383="#","#",IF(ISNUMBER(OFFSET(INDIRECT($A383,FALSE()),0,2)),MATCH(E383,OFFSET(INDIRECT($A383,FALSE()),1+OFFSET(INDIRECT($A383,FALSE()),0,3),1,OFFSET(INDIRECT($A383,FALSE()),0,2),1),0),MATCH(E383,INDIRECT(OFFSET(INDIRECT($A383,FALSE()),0,2),FALSE()),0))),E383)</f>
        <v/>
      </c>
      <c r="E383" s="47" t="str">
        <f aca="false">IF(INDEX($A383:$IV383,1,E$8)&lt;&gt;"",INDEX($A383:$IV383,1,E$8),"")</f>
        <v/>
      </c>
      <c r="G383" s="307" t="s">
        <v>1795</v>
      </c>
      <c r="H383" s="332" t="str">
        <f aca="false">IF($C383="","",$C383)</f>
        <v/>
      </c>
      <c r="I383" s="333"/>
      <c r="J383" s="326"/>
      <c r="K383" s="326"/>
      <c r="L383" s="326"/>
      <c r="M383" s="326"/>
      <c r="N383" s="326"/>
      <c r="O383" s="326"/>
      <c r="P383" s="326"/>
      <c r="Q383" s="326"/>
      <c r="R383" s="89"/>
      <c r="T383" s="190" t="s">
        <v>2341</v>
      </c>
      <c r="AA383" s="307" t="s">
        <v>1795</v>
      </c>
      <c r="AB383" s="47" t="str">
        <f aca="true">IF(LEFT($A383,3)="OB_",IF(AC383="#","#",IF(ISNUMBER(OFFSET(INDIRECT($A383,FALSE()),0,2)),MATCH(AC383,OFFSET(INDIRECT($A383,FALSE()),1,1,OFFSET(INDIRECT($A383,FALSE()),0,2),1),0),MATCH(AC383,INDIRECT(OFFSET(INDIRECT($A383,FALSE()),0,2),FALSE()),0))),AC383)</f>
        <v/>
      </c>
      <c r="AC383" s="330" t="str">
        <f aca="true">OFFSET(AC383,0,AC$14)</f>
        <v/>
      </c>
      <c r="AD383" s="330" t="str">
        <f aca="false">IF(INDEX(H383:Y383,1,AD$7)&lt;&gt;"",INDEX(H383:Y383,1,AD$7),"")</f>
        <v/>
      </c>
      <c r="AE383" s="330" t="str">
        <f aca="false">IF(AO383&lt;&gt;"",AO383,"#")</f>
        <v>#</v>
      </c>
      <c r="AN383" s="307" t="s">
        <v>1795</v>
      </c>
      <c r="AO383" s="326"/>
      <c r="AP383" s="89"/>
    </row>
    <row r="384" customFormat="false" ht="10.5" hidden="false" customHeight="false" outlineLevel="0" collapsed="false">
      <c r="A384" s="70" t="str">
        <f aca="false">lists!M210</f>
        <v>costs_biomass_pellets_f_oversize</v>
      </c>
      <c r="B384" s="47" t="str">
        <f aca="true">IF(OFFSET(INDIRECT($A384,FALSE()),0,0)="","",OFFSET(INDIRECT($A384,FALSE()),0,0))</f>
        <v/>
      </c>
      <c r="C384" s="47" t="str">
        <f aca="true">IF(LEFT($A384,3)="OB_",OFFSET(INDIRECT($A384,FALSE()),0,1),B384)</f>
        <v/>
      </c>
      <c r="D384" s="47" t="str">
        <f aca="true">IF(LEFT($A384,3)="OB_",IF(E384="#","#",IF(ISNUMBER(OFFSET(INDIRECT($A384,FALSE()),0,2)),MATCH(E384,OFFSET(INDIRECT($A384,FALSE()),1+OFFSET(INDIRECT($A384,FALSE()),0,3),1,OFFSET(INDIRECT($A384,FALSE()),0,2),1),0),MATCH(E384,INDIRECT(OFFSET(INDIRECT($A384,FALSE()),0,2),FALSE()),0))),E384)</f>
        <v/>
      </c>
      <c r="E384" s="47" t="str">
        <f aca="false">IF(INDEX($A384:$IV384,1,E$8)&lt;&gt;"",INDEX($A384:$IV384,1,E$8),"")</f>
        <v/>
      </c>
      <c r="G384" s="307" t="s">
        <v>1796</v>
      </c>
      <c r="H384" s="332" t="str">
        <f aca="false">IF($C384="","",$C384)</f>
        <v/>
      </c>
      <c r="I384" s="333"/>
      <c r="J384" s="326"/>
      <c r="K384" s="326"/>
      <c r="L384" s="326"/>
      <c r="M384" s="326"/>
      <c r="N384" s="326"/>
      <c r="O384" s="326"/>
      <c r="P384" s="326"/>
      <c r="Q384" s="326"/>
      <c r="R384" s="89"/>
      <c r="T384" s="190" t="s">
        <v>2341</v>
      </c>
      <c r="AA384" s="307" t="s">
        <v>1796</v>
      </c>
      <c r="AB384" s="47" t="str">
        <f aca="true">IF(LEFT($A384,3)="OB_",IF(AC384="#","#",IF(ISNUMBER(OFFSET(INDIRECT($A384,FALSE()),0,2)),MATCH(AC384,OFFSET(INDIRECT($A384,FALSE()),1,1,OFFSET(INDIRECT($A384,FALSE()),0,2),1),0),MATCH(AC384,INDIRECT(OFFSET(INDIRECT($A384,FALSE()),0,2),FALSE()),0))),AC384)</f>
        <v/>
      </c>
      <c r="AC384" s="330" t="str">
        <f aca="true">OFFSET(AC384,0,AC$14)</f>
        <v/>
      </c>
      <c r="AD384" s="330" t="str">
        <f aca="false">IF(INDEX(H384:Y384,1,AD$7)&lt;&gt;"",INDEX(H384:Y384,1,AD$7),"")</f>
        <v/>
      </c>
      <c r="AE384" s="330" t="str">
        <f aca="false">IF(AO384&lt;&gt;"",AO384,"#")</f>
        <v>#</v>
      </c>
      <c r="AN384" s="307" t="s">
        <v>1796</v>
      </c>
      <c r="AO384" s="326"/>
      <c r="AP384" s="89"/>
    </row>
    <row r="385" customFormat="false" ht="10.5" hidden="false" customHeight="false" outlineLevel="0" collapsed="false">
      <c r="A385" s="70" t="str">
        <f aca="false">lists!M211</f>
        <v>costs_biomass_pellets_absolute</v>
      </c>
      <c r="B385" s="47" t="str">
        <f aca="true">IF(OFFSET(INDIRECT($A385,FALSE()),0,0)="","",OFFSET(INDIRECT($A385,FALSE()),0,0))</f>
        <v/>
      </c>
      <c r="C385" s="47" t="str">
        <f aca="true">IF(LEFT($A385,3)="OB_",OFFSET(INDIRECT($A385,FALSE()),0,1),B385)</f>
        <v/>
      </c>
      <c r="D385" s="47" t="str">
        <f aca="true">IF(LEFT($A385,3)="OB_",IF(E385="#","#",IF(ISNUMBER(OFFSET(INDIRECT($A385,FALSE()),0,2)),MATCH(E385,OFFSET(INDIRECT($A385,FALSE()),1+OFFSET(INDIRECT($A385,FALSE()),0,3),1,OFFSET(INDIRECT($A385,FALSE()),0,2),1),0),MATCH(E385,INDIRECT(OFFSET(INDIRECT($A385,FALSE()),0,2),FALSE()),0))),E385)</f>
        <v/>
      </c>
      <c r="E385" s="47" t="str">
        <f aca="false">IF(INDEX($A385:$IV385,1,E$8)&lt;&gt;"",INDEX($A385:$IV385,1,E$8),"")</f>
        <v/>
      </c>
      <c r="G385" s="307" t="s">
        <v>1797</v>
      </c>
      <c r="H385" s="332" t="str">
        <f aca="false">IF($C385="","",$C385)</f>
        <v/>
      </c>
      <c r="I385" s="333"/>
      <c r="J385" s="326"/>
      <c r="K385" s="326"/>
      <c r="L385" s="326"/>
      <c r="M385" s="326"/>
      <c r="N385" s="326"/>
      <c r="O385" s="326"/>
      <c r="P385" s="326"/>
      <c r="Q385" s="326"/>
      <c r="R385" s="89"/>
      <c r="T385" s="190" t="s">
        <v>2341</v>
      </c>
      <c r="AA385" s="307" t="s">
        <v>1797</v>
      </c>
      <c r="AB385" s="47" t="str">
        <f aca="true">IF(LEFT($A385,3)="OB_",IF(AC385="#","#",IF(ISNUMBER(OFFSET(INDIRECT($A385,FALSE()),0,2)),MATCH(AC385,OFFSET(INDIRECT($A385,FALSE()),1,1,OFFSET(INDIRECT($A385,FALSE()),0,2),1),0),MATCH(AC385,INDIRECT(OFFSET(INDIRECT($A385,FALSE()),0,2),FALSE()),0))),AC385)</f>
        <v/>
      </c>
      <c r="AC385" s="330" t="str">
        <f aca="true">OFFSET(AC385,0,AC$14)</f>
        <v/>
      </c>
      <c r="AD385" s="330" t="str">
        <f aca="false">IF(INDEX(H385:Y385,1,AD$7)&lt;&gt;"",INDEX(H385:Y385,1,AD$7),"")</f>
        <v/>
      </c>
      <c r="AE385" s="330" t="str">
        <f aca="false">IF(AO385&lt;&gt;"",AO385,"#")</f>
        <v>#</v>
      </c>
      <c r="AN385" s="307" t="s">
        <v>1797</v>
      </c>
      <c r="AO385" s="326"/>
      <c r="AP385" s="89"/>
    </row>
    <row r="386" customFormat="false" ht="10.5" hidden="false" customHeight="false" outlineLevel="0" collapsed="false">
      <c r="A386" s="70" t="str">
        <f aca="false">lists!M212</f>
        <v>costs_biomass_pellets_per_apartment</v>
      </c>
      <c r="B386" s="47" t="str">
        <f aca="true">IF(OFFSET(INDIRECT($A386,FALSE()),0,0)="","",OFFSET(INDIRECT($A386,FALSE()),0,0))</f>
        <v/>
      </c>
      <c r="C386" s="47" t="str">
        <f aca="true">IF(LEFT($A386,3)="OB_",OFFSET(INDIRECT($A386,FALSE()),0,1),B386)</f>
        <v/>
      </c>
      <c r="D386" s="47" t="str">
        <f aca="true">IF(LEFT($A386,3)="OB_",IF(E386="#","#",IF(ISNUMBER(OFFSET(INDIRECT($A386,FALSE()),0,2)),MATCH(E386,OFFSET(INDIRECT($A386,FALSE()),1+OFFSET(INDIRECT($A386,FALSE()),0,3),1,OFFSET(INDIRECT($A386,FALSE()),0,2),1),0),MATCH(E386,INDIRECT(OFFSET(INDIRECT($A386,FALSE()),0,2),FALSE()),0))),E386)</f>
        <v/>
      </c>
      <c r="E386" s="47" t="str">
        <f aca="false">IF(INDEX($A386:$IV386,1,E$8)&lt;&gt;"",INDEX($A386:$IV386,1,E$8),"")</f>
        <v/>
      </c>
      <c r="G386" s="307" t="s">
        <v>1798</v>
      </c>
      <c r="H386" s="332" t="str">
        <f aca="false">IF($C386="","",$C386)</f>
        <v/>
      </c>
      <c r="I386" s="333"/>
      <c r="J386" s="326"/>
      <c r="K386" s="326"/>
      <c r="L386" s="326"/>
      <c r="M386" s="326"/>
      <c r="N386" s="326"/>
      <c r="O386" s="326"/>
      <c r="P386" s="326"/>
      <c r="Q386" s="326"/>
      <c r="R386" s="89"/>
      <c r="T386" s="190" t="s">
        <v>2341</v>
      </c>
      <c r="AA386" s="307" t="s">
        <v>1798</v>
      </c>
      <c r="AB386" s="47" t="str">
        <f aca="true">IF(LEFT($A386,3)="OB_",IF(AC386="#","#",IF(ISNUMBER(OFFSET(INDIRECT($A386,FALSE()),0,2)),MATCH(AC386,OFFSET(INDIRECT($A386,FALSE()),1,1,OFFSET(INDIRECT($A386,FALSE()),0,2),1),0),MATCH(AC386,INDIRECT(OFFSET(INDIRECT($A386,FALSE()),0,2),FALSE()),0))),AC386)</f>
        <v/>
      </c>
      <c r="AC386" s="330" t="str">
        <f aca="true">OFFSET(AC386,0,AC$14)</f>
        <v/>
      </c>
      <c r="AD386" s="330" t="str">
        <f aca="false">IF(INDEX(H386:Y386,1,AD$7)&lt;&gt;"",INDEX(H386:Y386,1,AD$7),"")</f>
        <v/>
      </c>
      <c r="AE386" s="330" t="str">
        <f aca="false">IF(AO386&lt;&gt;"",AO386,"#")</f>
        <v>#</v>
      </c>
      <c r="AN386" s="307" t="s">
        <v>1798</v>
      </c>
      <c r="AO386" s="326"/>
      <c r="AP386" s="89"/>
    </row>
    <row r="387" customFormat="false" ht="10.5" hidden="false" customHeight="false" outlineLevel="0" collapsed="false">
      <c r="A387" s="70" t="str">
        <f aca="false">lists!M213</f>
        <v>costs_biomass_pellets_per_sqm_living_area</v>
      </c>
      <c r="B387" s="47" t="str">
        <f aca="true">IF(OFFSET(INDIRECT($A387,FALSE()),0,0)="","",OFFSET(INDIRECT($A387,FALSE()),0,0))</f>
        <v/>
      </c>
      <c r="C387" s="47" t="str">
        <f aca="true">IF(LEFT($A387,3)="OB_",OFFSET(INDIRECT($A387,FALSE()),0,1),B387)</f>
        <v/>
      </c>
      <c r="D387" s="47" t="str">
        <f aca="true">IF(LEFT($A387,3)="OB_",IF(E387="#","#",IF(ISNUMBER(OFFSET(INDIRECT($A387,FALSE()),0,2)),MATCH(E387,OFFSET(INDIRECT($A387,FALSE()),1+OFFSET(INDIRECT($A387,FALSE()),0,3),1,OFFSET(INDIRECT($A387,FALSE()),0,2),1),0),MATCH(E387,INDIRECT(OFFSET(INDIRECT($A387,FALSE()),0,2),FALSE()),0))),E387)</f>
        <v/>
      </c>
      <c r="E387" s="47" t="str">
        <f aca="false">IF(INDEX($A387:$IV387,1,E$8)&lt;&gt;"",INDEX($A387:$IV387,1,E$8),"")</f>
        <v/>
      </c>
      <c r="G387" s="307" t="s">
        <v>1800</v>
      </c>
      <c r="H387" s="332" t="str">
        <f aca="false">IF($C387="","",$C387)</f>
        <v/>
      </c>
      <c r="I387" s="333"/>
      <c r="J387" s="326"/>
      <c r="K387" s="326"/>
      <c r="L387" s="326"/>
      <c r="M387" s="326"/>
      <c r="N387" s="326"/>
      <c r="O387" s="326"/>
      <c r="P387" s="326"/>
      <c r="Q387" s="326"/>
      <c r="R387" s="89"/>
      <c r="T387" s="190" t="s">
        <v>2341</v>
      </c>
      <c r="AA387" s="307" t="s">
        <v>1800</v>
      </c>
      <c r="AB387" s="47" t="str">
        <f aca="true">IF(LEFT($A387,3)="OB_",IF(AC387="#","#",IF(ISNUMBER(OFFSET(INDIRECT($A387,FALSE()),0,2)),MATCH(AC387,OFFSET(INDIRECT($A387,FALSE()),1,1,OFFSET(INDIRECT($A387,FALSE()),0,2),1),0),MATCH(AC387,INDIRECT(OFFSET(INDIRECT($A387,FALSE()),0,2),FALSE()),0))),AC387)</f>
        <v/>
      </c>
      <c r="AC387" s="330" t="str">
        <f aca="true">OFFSET(AC387,0,AC$14)</f>
        <v/>
      </c>
      <c r="AD387" s="330" t="str">
        <f aca="false">IF(INDEX(H387:Y387,1,AD$7)&lt;&gt;"",INDEX(H387:Y387,1,AD$7),"")</f>
        <v/>
      </c>
      <c r="AE387" s="330" t="str">
        <f aca="false">IF(AO387&lt;&gt;"",AO387,"#")</f>
        <v>#</v>
      </c>
      <c r="AN387" s="307" t="s">
        <v>1800</v>
      </c>
      <c r="AO387" s="326"/>
      <c r="AP387" s="89"/>
    </row>
    <row r="388" customFormat="false" ht="10.5" hidden="false" customHeight="false" outlineLevel="0" collapsed="false">
      <c r="A388" s="70" t="str">
        <f aca="false">lists!M214</f>
        <v>costs_biomass_pellets_per_sqm_living_area_exponent</v>
      </c>
      <c r="B388" s="47" t="str">
        <f aca="true">IF(OFFSET(INDIRECT($A388,FALSE()),0,0)="","",OFFSET(INDIRECT($A388,FALSE()),0,0))</f>
        <v/>
      </c>
      <c r="C388" s="47" t="str">
        <f aca="true">IF(LEFT($A388,3)="OB_",OFFSET(INDIRECT($A388,FALSE()),0,1),B388)</f>
        <v/>
      </c>
      <c r="D388" s="47" t="str">
        <f aca="true">IF(LEFT($A388,3)="OB_",IF(E388="#","#",IF(ISNUMBER(OFFSET(INDIRECT($A388,FALSE()),0,2)),MATCH(E388,OFFSET(INDIRECT($A388,FALSE()),1+OFFSET(INDIRECT($A388,FALSE()),0,3),1,OFFSET(INDIRECT($A388,FALSE()),0,2),1),0),MATCH(E388,INDIRECT(OFFSET(INDIRECT($A388,FALSE()),0,2),FALSE()),0))),E388)</f>
        <v/>
      </c>
      <c r="E388" s="47" t="str">
        <f aca="false">IF(INDEX($A388:$IV388,1,E$8)&lt;&gt;"",INDEX($A388:$IV388,1,E$8),"")</f>
        <v/>
      </c>
      <c r="G388" s="307" t="s">
        <v>1801</v>
      </c>
      <c r="H388" s="332" t="str">
        <f aca="false">IF($C388="","",$C388)</f>
        <v/>
      </c>
      <c r="I388" s="333"/>
      <c r="J388" s="326"/>
      <c r="K388" s="326"/>
      <c r="L388" s="326"/>
      <c r="M388" s="326"/>
      <c r="N388" s="326"/>
      <c r="O388" s="326"/>
      <c r="P388" s="326"/>
      <c r="Q388" s="326"/>
      <c r="R388" s="89"/>
      <c r="T388" s="190" t="s">
        <v>2341</v>
      </c>
      <c r="AA388" s="307" t="s">
        <v>1801</v>
      </c>
      <c r="AB388" s="47" t="str">
        <f aca="true">IF(LEFT($A388,3)="OB_",IF(AC388="#","#",IF(ISNUMBER(OFFSET(INDIRECT($A388,FALSE()),0,2)),MATCH(AC388,OFFSET(INDIRECT($A388,FALSE()),1,1,OFFSET(INDIRECT($A388,FALSE()),0,2),1),0),MATCH(AC388,INDIRECT(OFFSET(INDIRECT($A388,FALSE()),0,2),FALSE()),0))),AC388)</f>
        <v/>
      </c>
      <c r="AC388" s="330" t="str">
        <f aca="true">OFFSET(AC388,0,AC$14)</f>
        <v/>
      </c>
      <c r="AD388" s="330" t="str">
        <f aca="false">IF(INDEX(H388:Y388,1,AD$7)&lt;&gt;"",INDEX(H388:Y388,1,AD$7),"")</f>
        <v/>
      </c>
      <c r="AE388" s="330" t="str">
        <f aca="false">IF(AO388&lt;&gt;"",AO388,"#")</f>
        <v>#</v>
      </c>
      <c r="AN388" s="307" t="s">
        <v>1801</v>
      </c>
      <c r="AO388" s="326"/>
      <c r="AP388" s="89"/>
    </row>
    <row r="389" customFormat="false" ht="10.5" hidden="false" customHeight="false" outlineLevel="0" collapsed="false">
      <c r="A389" s="70" t="str">
        <f aca="false">lists!M215</f>
        <v>costs_biomass_pellets_per_kW</v>
      </c>
      <c r="B389" s="47" t="str">
        <f aca="true">IF(OFFSET(INDIRECT($A389,FALSE()),0,0)="","",OFFSET(INDIRECT($A389,FALSE()),0,0))</f>
        <v/>
      </c>
      <c r="C389" s="47" t="str">
        <f aca="true">IF(LEFT($A389,3)="OB_",OFFSET(INDIRECT($A389,FALSE()),0,1),B389)</f>
        <v/>
      </c>
      <c r="D389" s="47" t="str">
        <f aca="true">IF(LEFT($A389,3)="OB_",IF(E389="#","#",IF(ISNUMBER(OFFSET(INDIRECT($A389,FALSE()),0,2)),MATCH(E389,OFFSET(INDIRECT($A389,FALSE()),1+OFFSET(INDIRECT($A389,FALSE()),0,3),1,OFFSET(INDIRECT($A389,FALSE()),0,2),1),0),MATCH(E389,INDIRECT(OFFSET(INDIRECT($A389,FALSE()),0,2),FALSE()),0))),E389)</f>
        <v/>
      </c>
      <c r="E389" s="47" t="str">
        <f aca="false">IF(INDEX($A389:$IV389,1,E$8)&lt;&gt;"",INDEX($A389:$IV389,1,E$8),"")</f>
        <v/>
      </c>
      <c r="G389" s="307" t="s">
        <v>1802</v>
      </c>
      <c r="H389" s="332" t="str">
        <f aca="false">IF($C389="","",$C389)</f>
        <v/>
      </c>
      <c r="I389" s="333"/>
      <c r="J389" s="326"/>
      <c r="K389" s="326"/>
      <c r="L389" s="326"/>
      <c r="M389" s="326"/>
      <c r="N389" s="326"/>
      <c r="O389" s="326"/>
      <c r="P389" s="326"/>
      <c r="Q389" s="326"/>
      <c r="R389" s="89"/>
      <c r="T389" s="190" t="s">
        <v>2341</v>
      </c>
      <c r="AA389" s="307" t="s">
        <v>1802</v>
      </c>
      <c r="AB389" s="47" t="str">
        <f aca="true">IF(LEFT($A389,3)="OB_",IF(AC389="#","#",IF(ISNUMBER(OFFSET(INDIRECT($A389,FALSE()),0,2)),MATCH(AC389,OFFSET(INDIRECT($A389,FALSE()),1,1,OFFSET(INDIRECT($A389,FALSE()),0,2),1),0),MATCH(AC389,INDIRECT(OFFSET(INDIRECT($A389,FALSE()),0,2),FALSE()),0))),AC389)</f>
        <v/>
      </c>
      <c r="AC389" s="330" t="str">
        <f aca="true">OFFSET(AC389,0,AC$14)</f>
        <v/>
      </c>
      <c r="AD389" s="330" t="str">
        <f aca="false">IF(INDEX(H389:Y389,1,AD$7)&lt;&gt;"",INDEX(H389:Y389,1,AD$7),"")</f>
        <v/>
      </c>
      <c r="AE389" s="330" t="str">
        <f aca="false">IF(AO389&lt;&gt;"",AO389,"#")</f>
        <v>#</v>
      </c>
      <c r="AN389" s="307" t="s">
        <v>1802</v>
      </c>
      <c r="AO389" s="326"/>
      <c r="AP389" s="89"/>
    </row>
    <row r="390" customFormat="false" ht="10.5" hidden="false" customHeight="false" outlineLevel="0" collapsed="false">
      <c r="A390" s="70" t="str">
        <f aca="false">lists!M216</f>
        <v>costs_biomass_pellets_per_kW_exponent</v>
      </c>
      <c r="B390" s="47" t="str">
        <f aca="true">IF(OFFSET(INDIRECT($A390,FALSE()),0,0)="","",OFFSET(INDIRECT($A390,FALSE()),0,0))</f>
        <v/>
      </c>
      <c r="C390" s="47" t="str">
        <f aca="true">IF(LEFT($A390,3)="OB_",OFFSET(INDIRECT($A390,FALSE()),0,1),B390)</f>
        <v/>
      </c>
      <c r="D390" s="47" t="str">
        <f aca="true">IF(LEFT($A390,3)="OB_",IF(E390="#","#",IF(ISNUMBER(OFFSET(INDIRECT($A390,FALSE()),0,2)),MATCH(E390,OFFSET(INDIRECT($A390,FALSE()),1+OFFSET(INDIRECT($A390,FALSE()),0,3),1,OFFSET(INDIRECT($A390,FALSE()),0,2),1),0),MATCH(E390,INDIRECT(OFFSET(INDIRECT($A390,FALSE()),0,2),FALSE()),0))),E390)</f>
        <v/>
      </c>
      <c r="E390" s="47" t="str">
        <f aca="false">IF(INDEX($A390:$IV390,1,E$8)&lt;&gt;"",INDEX($A390:$IV390,1,E$8),"")</f>
        <v/>
      </c>
      <c r="G390" s="307" t="s">
        <v>1803</v>
      </c>
      <c r="H390" s="332" t="str">
        <f aca="false">IF($C390="","",$C390)</f>
        <v/>
      </c>
      <c r="I390" s="333"/>
      <c r="J390" s="326"/>
      <c r="K390" s="326"/>
      <c r="L390" s="326"/>
      <c r="M390" s="326"/>
      <c r="N390" s="326"/>
      <c r="O390" s="326"/>
      <c r="P390" s="326"/>
      <c r="Q390" s="326"/>
      <c r="R390" s="89"/>
      <c r="T390" s="190" t="s">
        <v>2341</v>
      </c>
      <c r="AA390" s="307" t="s">
        <v>1803</v>
      </c>
      <c r="AB390" s="47" t="str">
        <f aca="true">IF(LEFT($A390,3)="OB_",IF(AC390="#","#",IF(ISNUMBER(OFFSET(INDIRECT($A390,FALSE()),0,2)),MATCH(AC390,OFFSET(INDIRECT($A390,FALSE()),1,1,OFFSET(INDIRECT($A390,FALSE()),0,2),1),0),MATCH(AC390,INDIRECT(OFFSET(INDIRECT($A390,FALSE()),0,2),FALSE()),0))),AC390)</f>
        <v/>
      </c>
      <c r="AC390" s="330" t="str">
        <f aca="true">OFFSET(AC390,0,AC$14)</f>
        <v/>
      </c>
      <c r="AD390" s="330" t="str">
        <f aca="false">IF(INDEX(H390:Y390,1,AD$7)&lt;&gt;"",INDEX(H390:Y390,1,AD$7),"")</f>
        <v/>
      </c>
      <c r="AE390" s="330" t="str">
        <f aca="false">IF(AO390&lt;&gt;"",AO390,"#")</f>
        <v>#</v>
      </c>
      <c r="AN390" s="307" t="s">
        <v>1803</v>
      </c>
      <c r="AO390" s="326"/>
      <c r="AP390" s="89"/>
    </row>
    <row r="391" customFormat="false" ht="10.5" hidden="false" customHeight="false" outlineLevel="0" collapsed="false">
      <c r="A391" s="70" t="str">
        <f aca="false">lists!M217</f>
        <v>costs_biomass_firewood_P_therm_min</v>
      </c>
      <c r="B391" s="47" t="str">
        <f aca="true">IF(OFFSET(INDIRECT($A391,FALSE()),0,0)="","",OFFSET(INDIRECT($A391,FALSE()),0,0))</f>
        <v/>
      </c>
      <c r="C391" s="47" t="str">
        <f aca="true">IF(LEFT($A391,3)="OB_",OFFSET(INDIRECT($A391,FALSE()),0,1),B391)</f>
        <v/>
      </c>
      <c r="D391" s="47" t="str">
        <f aca="true">IF(LEFT($A391,3)="OB_",IF(E391="#","#",IF(ISNUMBER(OFFSET(INDIRECT($A391,FALSE()),0,2)),MATCH(E391,OFFSET(INDIRECT($A391,FALSE()),1+OFFSET(INDIRECT($A391,FALSE()),0,3),1,OFFSET(INDIRECT($A391,FALSE()),0,2),1),0),MATCH(E391,INDIRECT(OFFSET(INDIRECT($A391,FALSE()),0,2),FALSE()),0))),E391)</f>
        <v/>
      </c>
      <c r="E391" s="47" t="str">
        <f aca="false">IF(INDEX($A391:$IV391,1,E$8)&lt;&gt;"",INDEX($A391:$IV391,1,E$8),"")</f>
        <v/>
      </c>
      <c r="G391" s="307" t="s">
        <v>1805</v>
      </c>
      <c r="H391" s="332" t="str">
        <f aca="false">IF($C391="","",$C391)</f>
        <v/>
      </c>
      <c r="I391" s="333"/>
      <c r="J391" s="326"/>
      <c r="K391" s="326"/>
      <c r="L391" s="326"/>
      <c r="M391" s="326"/>
      <c r="N391" s="326"/>
      <c r="O391" s="326"/>
      <c r="P391" s="326"/>
      <c r="Q391" s="326"/>
      <c r="R391" s="89"/>
      <c r="T391" s="190" t="s">
        <v>2341</v>
      </c>
      <c r="AA391" s="307" t="s">
        <v>1805</v>
      </c>
      <c r="AB391" s="47" t="str">
        <f aca="true">IF(LEFT($A391,3)="OB_",IF(AC391="#","#",IF(ISNUMBER(OFFSET(INDIRECT($A391,FALSE()),0,2)),MATCH(AC391,OFFSET(INDIRECT($A391,FALSE()),1,1,OFFSET(INDIRECT($A391,FALSE()),0,2),1),0),MATCH(AC391,INDIRECT(OFFSET(INDIRECT($A391,FALSE()),0,2),FALSE()),0))),AC391)</f>
        <v/>
      </c>
      <c r="AC391" s="330" t="str">
        <f aca="true">OFFSET(AC391,0,AC$14)</f>
        <v/>
      </c>
      <c r="AD391" s="330" t="str">
        <f aca="false">IF(INDEX(H391:Y391,1,AD$7)&lt;&gt;"",INDEX(H391:Y391,1,AD$7),"")</f>
        <v/>
      </c>
      <c r="AE391" s="330" t="str">
        <f aca="false">IF(AO391&lt;&gt;"",AO391,"#")</f>
        <v>#</v>
      </c>
      <c r="AN391" s="307" t="s">
        <v>1805</v>
      </c>
      <c r="AO391" s="326"/>
      <c r="AP391" s="89"/>
    </row>
    <row r="392" customFormat="false" ht="10.5" hidden="false" customHeight="false" outlineLevel="0" collapsed="false">
      <c r="A392" s="70" t="str">
        <f aca="false">lists!M218</f>
        <v>costs_biomass_firewood_f_oversize</v>
      </c>
      <c r="B392" s="47" t="str">
        <f aca="true">IF(OFFSET(INDIRECT($A392,FALSE()),0,0)="","",OFFSET(INDIRECT($A392,FALSE()),0,0))</f>
        <v/>
      </c>
      <c r="C392" s="47" t="str">
        <f aca="true">IF(LEFT($A392,3)="OB_",OFFSET(INDIRECT($A392,FALSE()),0,1),B392)</f>
        <v/>
      </c>
      <c r="D392" s="47" t="str">
        <f aca="true">IF(LEFT($A392,3)="OB_",IF(E392="#","#",IF(ISNUMBER(OFFSET(INDIRECT($A392,FALSE()),0,2)),MATCH(E392,OFFSET(INDIRECT($A392,FALSE()),1+OFFSET(INDIRECT($A392,FALSE()),0,3),1,OFFSET(INDIRECT($A392,FALSE()),0,2),1),0),MATCH(E392,INDIRECT(OFFSET(INDIRECT($A392,FALSE()),0,2),FALSE()),0))),E392)</f>
        <v/>
      </c>
      <c r="E392" s="47" t="str">
        <f aca="false">IF(INDEX($A392:$IV392,1,E$8)&lt;&gt;"",INDEX($A392:$IV392,1,E$8),"")</f>
        <v/>
      </c>
      <c r="G392" s="307" t="s">
        <v>1807</v>
      </c>
      <c r="H392" s="332" t="str">
        <f aca="false">IF($C392="","",$C392)</f>
        <v/>
      </c>
      <c r="I392" s="333"/>
      <c r="J392" s="326"/>
      <c r="K392" s="326"/>
      <c r="L392" s="326"/>
      <c r="M392" s="326"/>
      <c r="N392" s="326"/>
      <c r="O392" s="326"/>
      <c r="P392" s="326"/>
      <c r="Q392" s="326"/>
      <c r="R392" s="89"/>
      <c r="T392" s="190" t="s">
        <v>2341</v>
      </c>
      <c r="AA392" s="307" t="s">
        <v>1807</v>
      </c>
      <c r="AB392" s="47" t="str">
        <f aca="true">IF(LEFT($A392,3)="OB_",IF(AC392="#","#",IF(ISNUMBER(OFFSET(INDIRECT($A392,FALSE()),0,2)),MATCH(AC392,OFFSET(INDIRECT($A392,FALSE()),1,1,OFFSET(INDIRECT($A392,FALSE()),0,2),1),0),MATCH(AC392,INDIRECT(OFFSET(INDIRECT($A392,FALSE()),0,2),FALSE()),0))),AC392)</f>
        <v/>
      </c>
      <c r="AC392" s="330" t="str">
        <f aca="true">OFFSET(AC392,0,AC$14)</f>
        <v/>
      </c>
      <c r="AD392" s="330" t="str">
        <f aca="false">IF(INDEX(H392:Y392,1,AD$7)&lt;&gt;"",INDEX(H392:Y392,1,AD$7),"")</f>
        <v/>
      </c>
      <c r="AE392" s="330" t="str">
        <f aca="false">IF(AO392&lt;&gt;"",AO392,"#")</f>
        <v>#</v>
      </c>
      <c r="AN392" s="307" t="s">
        <v>1807</v>
      </c>
      <c r="AO392" s="326"/>
      <c r="AP392" s="89"/>
    </row>
    <row r="393" customFormat="false" ht="10.5" hidden="false" customHeight="false" outlineLevel="0" collapsed="false">
      <c r="A393" s="70" t="str">
        <f aca="false">lists!M219</f>
        <v>costs_biomass_firewood_absolute</v>
      </c>
      <c r="B393" s="47" t="str">
        <f aca="true">IF(OFFSET(INDIRECT($A393,FALSE()),0,0)="","",OFFSET(INDIRECT($A393,FALSE()),0,0))</f>
        <v/>
      </c>
      <c r="C393" s="47" t="str">
        <f aca="true">IF(LEFT($A393,3)="OB_",OFFSET(INDIRECT($A393,FALSE()),0,1),B393)</f>
        <v/>
      </c>
      <c r="D393" s="47" t="str">
        <f aca="true">IF(LEFT($A393,3)="OB_",IF(E393="#","#",IF(ISNUMBER(OFFSET(INDIRECT($A393,FALSE()),0,2)),MATCH(E393,OFFSET(INDIRECT($A393,FALSE()),1+OFFSET(INDIRECT($A393,FALSE()),0,3),1,OFFSET(INDIRECT($A393,FALSE()),0,2),1),0),MATCH(E393,INDIRECT(OFFSET(INDIRECT($A393,FALSE()),0,2),FALSE()),0))),E393)</f>
        <v/>
      </c>
      <c r="E393" s="47" t="str">
        <f aca="false">IF(INDEX($A393:$IV393,1,E$8)&lt;&gt;"",INDEX($A393:$IV393,1,E$8),"")</f>
        <v/>
      </c>
      <c r="G393" s="307" t="s">
        <v>1808</v>
      </c>
      <c r="H393" s="332" t="str">
        <f aca="false">IF($C393="","",$C393)</f>
        <v/>
      </c>
      <c r="I393" s="333"/>
      <c r="J393" s="326"/>
      <c r="K393" s="326"/>
      <c r="L393" s="326"/>
      <c r="M393" s="326"/>
      <c r="N393" s="326"/>
      <c r="O393" s="326"/>
      <c r="P393" s="326"/>
      <c r="Q393" s="326"/>
      <c r="R393" s="89"/>
      <c r="T393" s="190" t="s">
        <v>2341</v>
      </c>
      <c r="AA393" s="307" t="s">
        <v>1808</v>
      </c>
      <c r="AB393" s="47" t="str">
        <f aca="true">IF(LEFT($A393,3)="OB_",IF(AC393="#","#",IF(ISNUMBER(OFFSET(INDIRECT($A393,FALSE()),0,2)),MATCH(AC393,OFFSET(INDIRECT($A393,FALSE()),1,1,OFFSET(INDIRECT($A393,FALSE()),0,2),1),0),MATCH(AC393,INDIRECT(OFFSET(INDIRECT($A393,FALSE()),0,2),FALSE()),0))),AC393)</f>
        <v/>
      </c>
      <c r="AC393" s="330" t="str">
        <f aca="true">OFFSET(AC393,0,AC$14)</f>
        <v/>
      </c>
      <c r="AD393" s="330" t="str">
        <f aca="false">IF(INDEX(H393:Y393,1,AD$7)&lt;&gt;"",INDEX(H393:Y393,1,AD$7),"")</f>
        <v/>
      </c>
      <c r="AE393" s="330" t="str">
        <f aca="false">IF(AO393&lt;&gt;"",AO393,"#")</f>
        <v>#</v>
      </c>
      <c r="AN393" s="307" t="s">
        <v>1808</v>
      </c>
      <c r="AO393" s="326"/>
      <c r="AP393" s="89"/>
    </row>
    <row r="394" customFormat="false" ht="10.5" hidden="false" customHeight="false" outlineLevel="0" collapsed="false">
      <c r="A394" s="70" t="str">
        <f aca="false">lists!M220</f>
        <v>costs_biomass_firewood_per_apartment</v>
      </c>
      <c r="B394" s="47" t="str">
        <f aca="true">IF(OFFSET(INDIRECT($A394,FALSE()),0,0)="","",OFFSET(INDIRECT($A394,FALSE()),0,0))</f>
        <v/>
      </c>
      <c r="C394" s="47" t="str">
        <f aca="true">IF(LEFT($A394,3)="OB_",OFFSET(INDIRECT($A394,FALSE()),0,1),B394)</f>
        <v/>
      </c>
      <c r="D394" s="47" t="str">
        <f aca="true">IF(LEFT($A394,3)="OB_",IF(E394="#","#",IF(ISNUMBER(OFFSET(INDIRECT($A394,FALSE()),0,2)),MATCH(E394,OFFSET(INDIRECT($A394,FALSE()),1+OFFSET(INDIRECT($A394,FALSE()),0,3),1,OFFSET(INDIRECT($A394,FALSE()),0,2),1),0),MATCH(E394,INDIRECT(OFFSET(INDIRECT($A394,FALSE()),0,2),FALSE()),0))),E394)</f>
        <v/>
      </c>
      <c r="E394" s="47" t="str">
        <f aca="false">IF(INDEX($A394:$IV394,1,E$8)&lt;&gt;"",INDEX($A394:$IV394,1,E$8),"")</f>
        <v/>
      </c>
      <c r="G394" s="307" t="s">
        <v>1810</v>
      </c>
      <c r="H394" s="332" t="str">
        <f aca="false">IF($C394="","",$C394)</f>
        <v/>
      </c>
      <c r="I394" s="333"/>
      <c r="J394" s="326"/>
      <c r="K394" s="326"/>
      <c r="L394" s="326"/>
      <c r="M394" s="326"/>
      <c r="N394" s="326"/>
      <c r="O394" s="326"/>
      <c r="P394" s="326"/>
      <c r="Q394" s="326"/>
      <c r="R394" s="89"/>
      <c r="T394" s="190" t="s">
        <v>2341</v>
      </c>
      <c r="AA394" s="307" t="s">
        <v>1810</v>
      </c>
      <c r="AB394" s="47" t="str">
        <f aca="true">IF(LEFT($A394,3)="OB_",IF(AC394="#","#",IF(ISNUMBER(OFFSET(INDIRECT($A394,FALSE()),0,2)),MATCH(AC394,OFFSET(INDIRECT($A394,FALSE()),1,1,OFFSET(INDIRECT($A394,FALSE()),0,2),1),0),MATCH(AC394,INDIRECT(OFFSET(INDIRECT($A394,FALSE()),0,2),FALSE()),0))),AC394)</f>
        <v/>
      </c>
      <c r="AC394" s="330" t="str">
        <f aca="true">OFFSET(AC394,0,AC$14)</f>
        <v/>
      </c>
      <c r="AD394" s="330" t="str">
        <f aca="false">IF(INDEX(H394:Y394,1,AD$7)&lt;&gt;"",INDEX(H394:Y394,1,AD$7),"")</f>
        <v/>
      </c>
      <c r="AE394" s="330" t="str">
        <f aca="false">IF(AO394&lt;&gt;"",AO394,"#")</f>
        <v>#</v>
      </c>
      <c r="AN394" s="307" t="s">
        <v>1810</v>
      </c>
      <c r="AO394" s="326"/>
      <c r="AP394" s="89"/>
    </row>
    <row r="395" customFormat="false" ht="10.5" hidden="false" customHeight="false" outlineLevel="0" collapsed="false">
      <c r="A395" s="70" t="str">
        <f aca="false">lists!M221</f>
        <v>costs_biomass_firewood_per_sqm_living_area</v>
      </c>
      <c r="B395" s="47" t="str">
        <f aca="true">IF(OFFSET(INDIRECT($A395,FALSE()),0,0)="","",OFFSET(INDIRECT($A395,FALSE()),0,0))</f>
        <v/>
      </c>
      <c r="C395" s="47" t="str">
        <f aca="true">IF(LEFT($A395,3)="OB_",OFFSET(INDIRECT($A395,FALSE()),0,1),B395)</f>
        <v/>
      </c>
      <c r="D395" s="47" t="str">
        <f aca="true">IF(LEFT($A395,3)="OB_",IF(E395="#","#",IF(ISNUMBER(OFFSET(INDIRECT($A395,FALSE()),0,2)),MATCH(E395,OFFSET(INDIRECT($A395,FALSE()),1+OFFSET(INDIRECT($A395,FALSE()),0,3),1,OFFSET(INDIRECT($A395,FALSE()),0,2),1),0),MATCH(E395,INDIRECT(OFFSET(INDIRECT($A395,FALSE()),0,2),FALSE()),0))),E395)</f>
        <v/>
      </c>
      <c r="E395" s="47" t="str">
        <f aca="false">IF(INDEX($A395:$IV395,1,E$8)&lt;&gt;"",INDEX($A395:$IV395,1,E$8),"")</f>
        <v/>
      </c>
      <c r="G395" s="307" t="s">
        <v>1811</v>
      </c>
      <c r="H395" s="332" t="str">
        <f aca="false">IF($C395="","",$C395)</f>
        <v/>
      </c>
      <c r="I395" s="333"/>
      <c r="J395" s="326"/>
      <c r="K395" s="326"/>
      <c r="L395" s="326"/>
      <c r="M395" s="326"/>
      <c r="N395" s="326"/>
      <c r="O395" s="326"/>
      <c r="P395" s="326"/>
      <c r="Q395" s="326"/>
      <c r="R395" s="89"/>
      <c r="T395" s="190" t="s">
        <v>2341</v>
      </c>
      <c r="AA395" s="307" t="s">
        <v>1811</v>
      </c>
      <c r="AB395" s="47" t="str">
        <f aca="true">IF(LEFT($A395,3)="OB_",IF(AC395="#","#",IF(ISNUMBER(OFFSET(INDIRECT($A395,FALSE()),0,2)),MATCH(AC395,OFFSET(INDIRECT($A395,FALSE()),1,1,OFFSET(INDIRECT($A395,FALSE()),0,2),1),0),MATCH(AC395,INDIRECT(OFFSET(INDIRECT($A395,FALSE()),0,2),FALSE()),0))),AC395)</f>
        <v/>
      </c>
      <c r="AC395" s="330" t="str">
        <f aca="true">OFFSET(AC395,0,AC$14)</f>
        <v/>
      </c>
      <c r="AD395" s="330" t="str">
        <f aca="false">IF(INDEX(H395:Y395,1,AD$7)&lt;&gt;"",INDEX(H395:Y395,1,AD$7),"")</f>
        <v/>
      </c>
      <c r="AE395" s="330" t="str">
        <f aca="false">IF(AO395&lt;&gt;"",AO395,"#")</f>
        <v>#</v>
      </c>
      <c r="AN395" s="307" t="s">
        <v>1811</v>
      </c>
      <c r="AO395" s="326"/>
      <c r="AP395" s="89"/>
    </row>
    <row r="396" customFormat="false" ht="10.5" hidden="false" customHeight="false" outlineLevel="0" collapsed="false">
      <c r="A396" s="70" t="str">
        <f aca="false">lists!M222</f>
        <v>costs_biomass_firewood_per_sqm_living_area_exponent</v>
      </c>
      <c r="B396" s="47" t="str">
        <f aca="true">IF(OFFSET(INDIRECT($A396,FALSE()),0,0)="","",OFFSET(INDIRECT($A396,FALSE()),0,0))</f>
        <v/>
      </c>
      <c r="C396" s="47" t="str">
        <f aca="true">IF(LEFT($A396,3)="OB_",OFFSET(INDIRECT($A396,FALSE()),0,1),B396)</f>
        <v/>
      </c>
      <c r="D396" s="47" t="str">
        <f aca="true">IF(LEFT($A396,3)="OB_",IF(E396="#","#",IF(ISNUMBER(OFFSET(INDIRECT($A396,FALSE()),0,2)),MATCH(E396,OFFSET(INDIRECT($A396,FALSE()),1+OFFSET(INDIRECT($A396,FALSE()),0,3),1,OFFSET(INDIRECT($A396,FALSE()),0,2),1),0),MATCH(E396,INDIRECT(OFFSET(INDIRECT($A396,FALSE()),0,2),FALSE()),0))),E396)</f>
        <v/>
      </c>
      <c r="E396" s="47" t="str">
        <f aca="false">IF(INDEX($A396:$IV396,1,E$8)&lt;&gt;"",INDEX($A396:$IV396,1,E$8),"")</f>
        <v/>
      </c>
      <c r="G396" s="307" t="s">
        <v>1812</v>
      </c>
      <c r="H396" s="332" t="str">
        <f aca="false">IF($C396="","",$C396)</f>
        <v/>
      </c>
      <c r="I396" s="333"/>
      <c r="J396" s="326"/>
      <c r="K396" s="326"/>
      <c r="L396" s="326"/>
      <c r="M396" s="326"/>
      <c r="N396" s="326"/>
      <c r="O396" s="326"/>
      <c r="P396" s="326"/>
      <c r="Q396" s="326"/>
      <c r="R396" s="89"/>
      <c r="T396" s="190" t="s">
        <v>2341</v>
      </c>
      <c r="AA396" s="307" t="s">
        <v>1812</v>
      </c>
      <c r="AB396" s="47" t="str">
        <f aca="true">IF(LEFT($A396,3)="OB_",IF(AC396="#","#",IF(ISNUMBER(OFFSET(INDIRECT($A396,FALSE()),0,2)),MATCH(AC396,OFFSET(INDIRECT($A396,FALSE()),1,1,OFFSET(INDIRECT($A396,FALSE()),0,2),1),0),MATCH(AC396,INDIRECT(OFFSET(INDIRECT($A396,FALSE()),0,2),FALSE()),0))),AC396)</f>
        <v/>
      </c>
      <c r="AC396" s="330" t="str">
        <f aca="true">OFFSET(AC396,0,AC$14)</f>
        <v/>
      </c>
      <c r="AD396" s="330" t="str">
        <f aca="false">IF(INDEX(H396:Y396,1,AD$7)&lt;&gt;"",INDEX(H396:Y396,1,AD$7),"")</f>
        <v/>
      </c>
      <c r="AE396" s="330" t="str">
        <f aca="false">IF(AO396&lt;&gt;"",AO396,"#")</f>
        <v>#</v>
      </c>
      <c r="AN396" s="307" t="s">
        <v>1812</v>
      </c>
      <c r="AO396" s="326"/>
      <c r="AP396" s="89"/>
    </row>
    <row r="397" customFormat="false" ht="10.5" hidden="false" customHeight="false" outlineLevel="0" collapsed="false">
      <c r="A397" s="70" t="str">
        <f aca="false">lists!M223</f>
        <v>costs_biomass_firewood_per_kW</v>
      </c>
      <c r="B397" s="47" t="str">
        <f aca="true">IF(OFFSET(INDIRECT($A397,FALSE()),0,0)="","",OFFSET(INDIRECT($A397,FALSE()),0,0))</f>
        <v/>
      </c>
      <c r="C397" s="47" t="str">
        <f aca="true">IF(LEFT($A397,3)="OB_",OFFSET(INDIRECT($A397,FALSE()),0,1),B397)</f>
        <v/>
      </c>
      <c r="D397" s="47" t="str">
        <f aca="true">IF(LEFT($A397,3)="OB_",IF(E397="#","#",IF(ISNUMBER(OFFSET(INDIRECT($A397,FALSE()),0,2)),MATCH(E397,OFFSET(INDIRECT($A397,FALSE()),1+OFFSET(INDIRECT($A397,FALSE()),0,3),1,OFFSET(INDIRECT($A397,FALSE()),0,2),1),0),MATCH(E397,INDIRECT(OFFSET(INDIRECT($A397,FALSE()),0,2),FALSE()),0))),E397)</f>
        <v/>
      </c>
      <c r="E397" s="47" t="str">
        <f aca="false">IF(INDEX($A397:$IV397,1,E$8)&lt;&gt;"",INDEX($A397:$IV397,1,E$8),"")</f>
        <v/>
      </c>
      <c r="G397" s="307" t="s">
        <v>1814</v>
      </c>
      <c r="H397" s="332" t="str">
        <f aca="false">IF($C397="","",$C397)</f>
        <v/>
      </c>
      <c r="I397" s="333"/>
      <c r="J397" s="326"/>
      <c r="K397" s="326"/>
      <c r="L397" s="326"/>
      <c r="M397" s="326"/>
      <c r="N397" s="326"/>
      <c r="O397" s="326"/>
      <c r="P397" s="326"/>
      <c r="Q397" s="326"/>
      <c r="R397" s="89"/>
      <c r="T397" s="190" t="s">
        <v>2341</v>
      </c>
      <c r="AA397" s="307" t="s">
        <v>1814</v>
      </c>
      <c r="AB397" s="47" t="str">
        <f aca="true">IF(LEFT($A397,3)="OB_",IF(AC397="#","#",IF(ISNUMBER(OFFSET(INDIRECT($A397,FALSE()),0,2)),MATCH(AC397,OFFSET(INDIRECT($A397,FALSE()),1,1,OFFSET(INDIRECT($A397,FALSE()),0,2),1),0),MATCH(AC397,INDIRECT(OFFSET(INDIRECT($A397,FALSE()),0,2),FALSE()),0))),AC397)</f>
        <v/>
      </c>
      <c r="AC397" s="330" t="str">
        <f aca="true">OFFSET(AC397,0,AC$14)</f>
        <v/>
      </c>
      <c r="AD397" s="330" t="str">
        <f aca="false">IF(INDEX(H397:Y397,1,AD$7)&lt;&gt;"",INDEX(H397:Y397,1,AD$7),"")</f>
        <v/>
      </c>
      <c r="AE397" s="330" t="str">
        <f aca="false">IF(AO397&lt;&gt;"",AO397,"#")</f>
        <v>#</v>
      </c>
      <c r="AN397" s="307" t="s">
        <v>1814</v>
      </c>
      <c r="AO397" s="326"/>
      <c r="AP397" s="89"/>
    </row>
    <row r="398" customFormat="false" ht="10.5" hidden="false" customHeight="false" outlineLevel="0" collapsed="false">
      <c r="A398" s="70" t="str">
        <f aca="false">lists!M224</f>
        <v>costs_biomass_firewood_per_kW_exponent</v>
      </c>
      <c r="B398" s="47" t="str">
        <f aca="true">IF(OFFSET(INDIRECT($A398,FALSE()),0,0)="","",OFFSET(INDIRECT($A398,FALSE()),0,0))</f>
        <v/>
      </c>
      <c r="C398" s="47" t="str">
        <f aca="true">IF(LEFT($A398,3)="OB_",OFFSET(INDIRECT($A398,FALSE()),0,1),B398)</f>
        <v/>
      </c>
      <c r="D398" s="47" t="str">
        <f aca="true">IF(LEFT($A398,3)="OB_",IF(E398="#","#",IF(ISNUMBER(OFFSET(INDIRECT($A398,FALSE()),0,2)),MATCH(E398,OFFSET(INDIRECT($A398,FALSE()),1+OFFSET(INDIRECT($A398,FALSE()),0,3),1,OFFSET(INDIRECT($A398,FALSE()),0,2),1),0),MATCH(E398,INDIRECT(OFFSET(INDIRECT($A398,FALSE()),0,2),FALSE()),0))),E398)</f>
        <v/>
      </c>
      <c r="E398" s="47" t="str">
        <f aca="false">IF(INDEX($A398:$IV398,1,E$8)&lt;&gt;"",INDEX($A398:$IV398,1,E$8),"")</f>
        <v/>
      </c>
      <c r="G398" s="307" t="s">
        <v>1816</v>
      </c>
      <c r="H398" s="332" t="str">
        <f aca="false">IF($C398="","",$C398)</f>
        <v/>
      </c>
      <c r="I398" s="333"/>
      <c r="J398" s="326"/>
      <c r="K398" s="326"/>
      <c r="L398" s="326"/>
      <c r="M398" s="326"/>
      <c r="N398" s="326"/>
      <c r="O398" s="326"/>
      <c r="P398" s="326"/>
      <c r="Q398" s="326"/>
      <c r="R398" s="89"/>
      <c r="T398" s="190" t="s">
        <v>2341</v>
      </c>
      <c r="AA398" s="307" t="s">
        <v>1816</v>
      </c>
      <c r="AB398" s="47" t="str">
        <f aca="true">IF(LEFT($A398,3)="OB_",IF(AC398="#","#",IF(ISNUMBER(OFFSET(INDIRECT($A398,FALSE()),0,2)),MATCH(AC398,OFFSET(INDIRECT($A398,FALSE()),1,1,OFFSET(INDIRECT($A398,FALSE()),0,2),1),0),MATCH(AC398,INDIRECT(OFFSET(INDIRECT($A398,FALSE()),0,2),FALSE()),0))),AC398)</f>
        <v/>
      </c>
      <c r="AC398" s="330" t="str">
        <f aca="true">OFFSET(AC398,0,AC$14)</f>
        <v/>
      </c>
      <c r="AD398" s="330" t="str">
        <f aca="false">IF(INDEX(H398:Y398,1,AD$7)&lt;&gt;"",INDEX(H398:Y398,1,AD$7),"")</f>
        <v/>
      </c>
      <c r="AE398" s="330" t="str">
        <f aca="false">IF(AO398&lt;&gt;"",AO398,"#")</f>
        <v>#</v>
      </c>
      <c r="AN398" s="307" t="s">
        <v>1816</v>
      </c>
      <c r="AO398" s="326"/>
      <c r="AP398" s="89"/>
    </row>
    <row r="399" customFormat="false" ht="10.5" hidden="false" customHeight="false" outlineLevel="0" collapsed="false">
      <c r="A399" s="70" t="str">
        <f aca="false">lists!M225</f>
        <v>costs_biomass_costs_absolute_anyway</v>
      </c>
      <c r="B399" s="47" t="str">
        <f aca="true">IF(OFFSET(INDIRECT($A399,FALSE()),0,0)="","",OFFSET(INDIRECT($A399,FALSE()),0,0))</f>
        <v/>
      </c>
      <c r="C399" s="47" t="str">
        <f aca="true">IF(LEFT($A399,3)="OB_",OFFSET(INDIRECT($A399,FALSE()),0,1),B399)</f>
        <v/>
      </c>
      <c r="D399" s="47" t="str">
        <f aca="true">IF(LEFT($A399,3)="OB_",IF(E399="#","#",IF(ISNUMBER(OFFSET(INDIRECT($A399,FALSE()),0,2)),MATCH(E399,OFFSET(INDIRECT($A399,FALSE()),1+OFFSET(INDIRECT($A399,FALSE()),0,3),1,OFFSET(INDIRECT($A399,FALSE()),0,2),1),0),MATCH(E399,INDIRECT(OFFSET(INDIRECT($A399,FALSE()),0,2),FALSE()),0))),E399)</f>
        <v/>
      </c>
      <c r="E399" s="47" t="str">
        <f aca="false">IF(INDEX($A399:$IV399,1,E$8)&lt;&gt;"",INDEX($A399:$IV399,1,E$8),"")</f>
        <v/>
      </c>
      <c r="G399" s="307" t="s">
        <v>1817</v>
      </c>
      <c r="H399" s="332" t="str">
        <f aca="false">IF($C399="","",$C399)</f>
        <v/>
      </c>
      <c r="I399" s="333"/>
      <c r="J399" s="326"/>
      <c r="K399" s="326"/>
      <c r="L399" s="326"/>
      <c r="M399" s="326"/>
      <c r="N399" s="326"/>
      <c r="O399" s="326"/>
      <c r="P399" s="326"/>
      <c r="Q399" s="326"/>
      <c r="R399" s="89"/>
      <c r="T399" s="190" t="s">
        <v>2341</v>
      </c>
      <c r="AA399" s="307" t="s">
        <v>1817</v>
      </c>
      <c r="AB399" s="47" t="str">
        <f aca="true">IF(LEFT($A399,3)="OB_",IF(AC399="#","#",IF(ISNUMBER(OFFSET(INDIRECT($A399,FALSE()),0,2)),MATCH(AC399,OFFSET(INDIRECT($A399,FALSE()),1,1,OFFSET(INDIRECT($A399,FALSE()),0,2),1),0),MATCH(AC399,INDIRECT(OFFSET(INDIRECT($A399,FALSE()),0,2),FALSE()),0))),AC399)</f>
        <v/>
      </c>
      <c r="AC399" s="330" t="str">
        <f aca="true">OFFSET(AC399,0,AC$14)</f>
        <v/>
      </c>
      <c r="AD399" s="330" t="str">
        <f aca="false">IF(INDEX(H399:Y399,1,AD$7)&lt;&gt;"",INDEX(H399:Y399,1,AD$7),"")</f>
        <v/>
      </c>
      <c r="AE399" s="330" t="str">
        <f aca="false">IF(AO399&lt;&gt;"",AO399,"#")</f>
        <v>#</v>
      </c>
      <c r="AN399" s="307" t="s">
        <v>1817</v>
      </c>
      <c r="AO399" s="326"/>
      <c r="AP399" s="89"/>
    </row>
    <row r="400" customFormat="false" ht="10.5" hidden="false" customHeight="false" outlineLevel="0" collapsed="false">
      <c r="A400" s="70" t="str">
        <f aca="false">lists!M226</f>
        <v>costs_biomass_f_costs_anyway</v>
      </c>
      <c r="B400" s="47" t="str">
        <f aca="true">IF(OFFSET(INDIRECT($A400,FALSE()),0,0)="","",OFFSET(INDIRECT($A400,FALSE()),0,0))</f>
        <v/>
      </c>
      <c r="C400" s="47" t="str">
        <f aca="true">IF(LEFT($A400,3)="OB_",OFFSET(INDIRECT($A400,FALSE()),0,1),B400)</f>
        <v/>
      </c>
      <c r="D400" s="47" t="str">
        <f aca="true">IF(LEFT($A400,3)="OB_",IF(E400="#","#",IF(ISNUMBER(OFFSET(INDIRECT($A400,FALSE()),0,2)),MATCH(E400,OFFSET(INDIRECT($A400,FALSE()),1+OFFSET(INDIRECT($A400,FALSE()),0,3),1,OFFSET(INDIRECT($A400,FALSE()),0,2),1),0),MATCH(E400,INDIRECT(OFFSET(INDIRECT($A400,FALSE()),0,2),FALSE()),0))),E400)</f>
        <v/>
      </c>
      <c r="E400" s="47" t="str">
        <f aca="false">IF(INDEX($A400:$IV400,1,E$8)&lt;&gt;"",INDEX($A400:$IV400,1,E$8),"")</f>
        <v/>
      </c>
      <c r="G400" s="307" t="s">
        <v>1818</v>
      </c>
      <c r="H400" s="332" t="str">
        <f aca="false">IF($C400="","",$C400)</f>
        <v/>
      </c>
      <c r="I400" s="333"/>
      <c r="J400" s="326"/>
      <c r="K400" s="326"/>
      <c r="L400" s="326"/>
      <c r="M400" s="326"/>
      <c r="N400" s="326"/>
      <c r="O400" s="326"/>
      <c r="P400" s="326"/>
      <c r="Q400" s="326"/>
      <c r="R400" s="89"/>
      <c r="T400" s="190" t="s">
        <v>2341</v>
      </c>
      <c r="AA400" s="307" t="s">
        <v>1818</v>
      </c>
      <c r="AB400" s="47" t="str">
        <f aca="true">IF(LEFT($A400,3)="OB_",IF(AC400="#","#",IF(ISNUMBER(OFFSET(INDIRECT($A400,FALSE()),0,2)),MATCH(AC400,OFFSET(INDIRECT($A400,FALSE()),1,1,OFFSET(INDIRECT($A400,FALSE()),0,2),1),0),MATCH(AC400,INDIRECT(OFFSET(INDIRECT($A400,FALSE()),0,2),FALSE()),0))),AC400)</f>
        <v/>
      </c>
      <c r="AC400" s="330" t="str">
        <f aca="true">OFFSET(AC400,0,AC$14)</f>
        <v/>
      </c>
      <c r="AD400" s="330" t="str">
        <f aca="false">IF(INDEX(H400:Y400,1,AD$7)&lt;&gt;"",INDEX(H400:Y400,1,AD$7),"")</f>
        <v/>
      </c>
      <c r="AE400" s="330" t="str">
        <f aca="false">IF(AO400&lt;&gt;"",AO400,"#")</f>
        <v>#</v>
      </c>
      <c r="AN400" s="307" t="s">
        <v>1818</v>
      </c>
      <c r="AO400" s="326"/>
      <c r="AP400" s="89"/>
    </row>
    <row r="401" customFormat="false" ht="10.5" hidden="false" customHeight="false" outlineLevel="0" collapsed="false">
      <c r="A401" s="70" t="str">
        <f aca="false">lists!M227</f>
        <v>costs_biomass_annual_costs_maintanance</v>
      </c>
      <c r="B401" s="47" t="str">
        <f aca="true">IF(OFFSET(INDIRECT($A401,FALSE()),0,0)="","",OFFSET(INDIRECT($A401,FALSE()),0,0))</f>
        <v/>
      </c>
      <c r="C401" s="47" t="str">
        <f aca="true">IF(LEFT($A401,3)="OB_",OFFSET(INDIRECT($A401,FALSE()),0,1),B401)</f>
        <v/>
      </c>
      <c r="D401" s="47" t="str">
        <f aca="true">IF(LEFT($A401,3)="OB_",IF(E401="#","#",IF(ISNUMBER(OFFSET(INDIRECT($A401,FALSE()),0,2)),MATCH(E401,OFFSET(INDIRECT($A401,FALSE()),1+OFFSET(INDIRECT($A401,FALSE()),0,3),1,OFFSET(INDIRECT($A401,FALSE()),0,2),1),0),MATCH(E401,INDIRECT(OFFSET(INDIRECT($A401,FALSE()),0,2),FALSE()),0))),E401)</f>
        <v/>
      </c>
      <c r="E401" s="47" t="str">
        <f aca="false">IF(INDEX($A401:$IV401,1,E$8)&lt;&gt;"",INDEX($A401:$IV401,1,E$8),"")</f>
        <v/>
      </c>
      <c r="G401" s="307" t="s">
        <v>1819</v>
      </c>
      <c r="H401" s="332" t="str">
        <f aca="false">IF($C401="","",$C401)</f>
        <v/>
      </c>
      <c r="I401" s="333"/>
      <c r="J401" s="326"/>
      <c r="K401" s="326"/>
      <c r="L401" s="326"/>
      <c r="M401" s="326"/>
      <c r="N401" s="326"/>
      <c r="O401" s="326"/>
      <c r="P401" s="326"/>
      <c r="Q401" s="326"/>
      <c r="R401" s="89"/>
      <c r="T401" s="190" t="s">
        <v>2341</v>
      </c>
      <c r="AA401" s="307" t="s">
        <v>1819</v>
      </c>
      <c r="AB401" s="47" t="str">
        <f aca="true">IF(LEFT($A401,3)="OB_",IF(AC401="#","#",IF(ISNUMBER(OFFSET(INDIRECT($A401,FALSE()),0,2)),MATCH(AC401,OFFSET(INDIRECT($A401,FALSE()),1,1,OFFSET(INDIRECT($A401,FALSE()),0,2),1),0),MATCH(AC401,INDIRECT(OFFSET(INDIRECT($A401,FALSE()),0,2),FALSE()),0))),AC401)</f>
        <v/>
      </c>
      <c r="AC401" s="330" t="str">
        <f aca="true">OFFSET(AC401,0,AC$14)</f>
        <v/>
      </c>
      <c r="AD401" s="330" t="str">
        <f aca="false">IF(INDEX(H401:Y401,1,AD$7)&lt;&gt;"",INDEX(H401:Y401,1,AD$7),"")</f>
        <v/>
      </c>
      <c r="AE401" s="330" t="str">
        <f aca="false">IF(AO401&lt;&gt;"",AO401,"#")</f>
        <v>#</v>
      </c>
      <c r="AN401" s="307" t="s">
        <v>1819</v>
      </c>
      <c r="AO401" s="326"/>
      <c r="AP401" s="89"/>
    </row>
    <row r="402" customFormat="false" ht="10.5" hidden="false" customHeight="false" outlineLevel="0" collapsed="false">
      <c r="A402" s="70" t="str">
        <f aca="false">lists!M228</f>
        <v>costs_hp_ID</v>
      </c>
      <c r="B402" s="47" t="str">
        <f aca="true">IF(OFFSET(INDIRECT($A402,FALSE()),0,0)="","",OFFSET(INDIRECT($A402,FALSE()),0,0))</f>
        <v/>
      </c>
      <c r="C402" s="47" t="str">
        <f aca="true">IF(LEFT($A402,3)="OB_",OFFSET(INDIRECT($A402,FALSE()),0,1),B402)</f>
        <v/>
      </c>
      <c r="D402" s="47" t="str">
        <f aca="true">IF(LEFT($A402,3)="OB_",IF(E402="#","#",IF(ISNUMBER(OFFSET(INDIRECT($A402,FALSE()),0,2)),MATCH(E402,OFFSET(INDIRECT($A402,FALSE()),1+OFFSET(INDIRECT($A402,FALSE()),0,3),1,OFFSET(INDIRECT($A402,FALSE()),0,2),1),0),MATCH(E402,INDIRECT(OFFSET(INDIRECT($A402,FALSE()),0,2),FALSE()),0))),E402)</f>
        <v/>
      </c>
      <c r="E402" s="47" t="str">
        <f aca="false">IF(INDEX($A402:$IV402,1,E$8)&lt;&gt;"",INDEX($A402:$IV402,1,E$8),"")</f>
        <v/>
      </c>
      <c r="G402" s="307" t="s">
        <v>1820</v>
      </c>
      <c r="H402" s="332" t="str">
        <f aca="false">IF($C402="","",$C402)</f>
        <v/>
      </c>
      <c r="I402" s="333"/>
      <c r="J402" s="326"/>
      <c r="K402" s="326"/>
      <c r="L402" s="326"/>
      <c r="M402" s="326"/>
      <c r="N402" s="326"/>
      <c r="O402" s="326"/>
      <c r="P402" s="326"/>
      <c r="Q402" s="326"/>
      <c r="R402" s="89"/>
      <c r="T402" s="190" t="s">
        <v>2341</v>
      </c>
      <c r="AA402" s="307" t="s">
        <v>1820</v>
      </c>
      <c r="AB402" s="47" t="str">
        <f aca="true">IF(LEFT($A402,3)="OB_",IF(AC402="#","#",IF(ISNUMBER(OFFSET(INDIRECT($A402,FALSE()),0,2)),MATCH(AC402,OFFSET(INDIRECT($A402,FALSE()),1,1,OFFSET(INDIRECT($A402,FALSE()),0,2),1),0),MATCH(AC402,INDIRECT(OFFSET(INDIRECT($A402,FALSE()),0,2),FALSE()),0))),AC402)</f>
        <v/>
      </c>
      <c r="AC402" s="330" t="str">
        <f aca="true">OFFSET(AC402,0,AC$14)</f>
        <v/>
      </c>
      <c r="AD402" s="330" t="str">
        <f aca="false">IF(INDEX(H402:Y402,1,AD$7)&lt;&gt;"",INDEX(H402:Y402,1,AD$7),"")</f>
        <v/>
      </c>
      <c r="AE402" s="330" t="str">
        <f aca="false">IF(AO402&lt;&gt;"",AO402,"#")</f>
        <v>#</v>
      </c>
      <c r="AN402" s="307" t="s">
        <v>1820</v>
      </c>
      <c r="AO402" s="326"/>
      <c r="AP402" s="89"/>
    </row>
    <row r="403" customFormat="false" ht="10.5" hidden="false" customHeight="false" outlineLevel="0" collapsed="false">
      <c r="A403" s="70" t="str">
        <f aca="false">lists!M229</f>
        <v>costs_hp_name</v>
      </c>
      <c r="B403" s="47" t="str">
        <f aca="true">IF(OFFSET(INDIRECT($A403,FALSE()),0,0)="","",OFFSET(INDIRECT($A403,FALSE()),0,0))</f>
        <v/>
      </c>
      <c r="C403" s="47" t="str">
        <f aca="true">IF(LEFT($A403,3)="OB_",OFFSET(INDIRECT($A403,FALSE()),0,1),B403)</f>
        <v/>
      </c>
      <c r="D403" s="47" t="str">
        <f aca="true">IF(LEFT($A403,3)="OB_",IF(E403="#","#",IF(ISNUMBER(OFFSET(INDIRECT($A403,FALSE()),0,2)),MATCH(E403,OFFSET(INDIRECT($A403,FALSE()),1+OFFSET(INDIRECT($A403,FALSE()),0,3),1,OFFSET(INDIRECT($A403,FALSE()),0,2),1),0),MATCH(E403,INDIRECT(OFFSET(INDIRECT($A403,FALSE()),0,2),FALSE()),0))),E403)</f>
        <v/>
      </c>
      <c r="E403" s="47" t="str">
        <f aca="false">IF(INDEX($A403:$IV403,1,E$8)&lt;&gt;"",INDEX($A403:$IV403,1,E$8),"")</f>
        <v/>
      </c>
      <c r="G403" s="307" t="s">
        <v>1821</v>
      </c>
      <c r="H403" s="332" t="str">
        <f aca="false">IF($C403="","",$C403)</f>
        <v/>
      </c>
      <c r="I403" s="333"/>
      <c r="J403" s="326"/>
      <c r="K403" s="326"/>
      <c r="L403" s="326"/>
      <c r="M403" s="326"/>
      <c r="N403" s="326"/>
      <c r="O403" s="326"/>
      <c r="P403" s="326"/>
      <c r="Q403" s="326"/>
      <c r="R403" s="89"/>
      <c r="T403" s="190" t="s">
        <v>2341</v>
      </c>
      <c r="AA403" s="307" t="s">
        <v>1821</v>
      </c>
      <c r="AB403" s="47" t="str">
        <f aca="true">IF(LEFT($A403,3)="OB_",IF(AC403="#","#",IF(ISNUMBER(OFFSET(INDIRECT($A403,FALSE()),0,2)),MATCH(AC403,OFFSET(INDIRECT($A403,FALSE()),1,1,OFFSET(INDIRECT($A403,FALSE()),0,2),1),0),MATCH(AC403,INDIRECT(OFFSET(INDIRECT($A403,FALSE()),0,2),FALSE()),0))),AC403)</f>
        <v/>
      </c>
      <c r="AC403" s="330" t="str">
        <f aca="true">OFFSET(AC403,0,AC$14)</f>
        <v/>
      </c>
      <c r="AD403" s="330" t="str">
        <f aca="false">IF(INDEX(H403:Y403,1,AD$7)&lt;&gt;"",INDEX(H403:Y403,1,AD$7),"")</f>
        <v/>
      </c>
      <c r="AE403" s="330" t="str">
        <f aca="false">IF(AO403&lt;&gt;"",AO403,"#")</f>
        <v>#</v>
      </c>
      <c r="AN403" s="307" t="s">
        <v>1821</v>
      </c>
      <c r="AO403" s="326"/>
      <c r="AP403" s="89"/>
    </row>
    <row r="404" customFormat="false" ht="10.5" hidden="false" customHeight="false" outlineLevel="0" collapsed="false">
      <c r="A404" s="70" t="str">
        <f aca="false">lists!M230</f>
        <v>costs_hp_description_1</v>
      </c>
      <c r="B404" s="47" t="str">
        <f aca="true">IF(OFFSET(INDIRECT($A404,FALSE()),0,0)="","",OFFSET(INDIRECT($A404,FALSE()),0,0))</f>
        <v/>
      </c>
      <c r="C404" s="47" t="str">
        <f aca="true">IF(LEFT($A404,3)="OB_",OFFSET(INDIRECT($A404,FALSE()),0,1),B404)</f>
        <v/>
      </c>
      <c r="D404" s="47" t="str">
        <f aca="true">IF(LEFT($A404,3)="OB_",IF(E404="#","#",IF(ISNUMBER(OFFSET(INDIRECT($A404,FALSE()),0,2)),MATCH(E404,OFFSET(INDIRECT($A404,FALSE()),1+OFFSET(INDIRECT($A404,FALSE()),0,3),1,OFFSET(INDIRECT($A404,FALSE()),0,2),1),0),MATCH(E404,INDIRECT(OFFSET(INDIRECT($A404,FALSE()),0,2),FALSE()),0))),E404)</f>
        <v/>
      </c>
      <c r="E404" s="47" t="str">
        <f aca="false">IF(INDEX($A404:$IV404,1,E$8)&lt;&gt;"",INDEX($A404:$IV404,1,E$8),"")</f>
        <v/>
      </c>
      <c r="G404" s="307" t="s">
        <v>1822</v>
      </c>
      <c r="H404" s="332" t="str">
        <f aca="false">IF($C404="","",$C404)</f>
        <v/>
      </c>
      <c r="I404" s="333"/>
      <c r="J404" s="326"/>
      <c r="K404" s="326"/>
      <c r="L404" s="326"/>
      <c r="M404" s="326"/>
      <c r="N404" s="326"/>
      <c r="O404" s="326"/>
      <c r="P404" s="326"/>
      <c r="Q404" s="326"/>
      <c r="R404" s="89"/>
      <c r="T404" s="190" t="s">
        <v>2341</v>
      </c>
      <c r="AA404" s="307" t="s">
        <v>1822</v>
      </c>
      <c r="AB404" s="47" t="str">
        <f aca="true">IF(LEFT($A404,3)="OB_",IF(AC404="#","#",IF(ISNUMBER(OFFSET(INDIRECT($A404,FALSE()),0,2)),MATCH(AC404,OFFSET(INDIRECT($A404,FALSE()),1,1,OFFSET(INDIRECT($A404,FALSE()),0,2),1),0),MATCH(AC404,INDIRECT(OFFSET(INDIRECT($A404,FALSE()),0,2),FALSE()),0))),AC404)</f>
        <v/>
      </c>
      <c r="AC404" s="330" t="str">
        <f aca="true">OFFSET(AC404,0,AC$14)</f>
        <v/>
      </c>
      <c r="AD404" s="330" t="str">
        <f aca="false">IF(INDEX(H404:Y404,1,AD$7)&lt;&gt;"",INDEX(H404:Y404,1,AD$7),"")</f>
        <v/>
      </c>
      <c r="AE404" s="330" t="str">
        <f aca="false">IF(AO404&lt;&gt;"",AO404,"#")</f>
        <v>#</v>
      </c>
      <c r="AN404" s="307" t="s">
        <v>1822</v>
      </c>
      <c r="AO404" s="326"/>
      <c r="AP404" s="89"/>
    </row>
    <row r="405" customFormat="false" ht="10.5" hidden="false" customHeight="false" outlineLevel="0" collapsed="false">
      <c r="A405" s="70" t="str">
        <f aca="false">lists!M231</f>
        <v>costs_hp_description_2</v>
      </c>
      <c r="B405" s="47" t="str">
        <f aca="true">IF(OFFSET(INDIRECT($A405,FALSE()),0,0)="","",OFFSET(INDIRECT($A405,FALSE()),0,0))</f>
        <v/>
      </c>
      <c r="C405" s="47" t="str">
        <f aca="true">IF(LEFT($A405,3)="OB_",OFFSET(INDIRECT($A405,FALSE()),0,1),B405)</f>
        <v/>
      </c>
      <c r="D405" s="47" t="str">
        <f aca="true">IF(LEFT($A405,3)="OB_",IF(E405="#","#",IF(ISNUMBER(OFFSET(INDIRECT($A405,FALSE()),0,2)),MATCH(E405,OFFSET(INDIRECT($A405,FALSE()),1+OFFSET(INDIRECT($A405,FALSE()),0,3),1,OFFSET(INDIRECT($A405,FALSE()),0,2),1),0),MATCH(E405,INDIRECT(OFFSET(INDIRECT($A405,FALSE()),0,2),FALSE()),0))),E405)</f>
        <v/>
      </c>
      <c r="E405" s="47" t="str">
        <f aca="false">IF(INDEX($A405:$IV405,1,E$8)&lt;&gt;"",INDEX($A405:$IV405,1,E$8),"")</f>
        <v/>
      </c>
      <c r="G405" s="307" t="s">
        <v>1823</v>
      </c>
      <c r="H405" s="332" t="str">
        <f aca="false">IF($C405="","",$C405)</f>
        <v/>
      </c>
      <c r="I405" s="333"/>
      <c r="J405" s="326"/>
      <c r="K405" s="326"/>
      <c r="L405" s="326"/>
      <c r="M405" s="326"/>
      <c r="N405" s="326"/>
      <c r="O405" s="326"/>
      <c r="P405" s="326"/>
      <c r="Q405" s="326"/>
      <c r="R405" s="89"/>
      <c r="T405" s="190" t="s">
        <v>2341</v>
      </c>
      <c r="AA405" s="307" t="s">
        <v>1823</v>
      </c>
      <c r="AB405" s="47" t="str">
        <f aca="true">IF(LEFT($A405,3)="OB_",IF(AC405="#","#",IF(ISNUMBER(OFFSET(INDIRECT($A405,FALSE()),0,2)),MATCH(AC405,OFFSET(INDIRECT($A405,FALSE()),1,1,OFFSET(INDIRECT($A405,FALSE()),0,2),1),0),MATCH(AC405,INDIRECT(OFFSET(INDIRECT($A405,FALSE()),0,2),FALSE()),0))),AC405)</f>
        <v/>
      </c>
      <c r="AC405" s="330" t="str">
        <f aca="true">OFFSET(AC405,0,AC$14)</f>
        <v/>
      </c>
      <c r="AD405" s="330" t="str">
        <f aca="false">IF(INDEX(H405:Y405,1,AD$7)&lt;&gt;"",INDEX(H405:Y405,1,AD$7),"")</f>
        <v/>
      </c>
      <c r="AE405" s="330" t="str">
        <f aca="false">IF(AO405&lt;&gt;"",AO405,"#")</f>
        <v>#</v>
      </c>
      <c r="AN405" s="307" t="s">
        <v>1823</v>
      </c>
      <c r="AO405" s="326"/>
      <c r="AP405" s="89"/>
    </row>
    <row r="406" customFormat="false" ht="10.5" hidden="false" customHeight="false" outlineLevel="0" collapsed="false">
      <c r="A406" s="70" t="str">
        <f aca="false">lists!M232</f>
        <v>costs_hp_air_P_therm_min</v>
      </c>
      <c r="B406" s="47" t="str">
        <f aca="true">IF(OFFSET(INDIRECT($A406,FALSE()),0,0)="","",OFFSET(INDIRECT($A406,FALSE()),0,0))</f>
        <v/>
      </c>
      <c r="C406" s="47" t="str">
        <f aca="true">IF(LEFT($A406,3)="OB_",OFFSET(INDIRECT($A406,FALSE()),0,1),B406)</f>
        <v/>
      </c>
      <c r="D406" s="47" t="str">
        <f aca="true">IF(LEFT($A406,3)="OB_",IF(E406="#","#",IF(ISNUMBER(OFFSET(INDIRECT($A406,FALSE()),0,2)),MATCH(E406,OFFSET(INDIRECT($A406,FALSE()),1+OFFSET(INDIRECT($A406,FALSE()),0,3),1,OFFSET(INDIRECT($A406,FALSE()),0,2),1),0),MATCH(E406,INDIRECT(OFFSET(INDIRECT($A406,FALSE()),0,2),FALSE()),0))),E406)</f>
        <v/>
      </c>
      <c r="E406" s="47" t="str">
        <f aca="false">IF(INDEX($A406:$IV406,1,E$8)&lt;&gt;"",INDEX($A406:$IV406,1,E$8),"")</f>
        <v/>
      </c>
      <c r="G406" s="307" t="s">
        <v>1824</v>
      </c>
      <c r="H406" s="332" t="str">
        <f aca="false">IF($C406="","",$C406)</f>
        <v/>
      </c>
      <c r="I406" s="333"/>
      <c r="J406" s="326"/>
      <c r="K406" s="326"/>
      <c r="L406" s="326"/>
      <c r="M406" s="326"/>
      <c r="N406" s="326"/>
      <c r="O406" s="326"/>
      <c r="P406" s="326"/>
      <c r="Q406" s="326"/>
      <c r="R406" s="89"/>
      <c r="T406" s="190" t="s">
        <v>2341</v>
      </c>
      <c r="AA406" s="307" t="s">
        <v>1824</v>
      </c>
      <c r="AB406" s="47" t="str">
        <f aca="true">IF(LEFT($A406,3)="OB_",IF(AC406="#","#",IF(ISNUMBER(OFFSET(INDIRECT($A406,FALSE()),0,2)),MATCH(AC406,OFFSET(INDIRECT($A406,FALSE()),1,1,OFFSET(INDIRECT($A406,FALSE()),0,2),1),0),MATCH(AC406,INDIRECT(OFFSET(INDIRECT($A406,FALSE()),0,2),FALSE()),0))),AC406)</f>
        <v/>
      </c>
      <c r="AC406" s="330" t="str">
        <f aca="true">OFFSET(AC406,0,AC$14)</f>
        <v/>
      </c>
      <c r="AD406" s="330" t="str">
        <f aca="false">IF(INDEX(H406:Y406,1,AD$7)&lt;&gt;"",INDEX(H406:Y406,1,AD$7),"")</f>
        <v/>
      </c>
      <c r="AE406" s="330" t="str">
        <f aca="false">IF(AO406&lt;&gt;"",AO406,"#")</f>
        <v>#</v>
      </c>
      <c r="AN406" s="307" t="s">
        <v>1824</v>
      </c>
      <c r="AO406" s="326"/>
      <c r="AP406" s="89"/>
    </row>
    <row r="407" customFormat="false" ht="10.5" hidden="false" customHeight="false" outlineLevel="0" collapsed="false">
      <c r="A407" s="70" t="str">
        <f aca="false">lists!M233</f>
        <v>costs_hp_air_f_oversize</v>
      </c>
      <c r="B407" s="47" t="str">
        <f aca="true">IF(OFFSET(INDIRECT($A407,FALSE()),0,0)="","",OFFSET(INDIRECT($A407,FALSE()),0,0))</f>
        <v/>
      </c>
      <c r="C407" s="47" t="str">
        <f aca="true">IF(LEFT($A407,3)="OB_",OFFSET(INDIRECT($A407,FALSE()),0,1),B407)</f>
        <v/>
      </c>
      <c r="D407" s="47" t="str">
        <f aca="true">IF(LEFT($A407,3)="OB_",IF(E407="#","#",IF(ISNUMBER(OFFSET(INDIRECT($A407,FALSE()),0,2)),MATCH(E407,OFFSET(INDIRECT($A407,FALSE()),1+OFFSET(INDIRECT($A407,FALSE()),0,3),1,OFFSET(INDIRECT($A407,FALSE()),0,2),1),0),MATCH(E407,INDIRECT(OFFSET(INDIRECT($A407,FALSE()),0,2),FALSE()),0))),E407)</f>
        <v/>
      </c>
      <c r="E407" s="47" t="str">
        <f aca="false">IF(INDEX($A407:$IV407,1,E$8)&lt;&gt;"",INDEX($A407:$IV407,1,E$8),"")</f>
        <v/>
      </c>
      <c r="G407" s="307" t="s">
        <v>1825</v>
      </c>
      <c r="H407" s="332" t="str">
        <f aca="false">IF($C407="","",$C407)</f>
        <v/>
      </c>
      <c r="I407" s="333"/>
      <c r="J407" s="326"/>
      <c r="K407" s="326"/>
      <c r="L407" s="326"/>
      <c r="M407" s="326"/>
      <c r="N407" s="326"/>
      <c r="O407" s="326"/>
      <c r="P407" s="326"/>
      <c r="Q407" s="326"/>
      <c r="R407" s="89"/>
      <c r="T407" s="190" t="s">
        <v>2341</v>
      </c>
      <c r="AA407" s="307" t="s">
        <v>1825</v>
      </c>
      <c r="AB407" s="47" t="str">
        <f aca="true">IF(LEFT($A407,3)="OB_",IF(AC407="#","#",IF(ISNUMBER(OFFSET(INDIRECT($A407,FALSE()),0,2)),MATCH(AC407,OFFSET(INDIRECT($A407,FALSE()),1,1,OFFSET(INDIRECT($A407,FALSE()),0,2),1),0),MATCH(AC407,INDIRECT(OFFSET(INDIRECT($A407,FALSE()),0,2),FALSE()),0))),AC407)</f>
        <v/>
      </c>
      <c r="AC407" s="330" t="str">
        <f aca="true">OFFSET(AC407,0,AC$14)</f>
        <v/>
      </c>
      <c r="AD407" s="330" t="str">
        <f aca="false">IF(INDEX(H407:Y407,1,AD$7)&lt;&gt;"",INDEX(H407:Y407,1,AD$7),"")</f>
        <v/>
      </c>
      <c r="AE407" s="330" t="str">
        <f aca="false">IF(AO407&lt;&gt;"",AO407,"#")</f>
        <v>#</v>
      </c>
      <c r="AN407" s="307" t="s">
        <v>1825</v>
      </c>
      <c r="AO407" s="326"/>
      <c r="AP407" s="89"/>
    </row>
    <row r="408" customFormat="false" ht="10.5" hidden="false" customHeight="false" outlineLevel="0" collapsed="false">
      <c r="A408" s="70" t="str">
        <f aca="false">lists!M234</f>
        <v>costs_hp_air_absolute</v>
      </c>
      <c r="B408" s="47" t="str">
        <f aca="true">IF(OFFSET(INDIRECT($A408,FALSE()),0,0)="","",OFFSET(INDIRECT($A408,FALSE()),0,0))</f>
        <v/>
      </c>
      <c r="C408" s="47" t="str">
        <f aca="true">IF(LEFT($A408,3)="OB_",OFFSET(INDIRECT($A408,FALSE()),0,1),B408)</f>
        <v/>
      </c>
      <c r="D408" s="47" t="str">
        <f aca="true">IF(LEFT($A408,3)="OB_",IF(E408="#","#",IF(ISNUMBER(OFFSET(INDIRECT($A408,FALSE()),0,2)),MATCH(E408,OFFSET(INDIRECT($A408,FALSE()),1+OFFSET(INDIRECT($A408,FALSE()),0,3),1,OFFSET(INDIRECT($A408,FALSE()),0,2),1),0),MATCH(E408,INDIRECT(OFFSET(INDIRECT($A408,FALSE()),0,2),FALSE()),0))),E408)</f>
        <v/>
      </c>
      <c r="E408" s="47" t="str">
        <f aca="false">IF(INDEX($A408:$IV408,1,E$8)&lt;&gt;"",INDEX($A408:$IV408,1,E$8),"")</f>
        <v/>
      </c>
      <c r="G408" s="307" t="s">
        <v>1826</v>
      </c>
      <c r="H408" s="332" t="str">
        <f aca="false">IF($C408="","",$C408)</f>
        <v/>
      </c>
      <c r="I408" s="333"/>
      <c r="J408" s="326"/>
      <c r="K408" s="326"/>
      <c r="L408" s="326"/>
      <c r="M408" s="326"/>
      <c r="N408" s="326"/>
      <c r="O408" s="326"/>
      <c r="P408" s="326"/>
      <c r="Q408" s="326"/>
      <c r="R408" s="89"/>
      <c r="T408" s="190" t="s">
        <v>2341</v>
      </c>
      <c r="AA408" s="307" t="s">
        <v>1826</v>
      </c>
      <c r="AB408" s="47" t="str">
        <f aca="true">IF(LEFT($A408,3)="OB_",IF(AC408="#","#",IF(ISNUMBER(OFFSET(INDIRECT($A408,FALSE()),0,2)),MATCH(AC408,OFFSET(INDIRECT($A408,FALSE()),1,1,OFFSET(INDIRECT($A408,FALSE()),0,2),1),0),MATCH(AC408,INDIRECT(OFFSET(INDIRECT($A408,FALSE()),0,2),FALSE()),0))),AC408)</f>
        <v/>
      </c>
      <c r="AC408" s="330" t="str">
        <f aca="true">OFFSET(AC408,0,AC$14)</f>
        <v/>
      </c>
      <c r="AD408" s="330" t="str">
        <f aca="false">IF(INDEX(H408:Y408,1,AD$7)&lt;&gt;"",INDEX(H408:Y408,1,AD$7),"")</f>
        <v/>
      </c>
      <c r="AE408" s="330" t="str">
        <f aca="false">IF(AO408&lt;&gt;"",AO408,"#")</f>
        <v>#</v>
      </c>
      <c r="AN408" s="307" t="s">
        <v>1826</v>
      </c>
      <c r="AO408" s="326"/>
      <c r="AP408" s="89"/>
    </row>
    <row r="409" customFormat="false" ht="10.5" hidden="false" customHeight="false" outlineLevel="0" collapsed="false">
      <c r="A409" s="70" t="str">
        <f aca="false">lists!M235</f>
        <v>costs_hp_air_per_apartment</v>
      </c>
      <c r="B409" s="47" t="str">
        <f aca="true">IF(OFFSET(INDIRECT($A409,FALSE()),0,0)="","",OFFSET(INDIRECT($A409,FALSE()),0,0))</f>
        <v/>
      </c>
      <c r="C409" s="47" t="str">
        <f aca="true">IF(LEFT($A409,3)="OB_",OFFSET(INDIRECT($A409,FALSE()),0,1),B409)</f>
        <v/>
      </c>
      <c r="D409" s="47" t="str">
        <f aca="true">IF(LEFT($A409,3)="OB_",IF(E409="#","#",IF(ISNUMBER(OFFSET(INDIRECT($A409,FALSE()),0,2)),MATCH(E409,OFFSET(INDIRECT($A409,FALSE()),1+OFFSET(INDIRECT($A409,FALSE()),0,3),1,OFFSET(INDIRECT($A409,FALSE()),0,2),1),0),MATCH(E409,INDIRECT(OFFSET(INDIRECT($A409,FALSE()),0,2),FALSE()),0))),E409)</f>
        <v/>
      </c>
      <c r="E409" s="47" t="str">
        <f aca="false">IF(INDEX($A409:$IV409,1,E$8)&lt;&gt;"",INDEX($A409:$IV409,1,E$8),"")</f>
        <v/>
      </c>
      <c r="G409" s="307" t="s">
        <v>1827</v>
      </c>
      <c r="H409" s="332" t="str">
        <f aca="false">IF($C409="","",$C409)</f>
        <v/>
      </c>
      <c r="I409" s="333"/>
      <c r="J409" s="326"/>
      <c r="K409" s="326"/>
      <c r="L409" s="326"/>
      <c r="M409" s="326"/>
      <c r="N409" s="326"/>
      <c r="O409" s="326"/>
      <c r="P409" s="326"/>
      <c r="Q409" s="326"/>
      <c r="R409" s="89"/>
      <c r="T409" s="190" t="s">
        <v>2341</v>
      </c>
      <c r="AA409" s="307" t="s">
        <v>1827</v>
      </c>
      <c r="AB409" s="47" t="str">
        <f aca="true">IF(LEFT($A409,3)="OB_",IF(AC409="#","#",IF(ISNUMBER(OFFSET(INDIRECT($A409,FALSE()),0,2)),MATCH(AC409,OFFSET(INDIRECT($A409,FALSE()),1,1,OFFSET(INDIRECT($A409,FALSE()),0,2),1),0),MATCH(AC409,INDIRECT(OFFSET(INDIRECT($A409,FALSE()),0,2),FALSE()),0))),AC409)</f>
        <v/>
      </c>
      <c r="AC409" s="330" t="str">
        <f aca="true">OFFSET(AC409,0,AC$14)</f>
        <v/>
      </c>
      <c r="AD409" s="330" t="str">
        <f aca="false">IF(INDEX(H409:Y409,1,AD$7)&lt;&gt;"",INDEX(H409:Y409,1,AD$7),"")</f>
        <v/>
      </c>
      <c r="AE409" s="330" t="str">
        <f aca="false">IF(AO409&lt;&gt;"",AO409,"#")</f>
        <v>#</v>
      </c>
      <c r="AN409" s="307" t="s">
        <v>1827</v>
      </c>
      <c r="AO409" s="326"/>
      <c r="AP409" s="89"/>
    </row>
    <row r="410" customFormat="false" ht="10.5" hidden="false" customHeight="false" outlineLevel="0" collapsed="false">
      <c r="A410" s="70" t="str">
        <f aca="false">lists!M236</f>
        <v>costs_hp_air_per_sqm_living_area</v>
      </c>
      <c r="B410" s="47" t="str">
        <f aca="true">IF(OFFSET(INDIRECT($A410,FALSE()),0,0)="","",OFFSET(INDIRECT($A410,FALSE()),0,0))</f>
        <v/>
      </c>
      <c r="C410" s="47" t="str">
        <f aca="true">IF(LEFT($A410,3)="OB_",OFFSET(INDIRECT($A410,FALSE()),0,1),B410)</f>
        <v/>
      </c>
      <c r="D410" s="47" t="str">
        <f aca="true">IF(LEFT($A410,3)="OB_",IF(E410="#","#",IF(ISNUMBER(OFFSET(INDIRECT($A410,FALSE()),0,2)),MATCH(E410,OFFSET(INDIRECT($A410,FALSE()),1+OFFSET(INDIRECT($A410,FALSE()),0,3),1,OFFSET(INDIRECT($A410,FALSE()),0,2),1),0),MATCH(E410,INDIRECT(OFFSET(INDIRECT($A410,FALSE()),0,2),FALSE()),0))),E410)</f>
        <v/>
      </c>
      <c r="E410" s="47" t="str">
        <f aca="false">IF(INDEX($A410:$IV410,1,E$8)&lt;&gt;"",INDEX($A410:$IV410,1,E$8),"")</f>
        <v/>
      </c>
      <c r="G410" s="307" t="s">
        <v>1828</v>
      </c>
      <c r="H410" s="332" t="str">
        <f aca="false">IF($C410="","",$C410)</f>
        <v/>
      </c>
      <c r="I410" s="333"/>
      <c r="J410" s="326"/>
      <c r="K410" s="326"/>
      <c r="L410" s="326"/>
      <c r="M410" s="326"/>
      <c r="N410" s="326"/>
      <c r="O410" s="326"/>
      <c r="P410" s="326"/>
      <c r="Q410" s="326"/>
      <c r="R410" s="89"/>
      <c r="T410" s="190" t="s">
        <v>2341</v>
      </c>
      <c r="AA410" s="307" t="s">
        <v>1828</v>
      </c>
      <c r="AB410" s="47" t="str">
        <f aca="true">IF(LEFT($A410,3)="OB_",IF(AC410="#","#",IF(ISNUMBER(OFFSET(INDIRECT($A410,FALSE()),0,2)),MATCH(AC410,OFFSET(INDIRECT($A410,FALSE()),1,1,OFFSET(INDIRECT($A410,FALSE()),0,2),1),0),MATCH(AC410,INDIRECT(OFFSET(INDIRECT($A410,FALSE()),0,2),FALSE()),0))),AC410)</f>
        <v/>
      </c>
      <c r="AC410" s="330" t="str">
        <f aca="true">OFFSET(AC410,0,AC$14)</f>
        <v/>
      </c>
      <c r="AD410" s="330" t="str">
        <f aca="false">IF(INDEX(H410:Y410,1,AD$7)&lt;&gt;"",INDEX(H410:Y410,1,AD$7),"")</f>
        <v/>
      </c>
      <c r="AE410" s="330" t="str">
        <f aca="false">IF(AO410&lt;&gt;"",AO410,"#")</f>
        <v>#</v>
      </c>
      <c r="AN410" s="307" t="s">
        <v>1828</v>
      </c>
      <c r="AO410" s="326"/>
      <c r="AP410" s="89"/>
    </row>
    <row r="411" customFormat="false" ht="10.5" hidden="false" customHeight="false" outlineLevel="0" collapsed="false">
      <c r="A411" s="70" t="str">
        <f aca="false">lists!M237</f>
        <v>costs_hp_air_per_sqm_living_area_exponent</v>
      </c>
      <c r="B411" s="47" t="str">
        <f aca="true">IF(OFFSET(INDIRECT($A411,FALSE()),0,0)="","",OFFSET(INDIRECT($A411,FALSE()),0,0))</f>
        <v/>
      </c>
      <c r="C411" s="47" t="str">
        <f aca="true">IF(LEFT($A411,3)="OB_",OFFSET(INDIRECT($A411,FALSE()),0,1),B411)</f>
        <v/>
      </c>
      <c r="D411" s="47" t="str">
        <f aca="true">IF(LEFT($A411,3)="OB_",IF(E411="#","#",IF(ISNUMBER(OFFSET(INDIRECT($A411,FALSE()),0,2)),MATCH(E411,OFFSET(INDIRECT($A411,FALSE()),1+OFFSET(INDIRECT($A411,FALSE()),0,3),1,OFFSET(INDIRECT($A411,FALSE()),0,2),1),0),MATCH(E411,INDIRECT(OFFSET(INDIRECT($A411,FALSE()),0,2),FALSE()),0))),E411)</f>
        <v/>
      </c>
      <c r="E411" s="47" t="str">
        <f aca="false">IF(INDEX($A411:$IV411,1,E$8)&lt;&gt;"",INDEX($A411:$IV411,1,E$8),"")</f>
        <v/>
      </c>
      <c r="G411" s="307" t="s">
        <v>1830</v>
      </c>
      <c r="H411" s="332" t="str">
        <f aca="false">IF($C411="","",$C411)</f>
        <v/>
      </c>
      <c r="I411" s="333"/>
      <c r="J411" s="326"/>
      <c r="K411" s="326"/>
      <c r="L411" s="326"/>
      <c r="M411" s="326"/>
      <c r="N411" s="326"/>
      <c r="O411" s="326"/>
      <c r="P411" s="326"/>
      <c r="Q411" s="326"/>
      <c r="R411" s="89"/>
      <c r="T411" s="190" t="s">
        <v>2341</v>
      </c>
      <c r="AA411" s="307" t="s">
        <v>1830</v>
      </c>
      <c r="AB411" s="47" t="str">
        <f aca="true">IF(LEFT($A411,3)="OB_",IF(AC411="#","#",IF(ISNUMBER(OFFSET(INDIRECT($A411,FALSE()),0,2)),MATCH(AC411,OFFSET(INDIRECT($A411,FALSE()),1,1,OFFSET(INDIRECT($A411,FALSE()),0,2),1),0),MATCH(AC411,INDIRECT(OFFSET(INDIRECT($A411,FALSE()),0,2),FALSE()),0))),AC411)</f>
        <v/>
      </c>
      <c r="AC411" s="330" t="str">
        <f aca="true">OFFSET(AC411,0,AC$14)</f>
        <v/>
      </c>
      <c r="AD411" s="330" t="str">
        <f aca="false">IF(INDEX(H411:Y411,1,AD$7)&lt;&gt;"",INDEX(H411:Y411,1,AD$7),"")</f>
        <v/>
      </c>
      <c r="AE411" s="330" t="str">
        <f aca="false">IF(AO411&lt;&gt;"",AO411,"#")</f>
        <v>#</v>
      </c>
      <c r="AN411" s="307" t="s">
        <v>1830</v>
      </c>
      <c r="AO411" s="326"/>
      <c r="AP411" s="89"/>
    </row>
    <row r="412" customFormat="false" ht="10.5" hidden="false" customHeight="false" outlineLevel="0" collapsed="false">
      <c r="A412" s="70" t="str">
        <f aca="false">lists!M238</f>
        <v>costs_hp_air_per_kW</v>
      </c>
      <c r="B412" s="47" t="str">
        <f aca="true">IF(OFFSET(INDIRECT($A412,FALSE()),0,0)="","",OFFSET(INDIRECT($A412,FALSE()),0,0))</f>
        <v/>
      </c>
      <c r="C412" s="47" t="str">
        <f aca="true">IF(LEFT($A412,3)="OB_",OFFSET(INDIRECT($A412,FALSE()),0,1),B412)</f>
        <v/>
      </c>
      <c r="D412" s="47" t="str">
        <f aca="true">IF(LEFT($A412,3)="OB_",IF(E412="#","#",IF(ISNUMBER(OFFSET(INDIRECT($A412,FALSE()),0,2)),MATCH(E412,OFFSET(INDIRECT($A412,FALSE()),1+OFFSET(INDIRECT($A412,FALSE()),0,3),1,OFFSET(INDIRECT($A412,FALSE()),0,2),1),0),MATCH(E412,INDIRECT(OFFSET(INDIRECT($A412,FALSE()),0,2),FALSE()),0))),E412)</f>
        <v/>
      </c>
      <c r="E412" s="47" t="str">
        <f aca="false">IF(INDEX($A412:$IV412,1,E$8)&lt;&gt;"",INDEX($A412:$IV412,1,E$8),"")</f>
        <v/>
      </c>
      <c r="G412" s="307" t="s">
        <v>1831</v>
      </c>
      <c r="H412" s="332" t="str">
        <f aca="false">IF($C412="","",$C412)</f>
        <v/>
      </c>
      <c r="I412" s="333"/>
      <c r="J412" s="326"/>
      <c r="K412" s="326"/>
      <c r="L412" s="326"/>
      <c r="M412" s="326"/>
      <c r="N412" s="326"/>
      <c r="O412" s="326"/>
      <c r="P412" s="326"/>
      <c r="Q412" s="326"/>
      <c r="R412" s="89"/>
      <c r="T412" s="190" t="s">
        <v>2341</v>
      </c>
      <c r="AA412" s="307" t="s">
        <v>1831</v>
      </c>
      <c r="AB412" s="47" t="str">
        <f aca="true">IF(LEFT($A412,3)="OB_",IF(AC412="#","#",IF(ISNUMBER(OFFSET(INDIRECT($A412,FALSE()),0,2)),MATCH(AC412,OFFSET(INDIRECT($A412,FALSE()),1,1,OFFSET(INDIRECT($A412,FALSE()),0,2),1),0),MATCH(AC412,INDIRECT(OFFSET(INDIRECT($A412,FALSE()),0,2),FALSE()),0))),AC412)</f>
        <v/>
      </c>
      <c r="AC412" s="330" t="str">
        <f aca="true">OFFSET(AC412,0,AC$14)</f>
        <v/>
      </c>
      <c r="AD412" s="330" t="str">
        <f aca="false">IF(INDEX(H412:Y412,1,AD$7)&lt;&gt;"",INDEX(H412:Y412,1,AD$7),"")</f>
        <v/>
      </c>
      <c r="AE412" s="330" t="str">
        <f aca="false">IF(AO412&lt;&gt;"",AO412,"#")</f>
        <v>#</v>
      </c>
      <c r="AN412" s="307" t="s">
        <v>1831</v>
      </c>
      <c r="AO412" s="326"/>
      <c r="AP412" s="89"/>
    </row>
    <row r="413" customFormat="false" ht="10.5" hidden="false" customHeight="false" outlineLevel="0" collapsed="false">
      <c r="A413" s="70" t="str">
        <f aca="false">lists!M239</f>
        <v>costs_hp_air_per_kW_exponent</v>
      </c>
      <c r="B413" s="47" t="str">
        <f aca="true">IF(OFFSET(INDIRECT($A413,FALSE()),0,0)="","",OFFSET(INDIRECT($A413,FALSE()),0,0))</f>
        <v/>
      </c>
      <c r="C413" s="47" t="str">
        <f aca="true">IF(LEFT($A413,3)="OB_",OFFSET(INDIRECT($A413,FALSE()),0,1),B413)</f>
        <v/>
      </c>
      <c r="D413" s="47" t="str">
        <f aca="true">IF(LEFT($A413,3)="OB_",IF(E413="#","#",IF(ISNUMBER(OFFSET(INDIRECT($A413,FALSE()),0,2)),MATCH(E413,OFFSET(INDIRECT($A413,FALSE()),1+OFFSET(INDIRECT($A413,FALSE()),0,3),1,OFFSET(INDIRECT($A413,FALSE()),0,2),1),0),MATCH(E413,INDIRECT(OFFSET(INDIRECT($A413,FALSE()),0,2),FALSE()),0))),E413)</f>
        <v/>
      </c>
      <c r="E413" s="47" t="str">
        <f aca="false">IF(INDEX($A413:$IV413,1,E$8)&lt;&gt;"",INDEX($A413:$IV413,1,E$8),"")</f>
        <v/>
      </c>
      <c r="G413" s="307" t="s">
        <v>1832</v>
      </c>
      <c r="H413" s="332" t="str">
        <f aca="false">IF($C413="","",$C413)</f>
        <v/>
      </c>
      <c r="I413" s="333"/>
      <c r="J413" s="326"/>
      <c r="K413" s="326"/>
      <c r="L413" s="326"/>
      <c r="M413" s="326"/>
      <c r="N413" s="326"/>
      <c r="O413" s="326"/>
      <c r="P413" s="326"/>
      <c r="Q413" s="326"/>
      <c r="R413" s="89"/>
      <c r="T413" s="190" t="s">
        <v>2341</v>
      </c>
      <c r="AA413" s="307" t="s">
        <v>1832</v>
      </c>
      <c r="AB413" s="47" t="str">
        <f aca="true">IF(LEFT($A413,3)="OB_",IF(AC413="#","#",IF(ISNUMBER(OFFSET(INDIRECT($A413,FALSE()),0,2)),MATCH(AC413,OFFSET(INDIRECT($A413,FALSE()),1,1,OFFSET(INDIRECT($A413,FALSE()),0,2),1),0),MATCH(AC413,INDIRECT(OFFSET(INDIRECT($A413,FALSE()),0,2),FALSE()),0))),AC413)</f>
        <v/>
      </c>
      <c r="AC413" s="330" t="str">
        <f aca="true">OFFSET(AC413,0,AC$14)</f>
        <v/>
      </c>
      <c r="AD413" s="330" t="str">
        <f aca="false">IF(INDEX(H413:Y413,1,AD$7)&lt;&gt;"",INDEX(H413:Y413,1,AD$7),"")</f>
        <v/>
      </c>
      <c r="AE413" s="330" t="str">
        <f aca="false">IF(AO413&lt;&gt;"",AO413,"#")</f>
        <v>#</v>
      </c>
      <c r="AN413" s="307" t="s">
        <v>1832</v>
      </c>
      <c r="AO413" s="326"/>
      <c r="AP413" s="89"/>
    </row>
    <row r="414" customFormat="false" ht="10.5" hidden="false" customHeight="false" outlineLevel="0" collapsed="false">
      <c r="A414" s="70" t="str">
        <f aca="false">lists!M240</f>
        <v>costs_hp_soil_P_therm_min</v>
      </c>
      <c r="B414" s="47" t="str">
        <f aca="true">IF(OFFSET(INDIRECT($A414,FALSE()),0,0)="","",OFFSET(INDIRECT($A414,FALSE()),0,0))</f>
        <v/>
      </c>
      <c r="C414" s="47" t="str">
        <f aca="true">IF(LEFT($A414,3)="OB_",OFFSET(INDIRECT($A414,FALSE()),0,1),B414)</f>
        <v/>
      </c>
      <c r="D414" s="47" t="str">
        <f aca="true">IF(LEFT($A414,3)="OB_",IF(E414="#","#",IF(ISNUMBER(OFFSET(INDIRECT($A414,FALSE()),0,2)),MATCH(E414,OFFSET(INDIRECT($A414,FALSE()),1+OFFSET(INDIRECT($A414,FALSE()),0,3),1,OFFSET(INDIRECT($A414,FALSE()),0,2),1),0),MATCH(E414,INDIRECT(OFFSET(INDIRECT($A414,FALSE()),0,2),FALSE()),0))),E414)</f>
        <v/>
      </c>
      <c r="E414" s="47" t="str">
        <f aca="false">IF(INDEX($A414:$IV414,1,E$8)&lt;&gt;"",INDEX($A414:$IV414,1,E$8),"")</f>
        <v/>
      </c>
      <c r="G414" s="307" t="s">
        <v>1833</v>
      </c>
      <c r="H414" s="332" t="str">
        <f aca="false">IF($C414="","",$C414)</f>
        <v/>
      </c>
      <c r="I414" s="333"/>
      <c r="J414" s="326"/>
      <c r="K414" s="326"/>
      <c r="L414" s="326"/>
      <c r="M414" s="326"/>
      <c r="N414" s="326"/>
      <c r="O414" s="326"/>
      <c r="P414" s="326"/>
      <c r="Q414" s="326"/>
      <c r="R414" s="89"/>
      <c r="T414" s="190" t="s">
        <v>2341</v>
      </c>
      <c r="AA414" s="307" t="s">
        <v>1833</v>
      </c>
      <c r="AB414" s="47" t="str">
        <f aca="true">IF(LEFT($A414,3)="OB_",IF(AC414="#","#",IF(ISNUMBER(OFFSET(INDIRECT($A414,FALSE()),0,2)),MATCH(AC414,OFFSET(INDIRECT($A414,FALSE()),1,1,OFFSET(INDIRECT($A414,FALSE()),0,2),1),0),MATCH(AC414,INDIRECT(OFFSET(INDIRECT($A414,FALSE()),0,2),FALSE()),0))),AC414)</f>
        <v/>
      </c>
      <c r="AC414" s="330" t="str">
        <f aca="true">OFFSET(AC414,0,AC$14)</f>
        <v/>
      </c>
      <c r="AD414" s="330" t="str">
        <f aca="false">IF(INDEX(H414:Y414,1,AD$7)&lt;&gt;"",INDEX(H414:Y414,1,AD$7),"")</f>
        <v/>
      </c>
      <c r="AE414" s="330" t="str">
        <f aca="false">IF(AO414&lt;&gt;"",AO414,"#")</f>
        <v>#</v>
      </c>
      <c r="AN414" s="307" t="s">
        <v>1833</v>
      </c>
      <c r="AO414" s="326"/>
      <c r="AP414" s="89"/>
    </row>
    <row r="415" customFormat="false" ht="10.5" hidden="false" customHeight="false" outlineLevel="0" collapsed="false">
      <c r="A415" s="70" t="str">
        <f aca="false">lists!M241</f>
        <v>costs_hp_soil_f_oversize</v>
      </c>
      <c r="B415" s="47" t="str">
        <f aca="true">IF(OFFSET(INDIRECT($A415,FALSE()),0,0)="","",OFFSET(INDIRECT($A415,FALSE()),0,0))</f>
        <v/>
      </c>
      <c r="C415" s="47" t="str">
        <f aca="true">IF(LEFT($A415,3)="OB_",OFFSET(INDIRECT($A415,FALSE()),0,1),B415)</f>
        <v/>
      </c>
      <c r="D415" s="47" t="str">
        <f aca="true">IF(LEFT($A415,3)="OB_",IF(E415="#","#",IF(ISNUMBER(OFFSET(INDIRECT($A415,FALSE()),0,2)),MATCH(E415,OFFSET(INDIRECT($A415,FALSE()),1+OFFSET(INDIRECT($A415,FALSE()),0,3),1,OFFSET(INDIRECT($A415,FALSE()),0,2),1),0),MATCH(E415,INDIRECT(OFFSET(INDIRECT($A415,FALSE()),0,2),FALSE()),0))),E415)</f>
        <v/>
      </c>
      <c r="E415" s="47" t="str">
        <f aca="false">IF(INDEX($A415:$IV415,1,E$8)&lt;&gt;"",INDEX($A415:$IV415,1,E$8),"")</f>
        <v/>
      </c>
      <c r="G415" s="307" t="s">
        <v>1834</v>
      </c>
      <c r="H415" s="332" t="str">
        <f aca="false">IF($C415="","",$C415)</f>
        <v/>
      </c>
      <c r="I415" s="333"/>
      <c r="J415" s="326"/>
      <c r="K415" s="326"/>
      <c r="L415" s="326"/>
      <c r="M415" s="326"/>
      <c r="N415" s="326"/>
      <c r="O415" s="326"/>
      <c r="P415" s="326"/>
      <c r="Q415" s="326"/>
      <c r="R415" s="89"/>
      <c r="T415" s="190" t="s">
        <v>2341</v>
      </c>
      <c r="AA415" s="307" t="s">
        <v>1834</v>
      </c>
      <c r="AB415" s="47" t="str">
        <f aca="true">IF(LEFT($A415,3)="OB_",IF(AC415="#","#",IF(ISNUMBER(OFFSET(INDIRECT($A415,FALSE()),0,2)),MATCH(AC415,OFFSET(INDIRECT($A415,FALSE()),1,1,OFFSET(INDIRECT($A415,FALSE()),0,2),1),0),MATCH(AC415,INDIRECT(OFFSET(INDIRECT($A415,FALSE()),0,2),FALSE()),0))),AC415)</f>
        <v/>
      </c>
      <c r="AC415" s="330" t="str">
        <f aca="true">OFFSET(AC415,0,AC$14)</f>
        <v/>
      </c>
      <c r="AD415" s="330" t="str">
        <f aca="false">IF(INDEX(H415:Y415,1,AD$7)&lt;&gt;"",INDEX(H415:Y415,1,AD$7),"")</f>
        <v/>
      </c>
      <c r="AE415" s="330" t="str">
        <f aca="false">IF(AO415&lt;&gt;"",AO415,"#")</f>
        <v>#</v>
      </c>
      <c r="AN415" s="307" t="s">
        <v>1834</v>
      </c>
      <c r="AO415" s="326"/>
      <c r="AP415" s="89"/>
    </row>
    <row r="416" customFormat="false" ht="10.5" hidden="false" customHeight="false" outlineLevel="0" collapsed="false">
      <c r="A416" s="70" t="str">
        <f aca="false">lists!M242</f>
        <v>costs_hp_soil_absolute</v>
      </c>
      <c r="B416" s="47" t="str">
        <f aca="true">IF(OFFSET(INDIRECT($A416,FALSE()),0,0)="","",OFFSET(INDIRECT($A416,FALSE()),0,0))</f>
        <v/>
      </c>
      <c r="C416" s="47" t="str">
        <f aca="true">IF(LEFT($A416,3)="OB_",OFFSET(INDIRECT($A416,FALSE()),0,1),B416)</f>
        <v/>
      </c>
      <c r="D416" s="47" t="str">
        <f aca="true">IF(LEFT($A416,3)="OB_",IF(E416="#","#",IF(ISNUMBER(OFFSET(INDIRECT($A416,FALSE()),0,2)),MATCH(E416,OFFSET(INDIRECT($A416,FALSE()),1+OFFSET(INDIRECT($A416,FALSE()),0,3),1,OFFSET(INDIRECT($A416,FALSE()),0,2),1),0),MATCH(E416,INDIRECT(OFFSET(INDIRECT($A416,FALSE()),0,2),FALSE()),0))),E416)</f>
        <v/>
      </c>
      <c r="E416" s="47" t="str">
        <f aca="false">IF(INDEX($A416:$IV416,1,E$8)&lt;&gt;"",INDEX($A416:$IV416,1,E$8),"")</f>
        <v/>
      </c>
      <c r="G416" s="307" t="s">
        <v>1835</v>
      </c>
      <c r="H416" s="332" t="str">
        <f aca="false">IF($C416="","",$C416)</f>
        <v/>
      </c>
      <c r="I416" s="333"/>
      <c r="J416" s="326"/>
      <c r="K416" s="326"/>
      <c r="L416" s="326"/>
      <c r="M416" s="326"/>
      <c r="N416" s="326"/>
      <c r="O416" s="326"/>
      <c r="P416" s="326"/>
      <c r="Q416" s="326"/>
      <c r="R416" s="89"/>
      <c r="T416" s="190" t="s">
        <v>2341</v>
      </c>
      <c r="AA416" s="307" t="s">
        <v>1835</v>
      </c>
      <c r="AB416" s="47" t="str">
        <f aca="true">IF(LEFT($A416,3)="OB_",IF(AC416="#","#",IF(ISNUMBER(OFFSET(INDIRECT($A416,FALSE()),0,2)),MATCH(AC416,OFFSET(INDIRECT($A416,FALSE()),1,1,OFFSET(INDIRECT($A416,FALSE()),0,2),1),0),MATCH(AC416,INDIRECT(OFFSET(INDIRECT($A416,FALSE()),0,2),FALSE()),0))),AC416)</f>
        <v/>
      </c>
      <c r="AC416" s="330" t="str">
        <f aca="true">OFFSET(AC416,0,AC$14)</f>
        <v/>
      </c>
      <c r="AD416" s="330" t="str">
        <f aca="false">IF(INDEX(H416:Y416,1,AD$7)&lt;&gt;"",INDEX(H416:Y416,1,AD$7),"")</f>
        <v/>
      </c>
      <c r="AE416" s="330" t="str">
        <f aca="false">IF(AO416&lt;&gt;"",AO416,"#")</f>
        <v>#</v>
      </c>
      <c r="AN416" s="307" t="s">
        <v>1835</v>
      </c>
      <c r="AO416" s="326"/>
      <c r="AP416" s="89"/>
    </row>
    <row r="417" customFormat="false" ht="10.5" hidden="false" customHeight="false" outlineLevel="0" collapsed="false">
      <c r="A417" s="70" t="str">
        <f aca="false">lists!M243</f>
        <v>costs_hp_soil_per_apartment</v>
      </c>
      <c r="B417" s="47" t="str">
        <f aca="true">IF(OFFSET(INDIRECT($A417,FALSE()),0,0)="","",OFFSET(INDIRECT($A417,FALSE()),0,0))</f>
        <v/>
      </c>
      <c r="C417" s="47" t="str">
        <f aca="true">IF(LEFT($A417,3)="OB_",OFFSET(INDIRECT($A417,FALSE()),0,1),B417)</f>
        <v/>
      </c>
      <c r="D417" s="47" t="str">
        <f aca="true">IF(LEFT($A417,3)="OB_",IF(E417="#","#",IF(ISNUMBER(OFFSET(INDIRECT($A417,FALSE()),0,2)),MATCH(E417,OFFSET(INDIRECT($A417,FALSE()),1+OFFSET(INDIRECT($A417,FALSE()),0,3),1,OFFSET(INDIRECT($A417,FALSE()),0,2),1),0),MATCH(E417,INDIRECT(OFFSET(INDIRECT($A417,FALSE()),0,2),FALSE()),0))),E417)</f>
        <v/>
      </c>
      <c r="E417" s="47" t="str">
        <f aca="false">IF(INDEX($A417:$IV417,1,E$8)&lt;&gt;"",INDEX($A417:$IV417,1,E$8),"")</f>
        <v/>
      </c>
      <c r="G417" s="307" t="s">
        <v>1836</v>
      </c>
      <c r="H417" s="332" t="str">
        <f aca="false">IF($C417="","",$C417)</f>
        <v/>
      </c>
      <c r="I417" s="333"/>
      <c r="J417" s="326"/>
      <c r="K417" s="326"/>
      <c r="L417" s="326"/>
      <c r="M417" s="326"/>
      <c r="N417" s="326"/>
      <c r="O417" s="326"/>
      <c r="P417" s="326"/>
      <c r="Q417" s="326"/>
      <c r="R417" s="89"/>
      <c r="T417" s="190" t="s">
        <v>2341</v>
      </c>
      <c r="AA417" s="307" t="s">
        <v>1836</v>
      </c>
      <c r="AB417" s="47" t="str">
        <f aca="true">IF(LEFT($A417,3)="OB_",IF(AC417="#","#",IF(ISNUMBER(OFFSET(INDIRECT($A417,FALSE()),0,2)),MATCH(AC417,OFFSET(INDIRECT($A417,FALSE()),1,1,OFFSET(INDIRECT($A417,FALSE()),0,2),1),0),MATCH(AC417,INDIRECT(OFFSET(INDIRECT($A417,FALSE()),0,2),FALSE()),0))),AC417)</f>
        <v/>
      </c>
      <c r="AC417" s="330" t="str">
        <f aca="true">OFFSET(AC417,0,AC$14)</f>
        <v/>
      </c>
      <c r="AD417" s="330" t="str">
        <f aca="false">IF(INDEX(H417:Y417,1,AD$7)&lt;&gt;"",INDEX(H417:Y417,1,AD$7),"")</f>
        <v/>
      </c>
      <c r="AE417" s="330" t="str">
        <f aca="false">IF(AO417&lt;&gt;"",AO417,"#")</f>
        <v>#</v>
      </c>
      <c r="AN417" s="307" t="s">
        <v>1836</v>
      </c>
      <c r="AO417" s="326"/>
      <c r="AP417" s="89"/>
    </row>
    <row r="418" customFormat="false" ht="10.5" hidden="false" customHeight="false" outlineLevel="0" collapsed="false">
      <c r="A418" s="70" t="str">
        <f aca="false">lists!M244</f>
        <v>costs_hp_soil_per_sqm_living_area</v>
      </c>
      <c r="B418" s="47" t="str">
        <f aca="true">IF(OFFSET(INDIRECT($A418,FALSE()),0,0)="","",OFFSET(INDIRECT($A418,FALSE()),0,0))</f>
        <v/>
      </c>
      <c r="C418" s="47" t="str">
        <f aca="true">IF(LEFT($A418,3)="OB_",OFFSET(INDIRECT($A418,FALSE()),0,1),B418)</f>
        <v/>
      </c>
      <c r="D418" s="47" t="str">
        <f aca="true">IF(LEFT($A418,3)="OB_",IF(E418="#","#",IF(ISNUMBER(OFFSET(INDIRECT($A418,FALSE()),0,2)),MATCH(E418,OFFSET(INDIRECT($A418,FALSE()),1+OFFSET(INDIRECT($A418,FALSE()),0,3),1,OFFSET(INDIRECT($A418,FALSE()),0,2),1),0),MATCH(E418,INDIRECT(OFFSET(INDIRECT($A418,FALSE()),0,2),FALSE()),0))),E418)</f>
        <v/>
      </c>
      <c r="E418" s="47" t="str">
        <f aca="false">IF(INDEX($A418:$IV418,1,E$8)&lt;&gt;"",INDEX($A418:$IV418,1,E$8),"")</f>
        <v/>
      </c>
      <c r="G418" s="307" t="s">
        <v>1837</v>
      </c>
      <c r="H418" s="332" t="str">
        <f aca="false">IF($C418="","",$C418)</f>
        <v/>
      </c>
      <c r="I418" s="333"/>
      <c r="J418" s="326"/>
      <c r="K418" s="326"/>
      <c r="L418" s="326"/>
      <c r="M418" s="326"/>
      <c r="N418" s="326"/>
      <c r="O418" s="326"/>
      <c r="P418" s="326"/>
      <c r="Q418" s="326"/>
      <c r="R418" s="89"/>
      <c r="T418" s="190" t="s">
        <v>2341</v>
      </c>
      <c r="AA418" s="307" t="s">
        <v>1837</v>
      </c>
      <c r="AB418" s="47" t="str">
        <f aca="true">IF(LEFT($A418,3)="OB_",IF(AC418="#","#",IF(ISNUMBER(OFFSET(INDIRECT($A418,FALSE()),0,2)),MATCH(AC418,OFFSET(INDIRECT($A418,FALSE()),1,1,OFFSET(INDIRECT($A418,FALSE()),0,2),1),0),MATCH(AC418,INDIRECT(OFFSET(INDIRECT($A418,FALSE()),0,2),FALSE()),0))),AC418)</f>
        <v/>
      </c>
      <c r="AC418" s="330" t="str">
        <f aca="true">OFFSET(AC418,0,AC$14)</f>
        <v/>
      </c>
      <c r="AD418" s="330" t="str">
        <f aca="false">IF(INDEX(H418:Y418,1,AD$7)&lt;&gt;"",INDEX(H418:Y418,1,AD$7),"")</f>
        <v/>
      </c>
      <c r="AE418" s="330" t="str">
        <f aca="false">IF(AO418&lt;&gt;"",AO418,"#")</f>
        <v>#</v>
      </c>
      <c r="AN418" s="307" t="s">
        <v>1837</v>
      </c>
      <c r="AO418" s="326"/>
      <c r="AP418" s="89"/>
    </row>
    <row r="419" customFormat="false" ht="10.5" hidden="false" customHeight="false" outlineLevel="0" collapsed="false">
      <c r="A419" s="70" t="str">
        <f aca="false">lists!M245</f>
        <v>costs_hp_soil_per_sqm_living_area_exponent</v>
      </c>
      <c r="B419" s="47" t="str">
        <f aca="true">IF(OFFSET(INDIRECT($A419,FALSE()),0,0)="","",OFFSET(INDIRECT($A419,FALSE()),0,0))</f>
        <v/>
      </c>
      <c r="C419" s="47" t="str">
        <f aca="true">IF(LEFT($A419,3)="OB_",OFFSET(INDIRECT($A419,FALSE()),0,1),B419)</f>
        <v/>
      </c>
      <c r="D419" s="47" t="str">
        <f aca="true">IF(LEFT($A419,3)="OB_",IF(E419="#","#",IF(ISNUMBER(OFFSET(INDIRECT($A419,FALSE()),0,2)),MATCH(E419,OFFSET(INDIRECT($A419,FALSE()),1+OFFSET(INDIRECT($A419,FALSE()),0,3),1,OFFSET(INDIRECT($A419,FALSE()),0,2),1),0),MATCH(E419,INDIRECT(OFFSET(INDIRECT($A419,FALSE()),0,2),FALSE()),0))),E419)</f>
        <v/>
      </c>
      <c r="E419" s="47" t="str">
        <f aca="false">IF(INDEX($A419:$IV419,1,E$8)&lt;&gt;"",INDEX($A419:$IV419,1,E$8),"")</f>
        <v/>
      </c>
      <c r="G419" s="307" t="s">
        <v>1838</v>
      </c>
      <c r="H419" s="332" t="str">
        <f aca="false">IF($C419="","",$C419)</f>
        <v/>
      </c>
      <c r="I419" s="333"/>
      <c r="J419" s="326"/>
      <c r="K419" s="326"/>
      <c r="L419" s="326"/>
      <c r="M419" s="326"/>
      <c r="N419" s="326"/>
      <c r="O419" s="326"/>
      <c r="P419" s="326"/>
      <c r="Q419" s="326"/>
      <c r="R419" s="89"/>
      <c r="T419" s="190" t="s">
        <v>2341</v>
      </c>
      <c r="AA419" s="307" t="s">
        <v>1838</v>
      </c>
      <c r="AB419" s="47" t="str">
        <f aca="true">IF(LEFT($A419,3)="OB_",IF(AC419="#","#",IF(ISNUMBER(OFFSET(INDIRECT($A419,FALSE()),0,2)),MATCH(AC419,OFFSET(INDIRECT($A419,FALSE()),1,1,OFFSET(INDIRECT($A419,FALSE()),0,2),1),0),MATCH(AC419,INDIRECT(OFFSET(INDIRECT($A419,FALSE()),0,2),FALSE()),0))),AC419)</f>
        <v/>
      </c>
      <c r="AC419" s="330" t="str">
        <f aca="true">OFFSET(AC419,0,AC$14)</f>
        <v/>
      </c>
      <c r="AD419" s="330" t="str">
        <f aca="false">IF(INDEX(H419:Y419,1,AD$7)&lt;&gt;"",INDEX(H419:Y419,1,AD$7),"")</f>
        <v/>
      </c>
      <c r="AE419" s="330" t="str">
        <f aca="false">IF(AO419&lt;&gt;"",AO419,"#")</f>
        <v>#</v>
      </c>
      <c r="AN419" s="307" t="s">
        <v>1838</v>
      </c>
      <c r="AO419" s="326"/>
      <c r="AP419" s="89"/>
    </row>
    <row r="420" customFormat="false" ht="10.5" hidden="false" customHeight="false" outlineLevel="0" collapsed="false">
      <c r="A420" s="70" t="str">
        <f aca="false">lists!M246</f>
        <v>costs_hp_soil_per_kW</v>
      </c>
      <c r="B420" s="47" t="str">
        <f aca="true">IF(OFFSET(INDIRECT($A420,FALSE()),0,0)="","",OFFSET(INDIRECT($A420,FALSE()),0,0))</f>
        <v/>
      </c>
      <c r="C420" s="47" t="str">
        <f aca="true">IF(LEFT($A420,3)="OB_",OFFSET(INDIRECT($A420,FALSE()),0,1),B420)</f>
        <v/>
      </c>
      <c r="D420" s="47" t="str">
        <f aca="true">IF(LEFT($A420,3)="OB_",IF(E420="#","#",IF(ISNUMBER(OFFSET(INDIRECT($A420,FALSE()),0,2)),MATCH(E420,OFFSET(INDIRECT($A420,FALSE()),1+OFFSET(INDIRECT($A420,FALSE()),0,3),1,OFFSET(INDIRECT($A420,FALSE()),0,2),1),0),MATCH(E420,INDIRECT(OFFSET(INDIRECT($A420,FALSE()),0,2),FALSE()),0))),E420)</f>
        <v/>
      </c>
      <c r="E420" s="47" t="str">
        <f aca="false">IF(INDEX($A420:$IV420,1,E$8)&lt;&gt;"",INDEX($A420:$IV420,1,E$8),"")</f>
        <v/>
      </c>
      <c r="G420" s="307" t="s">
        <v>1839</v>
      </c>
      <c r="H420" s="332" t="str">
        <f aca="false">IF($C420="","",$C420)</f>
        <v/>
      </c>
      <c r="I420" s="333"/>
      <c r="J420" s="326"/>
      <c r="K420" s="326"/>
      <c r="L420" s="326"/>
      <c r="M420" s="326"/>
      <c r="N420" s="326"/>
      <c r="O420" s="326"/>
      <c r="P420" s="326"/>
      <c r="Q420" s="326"/>
      <c r="R420" s="89"/>
      <c r="T420" s="190" t="s">
        <v>2341</v>
      </c>
      <c r="AA420" s="307" t="s">
        <v>1839</v>
      </c>
      <c r="AB420" s="47" t="str">
        <f aca="true">IF(LEFT($A420,3)="OB_",IF(AC420="#","#",IF(ISNUMBER(OFFSET(INDIRECT($A420,FALSE()),0,2)),MATCH(AC420,OFFSET(INDIRECT($A420,FALSE()),1,1,OFFSET(INDIRECT($A420,FALSE()),0,2),1),0),MATCH(AC420,INDIRECT(OFFSET(INDIRECT($A420,FALSE()),0,2),FALSE()),0))),AC420)</f>
        <v/>
      </c>
      <c r="AC420" s="330" t="str">
        <f aca="true">OFFSET(AC420,0,AC$14)</f>
        <v/>
      </c>
      <c r="AD420" s="330" t="str">
        <f aca="false">IF(INDEX(H420:Y420,1,AD$7)&lt;&gt;"",INDEX(H420:Y420,1,AD$7),"")</f>
        <v/>
      </c>
      <c r="AE420" s="330" t="str">
        <f aca="false">IF(AO420&lt;&gt;"",AO420,"#")</f>
        <v>#</v>
      </c>
      <c r="AN420" s="307" t="s">
        <v>1839</v>
      </c>
      <c r="AO420" s="326"/>
      <c r="AP420" s="89"/>
    </row>
    <row r="421" customFormat="false" ht="10.5" hidden="false" customHeight="false" outlineLevel="0" collapsed="false">
      <c r="A421" s="70" t="str">
        <f aca="false">lists!M247</f>
        <v>costs_hp_soil_per_kW_exponent</v>
      </c>
      <c r="B421" s="47" t="str">
        <f aca="true">IF(OFFSET(INDIRECT($A421,FALSE()),0,0)="","",OFFSET(INDIRECT($A421,FALSE()),0,0))</f>
        <v/>
      </c>
      <c r="C421" s="47" t="str">
        <f aca="true">IF(LEFT($A421,3)="OB_",OFFSET(INDIRECT($A421,FALSE()),0,1),B421)</f>
        <v/>
      </c>
      <c r="D421" s="47" t="str">
        <f aca="true">IF(LEFT($A421,3)="OB_",IF(E421="#","#",IF(ISNUMBER(OFFSET(INDIRECT($A421,FALSE()),0,2)),MATCH(E421,OFFSET(INDIRECT($A421,FALSE()),1+OFFSET(INDIRECT($A421,FALSE()),0,3),1,OFFSET(INDIRECT($A421,FALSE()),0,2),1),0),MATCH(E421,INDIRECT(OFFSET(INDIRECT($A421,FALSE()),0,2),FALSE()),0))),E421)</f>
        <v/>
      </c>
      <c r="E421" s="47" t="str">
        <f aca="false">IF(INDEX($A421:$IV421,1,E$8)&lt;&gt;"",INDEX($A421:$IV421,1,E$8),"")</f>
        <v/>
      </c>
      <c r="G421" s="307" t="s">
        <v>1840</v>
      </c>
      <c r="H421" s="332" t="str">
        <f aca="false">IF($C421="","",$C421)</f>
        <v/>
      </c>
      <c r="I421" s="333"/>
      <c r="J421" s="326"/>
      <c r="K421" s="326"/>
      <c r="L421" s="326"/>
      <c r="M421" s="326"/>
      <c r="N421" s="326"/>
      <c r="O421" s="326"/>
      <c r="P421" s="326"/>
      <c r="Q421" s="326"/>
      <c r="R421" s="89"/>
      <c r="T421" s="190" t="s">
        <v>2341</v>
      </c>
      <c r="AA421" s="307" t="s">
        <v>1840</v>
      </c>
      <c r="AB421" s="47" t="str">
        <f aca="true">IF(LEFT($A421,3)="OB_",IF(AC421="#","#",IF(ISNUMBER(OFFSET(INDIRECT($A421,FALSE()),0,2)),MATCH(AC421,OFFSET(INDIRECT($A421,FALSE()),1,1,OFFSET(INDIRECT($A421,FALSE()),0,2),1),0),MATCH(AC421,INDIRECT(OFFSET(INDIRECT($A421,FALSE()),0,2),FALSE()),0))),AC421)</f>
        <v/>
      </c>
      <c r="AC421" s="330" t="str">
        <f aca="true">OFFSET(AC421,0,AC$14)</f>
        <v/>
      </c>
      <c r="AD421" s="330" t="str">
        <f aca="false">IF(INDEX(H421:Y421,1,AD$7)&lt;&gt;"",INDEX(H421:Y421,1,AD$7),"")</f>
        <v/>
      </c>
      <c r="AE421" s="330" t="str">
        <f aca="false">IF(AO421&lt;&gt;"",AO421,"#")</f>
        <v>#</v>
      </c>
      <c r="AN421" s="307" t="s">
        <v>1840</v>
      </c>
      <c r="AO421" s="326"/>
      <c r="AP421" s="89"/>
    </row>
    <row r="422" customFormat="false" ht="10.5" hidden="false" customHeight="false" outlineLevel="0" collapsed="false">
      <c r="A422" s="70" t="str">
        <f aca="false">lists!M248</f>
        <v>costs_hp_costs_absolute_anyway</v>
      </c>
      <c r="B422" s="47" t="str">
        <f aca="true">IF(OFFSET(INDIRECT($A422,FALSE()),0,0)="","",OFFSET(INDIRECT($A422,FALSE()),0,0))</f>
        <v/>
      </c>
      <c r="C422" s="47" t="str">
        <f aca="true">IF(LEFT($A422,3)="OB_",OFFSET(INDIRECT($A422,FALSE()),0,1),B422)</f>
        <v/>
      </c>
      <c r="D422" s="47" t="str">
        <f aca="true">IF(LEFT($A422,3)="OB_",IF(E422="#","#",IF(ISNUMBER(OFFSET(INDIRECT($A422,FALSE()),0,2)),MATCH(E422,OFFSET(INDIRECT($A422,FALSE()),1+OFFSET(INDIRECT($A422,FALSE()),0,3),1,OFFSET(INDIRECT($A422,FALSE()),0,2),1),0),MATCH(E422,INDIRECT(OFFSET(INDIRECT($A422,FALSE()),0,2),FALSE()),0))),E422)</f>
        <v/>
      </c>
      <c r="E422" s="47" t="str">
        <f aca="false">IF(INDEX($A422:$IV422,1,E$8)&lt;&gt;"",INDEX($A422:$IV422,1,E$8),"")</f>
        <v/>
      </c>
      <c r="G422" s="307" t="s">
        <v>1841</v>
      </c>
      <c r="H422" s="332" t="str">
        <f aca="false">IF($C422="","",$C422)</f>
        <v/>
      </c>
      <c r="I422" s="333"/>
      <c r="J422" s="326"/>
      <c r="K422" s="326"/>
      <c r="L422" s="326"/>
      <c r="M422" s="326"/>
      <c r="N422" s="326"/>
      <c r="O422" s="326"/>
      <c r="P422" s="326"/>
      <c r="Q422" s="326"/>
      <c r="R422" s="89"/>
      <c r="T422" s="190" t="s">
        <v>2341</v>
      </c>
      <c r="AA422" s="307" t="s">
        <v>1841</v>
      </c>
      <c r="AB422" s="47" t="str">
        <f aca="true">IF(LEFT($A422,3)="OB_",IF(AC422="#","#",IF(ISNUMBER(OFFSET(INDIRECT($A422,FALSE()),0,2)),MATCH(AC422,OFFSET(INDIRECT($A422,FALSE()),1,1,OFFSET(INDIRECT($A422,FALSE()),0,2),1),0),MATCH(AC422,INDIRECT(OFFSET(INDIRECT($A422,FALSE()),0,2),FALSE()),0))),AC422)</f>
        <v/>
      </c>
      <c r="AC422" s="330" t="str">
        <f aca="true">OFFSET(AC422,0,AC$14)</f>
        <v/>
      </c>
      <c r="AD422" s="330" t="str">
        <f aca="false">IF(INDEX(H422:Y422,1,AD$7)&lt;&gt;"",INDEX(H422:Y422,1,AD$7),"")</f>
        <v/>
      </c>
      <c r="AE422" s="330" t="str">
        <f aca="false">IF(AO422&lt;&gt;"",AO422,"#")</f>
        <v>#</v>
      </c>
      <c r="AN422" s="307" t="s">
        <v>1841</v>
      </c>
      <c r="AO422" s="326"/>
      <c r="AP422" s="89"/>
    </row>
    <row r="423" customFormat="false" ht="10.5" hidden="false" customHeight="false" outlineLevel="0" collapsed="false">
      <c r="A423" s="70" t="str">
        <f aca="false">lists!M249</f>
        <v>costs_hp_f_costs_anyway</v>
      </c>
      <c r="B423" s="47" t="str">
        <f aca="true">IF(OFFSET(INDIRECT($A423,FALSE()),0,0)="","",OFFSET(INDIRECT($A423,FALSE()),0,0))</f>
        <v/>
      </c>
      <c r="C423" s="47" t="str">
        <f aca="true">IF(LEFT($A423,3)="OB_",OFFSET(INDIRECT($A423,FALSE()),0,1),B423)</f>
        <v/>
      </c>
      <c r="D423" s="47" t="str">
        <f aca="true">IF(LEFT($A423,3)="OB_",IF(E423="#","#",IF(ISNUMBER(OFFSET(INDIRECT($A423,FALSE()),0,2)),MATCH(E423,OFFSET(INDIRECT($A423,FALSE()),1+OFFSET(INDIRECT($A423,FALSE()),0,3),1,OFFSET(INDIRECT($A423,FALSE()),0,2),1),0),MATCH(E423,INDIRECT(OFFSET(INDIRECT($A423,FALSE()),0,2),FALSE()),0))),E423)</f>
        <v/>
      </c>
      <c r="E423" s="47" t="str">
        <f aca="false">IF(INDEX($A423:$IV423,1,E$8)&lt;&gt;"",INDEX($A423:$IV423,1,E$8),"")</f>
        <v/>
      </c>
      <c r="G423" s="307" t="s">
        <v>1842</v>
      </c>
      <c r="H423" s="332" t="str">
        <f aca="false">IF($C423="","",$C423)</f>
        <v/>
      </c>
      <c r="I423" s="333"/>
      <c r="J423" s="326"/>
      <c r="K423" s="326"/>
      <c r="L423" s="326"/>
      <c r="M423" s="326"/>
      <c r="N423" s="326"/>
      <c r="O423" s="326"/>
      <c r="P423" s="326"/>
      <c r="Q423" s="326"/>
      <c r="R423" s="89"/>
      <c r="T423" s="190" t="s">
        <v>2341</v>
      </c>
      <c r="AA423" s="307" t="s">
        <v>1842</v>
      </c>
      <c r="AB423" s="47" t="str">
        <f aca="true">IF(LEFT($A423,3)="OB_",IF(AC423="#","#",IF(ISNUMBER(OFFSET(INDIRECT($A423,FALSE()),0,2)),MATCH(AC423,OFFSET(INDIRECT($A423,FALSE()),1,1,OFFSET(INDIRECT($A423,FALSE()),0,2),1),0),MATCH(AC423,INDIRECT(OFFSET(INDIRECT($A423,FALSE()),0,2),FALSE()),0))),AC423)</f>
        <v/>
      </c>
      <c r="AC423" s="330" t="str">
        <f aca="true">OFFSET(AC423,0,AC$14)</f>
        <v/>
      </c>
      <c r="AD423" s="330" t="str">
        <f aca="false">IF(INDEX(H423:Y423,1,AD$7)&lt;&gt;"",INDEX(H423:Y423,1,AD$7),"")</f>
        <v/>
      </c>
      <c r="AE423" s="330" t="str">
        <f aca="false">IF(AO423&lt;&gt;"",AO423,"#")</f>
        <v>#</v>
      </c>
      <c r="AN423" s="307" t="s">
        <v>1842</v>
      </c>
      <c r="AO423" s="326"/>
      <c r="AP423" s="89"/>
    </row>
    <row r="424" customFormat="false" ht="10.5" hidden="false" customHeight="false" outlineLevel="0" collapsed="false">
      <c r="A424" s="70" t="str">
        <f aca="false">lists!M250</f>
        <v>costs_hp_annual_costs_maintanance</v>
      </c>
      <c r="B424" s="47" t="str">
        <f aca="true">IF(OFFSET(INDIRECT($A424,FALSE()),0,0)="","",OFFSET(INDIRECT($A424,FALSE()),0,0))</f>
        <v/>
      </c>
      <c r="C424" s="47" t="str">
        <f aca="true">IF(LEFT($A424,3)="OB_",OFFSET(INDIRECT($A424,FALSE()),0,1),B424)</f>
        <v/>
      </c>
      <c r="D424" s="47" t="str">
        <f aca="true">IF(LEFT($A424,3)="OB_",IF(E424="#","#",IF(ISNUMBER(OFFSET(INDIRECT($A424,FALSE()),0,2)),MATCH(E424,OFFSET(INDIRECT($A424,FALSE()),1+OFFSET(INDIRECT($A424,FALSE()),0,3),1,OFFSET(INDIRECT($A424,FALSE()),0,2),1),0),MATCH(E424,INDIRECT(OFFSET(INDIRECT($A424,FALSE()),0,2),FALSE()),0))),E424)</f>
        <v/>
      </c>
      <c r="E424" s="47" t="str">
        <f aca="false">IF(INDEX($A424:$IV424,1,E$8)&lt;&gt;"",INDEX($A424:$IV424,1,E$8),"")</f>
        <v/>
      </c>
      <c r="G424" s="307" t="s">
        <v>1843</v>
      </c>
      <c r="H424" s="332" t="str">
        <f aca="false">IF($C424="","",$C424)</f>
        <v/>
      </c>
      <c r="I424" s="333"/>
      <c r="J424" s="326"/>
      <c r="K424" s="326"/>
      <c r="L424" s="326"/>
      <c r="M424" s="326"/>
      <c r="N424" s="326"/>
      <c r="O424" s="326"/>
      <c r="P424" s="326"/>
      <c r="Q424" s="326"/>
      <c r="R424" s="89"/>
      <c r="T424" s="190" t="s">
        <v>2341</v>
      </c>
      <c r="AA424" s="307" t="s">
        <v>1843</v>
      </c>
      <c r="AB424" s="47" t="str">
        <f aca="true">IF(LEFT($A424,3)="OB_",IF(AC424="#","#",IF(ISNUMBER(OFFSET(INDIRECT($A424,FALSE()),0,2)),MATCH(AC424,OFFSET(INDIRECT($A424,FALSE()),1,1,OFFSET(INDIRECT($A424,FALSE()),0,2),1),0),MATCH(AC424,INDIRECT(OFFSET(INDIRECT($A424,FALSE()),0,2),FALSE()),0))),AC424)</f>
        <v/>
      </c>
      <c r="AC424" s="330" t="str">
        <f aca="true">OFFSET(AC424,0,AC$14)</f>
        <v/>
      </c>
      <c r="AD424" s="330" t="str">
        <f aca="false">IF(INDEX(H424:Y424,1,AD$7)&lt;&gt;"",INDEX(H424:Y424,1,AD$7),"")</f>
        <v/>
      </c>
      <c r="AE424" s="330" t="str">
        <f aca="false">IF(AO424&lt;&gt;"",AO424,"#")</f>
        <v>#</v>
      </c>
      <c r="AN424" s="307" t="s">
        <v>1843</v>
      </c>
      <c r="AO424" s="326"/>
      <c r="AP424" s="89"/>
    </row>
    <row r="425" customFormat="false" ht="10.5" hidden="false" customHeight="false" outlineLevel="0" collapsed="false">
      <c r="A425" s="70" t="str">
        <f aca="false">lists!M251</f>
        <v>costs_district_heating_ID</v>
      </c>
      <c r="B425" s="47" t="str">
        <f aca="true">IF(OFFSET(INDIRECT($A425,FALSE()),0,0)="","",OFFSET(INDIRECT($A425,FALSE()),0,0))</f>
        <v/>
      </c>
      <c r="C425" s="47" t="str">
        <f aca="true">IF(LEFT($A425,3)="OB_",OFFSET(INDIRECT($A425,FALSE()),0,1),B425)</f>
        <v/>
      </c>
      <c r="D425" s="47" t="str">
        <f aca="true">IF(LEFT($A425,3)="OB_",IF(E425="#","#",IF(ISNUMBER(OFFSET(INDIRECT($A425,FALSE()),0,2)),MATCH(E425,OFFSET(INDIRECT($A425,FALSE()),1+OFFSET(INDIRECT($A425,FALSE()),0,3),1,OFFSET(INDIRECT($A425,FALSE()),0,2),1),0),MATCH(E425,INDIRECT(OFFSET(INDIRECT($A425,FALSE()),0,2),FALSE()),0))),E425)</f>
        <v/>
      </c>
      <c r="E425" s="47" t="str">
        <f aca="false">IF(INDEX($A425:$IV425,1,E$8)&lt;&gt;"",INDEX($A425:$IV425,1,E$8),"")</f>
        <v/>
      </c>
      <c r="G425" s="307" t="s">
        <v>1844</v>
      </c>
      <c r="H425" s="332" t="str">
        <f aca="false">IF($C425="","",$C425)</f>
        <v/>
      </c>
      <c r="I425" s="333"/>
      <c r="J425" s="326"/>
      <c r="K425" s="326"/>
      <c r="L425" s="326"/>
      <c r="M425" s="326"/>
      <c r="N425" s="326"/>
      <c r="O425" s="326"/>
      <c r="P425" s="326"/>
      <c r="Q425" s="326"/>
      <c r="R425" s="89"/>
      <c r="T425" s="190" t="s">
        <v>2341</v>
      </c>
      <c r="AA425" s="307" t="s">
        <v>1844</v>
      </c>
      <c r="AB425" s="47" t="str">
        <f aca="true">IF(LEFT($A425,3)="OB_",IF(AC425="#","#",IF(ISNUMBER(OFFSET(INDIRECT($A425,FALSE()),0,2)),MATCH(AC425,OFFSET(INDIRECT($A425,FALSE()),1,1,OFFSET(INDIRECT($A425,FALSE()),0,2),1),0),MATCH(AC425,INDIRECT(OFFSET(INDIRECT($A425,FALSE()),0,2),FALSE()),0))),AC425)</f>
        <v/>
      </c>
      <c r="AC425" s="330" t="str">
        <f aca="true">OFFSET(AC425,0,AC$14)</f>
        <v/>
      </c>
      <c r="AD425" s="330" t="str">
        <f aca="false">IF(INDEX(H425:Y425,1,AD$7)&lt;&gt;"",INDEX(H425:Y425,1,AD$7),"")</f>
        <v/>
      </c>
      <c r="AE425" s="330" t="str">
        <f aca="false">IF(AO425&lt;&gt;"",AO425,"#")</f>
        <v>#</v>
      </c>
      <c r="AN425" s="307" t="s">
        <v>1844</v>
      </c>
      <c r="AO425" s="326"/>
      <c r="AP425" s="89"/>
    </row>
    <row r="426" customFormat="false" ht="10.5" hidden="false" customHeight="false" outlineLevel="0" collapsed="false">
      <c r="A426" s="70" t="str">
        <f aca="false">lists!M252</f>
        <v>costs_district_heating_name</v>
      </c>
      <c r="B426" s="47" t="str">
        <f aca="true">IF(OFFSET(INDIRECT($A426,FALSE()),0,0)="","",OFFSET(INDIRECT($A426,FALSE()),0,0))</f>
        <v/>
      </c>
      <c r="C426" s="47" t="str">
        <f aca="true">IF(LEFT($A426,3)="OB_",OFFSET(INDIRECT($A426,FALSE()),0,1),B426)</f>
        <v/>
      </c>
      <c r="D426" s="47" t="str">
        <f aca="true">IF(LEFT($A426,3)="OB_",IF(E426="#","#",IF(ISNUMBER(OFFSET(INDIRECT($A426,FALSE()),0,2)),MATCH(E426,OFFSET(INDIRECT($A426,FALSE()),1+OFFSET(INDIRECT($A426,FALSE()),0,3),1,OFFSET(INDIRECT($A426,FALSE()),0,2),1),0),MATCH(E426,INDIRECT(OFFSET(INDIRECT($A426,FALSE()),0,2),FALSE()),0))),E426)</f>
        <v/>
      </c>
      <c r="E426" s="47" t="str">
        <f aca="false">IF(INDEX($A426:$IV426,1,E$8)&lt;&gt;"",INDEX($A426:$IV426,1,E$8),"")</f>
        <v/>
      </c>
      <c r="G426" s="307" t="s">
        <v>1845</v>
      </c>
      <c r="H426" s="332" t="str">
        <f aca="false">IF($C426="","",$C426)</f>
        <v/>
      </c>
      <c r="I426" s="333"/>
      <c r="J426" s="326"/>
      <c r="K426" s="326"/>
      <c r="L426" s="326"/>
      <c r="M426" s="326"/>
      <c r="N426" s="326"/>
      <c r="O426" s="326"/>
      <c r="P426" s="326"/>
      <c r="Q426" s="326"/>
      <c r="R426" s="89"/>
      <c r="T426" s="190" t="s">
        <v>2341</v>
      </c>
      <c r="AA426" s="307" t="s">
        <v>1845</v>
      </c>
      <c r="AB426" s="47" t="str">
        <f aca="true">IF(LEFT($A426,3)="OB_",IF(AC426="#","#",IF(ISNUMBER(OFFSET(INDIRECT($A426,FALSE()),0,2)),MATCH(AC426,OFFSET(INDIRECT($A426,FALSE()),1,1,OFFSET(INDIRECT($A426,FALSE()),0,2),1),0),MATCH(AC426,INDIRECT(OFFSET(INDIRECT($A426,FALSE()),0,2),FALSE()),0))),AC426)</f>
        <v/>
      </c>
      <c r="AC426" s="330" t="str">
        <f aca="true">OFFSET(AC426,0,AC$14)</f>
        <v/>
      </c>
      <c r="AD426" s="330" t="str">
        <f aca="false">IF(INDEX(H426:Y426,1,AD$7)&lt;&gt;"",INDEX(H426:Y426,1,AD$7),"")</f>
        <v/>
      </c>
      <c r="AE426" s="330" t="str">
        <f aca="false">IF(AO426&lt;&gt;"",AO426,"#")</f>
        <v>#</v>
      </c>
      <c r="AN426" s="307" t="s">
        <v>1845</v>
      </c>
      <c r="AO426" s="326"/>
      <c r="AP426" s="89"/>
    </row>
    <row r="427" customFormat="false" ht="10.5" hidden="false" customHeight="false" outlineLevel="0" collapsed="false">
      <c r="A427" s="70" t="str">
        <f aca="false">lists!M253</f>
        <v>costs_district_heating_description_1</v>
      </c>
      <c r="B427" s="47" t="str">
        <f aca="true">IF(OFFSET(INDIRECT($A427,FALSE()),0,0)="","",OFFSET(INDIRECT($A427,FALSE()),0,0))</f>
        <v/>
      </c>
      <c r="C427" s="47" t="str">
        <f aca="true">IF(LEFT($A427,3)="OB_",OFFSET(INDIRECT($A427,FALSE()),0,1),B427)</f>
        <v/>
      </c>
      <c r="D427" s="47" t="str">
        <f aca="true">IF(LEFT($A427,3)="OB_",IF(E427="#","#",IF(ISNUMBER(OFFSET(INDIRECT($A427,FALSE()),0,2)),MATCH(E427,OFFSET(INDIRECT($A427,FALSE()),1+OFFSET(INDIRECT($A427,FALSE()),0,3),1,OFFSET(INDIRECT($A427,FALSE()),0,2),1),0),MATCH(E427,INDIRECT(OFFSET(INDIRECT($A427,FALSE()),0,2),FALSE()),0))),E427)</f>
        <v/>
      </c>
      <c r="E427" s="47" t="str">
        <f aca="false">IF(INDEX($A427:$IV427,1,E$8)&lt;&gt;"",INDEX($A427:$IV427,1,E$8),"")</f>
        <v/>
      </c>
      <c r="G427" s="307" t="s">
        <v>1846</v>
      </c>
      <c r="H427" s="332" t="str">
        <f aca="false">IF($C427="","",$C427)</f>
        <v/>
      </c>
      <c r="I427" s="333"/>
      <c r="J427" s="326"/>
      <c r="K427" s="326"/>
      <c r="L427" s="326"/>
      <c r="M427" s="326"/>
      <c r="N427" s="326"/>
      <c r="O427" s="326"/>
      <c r="P427" s="326"/>
      <c r="Q427" s="326"/>
      <c r="R427" s="89"/>
      <c r="T427" s="190" t="s">
        <v>2341</v>
      </c>
      <c r="AA427" s="307" t="s">
        <v>1846</v>
      </c>
      <c r="AB427" s="47" t="str">
        <f aca="true">IF(LEFT($A427,3)="OB_",IF(AC427="#","#",IF(ISNUMBER(OFFSET(INDIRECT($A427,FALSE()),0,2)),MATCH(AC427,OFFSET(INDIRECT($A427,FALSE()),1,1,OFFSET(INDIRECT($A427,FALSE()),0,2),1),0),MATCH(AC427,INDIRECT(OFFSET(INDIRECT($A427,FALSE()),0,2),FALSE()),0))),AC427)</f>
        <v/>
      </c>
      <c r="AC427" s="330" t="str">
        <f aca="true">OFFSET(AC427,0,AC$14)</f>
        <v/>
      </c>
      <c r="AD427" s="330" t="str">
        <f aca="false">IF(INDEX(H427:Y427,1,AD$7)&lt;&gt;"",INDEX(H427:Y427,1,AD$7),"")</f>
        <v/>
      </c>
      <c r="AE427" s="330" t="str">
        <f aca="false">IF(AO427&lt;&gt;"",AO427,"#")</f>
        <v>#</v>
      </c>
      <c r="AN427" s="307" t="s">
        <v>1846</v>
      </c>
      <c r="AO427" s="326"/>
      <c r="AP427" s="89"/>
    </row>
    <row r="428" customFormat="false" ht="10.5" hidden="false" customHeight="false" outlineLevel="0" collapsed="false">
      <c r="A428" s="70" t="str">
        <f aca="false">lists!M254</f>
        <v>costs_district_heating_description_2</v>
      </c>
      <c r="B428" s="47" t="str">
        <f aca="true">IF(OFFSET(INDIRECT($A428,FALSE()),0,0)="","",OFFSET(INDIRECT($A428,FALSE()),0,0))</f>
        <v/>
      </c>
      <c r="C428" s="47" t="str">
        <f aca="true">IF(LEFT($A428,3)="OB_",OFFSET(INDIRECT($A428,FALSE()),0,1),B428)</f>
        <v/>
      </c>
      <c r="D428" s="47" t="str">
        <f aca="true">IF(LEFT($A428,3)="OB_",IF(E428="#","#",IF(ISNUMBER(OFFSET(INDIRECT($A428,FALSE()),0,2)),MATCH(E428,OFFSET(INDIRECT($A428,FALSE()),1+OFFSET(INDIRECT($A428,FALSE()),0,3),1,OFFSET(INDIRECT($A428,FALSE()),0,2),1),0),MATCH(E428,INDIRECT(OFFSET(INDIRECT($A428,FALSE()),0,2),FALSE()),0))),E428)</f>
        <v/>
      </c>
      <c r="E428" s="47" t="str">
        <f aca="false">IF(INDEX($A428:$IV428,1,E$8)&lt;&gt;"",INDEX($A428:$IV428,1,E$8),"")</f>
        <v/>
      </c>
      <c r="G428" s="307" t="s">
        <v>1847</v>
      </c>
      <c r="H428" s="332" t="str">
        <f aca="false">IF($C428="","",$C428)</f>
        <v/>
      </c>
      <c r="I428" s="333"/>
      <c r="J428" s="326"/>
      <c r="K428" s="326"/>
      <c r="L428" s="326"/>
      <c r="M428" s="326"/>
      <c r="N428" s="326"/>
      <c r="O428" s="326"/>
      <c r="P428" s="326"/>
      <c r="Q428" s="326"/>
      <c r="R428" s="89"/>
      <c r="T428" s="190" t="s">
        <v>2341</v>
      </c>
      <c r="AA428" s="307" t="s">
        <v>1847</v>
      </c>
      <c r="AB428" s="47" t="str">
        <f aca="true">IF(LEFT($A428,3)="OB_",IF(AC428="#","#",IF(ISNUMBER(OFFSET(INDIRECT($A428,FALSE()),0,2)),MATCH(AC428,OFFSET(INDIRECT($A428,FALSE()),1,1,OFFSET(INDIRECT($A428,FALSE()),0,2),1),0),MATCH(AC428,INDIRECT(OFFSET(INDIRECT($A428,FALSE()),0,2),FALSE()),0))),AC428)</f>
        <v/>
      </c>
      <c r="AC428" s="330" t="str">
        <f aca="true">OFFSET(AC428,0,AC$14)</f>
        <v/>
      </c>
      <c r="AD428" s="330" t="str">
        <f aca="false">IF(INDEX(H428:Y428,1,AD$7)&lt;&gt;"",INDEX(H428:Y428,1,AD$7),"")</f>
        <v/>
      </c>
      <c r="AE428" s="330" t="str">
        <f aca="false">IF(AO428&lt;&gt;"",AO428,"#")</f>
        <v>#</v>
      </c>
      <c r="AN428" s="307" t="s">
        <v>1847</v>
      </c>
      <c r="AO428" s="326"/>
      <c r="AP428" s="89"/>
    </row>
    <row r="429" customFormat="false" ht="10.5" hidden="false" customHeight="false" outlineLevel="0" collapsed="false">
      <c r="A429" s="70" t="str">
        <f aca="false">lists!M255</f>
        <v>costs_district_heating_b_P_therm_min</v>
      </c>
      <c r="B429" s="47" t="str">
        <f aca="true">IF(OFFSET(INDIRECT($A429,FALSE()),0,0)="","",OFFSET(INDIRECT($A429,FALSE()),0,0))</f>
        <v/>
      </c>
      <c r="C429" s="47" t="str">
        <f aca="true">IF(LEFT($A429,3)="OB_",OFFSET(INDIRECT($A429,FALSE()),0,1),B429)</f>
        <v/>
      </c>
      <c r="D429" s="47" t="str">
        <f aca="true">IF(LEFT($A429,3)="OB_",IF(E429="#","#",IF(ISNUMBER(OFFSET(INDIRECT($A429,FALSE()),0,2)),MATCH(E429,OFFSET(INDIRECT($A429,FALSE()),1+OFFSET(INDIRECT($A429,FALSE()),0,3),1,OFFSET(INDIRECT($A429,FALSE()),0,2),1),0),MATCH(E429,INDIRECT(OFFSET(INDIRECT($A429,FALSE()),0,2),FALSE()),0))),E429)</f>
        <v/>
      </c>
      <c r="E429" s="47" t="str">
        <f aca="false">IF(INDEX($A429:$IV429,1,E$8)&lt;&gt;"",INDEX($A429:$IV429,1,E$8),"")</f>
        <v/>
      </c>
      <c r="G429" s="307" t="s">
        <v>1848</v>
      </c>
      <c r="H429" s="332" t="str">
        <f aca="false">IF($C429="","",$C429)</f>
        <v/>
      </c>
      <c r="I429" s="333"/>
      <c r="J429" s="326"/>
      <c r="K429" s="326"/>
      <c r="L429" s="326"/>
      <c r="M429" s="326"/>
      <c r="N429" s="326"/>
      <c r="O429" s="326"/>
      <c r="P429" s="326"/>
      <c r="Q429" s="326"/>
      <c r="R429" s="89"/>
      <c r="T429" s="190" t="s">
        <v>2341</v>
      </c>
      <c r="AA429" s="307" t="s">
        <v>1848</v>
      </c>
      <c r="AB429" s="47" t="str">
        <f aca="true">IF(LEFT($A429,3)="OB_",IF(AC429="#","#",IF(ISNUMBER(OFFSET(INDIRECT($A429,FALSE()),0,2)),MATCH(AC429,OFFSET(INDIRECT($A429,FALSE()),1,1,OFFSET(INDIRECT($A429,FALSE()),0,2),1),0),MATCH(AC429,INDIRECT(OFFSET(INDIRECT($A429,FALSE()),0,2),FALSE()),0))),AC429)</f>
        <v/>
      </c>
      <c r="AC429" s="330" t="str">
        <f aca="true">OFFSET(AC429,0,AC$14)</f>
        <v/>
      </c>
      <c r="AD429" s="330" t="str">
        <f aca="false">IF(INDEX(H429:Y429,1,AD$7)&lt;&gt;"",INDEX(H429:Y429,1,AD$7),"")</f>
        <v/>
      </c>
      <c r="AE429" s="330" t="str">
        <f aca="false">IF(AO429&lt;&gt;"",AO429,"#")</f>
        <v>#</v>
      </c>
      <c r="AN429" s="307" t="s">
        <v>1848</v>
      </c>
      <c r="AO429" s="326"/>
      <c r="AP429" s="89"/>
    </row>
    <row r="430" customFormat="false" ht="10.5" hidden="false" customHeight="false" outlineLevel="0" collapsed="false">
      <c r="A430" s="70" t="str">
        <f aca="false">lists!M256</f>
        <v>costs_district_heating_b_f_oversize</v>
      </c>
      <c r="B430" s="47" t="str">
        <f aca="true">IF(OFFSET(INDIRECT($A430,FALSE()),0,0)="","",OFFSET(INDIRECT($A430,FALSE()),0,0))</f>
        <v/>
      </c>
      <c r="C430" s="47" t="str">
        <f aca="true">IF(LEFT($A430,3)="OB_",OFFSET(INDIRECT($A430,FALSE()),0,1),B430)</f>
        <v/>
      </c>
      <c r="D430" s="47" t="str">
        <f aca="true">IF(LEFT($A430,3)="OB_",IF(E430="#","#",IF(ISNUMBER(OFFSET(INDIRECT($A430,FALSE()),0,2)),MATCH(E430,OFFSET(INDIRECT($A430,FALSE()),1+OFFSET(INDIRECT($A430,FALSE()),0,3),1,OFFSET(INDIRECT($A430,FALSE()),0,2),1),0),MATCH(E430,INDIRECT(OFFSET(INDIRECT($A430,FALSE()),0,2),FALSE()),0))),E430)</f>
        <v/>
      </c>
      <c r="E430" s="47" t="str">
        <f aca="false">IF(INDEX($A430:$IV430,1,E$8)&lt;&gt;"",INDEX($A430:$IV430,1,E$8),"")</f>
        <v/>
      </c>
      <c r="G430" s="307" t="s">
        <v>1849</v>
      </c>
      <c r="H430" s="332" t="str">
        <f aca="false">IF($C430="","",$C430)</f>
        <v/>
      </c>
      <c r="I430" s="333"/>
      <c r="J430" s="326"/>
      <c r="K430" s="326"/>
      <c r="L430" s="326"/>
      <c r="M430" s="326"/>
      <c r="N430" s="326"/>
      <c r="O430" s="326"/>
      <c r="P430" s="326"/>
      <c r="Q430" s="326"/>
      <c r="R430" s="89"/>
      <c r="T430" s="190" t="s">
        <v>2341</v>
      </c>
      <c r="AA430" s="307" t="s">
        <v>1849</v>
      </c>
      <c r="AB430" s="47" t="str">
        <f aca="true">IF(LEFT($A430,3)="OB_",IF(AC430="#","#",IF(ISNUMBER(OFFSET(INDIRECT($A430,FALSE()),0,2)),MATCH(AC430,OFFSET(INDIRECT($A430,FALSE()),1,1,OFFSET(INDIRECT($A430,FALSE()),0,2),1),0),MATCH(AC430,INDIRECT(OFFSET(INDIRECT($A430,FALSE()),0,2),FALSE()),0))),AC430)</f>
        <v/>
      </c>
      <c r="AC430" s="330" t="str">
        <f aca="true">OFFSET(AC430,0,AC$14)</f>
        <v/>
      </c>
      <c r="AD430" s="330" t="str">
        <f aca="false">IF(INDEX(H430:Y430,1,AD$7)&lt;&gt;"",INDEX(H430:Y430,1,AD$7),"")</f>
        <v/>
      </c>
      <c r="AE430" s="330" t="str">
        <f aca="false">IF(AO430&lt;&gt;"",AO430,"#")</f>
        <v>#</v>
      </c>
      <c r="AN430" s="307" t="s">
        <v>1849</v>
      </c>
      <c r="AO430" s="326"/>
      <c r="AP430" s="89"/>
    </row>
    <row r="431" customFormat="false" ht="10.5" hidden="false" customHeight="false" outlineLevel="0" collapsed="false">
      <c r="A431" s="70" t="str">
        <f aca="false">lists!M257</f>
        <v>costs_district_heating_b_absolute</v>
      </c>
      <c r="B431" s="47" t="str">
        <f aca="true">IF(OFFSET(INDIRECT($A431,FALSE()),0,0)="","",OFFSET(INDIRECT($A431,FALSE()),0,0))</f>
        <v/>
      </c>
      <c r="C431" s="47" t="str">
        <f aca="true">IF(LEFT($A431,3)="OB_",OFFSET(INDIRECT($A431,FALSE()),0,1),B431)</f>
        <v/>
      </c>
      <c r="D431" s="47" t="str">
        <f aca="true">IF(LEFT($A431,3)="OB_",IF(E431="#","#",IF(ISNUMBER(OFFSET(INDIRECT($A431,FALSE()),0,2)),MATCH(E431,OFFSET(INDIRECT($A431,FALSE()),1+OFFSET(INDIRECT($A431,FALSE()),0,3),1,OFFSET(INDIRECT($A431,FALSE()),0,2),1),0),MATCH(E431,INDIRECT(OFFSET(INDIRECT($A431,FALSE()),0,2),FALSE()),0))),E431)</f>
        <v/>
      </c>
      <c r="E431" s="47" t="str">
        <f aca="false">IF(INDEX($A431:$IV431,1,E$8)&lt;&gt;"",INDEX($A431:$IV431,1,E$8),"")</f>
        <v/>
      </c>
      <c r="G431" s="307" t="s">
        <v>1850</v>
      </c>
      <c r="H431" s="332" t="str">
        <f aca="false">IF($C431="","",$C431)</f>
        <v/>
      </c>
      <c r="I431" s="333"/>
      <c r="J431" s="326"/>
      <c r="K431" s="326"/>
      <c r="L431" s="326"/>
      <c r="M431" s="326"/>
      <c r="N431" s="326"/>
      <c r="O431" s="326"/>
      <c r="P431" s="326"/>
      <c r="Q431" s="326"/>
      <c r="R431" s="89"/>
      <c r="T431" s="190" t="s">
        <v>2341</v>
      </c>
      <c r="AA431" s="307" t="s">
        <v>1850</v>
      </c>
      <c r="AB431" s="47" t="str">
        <f aca="true">IF(LEFT($A431,3)="OB_",IF(AC431="#","#",IF(ISNUMBER(OFFSET(INDIRECT($A431,FALSE()),0,2)),MATCH(AC431,OFFSET(INDIRECT($A431,FALSE()),1,1,OFFSET(INDIRECT($A431,FALSE()),0,2),1),0),MATCH(AC431,INDIRECT(OFFSET(INDIRECT($A431,FALSE()),0,2),FALSE()),0))),AC431)</f>
        <v/>
      </c>
      <c r="AC431" s="330" t="str">
        <f aca="true">OFFSET(AC431,0,AC$14)</f>
        <v/>
      </c>
      <c r="AD431" s="330" t="str">
        <f aca="false">IF(INDEX(H431:Y431,1,AD$7)&lt;&gt;"",INDEX(H431:Y431,1,AD$7),"")</f>
        <v/>
      </c>
      <c r="AE431" s="330" t="str">
        <f aca="false">IF(AO431&lt;&gt;"",AO431,"#")</f>
        <v>#</v>
      </c>
      <c r="AN431" s="307" t="s">
        <v>1850</v>
      </c>
      <c r="AO431" s="326"/>
      <c r="AP431" s="89"/>
    </row>
    <row r="432" customFormat="false" ht="10.5" hidden="false" customHeight="false" outlineLevel="0" collapsed="false">
      <c r="A432" s="70" t="str">
        <f aca="false">lists!M258</f>
        <v>costs_district_heating_b_per_apartment</v>
      </c>
      <c r="B432" s="47" t="str">
        <f aca="true">IF(OFFSET(INDIRECT($A432,FALSE()),0,0)="","",OFFSET(INDIRECT($A432,FALSE()),0,0))</f>
        <v/>
      </c>
      <c r="C432" s="47" t="str">
        <f aca="true">IF(LEFT($A432,3)="OB_",OFFSET(INDIRECT($A432,FALSE()),0,1),B432)</f>
        <v/>
      </c>
      <c r="D432" s="47" t="str">
        <f aca="true">IF(LEFT($A432,3)="OB_",IF(E432="#","#",IF(ISNUMBER(OFFSET(INDIRECT($A432,FALSE()),0,2)),MATCH(E432,OFFSET(INDIRECT($A432,FALSE()),1+OFFSET(INDIRECT($A432,FALSE()),0,3),1,OFFSET(INDIRECT($A432,FALSE()),0,2),1),0),MATCH(E432,INDIRECT(OFFSET(INDIRECT($A432,FALSE()),0,2),FALSE()),0))),E432)</f>
        <v/>
      </c>
      <c r="E432" s="47" t="str">
        <f aca="false">IF(INDEX($A432:$IV432,1,E$8)&lt;&gt;"",INDEX($A432:$IV432,1,E$8),"")</f>
        <v/>
      </c>
      <c r="G432" s="307" t="s">
        <v>1851</v>
      </c>
      <c r="H432" s="332" t="str">
        <f aca="false">IF($C432="","",$C432)</f>
        <v/>
      </c>
      <c r="I432" s="333"/>
      <c r="J432" s="326"/>
      <c r="K432" s="326"/>
      <c r="L432" s="326"/>
      <c r="M432" s="326"/>
      <c r="N432" s="326"/>
      <c r="O432" s="326"/>
      <c r="P432" s="326"/>
      <c r="Q432" s="326"/>
      <c r="R432" s="89"/>
      <c r="T432" s="190" t="s">
        <v>2341</v>
      </c>
      <c r="AA432" s="307" t="s">
        <v>1851</v>
      </c>
      <c r="AB432" s="47" t="str">
        <f aca="true">IF(LEFT($A432,3)="OB_",IF(AC432="#","#",IF(ISNUMBER(OFFSET(INDIRECT($A432,FALSE()),0,2)),MATCH(AC432,OFFSET(INDIRECT($A432,FALSE()),1,1,OFFSET(INDIRECT($A432,FALSE()),0,2),1),0),MATCH(AC432,INDIRECT(OFFSET(INDIRECT($A432,FALSE()),0,2),FALSE()),0))),AC432)</f>
        <v/>
      </c>
      <c r="AC432" s="330" t="str">
        <f aca="true">OFFSET(AC432,0,AC$14)</f>
        <v/>
      </c>
      <c r="AD432" s="330" t="str">
        <f aca="false">IF(INDEX(H432:Y432,1,AD$7)&lt;&gt;"",INDEX(H432:Y432,1,AD$7),"")</f>
        <v/>
      </c>
      <c r="AE432" s="330" t="str">
        <f aca="false">IF(AO432&lt;&gt;"",AO432,"#")</f>
        <v>#</v>
      </c>
      <c r="AN432" s="307" t="s">
        <v>1851</v>
      </c>
      <c r="AO432" s="326"/>
      <c r="AP432" s="89"/>
    </row>
    <row r="433" customFormat="false" ht="10.5" hidden="false" customHeight="false" outlineLevel="0" collapsed="false">
      <c r="A433" s="70" t="str">
        <f aca="false">lists!M259</f>
        <v>costs_district_heating_b_per_sqm_living_area</v>
      </c>
      <c r="B433" s="47" t="str">
        <f aca="true">IF(OFFSET(INDIRECT($A433,FALSE()),0,0)="","",OFFSET(INDIRECT($A433,FALSE()),0,0))</f>
        <v/>
      </c>
      <c r="C433" s="47" t="str">
        <f aca="true">IF(LEFT($A433,3)="OB_",OFFSET(INDIRECT($A433,FALSE()),0,1),B433)</f>
        <v/>
      </c>
      <c r="D433" s="47" t="str">
        <f aca="true">IF(LEFT($A433,3)="OB_",IF(E433="#","#",IF(ISNUMBER(OFFSET(INDIRECT($A433,FALSE()),0,2)),MATCH(E433,OFFSET(INDIRECT($A433,FALSE()),1+OFFSET(INDIRECT($A433,FALSE()),0,3),1,OFFSET(INDIRECT($A433,FALSE()),0,2),1),0),MATCH(E433,INDIRECT(OFFSET(INDIRECT($A433,FALSE()),0,2),FALSE()),0))),E433)</f>
        <v/>
      </c>
      <c r="E433" s="47" t="str">
        <f aca="false">IF(INDEX($A433:$IV433,1,E$8)&lt;&gt;"",INDEX($A433:$IV433,1,E$8),"")</f>
        <v/>
      </c>
      <c r="G433" s="307" t="s">
        <v>1852</v>
      </c>
      <c r="H433" s="332" t="str">
        <f aca="false">IF($C433="","",$C433)</f>
        <v/>
      </c>
      <c r="I433" s="333"/>
      <c r="J433" s="326"/>
      <c r="K433" s="326"/>
      <c r="L433" s="326"/>
      <c r="M433" s="326"/>
      <c r="N433" s="326"/>
      <c r="O433" s="326"/>
      <c r="P433" s="326"/>
      <c r="Q433" s="326"/>
      <c r="R433" s="89"/>
      <c r="T433" s="190" t="s">
        <v>2341</v>
      </c>
      <c r="AA433" s="307" t="s">
        <v>1852</v>
      </c>
      <c r="AB433" s="47" t="str">
        <f aca="true">IF(LEFT($A433,3)="OB_",IF(AC433="#","#",IF(ISNUMBER(OFFSET(INDIRECT($A433,FALSE()),0,2)),MATCH(AC433,OFFSET(INDIRECT($A433,FALSE()),1,1,OFFSET(INDIRECT($A433,FALSE()),0,2),1),0),MATCH(AC433,INDIRECT(OFFSET(INDIRECT($A433,FALSE()),0,2),FALSE()),0))),AC433)</f>
        <v/>
      </c>
      <c r="AC433" s="330" t="str">
        <f aca="true">OFFSET(AC433,0,AC$14)</f>
        <v/>
      </c>
      <c r="AD433" s="330" t="str">
        <f aca="false">IF(INDEX(H433:Y433,1,AD$7)&lt;&gt;"",INDEX(H433:Y433,1,AD$7),"")</f>
        <v/>
      </c>
      <c r="AE433" s="330" t="str">
        <f aca="false">IF(AO433&lt;&gt;"",AO433,"#")</f>
        <v>#</v>
      </c>
      <c r="AN433" s="307" t="s">
        <v>1852</v>
      </c>
      <c r="AO433" s="326"/>
      <c r="AP433" s="89"/>
    </row>
    <row r="434" customFormat="false" ht="10.5" hidden="false" customHeight="false" outlineLevel="0" collapsed="false">
      <c r="A434" s="70" t="str">
        <f aca="false">lists!M260</f>
        <v>costs_district_heating_b_per_sqm_living_area_exponent</v>
      </c>
      <c r="B434" s="47" t="str">
        <f aca="true">IF(OFFSET(INDIRECT($A434,FALSE()),0,0)="","",OFFSET(INDIRECT($A434,FALSE()),0,0))</f>
        <v/>
      </c>
      <c r="C434" s="47" t="str">
        <f aca="true">IF(LEFT($A434,3)="OB_",OFFSET(INDIRECT($A434,FALSE()),0,1),B434)</f>
        <v/>
      </c>
      <c r="D434" s="47" t="str">
        <f aca="true">IF(LEFT($A434,3)="OB_",IF(E434="#","#",IF(ISNUMBER(OFFSET(INDIRECT($A434,FALSE()),0,2)),MATCH(E434,OFFSET(INDIRECT($A434,FALSE()),1+OFFSET(INDIRECT($A434,FALSE()),0,3),1,OFFSET(INDIRECT($A434,FALSE()),0,2),1),0),MATCH(E434,INDIRECT(OFFSET(INDIRECT($A434,FALSE()),0,2),FALSE()),0))),E434)</f>
        <v/>
      </c>
      <c r="E434" s="47" t="str">
        <f aca="false">IF(INDEX($A434:$IV434,1,E$8)&lt;&gt;"",INDEX($A434:$IV434,1,E$8),"")</f>
        <v/>
      </c>
      <c r="G434" s="307" t="s">
        <v>1853</v>
      </c>
      <c r="H434" s="332" t="str">
        <f aca="false">IF($C434="","",$C434)</f>
        <v/>
      </c>
      <c r="I434" s="333"/>
      <c r="J434" s="326"/>
      <c r="K434" s="326"/>
      <c r="L434" s="326"/>
      <c r="M434" s="326"/>
      <c r="N434" s="326"/>
      <c r="O434" s="326"/>
      <c r="P434" s="326"/>
      <c r="Q434" s="326"/>
      <c r="R434" s="89"/>
      <c r="T434" s="190" t="s">
        <v>2341</v>
      </c>
      <c r="AA434" s="307" t="s">
        <v>1853</v>
      </c>
      <c r="AB434" s="47" t="str">
        <f aca="true">IF(LEFT($A434,3)="OB_",IF(AC434="#","#",IF(ISNUMBER(OFFSET(INDIRECT($A434,FALSE()),0,2)),MATCH(AC434,OFFSET(INDIRECT($A434,FALSE()),1,1,OFFSET(INDIRECT($A434,FALSE()),0,2),1),0),MATCH(AC434,INDIRECT(OFFSET(INDIRECT($A434,FALSE()),0,2),FALSE()),0))),AC434)</f>
        <v/>
      </c>
      <c r="AC434" s="330" t="str">
        <f aca="true">OFFSET(AC434,0,AC$14)</f>
        <v/>
      </c>
      <c r="AD434" s="330" t="str">
        <f aca="false">IF(INDEX(H434:Y434,1,AD$7)&lt;&gt;"",INDEX(H434:Y434,1,AD$7),"")</f>
        <v/>
      </c>
      <c r="AE434" s="330" t="str">
        <f aca="false">IF(AO434&lt;&gt;"",AO434,"#")</f>
        <v>#</v>
      </c>
      <c r="AN434" s="307" t="s">
        <v>1853</v>
      </c>
      <c r="AO434" s="326"/>
      <c r="AP434" s="89"/>
    </row>
    <row r="435" customFormat="false" ht="10.5" hidden="false" customHeight="false" outlineLevel="0" collapsed="false">
      <c r="A435" s="70" t="str">
        <f aca="false">lists!M261</f>
        <v>costs_district_heating_b_per_kW</v>
      </c>
      <c r="B435" s="47" t="str">
        <f aca="true">IF(OFFSET(INDIRECT($A435,FALSE()),0,0)="","",OFFSET(INDIRECT($A435,FALSE()),0,0))</f>
        <v/>
      </c>
      <c r="C435" s="47" t="str">
        <f aca="true">IF(LEFT($A435,3)="OB_",OFFSET(INDIRECT($A435,FALSE()),0,1),B435)</f>
        <v/>
      </c>
      <c r="D435" s="47" t="str">
        <f aca="true">IF(LEFT($A435,3)="OB_",IF(E435="#","#",IF(ISNUMBER(OFFSET(INDIRECT($A435,FALSE()),0,2)),MATCH(E435,OFFSET(INDIRECT($A435,FALSE()),1+OFFSET(INDIRECT($A435,FALSE()),0,3),1,OFFSET(INDIRECT($A435,FALSE()),0,2),1),0),MATCH(E435,INDIRECT(OFFSET(INDIRECT($A435,FALSE()),0,2),FALSE()),0))),E435)</f>
        <v/>
      </c>
      <c r="E435" s="47" t="str">
        <f aca="false">IF(INDEX($A435:$IV435,1,E$8)&lt;&gt;"",INDEX($A435:$IV435,1,E$8),"")</f>
        <v/>
      </c>
      <c r="G435" s="307" t="s">
        <v>1854</v>
      </c>
      <c r="H435" s="332" t="str">
        <f aca="false">IF($C435="","",$C435)</f>
        <v/>
      </c>
      <c r="I435" s="333"/>
      <c r="J435" s="326"/>
      <c r="K435" s="326"/>
      <c r="L435" s="326"/>
      <c r="M435" s="326"/>
      <c r="N435" s="326"/>
      <c r="O435" s="326"/>
      <c r="P435" s="326"/>
      <c r="Q435" s="326"/>
      <c r="R435" s="89"/>
      <c r="T435" s="190" t="s">
        <v>2341</v>
      </c>
      <c r="AA435" s="307" t="s">
        <v>1854</v>
      </c>
      <c r="AB435" s="47" t="str">
        <f aca="true">IF(LEFT($A435,3)="OB_",IF(AC435="#","#",IF(ISNUMBER(OFFSET(INDIRECT($A435,FALSE()),0,2)),MATCH(AC435,OFFSET(INDIRECT($A435,FALSE()),1,1,OFFSET(INDIRECT($A435,FALSE()),0,2),1),0),MATCH(AC435,INDIRECT(OFFSET(INDIRECT($A435,FALSE()),0,2),FALSE()),0))),AC435)</f>
        <v/>
      </c>
      <c r="AC435" s="330" t="str">
        <f aca="true">OFFSET(AC435,0,AC$14)</f>
        <v/>
      </c>
      <c r="AD435" s="330" t="str">
        <f aca="false">IF(INDEX(H435:Y435,1,AD$7)&lt;&gt;"",INDEX(H435:Y435,1,AD$7),"")</f>
        <v/>
      </c>
      <c r="AE435" s="330" t="str">
        <f aca="false">IF(AO435&lt;&gt;"",AO435,"#")</f>
        <v>#</v>
      </c>
      <c r="AN435" s="307" t="s">
        <v>1854</v>
      </c>
      <c r="AO435" s="326"/>
      <c r="AP435" s="89"/>
    </row>
    <row r="436" customFormat="false" ht="10.5" hidden="false" customHeight="false" outlineLevel="0" collapsed="false">
      <c r="A436" s="70" t="str">
        <f aca="false">lists!M262</f>
        <v>costs_district_heating_b_per_kW_exponent</v>
      </c>
      <c r="B436" s="47" t="str">
        <f aca="true">IF(OFFSET(INDIRECT($A436,FALSE()),0,0)="","",OFFSET(INDIRECT($A436,FALSE()),0,0))</f>
        <v/>
      </c>
      <c r="C436" s="47" t="str">
        <f aca="true">IF(LEFT($A436,3)="OB_",OFFSET(INDIRECT($A436,FALSE()),0,1),B436)</f>
        <v/>
      </c>
      <c r="D436" s="47" t="str">
        <f aca="true">IF(LEFT($A436,3)="OB_",IF(E436="#","#",IF(ISNUMBER(OFFSET(INDIRECT($A436,FALSE()),0,2)),MATCH(E436,OFFSET(INDIRECT($A436,FALSE()),1+OFFSET(INDIRECT($A436,FALSE()),0,3),1,OFFSET(INDIRECT($A436,FALSE()),0,2),1),0),MATCH(E436,INDIRECT(OFFSET(INDIRECT($A436,FALSE()),0,2),FALSE()),0))),E436)</f>
        <v/>
      </c>
      <c r="E436" s="47" t="str">
        <f aca="false">IF(INDEX($A436:$IV436,1,E$8)&lt;&gt;"",INDEX($A436:$IV436,1,E$8),"")</f>
        <v/>
      </c>
      <c r="G436" s="307" t="s">
        <v>1855</v>
      </c>
      <c r="H436" s="332" t="str">
        <f aca="false">IF($C436="","",$C436)</f>
        <v/>
      </c>
      <c r="I436" s="333"/>
      <c r="J436" s="326"/>
      <c r="K436" s="326"/>
      <c r="L436" s="326"/>
      <c r="M436" s="326"/>
      <c r="N436" s="326"/>
      <c r="O436" s="326"/>
      <c r="P436" s="326"/>
      <c r="Q436" s="326"/>
      <c r="R436" s="89"/>
      <c r="T436" s="190" t="s">
        <v>2341</v>
      </c>
      <c r="AA436" s="307" t="s">
        <v>1855</v>
      </c>
      <c r="AB436" s="47" t="str">
        <f aca="true">IF(LEFT($A436,3)="OB_",IF(AC436="#","#",IF(ISNUMBER(OFFSET(INDIRECT($A436,FALSE()),0,2)),MATCH(AC436,OFFSET(INDIRECT($A436,FALSE()),1,1,OFFSET(INDIRECT($A436,FALSE()),0,2),1),0),MATCH(AC436,INDIRECT(OFFSET(INDIRECT($A436,FALSE()),0,2),FALSE()),0))),AC436)</f>
        <v/>
      </c>
      <c r="AC436" s="330" t="str">
        <f aca="true">OFFSET(AC436,0,AC$14)</f>
        <v/>
      </c>
      <c r="AD436" s="330" t="str">
        <f aca="false">IF(INDEX(H436:Y436,1,AD$7)&lt;&gt;"",INDEX(H436:Y436,1,AD$7),"")</f>
        <v/>
      </c>
      <c r="AE436" s="330" t="str">
        <f aca="false">IF(AO436&lt;&gt;"",AO436,"#")</f>
        <v>#</v>
      </c>
      <c r="AN436" s="307" t="s">
        <v>1855</v>
      </c>
      <c r="AO436" s="326"/>
      <c r="AP436" s="89"/>
    </row>
    <row r="437" customFormat="false" ht="10.5" hidden="false" customHeight="false" outlineLevel="0" collapsed="false">
      <c r="A437" s="70" t="str">
        <f aca="false">lists!M263</f>
        <v>costs_district_heating_chp_P_therm_min</v>
      </c>
      <c r="B437" s="47" t="str">
        <f aca="true">IF(OFFSET(INDIRECT($A437,FALSE()),0,0)="","",OFFSET(INDIRECT($A437,FALSE()),0,0))</f>
        <v/>
      </c>
      <c r="C437" s="47" t="str">
        <f aca="true">IF(LEFT($A437,3)="OB_",OFFSET(INDIRECT($A437,FALSE()),0,1),B437)</f>
        <v/>
      </c>
      <c r="D437" s="47" t="str">
        <f aca="true">IF(LEFT($A437,3)="OB_",IF(E437="#","#",IF(ISNUMBER(OFFSET(INDIRECT($A437,FALSE()),0,2)),MATCH(E437,OFFSET(INDIRECT($A437,FALSE()),1+OFFSET(INDIRECT($A437,FALSE()),0,3),1,OFFSET(INDIRECT($A437,FALSE()),0,2),1),0),MATCH(E437,INDIRECT(OFFSET(INDIRECT($A437,FALSE()),0,2),FALSE()),0))),E437)</f>
        <v/>
      </c>
      <c r="E437" s="47" t="str">
        <f aca="false">IF(INDEX($A437:$IV437,1,E$8)&lt;&gt;"",INDEX($A437:$IV437,1,E$8),"")</f>
        <v/>
      </c>
      <c r="G437" s="307" t="s">
        <v>1856</v>
      </c>
      <c r="H437" s="332" t="str">
        <f aca="false">IF($C437="","",$C437)</f>
        <v/>
      </c>
      <c r="I437" s="333"/>
      <c r="J437" s="326"/>
      <c r="K437" s="326"/>
      <c r="L437" s="326"/>
      <c r="M437" s="326"/>
      <c r="N437" s="326"/>
      <c r="O437" s="326"/>
      <c r="P437" s="326"/>
      <c r="Q437" s="326"/>
      <c r="R437" s="89"/>
      <c r="T437" s="190" t="s">
        <v>2341</v>
      </c>
      <c r="AA437" s="307" t="s">
        <v>1856</v>
      </c>
      <c r="AB437" s="47" t="str">
        <f aca="true">IF(LEFT($A437,3)="OB_",IF(AC437="#","#",IF(ISNUMBER(OFFSET(INDIRECT($A437,FALSE()),0,2)),MATCH(AC437,OFFSET(INDIRECT($A437,FALSE()),1,1,OFFSET(INDIRECT($A437,FALSE()),0,2),1),0),MATCH(AC437,INDIRECT(OFFSET(INDIRECT($A437,FALSE()),0,2),FALSE()),0))),AC437)</f>
        <v/>
      </c>
      <c r="AC437" s="330" t="str">
        <f aca="true">OFFSET(AC437,0,AC$14)</f>
        <v/>
      </c>
      <c r="AD437" s="330" t="str">
        <f aca="false">IF(INDEX(H437:Y437,1,AD$7)&lt;&gt;"",INDEX(H437:Y437,1,AD$7),"")</f>
        <v/>
      </c>
      <c r="AE437" s="330" t="str">
        <f aca="false">IF(AO437&lt;&gt;"",AO437,"#")</f>
        <v>#</v>
      </c>
      <c r="AN437" s="307" t="s">
        <v>1856</v>
      </c>
      <c r="AO437" s="326"/>
      <c r="AP437" s="89"/>
    </row>
    <row r="438" customFormat="false" ht="10.5" hidden="false" customHeight="false" outlineLevel="0" collapsed="false">
      <c r="A438" s="70" t="str">
        <f aca="false">lists!M264</f>
        <v>costs_district_heating_chp_f_oversize</v>
      </c>
      <c r="B438" s="47" t="str">
        <f aca="true">IF(OFFSET(INDIRECT($A438,FALSE()),0,0)="","",OFFSET(INDIRECT($A438,FALSE()),0,0))</f>
        <v/>
      </c>
      <c r="C438" s="47" t="str">
        <f aca="true">IF(LEFT($A438,3)="OB_",OFFSET(INDIRECT($A438,FALSE()),0,1),B438)</f>
        <v/>
      </c>
      <c r="D438" s="47" t="str">
        <f aca="true">IF(LEFT($A438,3)="OB_",IF(E438="#","#",IF(ISNUMBER(OFFSET(INDIRECT($A438,FALSE()),0,2)),MATCH(E438,OFFSET(INDIRECT($A438,FALSE()),1+OFFSET(INDIRECT($A438,FALSE()),0,3),1,OFFSET(INDIRECT($A438,FALSE()),0,2),1),0),MATCH(E438,INDIRECT(OFFSET(INDIRECT($A438,FALSE()),0,2),FALSE()),0))),E438)</f>
        <v/>
      </c>
      <c r="E438" s="47" t="str">
        <f aca="false">IF(INDEX($A438:$IV438,1,E$8)&lt;&gt;"",INDEX($A438:$IV438,1,E$8),"")</f>
        <v/>
      </c>
      <c r="G438" s="307" t="s">
        <v>1857</v>
      </c>
      <c r="H438" s="332" t="str">
        <f aca="false">IF($C438="","",$C438)</f>
        <v/>
      </c>
      <c r="I438" s="333"/>
      <c r="J438" s="326"/>
      <c r="K438" s="326"/>
      <c r="L438" s="326"/>
      <c r="M438" s="326"/>
      <c r="N438" s="326"/>
      <c r="O438" s="326"/>
      <c r="P438" s="326"/>
      <c r="Q438" s="326"/>
      <c r="R438" s="89"/>
      <c r="T438" s="190" t="s">
        <v>2341</v>
      </c>
      <c r="AA438" s="307" t="s">
        <v>1857</v>
      </c>
      <c r="AB438" s="47" t="str">
        <f aca="true">IF(LEFT($A438,3)="OB_",IF(AC438="#","#",IF(ISNUMBER(OFFSET(INDIRECT($A438,FALSE()),0,2)),MATCH(AC438,OFFSET(INDIRECT($A438,FALSE()),1,1,OFFSET(INDIRECT($A438,FALSE()),0,2),1),0),MATCH(AC438,INDIRECT(OFFSET(INDIRECT($A438,FALSE()),0,2),FALSE()),0))),AC438)</f>
        <v/>
      </c>
      <c r="AC438" s="330" t="str">
        <f aca="true">OFFSET(AC438,0,AC$14)</f>
        <v/>
      </c>
      <c r="AD438" s="330" t="str">
        <f aca="false">IF(INDEX(H438:Y438,1,AD$7)&lt;&gt;"",INDEX(H438:Y438,1,AD$7),"")</f>
        <v/>
      </c>
      <c r="AE438" s="330" t="str">
        <f aca="false">IF(AO438&lt;&gt;"",AO438,"#")</f>
        <v>#</v>
      </c>
      <c r="AN438" s="307" t="s">
        <v>1857</v>
      </c>
      <c r="AO438" s="326"/>
      <c r="AP438" s="89"/>
    </row>
    <row r="439" customFormat="false" ht="10.5" hidden="false" customHeight="false" outlineLevel="0" collapsed="false">
      <c r="A439" s="70" t="str">
        <f aca="false">lists!M265</f>
        <v>costs_district_heating_chp_absolute</v>
      </c>
      <c r="B439" s="47" t="str">
        <f aca="true">IF(OFFSET(INDIRECT($A439,FALSE()),0,0)="","",OFFSET(INDIRECT($A439,FALSE()),0,0))</f>
        <v/>
      </c>
      <c r="C439" s="47" t="str">
        <f aca="true">IF(LEFT($A439,3)="OB_",OFFSET(INDIRECT($A439,FALSE()),0,1),B439)</f>
        <v/>
      </c>
      <c r="D439" s="47" t="str">
        <f aca="true">IF(LEFT($A439,3)="OB_",IF(E439="#","#",IF(ISNUMBER(OFFSET(INDIRECT($A439,FALSE()),0,2)),MATCH(E439,OFFSET(INDIRECT($A439,FALSE()),1+OFFSET(INDIRECT($A439,FALSE()),0,3),1,OFFSET(INDIRECT($A439,FALSE()),0,2),1),0),MATCH(E439,INDIRECT(OFFSET(INDIRECT($A439,FALSE()),0,2),FALSE()),0))),E439)</f>
        <v/>
      </c>
      <c r="E439" s="47" t="str">
        <f aca="false">IF(INDEX($A439:$IV439,1,E$8)&lt;&gt;"",INDEX($A439:$IV439,1,E$8),"")</f>
        <v/>
      </c>
      <c r="G439" s="307" t="s">
        <v>1858</v>
      </c>
      <c r="H439" s="332" t="str">
        <f aca="false">IF($C439="","",$C439)</f>
        <v/>
      </c>
      <c r="I439" s="333"/>
      <c r="J439" s="326"/>
      <c r="K439" s="326"/>
      <c r="L439" s="326"/>
      <c r="M439" s="326"/>
      <c r="N439" s="326"/>
      <c r="O439" s="326"/>
      <c r="P439" s="326"/>
      <c r="Q439" s="326"/>
      <c r="R439" s="89"/>
      <c r="T439" s="190" t="s">
        <v>2341</v>
      </c>
      <c r="AA439" s="307" t="s">
        <v>1858</v>
      </c>
      <c r="AB439" s="47" t="str">
        <f aca="true">IF(LEFT($A439,3)="OB_",IF(AC439="#","#",IF(ISNUMBER(OFFSET(INDIRECT($A439,FALSE()),0,2)),MATCH(AC439,OFFSET(INDIRECT($A439,FALSE()),1,1,OFFSET(INDIRECT($A439,FALSE()),0,2),1),0),MATCH(AC439,INDIRECT(OFFSET(INDIRECT($A439,FALSE()),0,2),FALSE()),0))),AC439)</f>
        <v/>
      </c>
      <c r="AC439" s="330" t="str">
        <f aca="true">OFFSET(AC439,0,AC$14)</f>
        <v/>
      </c>
      <c r="AD439" s="330" t="str">
        <f aca="false">IF(INDEX(H439:Y439,1,AD$7)&lt;&gt;"",INDEX(H439:Y439,1,AD$7),"")</f>
        <v/>
      </c>
      <c r="AE439" s="330" t="str">
        <f aca="false">IF(AO439&lt;&gt;"",AO439,"#")</f>
        <v>#</v>
      </c>
      <c r="AN439" s="307" t="s">
        <v>1858</v>
      </c>
      <c r="AO439" s="326"/>
      <c r="AP439" s="89"/>
    </row>
    <row r="440" customFormat="false" ht="10.5" hidden="false" customHeight="false" outlineLevel="0" collapsed="false">
      <c r="A440" s="70" t="str">
        <f aca="false">lists!M266</f>
        <v>costs_district_heating_chp_per_apartment</v>
      </c>
      <c r="B440" s="47" t="str">
        <f aca="true">IF(OFFSET(INDIRECT($A440,FALSE()),0,0)="","",OFFSET(INDIRECT($A440,FALSE()),0,0))</f>
        <v/>
      </c>
      <c r="C440" s="47" t="str">
        <f aca="true">IF(LEFT($A440,3)="OB_",OFFSET(INDIRECT($A440,FALSE()),0,1),B440)</f>
        <v/>
      </c>
      <c r="D440" s="47" t="str">
        <f aca="true">IF(LEFT($A440,3)="OB_",IF(E440="#","#",IF(ISNUMBER(OFFSET(INDIRECT($A440,FALSE()),0,2)),MATCH(E440,OFFSET(INDIRECT($A440,FALSE()),1+OFFSET(INDIRECT($A440,FALSE()),0,3),1,OFFSET(INDIRECT($A440,FALSE()),0,2),1),0),MATCH(E440,INDIRECT(OFFSET(INDIRECT($A440,FALSE()),0,2),FALSE()),0))),E440)</f>
        <v/>
      </c>
      <c r="E440" s="47" t="str">
        <f aca="false">IF(INDEX($A440:$IV440,1,E$8)&lt;&gt;"",INDEX($A440:$IV440,1,E$8),"")</f>
        <v/>
      </c>
      <c r="G440" s="307" t="s">
        <v>1859</v>
      </c>
      <c r="H440" s="332" t="str">
        <f aca="false">IF($C440="","",$C440)</f>
        <v/>
      </c>
      <c r="I440" s="333"/>
      <c r="J440" s="326"/>
      <c r="K440" s="326"/>
      <c r="L440" s="326"/>
      <c r="M440" s="326"/>
      <c r="N440" s="326"/>
      <c r="O440" s="326"/>
      <c r="P440" s="326"/>
      <c r="Q440" s="326"/>
      <c r="R440" s="89"/>
      <c r="T440" s="190" t="s">
        <v>2341</v>
      </c>
      <c r="AA440" s="307" t="s">
        <v>1859</v>
      </c>
      <c r="AB440" s="47" t="str">
        <f aca="true">IF(LEFT($A440,3)="OB_",IF(AC440="#","#",IF(ISNUMBER(OFFSET(INDIRECT($A440,FALSE()),0,2)),MATCH(AC440,OFFSET(INDIRECT($A440,FALSE()),1,1,OFFSET(INDIRECT($A440,FALSE()),0,2),1),0),MATCH(AC440,INDIRECT(OFFSET(INDIRECT($A440,FALSE()),0,2),FALSE()),0))),AC440)</f>
        <v/>
      </c>
      <c r="AC440" s="330" t="str">
        <f aca="true">OFFSET(AC440,0,AC$14)</f>
        <v/>
      </c>
      <c r="AD440" s="330" t="str">
        <f aca="false">IF(INDEX(H440:Y440,1,AD$7)&lt;&gt;"",INDEX(H440:Y440,1,AD$7),"")</f>
        <v/>
      </c>
      <c r="AE440" s="330" t="str">
        <f aca="false">IF(AO440&lt;&gt;"",AO440,"#")</f>
        <v>#</v>
      </c>
      <c r="AN440" s="307" t="s">
        <v>1859</v>
      </c>
      <c r="AO440" s="326"/>
      <c r="AP440" s="89"/>
    </row>
    <row r="441" customFormat="false" ht="10.5" hidden="false" customHeight="false" outlineLevel="0" collapsed="false">
      <c r="A441" s="70" t="str">
        <f aca="false">lists!M267</f>
        <v>costs_district_heating_chp_per_sqm_living_area</v>
      </c>
      <c r="B441" s="47" t="str">
        <f aca="true">IF(OFFSET(INDIRECT($A441,FALSE()),0,0)="","",OFFSET(INDIRECT($A441,FALSE()),0,0))</f>
        <v/>
      </c>
      <c r="C441" s="47" t="str">
        <f aca="true">IF(LEFT($A441,3)="OB_",OFFSET(INDIRECT($A441,FALSE()),0,1),B441)</f>
        <v/>
      </c>
      <c r="D441" s="47" t="str">
        <f aca="true">IF(LEFT($A441,3)="OB_",IF(E441="#","#",IF(ISNUMBER(OFFSET(INDIRECT($A441,FALSE()),0,2)),MATCH(E441,OFFSET(INDIRECT($A441,FALSE()),1+OFFSET(INDIRECT($A441,FALSE()),0,3),1,OFFSET(INDIRECT($A441,FALSE()),0,2),1),0),MATCH(E441,INDIRECT(OFFSET(INDIRECT($A441,FALSE()),0,2),FALSE()),0))),E441)</f>
        <v/>
      </c>
      <c r="E441" s="47" t="str">
        <f aca="false">IF(INDEX($A441:$IV441,1,E$8)&lt;&gt;"",INDEX($A441:$IV441,1,E$8),"")</f>
        <v/>
      </c>
      <c r="G441" s="307" t="s">
        <v>1860</v>
      </c>
      <c r="H441" s="332" t="str">
        <f aca="false">IF($C441="","",$C441)</f>
        <v/>
      </c>
      <c r="I441" s="333"/>
      <c r="J441" s="326"/>
      <c r="K441" s="326"/>
      <c r="L441" s="326"/>
      <c r="M441" s="326"/>
      <c r="N441" s="326"/>
      <c r="O441" s="326"/>
      <c r="P441" s="326"/>
      <c r="Q441" s="326"/>
      <c r="R441" s="89"/>
      <c r="T441" s="190" t="s">
        <v>2341</v>
      </c>
      <c r="AA441" s="307" t="s">
        <v>1860</v>
      </c>
      <c r="AB441" s="47" t="str">
        <f aca="true">IF(LEFT($A441,3)="OB_",IF(AC441="#","#",IF(ISNUMBER(OFFSET(INDIRECT($A441,FALSE()),0,2)),MATCH(AC441,OFFSET(INDIRECT($A441,FALSE()),1,1,OFFSET(INDIRECT($A441,FALSE()),0,2),1),0),MATCH(AC441,INDIRECT(OFFSET(INDIRECT($A441,FALSE()),0,2),FALSE()),0))),AC441)</f>
        <v/>
      </c>
      <c r="AC441" s="330" t="str">
        <f aca="true">OFFSET(AC441,0,AC$14)</f>
        <v/>
      </c>
      <c r="AD441" s="330" t="str">
        <f aca="false">IF(INDEX(H441:Y441,1,AD$7)&lt;&gt;"",INDEX(H441:Y441,1,AD$7),"")</f>
        <v/>
      </c>
      <c r="AE441" s="330" t="str">
        <f aca="false">IF(AO441&lt;&gt;"",AO441,"#")</f>
        <v>#</v>
      </c>
      <c r="AN441" s="307" t="s">
        <v>1860</v>
      </c>
      <c r="AO441" s="326"/>
      <c r="AP441" s="89"/>
    </row>
    <row r="442" customFormat="false" ht="10.5" hidden="false" customHeight="false" outlineLevel="0" collapsed="false">
      <c r="A442" s="70" t="str">
        <f aca="false">lists!M268</f>
        <v>costs_district_heating_chp_per_sqm_living_area_exponent</v>
      </c>
      <c r="B442" s="47" t="str">
        <f aca="true">IF(OFFSET(INDIRECT($A442,FALSE()),0,0)="","",OFFSET(INDIRECT($A442,FALSE()),0,0))</f>
        <v/>
      </c>
      <c r="C442" s="47" t="str">
        <f aca="true">IF(LEFT($A442,3)="OB_",OFFSET(INDIRECT($A442,FALSE()),0,1),B442)</f>
        <v/>
      </c>
      <c r="D442" s="47" t="str">
        <f aca="true">IF(LEFT($A442,3)="OB_",IF(E442="#","#",IF(ISNUMBER(OFFSET(INDIRECT($A442,FALSE()),0,2)),MATCH(E442,OFFSET(INDIRECT($A442,FALSE()),1+OFFSET(INDIRECT($A442,FALSE()),0,3),1,OFFSET(INDIRECT($A442,FALSE()),0,2),1),0),MATCH(E442,INDIRECT(OFFSET(INDIRECT($A442,FALSE()),0,2),FALSE()),0))),E442)</f>
        <v/>
      </c>
      <c r="E442" s="47" t="str">
        <f aca="false">IF(INDEX($A442:$IV442,1,E$8)&lt;&gt;"",INDEX($A442:$IV442,1,E$8),"")</f>
        <v/>
      </c>
      <c r="G442" s="307" t="s">
        <v>1861</v>
      </c>
      <c r="H442" s="332" t="str">
        <f aca="false">IF($C442="","",$C442)</f>
        <v/>
      </c>
      <c r="I442" s="333"/>
      <c r="J442" s="326"/>
      <c r="K442" s="326"/>
      <c r="L442" s="326"/>
      <c r="M442" s="326"/>
      <c r="N442" s="326"/>
      <c r="O442" s="326"/>
      <c r="P442" s="326"/>
      <c r="Q442" s="326"/>
      <c r="R442" s="89"/>
      <c r="T442" s="190" t="s">
        <v>2341</v>
      </c>
      <c r="AA442" s="307" t="s">
        <v>1861</v>
      </c>
      <c r="AB442" s="47" t="str">
        <f aca="true">IF(LEFT($A442,3)="OB_",IF(AC442="#","#",IF(ISNUMBER(OFFSET(INDIRECT($A442,FALSE()),0,2)),MATCH(AC442,OFFSET(INDIRECT($A442,FALSE()),1,1,OFFSET(INDIRECT($A442,FALSE()),0,2),1),0),MATCH(AC442,INDIRECT(OFFSET(INDIRECT($A442,FALSE()),0,2),FALSE()),0))),AC442)</f>
        <v/>
      </c>
      <c r="AC442" s="330" t="str">
        <f aca="true">OFFSET(AC442,0,AC$14)</f>
        <v/>
      </c>
      <c r="AD442" s="330" t="str">
        <f aca="false">IF(INDEX(H442:Y442,1,AD$7)&lt;&gt;"",INDEX(H442:Y442,1,AD$7),"")</f>
        <v/>
      </c>
      <c r="AE442" s="330" t="str">
        <f aca="false">IF(AO442&lt;&gt;"",AO442,"#")</f>
        <v>#</v>
      </c>
      <c r="AN442" s="307" t="s">
        <v>1861</v>
      </c>
      <c r="AO442" s="326"/>
      <c r="AP442" s="89"/>
    </row>
    <row r="443" customFormat="false" ht="10.5" hidden="false" customHeight="false" outlineLevel="0" collapsed="false">
      <c r="A443" s="70" t="str">
        <f aca="false">lists!M269</f>
        <v>costs_district_heating_chp_per_kW</v>
      </c>
      <c r="B443" s="47" t="str">
        <f aca="true">IF(OFFSET(INDIRECT($A443,FALSE()),0,0)="","",OFFSET(INDIRECT($A443,FALSE()),0,0))</f>
        <v/>
      </c>
      <c r="C443" s="47" t="str">
        <f aca="true">IF(LEFT($A443,3)="OB_",OFFSET(INDIRECT($A443,FALSE()),0,1),B443)</f>
        <v/>
      </c>
      <c r="D443" s="47" t="str">
        <f aca="true">IF(LEFT($A443,3)="OB_",IF(E443="#","#",IF(ISNUMBER(OFFSET(INDIRECT($A443,FALSE()),0,2)),MATCH(E443,OFFSET(INDIRECT($A443,FALSE()),1+OFFSET(INDIRECT($A443,FALSE()),0,3),1,OFFSET(INDIRECT($A443,FALSE()),0,2),1),0),MATCH(E443,INDIRECT(OFFSET(INDIRECT($A443,FALSE()),0,2),FALSE()),0))),E443)</f>
        <v/>
      </c>
      <c r="E443" s="47" t="str">
        <f aca="false">IF(INDEX($A443:$IV443,1,E$8)&lt;&gt;"",INDEX($A443:$IV443,1,E$8),"")</f>
        <v/>
      </c>
      <c r="G443" s="307" t="s">
        <v>1862</v>
      </c>
      <c r="H443" s="332" t="str">
        <f aca="false">IF($C443="","",$C443)</f>
        <v/>
      </c>
      <c r="I443" s="333"/>
      <c r="J443" s="326"/>
      <c r="K443" s="326"/>
      <c r="L443" s="326"/>
      <c r="M443" s="326"/>
      <c r="N443" s="326"/>
      <c r="O443" s="326"/>
      <c r="P443" s="326"/>
      <c r="Q443" s="326"/>
      <c r="R443" s="89"/>
      <c r="T443" s="190" t="s">
        <v>2341</v>
      </c>
      <c r="AA443" s="307" t="s">
        <v>1862</v>
      </c>
      <c r="AB443" s="47" t="str">
        <f aca="true">IF(LEFT($A443,3)="OB_",IF(AC443="#","#",IF(ISNUMBER(OFFSET(INDIRECT($A443,FALSE()),0,2)),MATCH(AC443,OFFSET(INDIRECT($A443,FALSE()),1,1,OFFSET(INDIRECT($A443,FALSE()),0,2),1),0),MATCH(AC443,INDIRECT(OFFSET(INDIRECT($A443,FALSE()),0,2),FALSE()),0))),AC443)</f>
        <v/>
      </c>
      <c r="AC443" s="330" t="str">
        <f aca="true">OFFSET(AC443,0,AC$14)</f>
        <v/>
      </c>
      <c r="AD443" s="330" t="str">
        <f aca="false">IF(INDEX(H443:Y443,1,AD$7)&lt;&gt;"",INDEX(H443:Y443,1,AD$7),"")</f>
        <v/>
      </c>
      <c r="AE443" s="330" t="str">
        <f aca="false">IF(AO443&lt;&gt;"",AO443,"#")</f>
        <v>#</v>
      </c>
      <c r="AN443" s="307" t="s">
        <v>1862</v>
      </c>
      <c r="AO443" s="326"/>
      <c r="AP443" s="89"/>
    </row>
    <row r="444" customFormat="false" ht="10.5" hidden="false" customHeight="false" outlineLevel="0" collapsed="false">
      <c r="A444" s="70" t="str">
        <f aca="false">lists!M270</f>
        <v>costs_district_heating_chp_per_kW_exponent</v>
      </c>
      <c r="B444" s="47" t="str">
        <f aca="true">IF(OFFSET(INDIRECT($A444,FALSE()),0,0)="","",OFFSET(INDIRECT($A444,FALSE()),0,0))</f>
        <v/>
      </c>
      <c r="C444" s="47" t="str">
        <f aca="true">IF(LEFT($A444,3)="OB_",OFFSET(INDIRECT($A444,FALSE()),0,1),B444)</f>
        <v/>
      </c>
      <c r="D444" s="47" t="str">
        <f aca="true">IF(LEFT($A444,3)="OB_",IF(E444="#","#",IF(ISNUMBER(OFFSET(INDIRECT($A444,FALSE()),0,2)),MATCH(E444,OFFSET(INDIRECT($A444,FALSE()),1+OFFSET(INDIRECT($A444,FALSE()),0,3),1,OFFSET(INDIRECT($A444,FALSE()),0,2),1),0),MATCH(E444,INDIRECT(OFFSET(INDIRECT($A444,FALSE()),0,2),FALSE()),0))),E444)</f>
        <v/>
      </c>
      <c r="E444" s="47" t="str">
        <f aca="false">IF(INDEX($A444:$IV444,1,E$8)&lt;&gt;"",INDEX($A444:$IV444,1,E$8),"")</f>
        <v/>
      </c>
      <c r="G444" s="307" t="s">
        <v>1863</v>
      </c>
      <c r="H444" s="332" t="str">
        <f aca="false">IF($C444="","",$C444)</f>
        <v/>
      </c>
      <c r="I444" s="333"/>
      <c r="J444" s="326"/>
      <c r="K444" s="326"/>
      <c r="L444" s="326"/>
      <c r="M444" s="326"/>
      <c r="N444" s="326"/>
      <c r="O444" s="326"/>
      <c r="P444" s="326"/>
      <c r="Q444" s="326"/>
      <c r="R444" s="89"/>
      <c r="T444" s="190" t="s">
        <v>2341</v>
      </c>
      <c r="AA444" s="307" t="s">
        <v>1863</v>
      </c>
      <c r="AB444" s="47" t="str">
        <f aca="true">IF(LEFT($A444,3)="OB_",IF(AC444="#","#",IF(ISNUMBER(OFFSET(INDIRECT($A444,FALSE()),0,2)),MATCH(AC444,OFFSET(INDIRECT($A444,FALSE()),1,1,OFFSET(INDIRECT($A444,FALSE()),0,2),1),0),MATCH(AC444,INDIRECT(OFFSET(INDIRECT($A444,FALSE()),0,2),FALSE()),0))),AC444)</f>
        <v/>
      </c>
      <c r="AC444" s="330" t="str">
        <f aca="true">OFFSET(AC444,0,AC$14)</f>
        <v/>
      </c>
      <c r="AD444" s="330" t="str">
        <f aca="false">IF(INDEX(H444:Y444,1,AD$7)&lt;&gt;"",INDEX(H444:Y444,1,AD$7),"")</f>
        <v/>
      </c>
      <c r="AE444" s="330" t="str">
        <f aca="false">IF(AO444&lt;&gt;"",AO444,"#")</f>
        <v>#</v>
      </c>
      <c r="AN444" s="307" t="s">
        <v>1863</v>
      </c>
      <c r="AO444" s="326"/>
      <c r="AP444" s="89"/>
    </row>
    <row r="445" customFormat="false" ht="10.5" hidden="false" customHeight="false" outlineLevel="0" collapsed="false">
      <c r="A445" s="70" t="str">
        <f aca="false">lists!M271</f>
        <v>costs_district_heating_costs_absolute_anyway</v>
      </c>
      <c r="B445" s="47" t="str">
        <f aca="true">IF(OFFSET(INDIRECT($A445,FALSE()),0,0)="","",OFFSET(INDIRECT($A445,FALSE()),0,0))</f>
        <v/>
      </c>
      <c r="C445" s="47" t="str">
        <f aca="true">IF(LEFT($A445,3)="OB_",OFFSET(INDIRECT($A445,FALSE()),0,1),B445)</f>
        <v/>
      </c>
      <c r="D445" s="47" t="str">
        <f aca="true">IF(LEFT($A445,3)="OB_",IF(E445="#","#",IF(ISNUMBER(OFFSET(INDIRECT($A445,FALSE()),0,2)),MATCH(E445,OFFSET(INDIRECT($A445,FALSE()),1+OFFSET(INDIRECT($A445,FALSE()),0,3),1,OFFSET(INDIRECT($A445,FALSE()),0,2),1),0),MATCH(E445,INDIRECT(OFFSET(INDIRECT($A445,FALSE()),0,2),FALSE()),0))),E445)</f>
        <v/>
      </c>
      <c r="E445" s="47" t="str">
        <f aca="false">IF(INDEX($A445:$IV445,1,E$8)&lt;&gt;"",INDEX($A445:$IV445,1,E$8),"")</f>
        <v/>
      </c>
      <c r="G445" s="307" t="s">
        <v>1864</v>
      </c>
      <c r="H445" s="332" t="str">
        <f aca="false">IF($C445="","",$C445)</f>
        <v/>
      </c>
      <c r="I445" s="333"/>
      <c r="J445" s="326"/>
      <c r="K445" s="326"/>
      <c r="L445" s="326"/>
      <c r="M445" s="326"/>
      <c r="N445" s="326"/>
      <c r="O445" s="326"/>
      <c r="P445" s="326"/>
      <c r="Q445" s="326"/>
      <c r="R445" s="89"/>
      <c r="T445" s="190" t="s">
        <v>2341</v>
      </c>
      <c r="AA445" s="307" t="s">
        <v>1864</v>
      </c>
      <c r="AB445" s="47" t="str">
        <f aca="true">IF(LEFT($A445,3)="OB_",IF(AC445="#","#",IF(ISNUMBER(OFFSET(INDIRECT($A445,FALSE()),0,2)),MATCH(AC445,OFFSET(INDIRECT($A445,FALSE()),1,1,OFFSET(INDIRECT($A445,FALSE()),0,2),1),0),MATCH(AC445,INDIRECT(OFFSET(INDIRECT($A445,FALSE()),0,2),FALSE()),0))),AC445)</f>
        <v/>
      </c>
      <c r="AC445" s="330" t="str">
        <f aca="true">OFFSET(AC445,0,AC$14)</f>
        <v/>
      </c>
      <c r="AD445" s="330" t="str">
        <f aca="false">IF(INDEX(H445:Y445,1,AD$7)&lt;&gt;"",INDEX(H445:Y445,1,AD$7),"")</f>
        <v/>
      </c>
      <c r="AE445" s="330" t="str">
        <f aca="false">IF(AO445&lt;&gt;"",AO445,"#")</f>
        <v>#</v>
      </c>
      <c r="AN445" s="307" t="s">
        <v>1864</v>
      </c>
      <c r="AO445" s="326"/>
      <c r="AP445" s="89"/>
    </row>
    <row r="446" customFormat="false" ht="10.5" hidden="false" customHeight="false" outlineLevel="0" collapsed="false">
      <c r="A446" s="70" t="str">
        <f aca="false">lists!M272</f>
        <v>costs_district_heating_f_costs_anyway</v>
      </c>
      <c r="B446" s="47" t="str">
        <f aca="true">IF(OFFSET(INDIRECT($A446,FALSE()),0,0)="","",OFFSET(INDIRECT($A446,FALSE()),0,0))</f>
        <v/>
      </c>
      <c r="C446" s="47" t="str">
        <f aca="true">IF(LEFT($A446,3)="OB_",OFFSET(INDIRECT($A446,FALSE()),0,1),B446)</f>
        <v/>
      </c>
      <c r="D446" s="47" t="str">
        <f aca="true">IF(LEFT($A446,3)="OB_",IF(E446="#","#",IF(ISNUMBER(OFFSET(INDIRECT($A446,FALSE()),0,2)),MATCH(E446,OFFSET(INDIRECT($A446,FALSE()),1+OFFSET(INDIRECT($A446,FALSE()),0,3),1,OFFSET(INDIRECT($A446,FALSE()),0,2),1),0),MATCH(E446,INDIRECT(OFFSET(INDIRECT($A446,FALSE()),0,2),FALSE()),0))),E446)</f>
        <v/>
      </c>
      <c r="E446" s="47" t="str">
        <f aca="false">IF(INDEX($A446:$IV446,1,E$8)&lt;&gt;"",INDEX($A446:$IV446,1,E$8),"")</f>
        <v/>
      </c>
      <c r="G446" s="307" t="s">
        <v>1865</v>
      </c>
      <c r="H446" s="332" t="str">
        <f aca="false">IF($C446="","",$C446)</f>
        <v/>
      </c>
      <c r="I446" s="333"/>
      <c r="J446" s="326"/>
      <c r="K446" s="326"/>
      <c r="L446" s="326"/>
      <c r="M446" s="326"/>
      <c r="N446" s="326"/>
      <c r="O446" s="326"/>
      <c r="P446" s="326"/>
      <c r="Q446" s="326"/>
      <c r="R446" s="89"/>
      <c r="T446" s="190" t="s">
        <v>2341</v>
      </c>
      <c r="AA446" s="307" t="s">
        <v>1865</v>
      </c>
      <c r="AB446" s="47" t="str">
        <f aca="true">IF(LEFT($A446,3)="OB_",IF(AC446="#","#",IF(ISNUMBER(OFFSET(INDIRECT($A446,FALSE()),0,2)),MATCH(AC446,OFFSET(INDIRECT($A446,FALSE()),1,1,OFFSET(INDIRECT($A446,FALSE()),0,2),1),0),MATCH(AC446,INDIRECT(OFFSET(INDIRECT($A446,FALSE()),0,2),FALSE()),0))),AC446)</f>
        <v/>
      </c>
      <c r="AC446" s="330" t="str">
        <f aca="true">OFFSET(AC446,0,AC$14)</f>
        <v/>
      </c>
      <c r="AD446" s="330" t="str">
        <f aca="false">IF(INDEX(H446:Y446,1,AD$7)&lt;&gt;"",INDEX(H446:Y446,1,AD$7),"")</f>
        <v/>
      </c>
      <c r="AE446" s="330" t="str">
        <f aca="false">IF(AO446&lt;&gt;"",AO446,"#")</f>
        <v>#</v>
      </c>
      <c r="AN446" s="307" t="s">
        <v>1865</v>
      </c>
      <c r="AO446" s="326"/>
      <c r="AP446" s="89"/>
    </row>
    <row r="447" customFormat="false" ht="10.5" hidden="false" customHeight="false" outlineLevel="0" collapsed="false">
      <c r="A447" s="70" t="str">
        <f aca="false">lists!M273</f>
        <v>costs_district_heating_annual_costs_maintanance</v>
      </c>
      <c r="B447" s="47" t="str">
        <f aca="true">IF(OFFSET(INDIRECT($A447,FALSE()),0,0)="","",OFFSET(INDIRECT($A447,FALSE()),0,0))</f>
        <v/>
      </c>
      <c r="C447" s="47" t="str">
        <f aca="true">IF(LEFT($A447,3)="OB_",OFFSET(INDIRECT($A447,FALSE()),0,1),B447)</f>
        <v/>
      </c>
      <c r="D447" s="47" t="str">
        <f aca="true">IF(LEFT($A447,3)="OB_",IF(E447="#","#",IF(ISNUMBER(OFFSET(INDIRECT($A447,FALSE()),0,2)),MATCH(E447,OFFSET(INDIRECT($A447,FALSE()),1+OFFSET(INDIRECT($A447,FALSE()),0,3),1,OFFSET(INDIRECT($A447,FALSE()),0,2),1),0),MATCH(E447,INDIRECT(OFFSET(INDIRECT($A447,FALSE()),0,2),FALSE()),0))),E447)</f>
        <v/>
      </c>
      <c r="E447" s="47" t="str">
        <f aca="false">IF(INDEX($A447:$IV447,1,E$8)&lt;&gt;"",INDEX($A447:$IV447,1,E$8),"")</f>
        <v/>
      </c>
      <c r="G447" s="307" t="s">
        <v>1866</v>
      </c>
      <c r="H447" s="332" t="str">
        <f aca="false">IF($C447="","",$C447)</f>
        <v/>
      </c>
      <c r="I447" s="333"/>
      <c r="J447" s="326"/>
      <c r="K447" s="326"/>
      <c r="L447" s="326"/>
      <c r="M447" s="326"/>
      <c r="N447" s="326"/>
      <c r="O447" s="326"/>
      <c r="P447" s="326"/>
      <c r="Q447" s="326"/>
      <c r="R447" s="89"/>
      <c r="T447" s="190" t="s">
        <v>2341</v>
      </c>
      <c r="AA447" s="307" t="s">
        <v>1866</v>
      </c>
      <c r="AB447" s="47" t="str">
        <f aca="true">IF(LEFT($A447,3)="OB_",IF(AC447="#","#",IF(ISNUMBER(OFFSET(INDIRECT($A447,FALSE()),0,2)),MATCH(AC447,OFFSET(INDIRECT($A447,FALSE()),1,1,OFFSET(INDIRECT($A447,FALSE()),0,2),1),0),MATCH(AC447,INDIRECT(OFFSET(INDIRECT($A447,FALSE()),0,2),FALSE()),0))),AC447)</f>
        <v/>
      </c>
      <c r="AC447" s="330" t="str">
        <f aca="true">OFFSET(AC447,0,AC$14)</f>
        <v/>
      </c>
      <c r="AD447" s="330" t="str">
        <f aca="false">IF(INDEX(H447:Y447,1,AD$7)&lt;&gt;"",INDEX(H447:Y447,1,AD$7),"")</f>
        <v/>
      </c>
      <c r="AE447" s="330" t="str">
        <f aca="false">IF(AO447&lt;&gt;"",AO447,"#")</f>
        <v>#</v>
      </c>
      <c r="AN447" s="307" t="s">
        <v>1866</v>
      </c>
      <c r="AO447" s="326"/>
      <c r="AP447" s="89"/>
    </row>
    <row r="448" customFormat="false" ht="10.5" hidden="false" customHeight="false" outlineLevel="0" collapsed="false">
      <c r="A448" s="70" t="str">
        <f aca="false">lists!M274</f>
        <v>costs_heating_distribution_ID</v>
      </c>
      <c r="B448" s="47" t="str">
        <f aca="true">IF(OFFSET(INDIRECT($A448,FALSE()),0,0)="","",OFFSET(INDIRECT($A448,FALSE()),0,0))</f>
        <v/>
      </c>
      <c r="C448" s="47" t="str">
        <f aca="true">IF(LEFT($A448,3)="OB_",OFFSET(INDIRECT($A448,FALSE()),0,1),B448)</f>
        <v/>
      </c>
      <c r="D448" s="47" t="str">
        <f aca="true">IF(LEFT($A448,3)="OB_",IF(E448="#","#",IF(ISNUMBER(OFFSET(INDIRECT($A448,FALSE()),0,2)),MATCH(E448,OFFSET(INDIRECT($A448,FALSE()),1+OFFSET(INDIRECT($A448,FALSE()),0,3),1,OFFSET(INDIRECT($A448,FALSE()),0,2),1),0),MATCH(E448,INDIRECT(OFFSET(INDIRECT($A448,FALSE()),0,2),FALSE()),0))),E448)</f>
        <v/>
      </c>
      <c r="E448" s="47" t="str">
        <f aca="false">IF(INDEX($A448:$IV448,1,E$8)&lt;&gt;"",INDEX($A448:$IV448,1,E$8),"")</f>
        <v/>
      </c>
      <c r="G448" s="307" t="s">
        <v>1867</v>
      </c>
      <c r="H448" s="332" t="str">
        <f aca="false">IF($C448="","",$C448)</f>
        <v/>
      </c>
      <c r="I448" s="333"/>
      <c r="J448" s="326"/>
      <c r="K448" s="326"/>
      <c r="L448" s="326"/>
      <c r="M448" s="326"/>
      <c r="N448" s="326"/>
      <c r="O448" s="326"/>
      <c r="P448" s="326"/>
      <c r="Q448" s="326"/>
      <c r="R448" s="89"/>
      <c r="T448" s="190" t="s">
        <v>2341</v>
      </c>
      <c r="AA448" s="307" t="s">
        <v>1867</v>
      </c>
      <c r="AB448" s="47" t="str">
        <f aca="true">IF(LEFT($A448,3)="OB_",IF(AC448="#","#",IF(ISNUMBER(OFFSET(INDIRECT($A448,FALSE()),0,2)),MATCH(AC448,OFFSET(INDIRECT($A448,FALSE()),1,1,OFFSET(INDIRECT($A448,FALSE()),0,2),1),0),MATCH(AC448,INDIRECT(OFFSET(INDIRECT($A448,FALSE()),0,2),FALSE()),0))),AC448)</f>
        <v/>
      </c>
      <c r="AC448" s="330" t="str">
        <f aca="true">OFFSET(AC448,0,AC$14)</f>
        <v/>
      </c>
      <c r="AD448" s="330" t="str">
        <f aca="false">IF(INDEX(H448:Y448,1,AD$7)&lt;&gt;"",INDEX(H448:Y448,1,AD$7),"")</f>
        <v/>
      </c>
      <c r="AE448" s="330" t="str">
        <f aca="false">IF(AO448&lt;&gt;"",AO448,"#")</f>
        <v>#</v>
      </c>
      <c r="AN448" s="307" t="s">
        <v>1867</v>
      </c>
      <c r="AO448" s="326"/>
      <c r="AP448" s="89"/>
    </row>
    <row r="449" customFormat="false" ht="10.5" hidden="false" customHeight="false" outlineLevel="0" collapsed="false">
      <c r="A449" s="70" t="str">
        <f aca="false">lists!M275</f>
        <v>costs_heating_distribution_name</v>
      </c>
      <c r="B449" s="47" t="str">
        <f aca="true">IF(OFFSET(INDIRECT($A449,FALSE()),0,0)="","",OFFSET(INDIRECT($A449,FALSE()),0,0))</f>
        <v/>
      </c>
      <c r="C449" s="47" t="str">
        <f aca="true">IF(LEFT($A449,3)="OB_",OFFSET(INDIRECT($A449,FALSE()),0,1),B449)</f>
        <v/>
      </c>
      <c r="D449" s="47" t="str">
        <f aca="true">IF(LEFT($A449,3)="OB_",IF(E449="#","#",IF(ISNUMBER(OFFSET(INDIRECT($A449,FALSE()),0,2)),MATCH(E449,OFFSET(INDIRECT($A449,FALSE()),1+OFFSET(INDIRECT($A449,FALSE()),0,3),1,OFFSET(INDIRECT($A449,FALSE()),0,2),1),0),MATCH(E449,INDIRECT(OFFSET(INDIRECT($A449,FALSE()),0,2),FALSE()),0))),E449)</f>
        <v/>
      </c>
      <c r="E449" s="47" t="str">
        <f aca="false">IF(INDEX($A449:$IV449,1,E$8)&lt;&gt;"",INDEX($A449:$IV449,1,E$8),"")</f>
        <v/>
      </c>
      <c r="G449" s="307" t="s">
        <v>1868</v>
      </c>
      <c r="H449" s="332" t="str">
        <f aca="false">IF($C449="","",$C449)</f>
        <v/>
      </c>
      <c r="I449" s="333"/>
      <c r="J449" s="326"/>
      <c r="K449" s="326"/>
      <c r="L449" s="326"/>
      <c r="M449" s="326"/>
      <c r="N449" s="326"/>
      <c r="O449" s="326"/>
      <c r="P449" s="326"/>
      <c r="Q449" s="326"/>
      <c r="R449" s="89"/>
      <c r="T449" s="190" t="s">
        <v>2341</v>
      </c>
      <c r="AA449" s="307" t="s">
        <v>1868</v>
      </c>
      <c r="AB449" s="47" t="str">
        <f aca="true">IF(LEFT($A449,3)="OB_",IF(AC449="#","#",IF(ISNUMBER(OFFSET(INDIRECT($A449,FALSE()),0,2)),MATCH(AC449,OFFSET(INDIRECT($A449,FALSE()),1,1,OFFSET(INDIRECT($A449,FALSE()),0,2),1),0),MATCH(AC449,INDIRECT(OFFSET(INDIRECT($A449,FALSE()),0,2),FALSE()),0))),AC449)</f>
        <v/>
      </c>
      <c r="AC449" s="330" t="str">
        <f aca="true">OFFSET(AC449,0,AC$14)</f>
        <v/>
      </c>
      <c r="AD449" s="330" t="str">
        <f aca="false">IF(INDEX(H449:Y449,1,AD$7)&lt;&gt;"",INDEX(H449:Y449,1,AD$7),"")</f>
        <v/>
      </c>
      <c r="AE449" s="330" t="str">
        <f aca="false">IF(AO449&lt;&gt;"",AO449,"#")</f>
        <v>#</v>
      </c>
      <c r="AN449" s="307" t="s">
        <v>1868</v>
      </c>
      <c r="AO449" s="326"/>
      <c r="AP449" s="89"/>
    </row>
    <row r="450" customFormat="false" ht="10.5" hidden="false" customHeight="false" outlineLevel="0" collapsed="false">
      <c r="A450" s="70" t="str">
        <f aca="false">lists!M276</f>
        <v>costs_heating_distribution_description_1</v>
      </c>
      <c r="B450" s="47" t="str">
        <f aca="true">IF(OFFSET(INDIRECT($A450,FALSE()),0,0)="","",OFFSET(INDIRECT($A450,FALSE()),0,0))</f>
        <v/>
      </c>
      <c r="C450" s="47" t="str">
        <f aca="true">IF(LEFT($A450,3)="OB_",OFFSET(INDIRECT($A450,FALSE()),0,1),B450)</f>
        <v/>
      </c>
      <c r="D450" s="47" t="str">
        <f aca="true">IF(LEFT($A450,3)="OB_",IF(E450="#","#",IF(ISNUMBER(OFFSET(INDIRECT($A450,FALSE()),0,2)),MATCH(E450,OFFSET(INDIRECT($A450,FALSE()),1+OFFSET(INDIRECT($A450,FALSE()),0,3),1,OFFSET(INDIRECT($A450,FALSE()),0,2),1),0),MATCH(E450,INDIRECT(OFFSET(INDIRECT($A450,FALSE()),0,2),FALSE()),0))),E450)</f>
        <v/>
      </c>
      <c r="E450" s="47" t="str">
        <f aca="false">IF(INDEX($A450:$IV450,1,E$8)&lt;&gt;"",INDEX($A450:$IV450,1,E$8),"")</f>
        <v/>
      </c>
      <c r="G450" s="307" t="s">
        <v>1869</v>
      </c>
      <c r="H450" s="332" t="str">
        <f aca="false">IF($C450="","",$C450)</f>
        <v/>
      </c>
      <c r="I450" s="333"/>
      <c r="J450" s="326"/>
      <c r="K450" s="326"/>
      <c r="L450" s="326"/>
      <c r="M450" s="326"/>
      <c r="N450" s="326"/>
      <c r="O450" s="326"/>
      <c r="P450" s="326"/>
      <c r="Q450" s="326"/>
      <c r="R450" s="89"/>
      <c r="T450" s="190" t="s">
        <v>2341</v>
      </c>
      <c r="AA450" s="307" t="s">
        <v>1869</v>
      </c>
      <c r="AB450" s="47" t="str">
        <f aca="true">IF(LEFT($A450,3)="OB_",IF(AC450="#","#",IF(ISNUMBER(OFFSET(INDIRECT($A450,FALSE()),0,2)),MATCH(AC450,OFFSET(INDIRECT($A450,FALSE()),1,1,OFFSET(INDIRECT($A450,FALSE()),0,2),1),0),MATCH(AC450,INDIRECT(OFFSET(INDIRECT($A450,FALSE()),0,2),FALSE()),0))),AC450)</f>
        <v/>
      </c>
      <c r="AC450" s="330" t="str">
        <f aca="true">OFFSET(AC450,0,AC$14)</f>
        <v/>
      </c>
      <c r="AD450" s="330" t="str">
        <f aca="false">IF(INDEX(H450:Y450,1,AD$7)&lt;&gt;"",INDEX(H450:Y450,1,AD$7),"")</f>
        <v/>
      </c>
      <c r="AE450" s="330" t="str">
        <f aca="false">IF(AO450&lt;&gt;"",AO450,"#")</f>
        <v>#</v>
      </c>
      <c r="AN450" s="307" t="s">
        <v>1869</v>
      </c>
      <c r="AO450" s="326"/>
      <c r="AP450" s="89"/>
    </row>
    <row r="451" customFormat="false" ht="10.5" hidden="false" customHeight="false" outlineLevel="0" collapsed="false">
      <c r="A451" s="70" t="str">
        <f aca="false">lists!M277</f>
        <v>costs_heating_distribution_description_2</v>
      </c>
      <c r="B451" s="47" t="str">
        <f aca="true">IF(OFFSET(INDIRECT($A451,FALSE()),0,0)="","",OFFSET(INDIRECT($A451,FALSE()),0,0))</f>
        <v/>
      </c>
      <c r="C451" s="47" t="str">
        <f aca="true">IF(LEFT($A451,3)="OB_",OFFSET(INDIRECT($A451,FALSE()),0,1),B451)</f>
        <v/>
      </c>
      <c r="D451" s="47" t="str">
        <f aca="true">IF(LEFT($A451,3)="OB_",IF(E451="#","#",IF(ISNUMBER(OFFSET(INDIRECT($A451,FALSE()),0,2)),MATCH(E451,OFFSET(INDIRECT($A451,FALSE()),1+OFFSET(INDIRECT($A451,FALSE()),0,3),1,OFFSET(INDIRECT($A451,FALSE()),0,2),1),0),MATCH(E451,INDIRECT(OFFSET(INDIRECT($A451,FALSE()),0,2),FALSE()),0))),E451)</f>
        <v/>
      </c>
      <c r="E451" s="47" t="str">
        <f aca="false">IF(INDEX($A451:$IV451,1,E$8)&lt;&gt;"",INDEX($A451:$IV451,1,E$8),"")</f>
        <v/>
      </c>
      <c r="G451" s="307" t="s">
        <v>1870</v>
      </c>
      <c r="H451" s="332" t="str">
        <f aca="false">IF($C451="","",$C451)</f>
        <v/>
      </c>
      <c r="I451" s="333"/>
      <c r="J451" s="326"/>
      <c r="K451" s="326"/>
      <c r="L451" s="326"/>
      <c r="M451" s="326"/>
      <c r="N451" s="326"/>
      <c r="O451" s="326"/>
      <c r="P451" s="326"/>
      <c r="Q451" s="326"/>
      <c r="R451" s="89"/>
      <c r="T451" s="190" t="s">
        <v>2341</v>
      </c>
      <c r="AA451" s="307" t="s">
        <v>1870</v>
      </c>
      <c r="AB451" s="47" t="str">
        <f aca="true">IF(LEFT($A451,3)="OB_",IF(AC451="#","#",IF(ISNUMBER(OFFSET(INDIRECT($A451,FALSE()),0,2)),MATCH(AC451,OFFSET(INDIRECT($A451,FALSE()),1,1,OFFSET(INDIRECT($A451,FALSE()),0,2),1),0),MATCH(AC451,INDIRECT(OFFSET(INDIRECT($A451,FALSE()),0,2),FALSE()),0))),AC451)</f>
        <v/>
      </c>
      <c r="AC451" s="330" t="str">
        <f aca="true">OFFSET(AC451,0,AC$14)</f>
        <v/>
      </c>
      <c r="AD451" s="330" t="str">
        <f aca="false">IF(INDEX(H451:Y451,1,AD$7)&lt;&gt;"",INDEX(H451:Y451,1,AD$7),"")</f>
        <v/>
      </c>
      <c r="AE451" s="330" t="str">
        <f aca="false">IF(AO451&lt;&gt;"",AO451,"#")</f>
        <v>#</v>
      </c>
      <c r="AN451" s="307" t="s">
        <v>1870</v>
      </c>
      <c r="AO451" s="326"/>
      <c r="AP451" s="89"/>
    </row>
    <row r="452" customFormat="false" ht="10.5" hidden="false" customHeight="false" outlineLevel="0" collapsed="false">
      <c r="A452" s="70" t="str">
        <f aca="false">lists!M278</f>
        <v>costs_heating_distribution_insulation_ext_absolute</v>
      </c>
      <c r="B452" s="47" t="str">
        <f aca="true">IF(OFFSET(INDIRECT($A452,FALSE()),0,0)="","",OFFSET(INDIRECT($A452,FALSE()),0,0))</f>
        <v/>
      </c>
      <c r="C452" s="47" t="str">
        <f aca="true">IF(LEFT($A452,3)="OB_",OFFSET(INDIRECT($A452,FALSE()),0,1),B452)</f>
        <v/>
      </c>
      <c r="D452" s="47" t="str">
        <f aca="true">IF(LEFT($A452,3)="OB_",IF(E452="#","#",IF(ISNUMBER(OFFSET(INDIRECT($A452,FALSE()),0,2)),MATCH(E452,OFFSET(INDIRECT($A452,FALSE()),1+OFFSET(INDIRECT($A452,FALSE()),0,3),1,OFFSET(INDIRECT($A452,FALSE()),0,2),1),0),MATCH(E452,INDIRECT(OFFSET(INDIRECT($A452,FALSE()),0,2),FALSE()),0))),E452)</f>
        <v/>
      </c>
      <c r="E452" s="47" t="str">
        <f aca="false">IF(INDEX($A452:$IV452,1,E$8)&lt;&gt;"",INDEX($A452:$IV452,1,E$8),"")</f>
        <v/>
      </c>
      <c r="G452" s="307" t="s">
        <v>1871</v>
      </c>
      <c r="H452" s="332" t="str">
        <f aca="false">IF($C452="","",$C452)</f>
        <v/>
      </c>
      <c r="I452" s="333"/>
      <c r="J452" s="326"/>
      <c r="K452" s="326"/>
      <c r="L452" s="326"/>
      <c r="M452" s="326"/>
      <c r="N452" s="326"/>
      <c r="O452" s="326"/>
      <c r="P452" s="326"/>
      <c r="Q452" s="326"/>
      <c r="R452" s="89"/>
      <c r="T452" s="190" t="s">
        <v>2341</v>
      </c>
      <c r="AA452" s="307" t="s">
        <v>1871</v>
      </c>
      <c r="AB452" s="47" t="str">
        <f aca="true">IF(LEFT($A452,3)="OB_",IF(AC452="#","#",IF(ISNUMBER(OFFSET(INDIRECT($A452,FALSE()),0,2)),MATCH(AC452,OFFSET(INDIRECT($A452,FALSE()),1,1,OFFSET(INDIRECT($A452,FALSE()),0,2),1),0),MATCH(AC452,INDIRECT(OFFSET(INDIRECT($A452,FALSE()),0,2),FALSE()),0))),AC452)</f>
        <v/>
      </c>
      <c r="AC452" s="330" t="str">
        <f aca="true">OFFSET(AC452,0,AC$14)</f>
        <v/>
      </c>
      <c r="AD452" s="330" t="str">
        <f aca="false">IF(INDEX(H452:Y452,1,AD$7)&lt;&gt;"",INDEX(H452:Y452,1,AD$7),"")</f>
        <v/>
      </c>
      <c r="AE452" s="330" t="str">
        <f aca="false">IF(AO452&lt;&gt;"",AO452,"#")</f>
        <v>#</v>
      </c>
      <c r="AN452" s="307" t="s">
        <v>1871</v>
      </c>
      <c r="AO452" s="326"/>
      <c r="AP452" s="89"/>
    </row>
    <row r="453" customFormat="false" ht="10.5" hidden="false" customHeight="false" outlineLevel="0" collapsed="false">
      <c r="A453" s="70" t="str">
        <f aca="false">lists!M279</f>
        <v>costs_heating_distribution_insulation_ext_per_apartment</v>
      </c>
      <c r="B453" s="47" t="str">
        <f aca="true">IF(OFFSET(INDIRECT($A453,FALSE()),0,0)="","",OFFSET(INDIRECT($A453,FALSE()),0,0))</f>
        <v/>
      </c>
      <c r="C453" s="47" t="str">
        <f aca="true">IF(LEFT($A453,3)="OB_",OFFSET(INDIRECT($A453,FALSE()),0,1),B453)</f>
        <v/>
      </c>
      <c r="D453" s="47" t="str">
        <f aca="true">IF(LEFT($A453,3)="OB_",IF(E453="#","#",IF(ISNUMBER(OFFSET(INDIRECT($A453,FALSE()),0,2)),MATCH(E453,OFFSET(INDIRECT($A453,FALSE()),1+OFFSET(INDIRECT($A453,FALSE()),0,3),1,OFFSET(INDIRECT($A453,FALSE()),0,2),1),0),MATCH(E453,INDIRECT(OFFSET(INDIRECT($A453,FALSE()),0,2),FALSE()),0))),E453)</f>
        <v/>
      </c>
      <c r="E453" s="47" t="str">
        <f aca="false">IF(INDEX($A453:$IV453,1,E$8)&lt;&gt;"",INDEX($A453:$IV453,1,E$8),"")</f>
        <v/>
      </c>
      <c r="G453" s="307" t="s">
        <v>1872</v>
      </c>
      <c r="H453" s="332" t="str">
        <f aca="false">IF($C453="","",$C453)</f>
        <v/>
      </c>
      <c r="I453" s="333"/>
      <c r="J453" s="326"/>
      <c r="K453" s="326"/>
      <c r="L453" s="326"/>
      <c r="M453" s="326"/>
      <c r="N453" s="326"/>
      <c r="O453" s="326"/>
      <c r="P453" s="326"/>
      <c r="Q453" s="326"/>
      <c r="R453" s="89"/>
      <c r="T453" s="190" t="s">
        <v>2341</v>
      </c>
      <c r="AA453" s="307" t="s">
        <v>1872</v>
      </c>
      <c r="AB453" s="47" t="str">
        <f aca="true">IF(LEFT($A453,3)="OB_",IF(AC453="#","#",IF(ISNUMBER(OFFSET(INDIRECT($A453,FALSE()),0,2)),MATCH(AC453,OFFSET(INDIRECT($A453,FALSE()),1,1,OFFSET(INDIRECT($A453,FALSE()),0,2),1),0),MATCH(AC453,INDIRECT(OFFSET(INDIRECT($A453,FALSE()),0,2),FALSE()),0))),AC453)</f>
        <v/>
      </c>
      <c r="AC453" s="330" t="str">
        <f aca="true">OFFSET(AC453,0,AC$14)</f>
        <v/>
      </c>
      <c r="AD453" s="330" t="str">
        <f aca="false">IF(INDEX(H453:Y453,1,AD$7)&lt;&gt;"",INDEX(H453:Y453,1,AD$7),"")</f>
        <v/>
      </c>
      <c r="AE453" s="330" t="str">
        <f aca="false">IF(AO453&lt;&gt;"",AO453,"#")</f>
        <v>#</v>
      </c>
      <c r="AN453" s="307" t="s">
        <v>1872</v>
      </c>
      <c r="AO453" s="326"/>
      <c r="AP453" s="89"/>
    </row>
    <row r="454" customFormat="false" ht="10.5" hidden="false" customHeight="false" outlineLevel="0" collapsed="false">
      <c r="A454" s="70" t="str">
        <f aca="false">lists!M280</f>
        <v>costs_heating_distribution_insulation_ext_per_sqm_living_area</v>
      </c>
      <c r="B454" s="47" t="str">
        <f aca="true">IF(OFFSET(INDIRECT($A454,FALSE()),0,0)="","",OFFSET(INDIRECT($A454,FALSE()),0,0))</f>
        <v/>
      </c>
      <c r="C454" s="47" t="str">
        <f aca="true">IF(LEFT($A454,3)="OB_",OFFSET(INDIRECT($A454,FALSE()),0,1),B454)</f>
        <v/>
      </c>
      <c r="D454" s="47" t="str">
        <f aca="true">IF(LEFT($A454,3)="OB_",IF(E454="#","#",IF(ISNUMBER(OFFSET(INDIRECT($A454,FALSE()),0,2)),MATCH(E454,OFFSET(INDIRECT($A454,FALSE()),1+OFFSET(INDIRECT($A454,FALSE()),0,3),1,OFFSET(INDIRECT($A454,FALSE()),0,2),1),0),MATCH(E454,INDIRECT(OFFSET(INDIRECT($A454,FALSE()),0,2),FALSE()),0))),E454)</f>
        <v/>
      </c>
      <c r="E454" s="47" t="str">
        <f aca="false">IF(INDEX($A454:$IV454,1,E$8)&lt;&gt;"",INDEX($A454:$IV454,1,E$8),"")</f>
        <v/>
      </c>
      <c r="G454" s="307" t="s">
        <v>1874</v>
      </c>
      <c r="H454" s="332" t="str">
        <f aca="false">IF($C454="","",$C454)</f>
        <v/>
      </c>
      <c r="I454" s="333"/>
      <c r="J454" s="326"/>
      <c r="K454" s="326"/>
      <c r="L454" s="326"/>
      <c r="M454" s="326"/>
      <c r="N454" s="326"/>
      <c r="O454" s="326"/>
      <c r="P454" s="326"/>
      <c r="Q454" s="326"/>
      <c r="R454" s="89"/>
      <c r="T454" s="190" t="s">
        <v>2341</v>
      </c>
      <c r="AA454" s="307" t="s">
        <v>1874</v>
      </c>
      <c r="AB454" s="47" t="str">
        <f aca="true">IF(LEFT($A454,3)="OB_",IF(AC454="#","#",IF(ISNUMBER(OFFSET(INDIRECT($A454,FALSE()),0,2)),MATCH(AC454,OFFSET(INDIRECT($A454,FALSE()),1,1,OFFSET(INDIRECT($A454,FALSE()),0,2),1),0),MATCH(AC454,INDIRECT(OFFSET(INDIRECT($A454,FALSE()),0,2),FALSE()),0))),AC454)</f>
        <v/>
      </c>
      <c r="AC454" s="330" t="str">
        <f aca="true">OFFSET(AC454,0,AC$14)</f>
        <v/>
      </c>
      <c r="AD454" s="330" t="str">
        <f aca="false">IF(INDEX(H454:Y454,1,AD$7)&lt;&gt;"",INDEX(H454:Y454,1,AD$7),"")</f>
        <v/>
      </c>
      <c r="AE454" s="330" t="str">
        <f aca="false">IF(AO454&lt;&gt;"",AO454,"#")</f>
        <v>#</v>
      </c>
      <c r="AN454" s="307" t="s">
        <v>1874</v>
      </c>
      <c r="AO454" s="326"/>
      <c r="AP454" s="89"/>
    </row>
    <row r="455" customFormat="false" ht="10.5" hidden="false" customHeight="false" outlineLevel="0" collapsed="false">
      <c r="A455" s="70" t="str">
        <f aca="false">lists!M281</f>
        <v>costs_heating_distribution_insulation_ext_per_sqm_living_area_exponent</v>
      </c>
      <c r="B455" s="47" t="str">
        <f aca="true">IF(OFFSET(INDIRECT($A455,FALSE()),0,0)="","",OFFSET(INDIRECT($A455,FALSE()),0,0))</f>
        <v/>
      </c>
      <c r="C455" s="47" t="str">
        <f aca="true">IF(LEFT($A455,3)="OB_",OFFSET(INDIRECT($A455,FALSE()),0,1),B455)</f>
        <v/>
      </c>
      <c r="D455" s="47" t="str">
        <f aca="true">IF(LEFT($A455,3)="OB_",IF(E455="#","#",IF(ISNUMBER(OFFSET(INDIRECT($A455,FALSE()),0,2)),MATCH(E455,OFFSET(INDIRECT($A455,FALSE()),1+OFFSET(INDIRECT($A455,FALSE()),0,3),1,OFFSET(INDIRECT($A455,FALSE()),0,2),1),0),MATCH(E455,INDIRECT(OFFSET(INDIRECT($A455,FALSE()),0,2),FALSE()),0))),E455)</f>
        <v/>
      </c>
      <c r="E455" s="47" t="str">
        <f aca="false">IF(INDEX($A455:$IV455,1,E$8)&lt;&gt;"",INDEX($A455:$IV455,1,E$8),"")</f>
        <v/>
      </c>
      <c r="G455" s="307" t="s">
        <v>1877</v>
      </c>
      <c r="H455" s="332" t="str">
        <f aca="false">IF($C455="","",$C455)</f>
        <v/>
      </c>
      <c r="I455" s="333"/>
      <c r="J455" s="326"/>
      <c r="K455" s="326"/>
      <c r="L455" s="326"/>
      <c r="M455" s="326"/>
      <c r="N455" s="326"/>
      <c r="O455" s="326"/>
      <c r="P455" s="326"/>
      <c r="Q455" s="326"/>
      <c r="R455" s="89"/>
      <c r="T455" s="190" t="s">
        <v>2341</v>
      </c>
      <c r="AA455" s="307" t="s">
        <v>1877</v>
      </c>
      <c r="AB455" s="47" t="str">
        <f aca="true">IF(LEFT($A455,3)="OB_",IF(AC455="#","#",IF(ISNUMBER(OFFSET(INDIRECT($A455,FALSE()),0,2)),MATCH(AC455,OFFSET(INDIRECT($A455,FALSE()),1,1,OFFSET(INDIRECT($A455,FALSE()),0,2),1),0),MATCH(AC455,INDIRECT(OFFSET(INDIRECT($A455,FALSE()),0,2),FALSE()),0))),AC455)</f>
        <v/>
      </c>
      <c r="AC455" s="330" t="str">
        <f aca="true">OFFSET(AC455,0,AC$14)</f>
        <v/>
      </c>
      <c r="AD455" s="330" t="str">
        <f aca="false">IF(INDEX(H455:Y455,1,AD$7)&lt;&gt;"",INDEX(H455:Y455,1,AD$7),"")</f>
        <v/>
      </c>
      <c r="AE455" s="330" t="str">
        <f aca="false">IF(AO455&lt;&gt;"",AO455,"#")</f>
        <v>#</v>
      </c>
      <c r="AN455" s="307" t="s">
        <v>1877</v>
      </c>
      <c r="AO455" s="326"/>
      <c r="AP455" s="89"/>
    </row>
    <row r="456" customFormat="false" ht="10.5" hidden="false" customHeight="false" outlineLevel="0" collapsed="false">
      <c r="A456" s="70" t="str">
        <f aca="false">lists!M282</f>
        <v>costs_heating_distribution_insulation_ext_per_sqm_basement_area</v>
      </c>
      <c r="B456" s="47" t="str">
        <f aca="true">IF(OFFSET(INDIRECT($A456,FALSE()),0,0)="","",OFFSET(INDIRECT($A456,FALSE()),0,0))</f>
        <v/>
      </c>
      <c r="C456" s="47" t="str">
        <f aca="true">IF(LEFT($A456,3)="OB_",OFFSET(INDIRECT($A456,FALSE()),0,1),B456)</f>
        <v/>
      </c>
      <c r="D456" s="47" t="str">
        <f aca="true">IF(LEFT($A456,3)="OB_",IF(E456="#","#",IF(ISNUMBER(OFFSET(INDIRECT($A456,FALSE()),0,2)),MATCH(E456,OFFSET(INDIRECT($A456,FALSE()),1+OFFSET(INDIRECT($A456,FALSE()),0,3),1,OFFSET(INDIRECT($A456,FALSE()),0,2),1),0),MATCH(E456,INDIRECT(OFFSET(INDIRECT($A456,FALSE()),0,2),FALSE()),0))),E456)</f>
        <v/>
      </c>
      <c r="E456" s="47" t="str">
        <f aca="false">IF(INDEX($A456:$IV456,1,E$8)&lt;&gt;"",INDEX($A456:$IV456,1,E$8),"")</f>
        <v/>
      </c>
      <c r="G456" s="307" t="s">
        <v>1878</v>
      </c>
      <c r="H456" s="332" t="str">
        <f aca="false">IF($C456="","",$C456)</f>
        <v/>
      </c>
      <c r="I456" s="333"/>
      <c r="J456" s="326"/>
      <c r="K456" s="326"/>
      <c r="L456" s="326"/>
      <c r="M456" s="326"/>
      <c r="N456" s="326"/>
      <c r="O456" s="326"/>
      <c r="P456" s="326"/>
      <c r="Q456" s="326"/>
      <c r="R456" s="89"/>
      <c r="T456" s="190" t="s">
        <v>2341</v>
      </c>
      <c r="AA456" s="307" t="s">
        <v>1878</v>
      </c>
      <c r="AB456" s="47" t="str">
        <f aca="true">IF(LEFT($A456,3)="OB_",IF(AC456="#","#",IF(ISNUMBER(OFFSET(INDIRECT($A456,FALSE()),0,2)),MATCH(AC456,OFFSET(INDIRECT($A456,FALSE()),1,1,OFFSET(INDIRECT($A456,FALSE()),0,2),1),0),MATCH(AC456,INDIRECT(OFFSET(INDIRECT($A456,FALSE()),0,2),FALSE()),0))),AC456)</f>
        <v/>
      </c>
      <c r="AC456" s="330" t="str">
        <f aca="true">OFFSET(AC456,0,AC$14)</f>
        <v/>
      </c>
      <c r="AD456" s="330" t="str">
        <f aca="false">IF(INDEX(H456:Y456,1,AD$7)&lt;&gt;"",INDEX(H456:Y456,1,AD$7),"")</f>
        <v/>
      </c>
      <c r="AE456" s="330" t="str">
        <f aca="false">IF(AO456&lt;&gt;"",AO456,"#")</f>
        <v>#</v>
      </c>
      <c r="AN456" s="307" t="s">
        <v>1878</v>
      </c>
      <c r="AO456" s="326"/>
      <c r="AP456" s="89"/>
    </row>
    <row r="457" customFormat="false" ht="10.5" hidden="false" customHeight="false" outlineLevel="0" collapsed="false">
      <c r="A457" s="70" t="str">
        <f aca="false">lists!M283</f>
        <v>costs_heating_distribution_insulation_ext_per_storey</v>
      </c>
      <c r="B457" s="47" t="str">
        <f aca="true">IF(OFFSET(INDIRECT($A457,FALSE()),0,0)="","",OFFSET(INDIRECT($A457,FALSE()),0,0))</f>
        <v/>
      </c>
      <c r="C457" s="47" t="str">
        <f aca="true">IF(LEFT($A457,3)="OB_",OFFSET(INDIRECT($A457,FALSE()),0,1),B457)</f>
        <v/>
      </c>
      <c r="D457" s="47" t="str">
        <f aca="true">IF(LEFT($A457,3)="OB_",IF(E457="#","#",IF(ISNUMBER(OFFSET(INDIRECT($A457,FALSE()),0,2)),MATCH(E457,OFFSET(INDIRECT($A457,FALSE()),1+OFFSET(INDIRECT($A457,FALSE()),0,3),1,OFFSET(INDIRECT($A457,FALSE()),0,2),1),0),MATCH(E457,INDIRECT(OFFSET(INDIRECT($A457,FALSE()),0,2),FALSE()),0))),E457)</f>
        <v/>
      </c>
      <c r="E457" s="47" t="str">
        <f aca="false">IF(INDEX($A457:$IV457,1,E$8)&lt;&gt;"",INDEX($A457:$IV457,1,E$8),"")</f>
        <v/>
      </c>
      <c r="G457" s="307" t="s">
        <v>1880</v>
      </c>
      <c r="H457" s="332" t="str">
        <f aca="false">IF($C457="","",$C457)</f>
        <v/>
      </c>
      <c r="I457" s="333"/>
      <c r="J457" s="326"/>
      <c r="K457" s="326"/>
      <c r="L457" s="326"/>
      <c r="M457" s="326"/>
      <c r="N457" s="326"/>
      <c r="O457" s="326"/>
      <c r="P457" s="326"/>
      <c r="Q457" s="326"/>
      <c r="R457" s="89"/>
      <c r="T457" s="190" t="s">
        <v>2341</v>
      </c>
      <c r="AA457" s="307" t="s">
        <v>1880</v>
      </c>
      <c r="AB457" s="47" t="str">
        <f aca="true">IF(LEFT($A457,3)="OB_",IF(AC457="#","#",IF(ISNUMBER(OFFSET(INDIRECT($A457,FALSE()),0,2)),MATCH(AC457,OFFSET(INDIRECT($A457,FALSE()),1,1,OFFSET(INDIRECT($A457,FALSE()),0,2),1),0),MATCH(AC457,INDIRECT(OFFSET(INDIRECT($A457,FALSE()),0,2),FALSE()),0))),AC457)</f>
        <v/>
      </c>
      <c r="AC457" s="330" t="str">
        <f aca="true">OFFSET(AC457,0,AC$14)</f>
        <v/>
      </c>
      <c r="AD457" s="330" t="str">
        <f aca="false">IF(INDEX(H457:Y457,1,AD$7)&lt;&gt;"",INDEX(H457:Y457,1,AD$7),"")</f>
        <v/>
      </c>
      <c r="AE457" s="330" t="str">
        <f aca="false">IF(AO457&lt;&gt;"",AO457,"#")</f>
        <v>#</v>
      </c>
      <c r="AN457" s="307" t="s">
        <v>1880</v>
      </c>
      <c r="AO457" s="326"/>
      <c r="AP457" s="89"/>
    </row>
    <row r="458" customFormat="false" ht="10.5" hidden="false" customHeight="false" outlineLevel="0" collapsed="false">
      <c r="A458" s="70" t="str">
        <f aca="false">lists!M284</f>
        <v>costs_heating_distribution_insulation_int_absolute</v>
      </c>
      <c r="B458" s="47" t="str">
        <f aca="true">IF(OFFSET(INDIRECT($A458,FALSE()),0,0)="","",OFFSET(INDIRECT($A458,FALSE()),0,0))</f>
        <v/>
      </c>
      <c r="C458" s="47" t="str">
        <f aca="true">IF(LEFT($A458,3)="OB_",OFFSET(INDIRECT($A458,FALSE()),0,1),B458)</f>
        <v/>
      </c>
      <c r="D458" s="47" t="str">
        <f aca="true">IF(LEFT($A458,3)="OB_",IF(E458="#","#",IF(ISNUMBER(OFFSET(INDIRECT($A458,FALSE()),0,2)),MATCH(E458,OFFSET(INDIRECT($A458,FALSE()),1+OFFSET(INDIRECT($A458,FALSE()),0,3),1,OFFSET(INDIRECT($A458,FALSE()),0,2),1),0),MATCH(E458,INDIRECT(OFFSET(INDIRECT($A458,FALSE()),0,2),FALSE()),0))),E458)</f>
        <v/>
      </c>
      <c r="E458" s="47" t="str">
        <f aca="false">IF(INDEX($A458:$IV458,1,E$8)&lt;&gt;"",INDEX($A458:$IV458,1,E$8),"")</f>
        <v/>
      </c>
      <c r="G458" s="307" t="s">
        <v>1883</v>
      </c>
      <c r="H458" s="332" t="str">
        <f aca="false">IF($C458="","",$C458)</f>
        <v/>
      </c>
      <c r="I458" s="333"/>
      <c r="J458" s="326"/>
      <c r="K458" s="326"/>
      <c r="L458" s="326"/>
      <c r="M458" s="326"/>
      <c r="N458" s="326"/>
      <c r="O458" s="326"/>
      <c r="P458" s="326"/>
      <c r="Q458" s="326"/>
      <c r="R458" s="89"/>
      <c r="T458" s="190" t="s">
        <v>2341</v>
      </c>
      <c r="AA458" s="307" t="s">
        <v>1883</v>
      </c>
      <c r="AB458" s="47" t="str">
        <f aca="true">IF(LEFT($A458,3)="OB_",IF(AC458="#","#",IF(ISNUMBER(OFFSET(INDIRECT($A458,FALSE()),0,2)),MATCH(AC458,OFFSET(INDIRECT($A458,FALSE()),1,1,OFFSET(INDIRECT($A458,FALSE()),0,2),1),0),MATCH(AC458,INDIRECT(OFFSET(INDIRECT($A458,FALSE()),0,2),FALSE()),0))),AC458)</f>
        <v/>
      </c>
      <c r="AC458" s="330" t="str">
        <f aca="true">OFFSET(AC458,0,AC$14)</f>
        <v/>
      </c>
      <c r="AD458" s="330" t="str">
        <f aca="false">IF(INDEX(H458:Y458,1,AD$7)&lt;&gt;"",INDEX(H458:Y458,1,AD$7),"")</f>
        <v/>
      </c>
      <c r="AE458" s="330" t="str">
        <f aca="false">IF(AO458&lt;&gt;"",AO458,"#")</f>
        <v>#</v>
      </c>
      <c r="AN458" s="307" t="s">
        <v>1883</v>
      </c>
      <c r="AO458" s="326"/>
      <c r="AP458" s="89"/>
    </row>
    <row r="459" customFormat="false" ht="10.5" hidden="false" customHeight="false" outlineLevel="0" collapsed="false">
      <c r="A459" s="70" t="str">
        <f aca="false">lists!M285</f>
        <v>costs_heating_distribution_insulation_int_per_apartment</v>
      </c>
      <c r="B459" s="47" t="str">
        <f aca="true">IF(OFFSET(INDIRECT($A459,FALSE()),0,0)="","",OFFSET(INDIRECT($A459,FALSE()),0,0))</f>
        <v/>
      </c>
      <c r="C459" s="47" t="str">
        <f aca="true">IF(LEFT($A459,3)="OB_",OFFSET(INDIRECT($A459,FALSE()),0,1),B459)</f>
        <v/>
      </c>
      <c r="D459" s="47" t="str">
        <f aca="true">IF(LEFT($A459,3)="OB_",IF(E459="#","#",IF(ISNUMBER(OFFSET(INDIRECT($A459,FALSE()),0,2)),MATCH(E459,OFFSET(INDIRECT($A459,FALSE()),1+OFFSET(INDIRECT($A459,FALSE()),0,3),1,OFFSET(INDIRECT($A459,FALSE()),0,2),1),0),MATCH(E459,INDIRECT(OFFSET(INDIRECT($A459,FALSE()),0,2),FALSE()),0))),E459)</f>
        <v/>
      </c>
      <c r="E459" s="47" t="str">
        <f aca="false">IF(INDEX($A459:$IV459,1,E$8)&lt;&gt;"",INDEX($A459:$IV459,1,E$8),"")</f>
        <v/>
      </c>
      <c r="G459" s="307" t="s">
        <v>1886</v>
      </c>
      <c r="H459" s="332" t="str">
        <f aca="false">IF($C459="","",$C459)</f>
        <v/>
      </c>
      <c r="I459" s="333"/>
      <c r="J459" s="326"/>
      <c r="K459" s="326"/>
      <c r="L459" s="326"/>
      <c r="M459" s="326"/>
      <c r="N459" s="326"/>
      <c r="O459" s="326"/>
      <c r="P459" s="326"/>
      <c r="Q459" s="326"/>
      <c r="R459" s="89"/>
      <c r="T459" s="190" t="s">
        <v>2341</v>
      </c>
      <c r="AA459" s="307" t="s">
        <v>1886</v>
      </c>
      <c r="AB459" s="47" t="str">
        <f aca="true">IF(LEFT($A459,3)="OB_",IF(AC459="#","#",IF(ISNUMBER(OFFSET(INDIRECT($A459,FALSE()),0,2)),MATCH(AC459,OFFSET(INDIRECT($A459,FALSE()),1,1,OFFSET(INDIRECT($A459,FALSE()),0,2),1),0),MATCH(AC459,INDIRECT(OFFSET(INDIRECT($A459,FALSE()),0,2),FALSE()),0))),AC459)</f>
        <v/>
      </c>
      <c r="AC459" s="330" t="str">
        <f aca="true">OFFSET(AC459,0,AC$14)</f>
        <v/>
      </c>
      <c r="AD459" s="330" t="str">
        <f aca="false">IF(INDEX(H459:Y459,1,AD$7)&lt;&gt;"",INDEX(H459:Y459,1,AD$7),"")</f>
        <v/>
      </c>
      <c r="AE459" s="330" t="str">
        <f aca="false">IF(AO459&lt;&gt;"",AO459,"#")</f>
        <v>#</v>
      </c>
      <c r="AN459" s="307" t="s">
        <v>1886</v>
      </c>
      <c r="AO459" s="326"/>
      <c r="AP459" s="89"/>
    </row>
    <row r="460" customFormat="false" ht="10.5" hidden="false" customHeight="false" outlineLevel="0" collapsed="false">
      <c r="A460" s="70" t="str">
        <f aca="false">lists!M286</f>
        <v>costs_heating_distribution_insulation_int_per_sqm_living_area</v>
      </c>
      <c r="B460" s="47" t="str">
        <f aca="true">IF(OFFSET(INDIRECT($A460,FALSE()),0,0)="","",OFFSET(INDIRECT($A460,FALSE()),0,0))</f>
        <v/>
      </c>
      <c r="C460" s="47" t="str">
        <f aca="true">IF(LEFT($A460,3)="OB_",OFFSET(INDIRECT($A460,FALSE()),0,1),B460)</f>
        <v/>
      </c>
      <c r="D460" s="47" t="str">
        <f aca="true">IF(LEFT($A460,3)="OB_",IF(E460="#","#",IF(ISNUMBER(OFFSET(INDIRECT($A460,FALSE()),0,2)),MATCH(E460,OFFSET(INDIRECT($A460,FALSE()),1+OFFSET(INDIRECT($A460,FALSE()),0,3),1,OFFSET(INDIRECT($A460,FALSE()),0,2),1),0),MATCH(E460,INDIRECT(OFFSET(INDIRECT($A460,FALSE()),0,2),FALSE()),0))),E460)</f>
        <v/>
      </c>
      <c r="E460" s="47" t="str">
        <f aca="false">IF(INDEX($A460:$IV460,1,E$8)&lt;&gt;"",INDEX($A460:$IV460,1,E$8),"")</f>
        <v/>
      </c>
      <c r="G460" s="307" t="s">
        <v>1889</v>
      </c>
      <c r="H460" s="332" t="str">
        <f aca="false">IF($C460="","",$C460)</f>
        <v/>
      </c>
      <c r="I460" s="333"/>
      <c r="J460" s="326"/>
      <c r="K460" s="326"/>
      <c r="L460" s="326"/>
      <c r="M460" s="326"/>
      <c r="N460" s="326"/>
      <c r="O460" s="326"/>
      <c r="P460" s="326"/>
      <c r="Q460" s="326"/>
      <c r="R460" s="89"/>
      <c r="T460" s="190" t="s">
        <v>2341</v>
      </c>
      <c r="AA460" s="307" t="s">
        <v>1889</v>
      </c>
      <c r="AB460" s="47" t="str">
        <f aca="true">IF(LEFT($A460,3)="OB_",IF(AC460="#","#",IF(ISNUMBER(OFFSET(INDIRECT($A460,FALSE()),0,2)),MATCH(AC460,OFFSET(INDIRECT($A460,FALSE()),1,1,OFFSET(INDIRECT($A460,FALSE()),0,2),1),0),MATCH(AC460,INDIRECT(OFFSET(INDIRECT($A460,FALSE()),0,2),FALSE()),0))),AC460)</f>
        <v/>
      </c>
      <c r="AC460" s="330" t="str">
        <f aca="true">OFFSET(AC460,0,AC$14)</f>
        <v/>
      </c>
      <c r="AD460" s="330" t="str">
        <f aca="false">IF(INDEX(H460:Y460,1,AD$7)&lt;&gt;"",INDEX(H460:Y460,1,AD$7),"")</f>
        <v/>
      </c>
      <c r="AE460" s="330" t="str">
        <f aca="false">IF(AO460&lt;&gt;"",AO460,"#")</f>
        <v>#</v>
      </c>
      <c r="AN460" s="307" t="s">
        <v>1889</v>
      </c>
      <c r="AO460" s="326"/>
      <c r="AP460" s="89"/>
    </row>
    <row r="461" customFormat="false" ht="10.5" hidden="false" customHeight="false" outlineLevel="0" collapsed="false">
      <c r="A461" s="70" t="str">
        <f aca="false">lists!M287</f>
        <v>costs_heating_distribution_insulation_int_per_sqm_living_area_exponent</v>
      </c>
      <c r="B461" s="47" t="str">
        <f aca="true">IF(OFFSET(INDIRECT($A461,FALSE()),0,0)="","",OFFSET(INDIRECT($A461,FALSE()),0,0))</f>
        <v/>
      </c>
      <c r="C461" s="47" t="str">
        <f aca="true">IF(LEFT($A461,3)="OB_",OFFSET(INDIRECT($A461,FALSE()),0,1),B461)</f>
        <v/>
      </c>
      <c r="D461" s="47" t="str">
        <f aca="true">IF(LEFT($A461,3)="OB_",IF(E461="#","#",IF(ISNUMBER(OFFSET(INDIRECT($A461,FALSE()),0,2)),MATCH(E461,OFFSET(INDIRECT($A461,FALSE()),1+OFFSET(INDIRECT($A461,FALSE()),0,3),1,OFFSET(INDIRECT($A461,FALSE()),0,2),1),0),MATCH(E461,INDIRECT(OFFSET(INDIRECT($A461,FALSE()),0,2),FALSE()),0))),E461)</f>
        <v/>
      </c>
      <c r="E461" s="47" t="str">
        <f aca="false">IF(INDEX($A461:$IV461,1,E$8)&lt;&gt;"",INDEX($A461:$IV461,1,E$8),"")</f>
        <v/>
      </c>
      <c r="G461" s="307" t="s">
        <v>1891</v>
      </c>
      <c r="H461" s="332" t="str">
        <f aca="false">IF($C461="","",$C461)</f>
        <v/>
      </c>
      <c r="I461" s="333"/>
      <c r="J461" s="326"/>
      <c r="K461" s="326"/>
      <c r="L461" s="326"/>
      <c r="M461" s="326"/>
      <c r="N461" s="326"/>
      <c r="O461" s="326"/>
      <c r="P461" s="326"/>
      <c r="Q461" s="326"/>
      <c r="R461" s="89"/>
      <c r="T461" s="190" t="s">
        <v>2341</v>
      </c>
      <c r="AA461" s="307" t="s">
        <v>1891</v>
      </c>
      <c r="AB461" s="47" t="str">
        <f aca="true">IF(LEFT($A461,3)="OB_",IF(AC461="#","#",IF(ISNUMBER(OFFSET(INDIRECT($A461,FALSE()),0,2)),MATCH(AC461,OFFSET(INDIRECT($A461,FALSE()),1,1,OFFSET(INDIRECT($A461,FALSE()),0,2),1),0),MATCH(AC461,INDIRECT(OFFSET(INDIRECT($A461,FALSE()),0,2),FALSE()),0))),AC461)</f>
        <v/>
      </c>
      <c r="AC461" s="330" t="str">
        <f aca="true">OFFSET(AC461,0,AC$14)</f>
        <v/>
      </c>
      <c r="AD461" s="330" t="str">
        <f aca="false">IF(INDEX(H461:Y461,1,AD$7)&lt;&gt;"",INDEX(H461:Y461,1,AD$7),"")</f>
        <v/>
      </c>
      <c r="AE461" s="330" t="str">
        <f aca="false">IF(AO461&lt;&gt;"",AO461,"#")</f>
        <v>#</v>
      </c>
      <c r="AN461" s="307" t="s">
        <v>1891</v>
      </c>
      <c r="AO461" s="326"/>
      <c r="AP461" s="89"/>
    </row>
    <row r="462" customFormat="false" ht="10.5" hidden="false" customHeight="false" outlineLevel="0" collapsed="false">
      <c r="A462" s="70" t="str">
        <f aca="false">lists!M288</f>
        <v>costs_heating_distribution_insulation_int_per_sqm_basement_area</v>
      </c>
      <c r="B462" s="47" t="str">
        <f aca="true">IF(OFFSET(INDIRECT($A462,FALSE()),0,0)="","",OFFSET(INDIRECT($A462,FALSE()),0,0))</f>
        <v/>
      </c>
      <c r="C462" s="47" t="str">
        <f aca="true">IF(LEFT($A462,3)="OB_",OFFSET(INDIRECT($A462,FALSE()),0,1),B462)</f>
        <v/>
      </c>
      <c r="D462" s="47" t="str">
        <f aca="true">IF(LEFT($A462,3)="OB_",IF(E462="#","#",IF(ISNUMBER(OFFSET(INDIRECT($A462,FALSE()),0,2)),MATCH(E462,OFFSET(INDIRECT($A462,FALSE()),1+OFFSET(INDIRECT($A462,FALSE()),0,3),1,OFFSET(INDIRECT($A462,FALSE()),0,2),1),0),MATCH(E462,INDIRECT(OFFSET(INDIRECT($A462,FALSE()),0,2),FALSE()),0))),E462)</f>
        <v/>
      </c>
      <c r="E462" s="47" t="str">
        <f aca="false">IF(INDEX($A462:$IV462,1,E$8)&lt;&gt;"",INDEX($A462:$IV462,1,E$8),"")</f>
        <v/>
      </c>
      <c r="G462" s="307" t="s">
        <v>1894</v>
      </c>
      <c r="H462" s="332" t="str">
        <f aca="false">IF($C462="","",$C462)</f>
        <v/>
      </c>
      <c r="I462" s="333"/>
      <c r="J462" s="326"/>
      <c r="K462" s="326"/>
      <c r="L462" s="326"/>
      <c r="M462" s="326"/>
      <c r="N462" s="326"/>
      <c r="O462" s="326"/>
      <c r="P462" s="326"/>
      <c r="Q462" s="326"/>
      <c r="R462" s="89"/>
      <c r="T462" s="190" t="s">
        <v>2341</v>
      </c>
      <c r="AA462" s="307" t="s">
        <v>1894</v>
      </c>
      <c r="AB462" s="47" t="str">
        <f aca="true">IF(LEFT($A462,3)="OB_",IF(AC462="#","#",IF(ISNUMBER(OFFSET(INDIRECT($A462,FALSE()),0,2)),MATCH(AC462,OFFSET(INDIRECT($A462,FALSE()),1,1,OFFSET(INDIRECT($A462,FALSE()),0,2),1),0),MATCH(AC462,INDIRECT(OFFSET(INDIRECT($A462,FALSE()),0,2),FALSE()),0))),AC462)</f>
        <v/>
      </c>
      <c r="AC462" s="330" t="str">
        <f aca="true">OFFSET(AC462,0,AC$14)</f>
        <v/>
      </c>
      <c r="AD462" s="330" t="str">
        <f aca="false">IF(INDEX(H462:Y462,1,AD$7)&lt;&gt;"",INDEX(H462:Y462,1,AD$7),"")</f>
        <v/>
      </c>
      <c r="AE462" s="330" t="str">
        <f aca="false">IF(AO462&lt;&gt;"",AO462,"#")</f>
        <v>#</v>
      </c>
      <c r="AN462" s="307" t="s">
        <v>1894</v>
      </c>
      <c r="AO462" s="326"/>
      <c r="AP462" s="89"/>
    </row>
    <row r="463" customFormat="false" ht="10.5" hidden="false" customHeight="false" outlineLevel="0" collapsed="false">
      <c r="A463" s="70" t="str">
        <f aca="false">lists!M289</f>
        <v>costs_heating_distribution_insulation_int_per_storey</v>
      </c>
      <c r="B463" s="47" t="str">
        <f aca="true">IF(OFFSET(INDIRECT($A463,FALSE()),0,0)="","",OFFSET(INDIRECT($A463,FALSE()),0,0))</f>
        <v/>
      </c>
      <c r="C463" s="47" t="str">
        <f aca="true">IF(LEFT($A463,3)="OB_",OFFSET(INDIRECT($A463,FALSE()),0,1),B463)</f>
        <v/>
      </c>
      <c r="D463" s="47" t="str">
        <f aca="true">IF(LEFT($A463,3)="OB_",IF(E463="#","#",IF(ISNUMBER(OFFSET(INDIRECT($A463,FALSE()),0,2)),MATCH(E463,OFFSET(INDIRECT($A463,FALSE()),1+OFFSET(INDIRECT($A463,FALSE()),0,3),1,OFFSET(INDIRECT($A463,FALSE()),0,2),1),0),MATCH(E463,INDIRECT(OFFSET(INDIRECT($A463,FALSE()),0,2),FALSE()),0))),E463)</f>
        <v/>
      </c>
      <c r="E463" s="47" t="str">
        <f aca="false">IF(INDEX($A463:$IV463,1,E$8)&lt;&gt;"",INDEX($A463:$IV463,1,E$8),"")</f>
        <v/>
      </c>
      <c r="G463" s="307" t="s">
        <v>1895</v>
      </c>
      <c r="H463" s="332" t="str">
        <f aca="false">IF($C463="","",$C463)</f>
        <v/>
      </c>
      <c r="I463" s="333"/>
      <c r="J463" s="326"/>
      <c r="K463" s="326"/>
      <c r="L463" s="326"/>
      <c r="M463" s="326"/>
      <c r="N463" s="326"/>
      <c r="O463" s="326"/>
      <c r="P463" s="326"/>
      <c r="Q463" s="326"/>
      <c r="R463" s="89"/>
      <c r="T463" s="190" t="s">
        <v>2341</v>
      </c>
      <c r="AA463" s="307" t="s">
        <v>1895</v>
      </c>
      <c r="AB463" s="47" t="str">
        <f aca="true">IF(LEFT($A463,3)="OB_",IF(AC463="#","#",IF(ISNUMBER(OFFSET(INDIRECT($A463,FALSE()),0,2)),MATCH(AC463,OFFSET(INDIRECT($A463,FALSE()),1,1,OFFSET(INDIRECT($A463,FALSE()),0,2),1),0),MATCH(AC463,INDIRECT(OFFSET(INDIRECT($A463,FALSE()),0,2),FALSE()),0))),AC463)</f>
        <v/>
      </c>
      <c r="AC463" s="330" t="str">
        <f aca="true">OFFSET(AC463,0,AC$14)</f>
        <v/>
      </c>
      <c r="AD463" s="330" t="str">
        <f aca="false">IF(INDEX(H463:Y463,1,AD$7)&lt;&gt;"",INDEX(H463:Y463,1,AD$7),"")</f>
        <v/>
      </c>
      <c r="AE463" s="330" t="str">
        <f aca="false">IF(AO463&lt;&gt;"",AO463,"#")</f>
        <v>#</v>
      </c>
      <c r="AN463" s="307" t="s">
        <v>1895</v>
      </c>
      <c r="AO463" s="326"/>
      <c r="AP463" s="89"/>
    </row>
    <row r="464" customFormat="false" ht="10.5" hidden="false" customHeight="false" outlineLevel="0" collapsed="false">
      <c r="A464" s="70" t="str">
        <f aca="false">lists!M290</f>
        <v>costs_heating_distribution_new_install_ext_absolute</v>
      </c>
      <c r="B464" s="47" t="str">
        <f aca="true">IF(OFFSET(INDIRECT($A464,FALSE()),0,0)="","",OFFSET(INDIRECT($A464,FALSE()),0,0))</f>
        <v/>
      </c>
      <c r="C464" s="47" t="str">
        <f aca="true">IF(LEFT($A464,3)="OB_",OFFSET(INDIRECT($A464,FALSE()),0,1),B464)</f>
        <v/>
      </c>
      <c r="D464" s="47" t="str">
        <f aca="true">IF(LEFT($A464,3)="OB_",IF(E464="#","#",IF(ISNUMBER(OFFSET(INDIRECT($A464,FALSE()),0,2)),MATCH(E464,OFFSET(INDIRECT($A464,FALSE()),1+OFFSET(INDIRECT($A464,FALSE()),0,3),1,OFFSET(INDIRECT($A464,FALSE()),0,2),1),0),MATCH(E464,INDIRECT(OFFSET(INDIRECT($A464,FALSE()),0,2),FALSE()),0))),E464)</f>
        <v/>
      </c>
      <c r="E464" s="47" t="str">
        <f aca="false">IF(INDEX($A464:$IV464,1,E$8)&lt;&gt;"",INDEX($A464:$IV464,1,E$8),"")</f>
        <v/>
      </c>
      <c r="G464" s="307" t="s">
        <v>1897</v>
      </c>
      <c r="H464" s="332" t="str">
        <f aca="false">IF($C464="","",$C464)</f>
        <v/>
      </c>
      <c r="I464" s="333"/>
      <c r="J464" s="326"/>
      <c r="K464" s="326"/>
      <c r="L464" s="326"/>
      <c r="M464" s="326"/>
      <c r="N464" s="326"/>
      <c r="O464" s="326"/>
      <c r="P464" s="326"/>
      <c r="Q464" s="326"/>
      <c r="R464" s="89"/>
      <c r="T464" s="190" t="s">
        <v>2341</v>
      </c>
      <c r="AA464" s="307" t="s">
        <v>1897</v>
      </c>
      <c r="AB464" s="47" t="str">
        <f aca="true">IF(LEFT($A464,3)="OB_",IF(AC464="#","#",IF(ISNUMBER(OFFSET(INDIRECT($A464,FALSE()),0,2)),MATCH(AC464,OFFSET(INDIRECT($A464,FALSE()),1,1,OFFSET(INDIRECT($A464,FALSE()),0,2),1),0),MATCH(AC464,INDIRECT(OFFSET(INDIRECT($A464,FALSE()),0,2),FALSE()),0))),AC464)</f>
        <v/>
      </c>
      <c r="AC464" s="330" t="str">
        <f aca="true">OFFSET(AC464,0,AC$14)</f>
        <v/>
      </c>
      <c r="AD464" s="330" t="str">
        <f aca="false">IF(INDEX(H464:Y464,1,AD$7)&lt;&gt;"",INDEX(H464:Y464,1,AD$7),"")</f>
        <v/>
      </c>
      <c r="AE464" s="330" t="str">
        <f aca="false">IF(AO464&lt;&gt;"",AO464,"#")</f>
        <v>#</v>
      </c>
      <c r="AN464" s="307" t="s">
        <v>1897</v>
      </c>
      <c r="AO464" s="326"/>
      <c r="AP464" s="89"/>
    </row>
    <row r="465" customFormat="false" ht="10.5" hidden="false" customHeight="false" outlineLevel="0" collapsed="false">
      <c r="A465" s="70" t="str">
        <f aca="false">lists!M291</f>
        <v>costs_heating_distribution_new_install_ext_per_apartment</v>
      </c>
      <c r="B465" s="47" t="str">
        <f aca="true">IF(OFFSET(INDIRECT($A465,FALSE()),0,0)="","",OFFSET(INDIRECT($A465,FALSE()),0,0))</f>
        <v/>
      </c>
      <c r="C465" s="47" t="str">
        <f aca="true">IF(LEFT($A465,3)="OB_",OFFSET(INDIRECT($A465,FALSE()),0,1),B465)</f>
        <v/>
      </c>
      <c r="D465" s="47" t="str">
        <f aca="true">IF(LEFT($A465,3)="OB_",IF(E465="#","#",IF(ISNUMBER(OFFSET(INDIRECT($A465,FALSE()),0,2)),MATCH(E465,OFFSET(INDIRECT($A465,FALSE()),1+OFFSET(INDIRECT($A465,FALSE()),0,3),1,OFFSET(INDIRECT($A465,FALSE()),0,2),1),0),MATCH(E465,INDIRECT(OFFSET(INDIRECT($A465,FALSE()),0,2),FALSE()),0))),E465)</f>
        <v/>
      </c>
      <c r="E465" s="47" t="str">
        <f aca="false">IF(INDEX($A465:$IV465,1,E$8)&lt;&gt;"",INDEX($A465:$IV465,1,E$8),"")</f>
        <v/>
      </c>
      <c r="G465" s="307" t="s">
        <v>1899</v>
      </c>
      <c r="H465" s="332" t="str">
        <f aca="false">IF($C465="","",$C465)</f>
        <v/>
      </c>
      <c r="I465" s="333"/>
      <c r="J465" s="326"/>
      <c r="K465" s="326"/>
      <c r="L465" s="326"/>
      <c r="M465" s="326"/>
      <c r="N465" s="326"/>
      <c r="O465" s="326"/>
      <c r="P465" s="326"/>
      <c r="Q465" s="326"/>
      <c r="R465" s="89"/>
      <c r="T465" s="190" t="s">
        <v>2341</v>
      </c>
      <c r="AA465" s="307" t="s">
        <v>1899</v>
      </c>
      <c r="AB465" s="47" t="str">
        <f aca="true">IF(LEFT($A465,3)="OB_",IF(AC465="#","#",IF(ISNUMBER(OFFSET(INDIRECT($A465,FALSE()),0,2)),MATCH(AC465,OFFSET(INDIRECT($A465,FALSE()),1,1,OFFSET(INDIRECT($A465,FALSE()),0,2),1),0),MATCH(AC465,INDIRECT(OFFSET(INDIRECT($A465,FALSE()),0,2),FALSE()),0))),AC465)</f>
        <v/>
      </c>
      <c r="AC465" s="330" t="str">
        <f aca="true">OFFSET(AC465,0,AC$14)</f>
        <v/>
      </c>
      <c r="AD465" s="330" t="str">
        <f aca="false">IF(INDEX(H465:Y465,1,AD$7)&lt;&gt;"",INDEX(H465:Y465,1,AD$7),"")</f>
        <v/>
      </c>
      <c r="AE465" s="330" t="str">
        <f aca="false">IF(AO465&lt;&gt;"",AO465,"#")</f>
        <v>#</v>
      </c>
      <c r="AN465" s="307" t="s">
        <v>1899</v>
      </c>
      <c r="AO465" s="326"/>
      <c r="AP465" s="89"/>
    </row>
    <row r="466" customFormat="false" ht="10.5" hidden="false" customHeight="false" outlineLevel="0" collapsed="false">
      <c r="A466" s="70" t="str">
        <f aca="false">lists!M292</f>
        <v>costs_heating_distribution_new_install_ext_per_sqm_living_area</v>
      </c>
      <c r="B466" s="47" t="str">
        <f aca="true">IF(OFFSET(INDIRECT($A466,FALSE()),0,0)="","",OFFSET(INDIRECT($A466,FALSE()),0,0))</f>
        <v/>
      </c>
      <c r="C466" s="47" t="str">
        <f aca="true">IF(LEFT($A466,3)="OB_",OFFSET(INDIRECT($A466,FALSE()),0,1),B466)</f>
        <v/>
      </c>
      <c r="D466" s="47" t="str">
        <f aca="true">IF(LEFT($A466,3)="OB_",IF(E466="#","#",IF(ISNUMBER(OFFSET(INDIRECT($A466,FALSE()),0,2)),MATCH(E466,OFFSET(INDIRECT($A466,FALSE()),1+OFFSET(INDIRECT($A466,FALSE()),0,3),1,OFFSET(INDIRECT($A466,FALSE()),0,2),1),0),MATCH(E466,INDIRECT(OFFSET(INDIRECT($A466,FALSE()),0,2),FALSE()),0))),E466)</f>
        <v/>
      </c>
      <c r="E466" s="47" t="str">
        <f aca="false">IF(INDEX($A466:$IV466,1,E$8)&lt;&gt;"",INDEX($A466:$IV466,1,E$8),"")</f>
        <v/>
      </c>
      <c r="G466" s="307" t="s">
        <v>1901</v>
      </c>
      <c r="H466" s="332" t="str">
        <f aca="false">IF($C466="","",$C466)</f>
        <v/>
      </c>
      <c r="I466" s="333"/>
      <c r="J466" s="326"/>
      <c r="K466" s="326"/>
      <c r="L466" s="326"/>
      <c r="M466" s="326"/>
      <c r="N466" s="326"/>
      <c r="O466" s="326"/>
      <c r="P466" s="326"/>
      <c r="Q466" s="326"/>
      <c r="R466" s="89"/>
      <c r="T466" s="190" t="s">
        <v>2341</v>
      </c>
      <c r="AA466" s="307" t="s">
        <v>1901</v>
      </c>
      <c r="AB466" s="47" t="str">
        <f aca="true">IF(LEFT($A466,3)="OB_",IF(AC466="#","#",IF(ISNUMBER(OFFSET(INDIRECT($A466,FALSE()),0,2)),MATCH(AC466,OFFSET(INDIRECT($A466,FALSE()),1,1,OFFSET(INDIRECT($A466,FALSE()),0,2),1),0),MATCH(AC466,INDIRECT(OFFSET(INDIRECT($A466,FALSE()),0,2),FALSE()),0))),AC466)</f>
        <v/>
      </c>
      <c r="AC466" s="330" t="str">
        <f aca="true">OFFSET(AC466,0,AC$14)</f>
        <v/>
      </c>
      <c r="AD466" s="330" t="str">
        <f aca="false">IF(INDEX(H466:Y466,1,AD$7)&lt;&gt;"",INDEX(H466:Y466,1,AD$7),"")</f>
        <v/>
      </c>
      <c r="AE466" s="330" t="str">
        <f aca="false">IF(AO466&lt;&gt;"",AO466,"#")</f>
        <v>#</v>
      </c>
      <c r="AN466" s="307" t="s">
        <v>1901</v>
      </c>
      <c r="AO466" s="326"/>
      <c r="AP466" s="89"/>
    </row>
    <row r="467" customFormat="false" ht="10.5" hidden="false" customHeight="false" outlineLevel="0" collapsed="false">
      <c r="A467" s="70" t="str">
        <f aca="false">lists!M293</f>
        <v>costs_heating_distribution_new_install_ext_per_sqm_living_area_exponent</v>
      </c>
      <c r="B467" s="47" t="str">
        <f aca="true">IF(OFFSET(INDIRECT($A467,FALSE()),0,0)="","",OFFSET(INDIRECT($A467,FALSE()),0,0))</f>
        <v/>
      </c>
      <c r="C467" s="47" t="str">
        <f aca="true">IF(LEFT($A467,3)="OB_",OFFSET(INDIRECT($A467,FALSE()),0,1),B467)</f>
        <v/>
      </c>
      <c r="D467" s="47" t="str">
        <f aca="true">IF(LEFT($A467,3)="OB_",IF(E467="#","#",IF(ISNUMBER(OFFSET(INDIRECT($A467,FALSE()),0,2)),MATCH(E467,OFFSET(INDIRECT($A467,FALSE()),1+OFFSET(INDIRECT($A467,FALSE()),0,3),1,OFFSET(INDIRECT($A467,FALSE()),0,2),1),0),MATCH(E467,INDIRECT(OFFSET(INDIRECT($A467,FALSE()),0,2),FALSE()),0))),E467)</f>
        <v/>
      </c>
      <c r="E467" s="47" t="str">
        <f aca="false">IF(INDEX($A467:$IV467,1,E$8)&lt;&gt;"",INDEX($A467:$IV467,1,E$8),"")</f>
        <v/>
      </c>
      <c r="G467" s="307" t="s">
        <v>1903</v>
      </c>
      <c r="H467" s="332" t="str">
        <f aca="false">IF($C467="","",$C467)</f>
        <v/>
      </c>
      <c r="I467" s="333"/>
      <c r="J467" s="326"/>
      <c r="K467" s="326"/>
      <c r="L467" s="326"/>
      <c r="M467" s="326"/>
      <c r="N467" s="326"/>
      <c r="O467" s="326"/>
      <c r="P467" s="326"/>
      <c r="Q467" s="326"/>
      <c r="R467" s="89"/>
      <c r="T467" s="190" t="s">
        <v>2341</v>
      </c>
      <c r="AA467" s="307" t="s">
        <v>1903</v>
      </c>
      <c r="AB467" s="47" t="str">
        <f aca="true">IF(LEFT($A467,3)="OB_",IF(AC467="#","#",IF(ISNUMBER(OFFSET(INDIRECT($A467,FALSE()),0,2)),MATCH(AC467,OFFSET(INDIRECT($A467,FALSE()),1,1,OFFSET(INDIRECT($A467,FALSE()),0,2),1),0),MATCH(AC467,INDIRECT(OFFSET(INDIRECT($A467,FALSE()),0,2),FALSE()),0))),AC467)</f>
        <v/>
      </c>
      <c r="AC467" s="330" t="str">
        <f aca="true">OFFSET(AC467,0,AC$14)</f>
        <v/>
      </c>
      <c r="AD467" s="330" t="str">
        <f aca="false">IF(INDEX(H467:Y467,1,AD$7)&lt;&gt;"",INDEX(H467:Y467,1,AD$7),"")</f>
        <v/>
      </c>
      <c r="AE467" s="330" t="str">
        <f aca="false">IF(AO467&lt;&gt;"",AO467,"#")</f>
        <v>#</v>
      </c>
      <c r="AN467" s="307" t="s">
        <v>1903</v>
      </c>
      <c r="AO467" s="326"/>
      <c r="AP467" s="89"/>
    </row>
    <row r="468" customFormat="false" ht="10.5" hidden="false" customHeight="false" outlineLevel="0" collapsed="false">
      <c r="A468" s="70" t="str">
        <f aca="false">lists!M294</f>
        <v>costs_heating_distribution_new_install_ext_per_sqm_basement_area</v>
      </c>
      <c r="B468" s="47" t="str">
        <f aca="true">IF(OFFSET(INDIRECT($A468,FALSE()),0,0)="","",OFFSET(INDIRECT($A468,FALSE()),0,0))</f>
        <v/>
      </c>
      <c r="C468" s="47" t="str">
        <f aca="true">IF(LEFT($A468,3)="OB_",OFFSET(INDIRECT($A468,FALSE()),0,1),B468)</f>
        <v/>
      </c>
      <c r="D468" s="47" t="str">
        <f aca="true">IF(LEFT($A468,3)="OB_",IF(E468="#","#",IF(ISNUMBER(OFFSET(INDIRECT($A468,FALSE()),0,2)),MATCH(E468,OFFSET(INDIRECT($A468,FALSE()),1+OFFSET(INDIRECT($A468,FALSE()),0,3),1,OFFSET(INDIRECT($A468,FALSE()),0,2),1),0),MATCH(E468,INDIRECT(OFFSET(INDIRECT($A468,FALSE()),0,2),FALSE()),0))),E468)</f>
        <v/>
      </c>
      <c r="E468" s="47" t="str">
        <f aca="false">IF(INDEX($A468:$IV468,1,E$8)&lt;&gt;"",INDEX($A468:$IV468,1,E$8),"")</f>
        <v/>
      </c>
      <c r="G468" s="307" t="s">
        <v>1905</v>
      </c>
      <c r="H468" s="332" t="str">
        <f aca="false">IF($C468="","",$C468)</f>
        <v/>
      </c>
      <c r="I468" s="333"/>
      <c r="J468" s="326"/>
      <c r="K468" s="326"/>
      <c r="L468" s="326"/>
      <c r="M468" s="326"/>
      <c r="N468" s="326"/>
      <c r="O468" s="326"/>
      <c r="P468" s="326"/>
      <c r="Q468" s="326"/>
      <c r="R468" s="89"/>
      <c r="T468" s="190" t="s">
        <v>2341</v>
      </c>
      <c r="AA468" s="307" t="s">
        <v>1905</v>
      </c>
      <c r="AB468" s="47" t="str">
        <f aca="true">IF(LEFT($A468,3)="OB_",IF(AC468="#","#",IF(ISNUMBER(OFFSET(INDIRECT($A468,FALSE()),0,2)),MATCH(AC468,OFFSET(INDIRECT($A468,FALSE()),1,1,OFFSET(INDIRECT($A468,FALSE()),0,2),1),0),MATCH(AC468,INDIRECT(OFFSET(INDIRECT($A468,FALSE()),0,2),FALSE()),0))),AC468)</f>
        <v/>
      </c>
      <c r="AC468" s="330" t="str">
        <f aca="true">OFFSET(AC468,0,AC$14)</f>
        <v/>
      </c>
      <c r="AD468" s="330" t="str">
        <f aca="false">IF(INDEX(H468:Y468,1,AD$7)&lt;&gt;"",INDEX(H468:Y468,1,AD$7),"")</f>
        <v/>
      </c>
      <c r="AE468" s="330" t="str">
        <f aca="false">IF(AO468&lt;&gt;"",AO468,"#")</f>
        <v>#</v>
      </c>
      <c r="AN468" s="307" t="s">
        <v>1905</v>
      </c>
      <c r="AO468" s="326"/>
      <c r="AP468" s="89"/>
    </row>
    <row r="469" customFormat="false" ht="10.5" hidden="false" customHeight="false" outlineLevel="0" collapsed="false">
      <c r="A469" s="70" t="str">
        <f aca="false">lists!M295</f>
        <v>costs_heating_distribution_new_install_ext_per_storey</v>
      </c>
      <c r="B469" s="47" t="str">
        <f aca="true">IF(OFFSET(INDIRECT($A469,FALSE()),0,0)="","",OFFSET(INDIRECT($A469,FALSE()),0,0))</f>
        <v/>
      </c>
      <c r="C469" s="47" t="str">
        <f aca="true">IF(LEFT($A469,3)="OB_",OFFSET(INDIRECT($A469,FALSE()),0,1),B469)</f>
        <v/>
      </c>
      <c r="D469" s="47" t="str">
        <f aca="true">IF(LEFT($A469,3)="OB_",IF(E469="#","#",IF(ISNUMBER(OFFSET(INDIRECT($A469,FALSE()),0,2)),MATCH(E469,OFFSET(INDIRECT($A469,FALSE()),1+OFFSET(INDIRECT($A469,FALSE()),0,3),1,OFFSET(INDIRECT($A469,FALSE()),0,2),1),0),MATCH(E469,INDIRECT(OFFSET(INDIRECT($A469,FALSE()),0,2),FALSE()),0))),E469)</f>
        <v/>
      </c>
      <c r="E469" s="47" t="str">
        <f aca="false">IF(INDEX($A469:$IV469,1,E$8)&lt;&gt;"",INDEX($A469:$IV469,1,E$8),"")</f>
        <v/>
      </c>
      <c r="G469" s="307" t="s">
        <v>1907</v>
      </c>
      <c r="H469" s="332" t="str">
        <f aca="false">IF($C469="","",$C469)</f>
        <v/>
      </c>
      <c r="I469" s="333"/>
      <c r="J469" s="326"/>
      <c r="K469" s="326"/>
      <c r="L469" s="326"/>
      <c r="M469" s="326"/>
      <c r="N469" s="326"/>
      <c r="O469" s="326"/>
      <c r="P469" s="326"/>
      <c r="Q469" s="326"/>
      <c r="R469" s="89"/>
      <c r="T469" s="190" t="s">
        <v>2341</v>
      </c>
      <c r="AA469" s="307" t="s">
        <v>1907</v>
      </c>
      <c r="AB469" s="47" t="str">
        <f aca="true">IF(LEFT($A469,3)="OB_",IF(AC469="#","#",IF(ISNUMBER(OFFSET(INDIRECT($A469,FALSE()),0,2)),MATCH(AC469,OFFSET(INDIRECT($A469,FALSE()),1,1,OFFSET(INDIRECT($A469,FALSE()),0,2),1),0),MATCH(AC469,INDIRECT(OFFSET(INDIRECT($A469,FALSE()),0,2),FALSE()),0))),AC469)</f>
        <v/>
      </c>
      <c r="AC469" s="330" t="str">
        <f aca="true">OFFSET(AC469,0,AC$14)</f>
        <v/>
      </c>
      <c r="AD469" s="330" t="str">
        <f aca="false">IF(INDEX(H469:Y469,1,AD$7)&lt;&gt;"",INDEX(H469:Y469,1,AD$7),"")</f>
        <v/>
      </c>
      <c r="AE469" s="330" t="str">
        <f aca="false">IF(AO469&lt;&gt;"",AO469,"#")</f>
        <v>#</v>
      </c>
      <c r="AN469" s="307" t="s">
        <v>1907</v>
      </c>
      <c r="AO469" s="326"/>
      <c r="AP469" s="89"/>
    </row>
    <row r="470" customFormat="false" ht="10.5" hidden="false" customHeight="false" outlineLevel="0" collapsed="false">
      <c r="A470" s="70" t="str">
        <f aca="false">lists!M296</f>
        <v>costs_heating_distribution_new_install_int_absolute</v>
      </c>
      <c r="B470" s="47" t="str">
        <f aca="true">IF(OFFSET(INDIRECT($A470,FALSE()),0,0)="","",OFFSET(INDIRECT($A470,FALSE()),0,0))</f>
        <v/>
      </c>
      <c r="C470" s="47" t="str">
        <f aca="true">IF(LEFT($A470,3)="OB_",OFFSET(INDIRECT($A470,FALSE()),0,1),B470)</f>
        <v/>
      </c>
      <c r="D470" s="47" t="str">
        <f aca="true">IF(LEFT($A470,3)="OB_",IF(E470="#","#",IF(ISNUMBER(OFFSET(INDIRECT($A470,FALSE()),0,2)),MATCH(E470,OFFSET(INDIRECT($A470,FALSE()),1+OFFSET(INDIRECT($A470,FALSE()),0,3),1,OFFSET(INDIRECT($A470,FALSE()),0,2),1),0),MATCH(E470,INDIRECT(OFFSET(INDIRECT($A470,FALSE()),0,2),FALSE()),0))),E470)</f>
        <v/>
      </c>
      <c r="E470" s="47" t="str">
        <f aca="false">IF(INDEX($A470:$IV470,1,E$8)&lt;&gt;"",INDEX($A470:$IV470,1,E$8),"")</f>
        <v/>
      </c>
      <c r="G470" s="307" t="s">
        <v>1908</v>
      </c>
      <c r="H470" s="332" t="str">
        <f aca="false">IF($C470="","",$C470)</f>
        <v/>
      </c>
      <c r="I470" s="333"/>
      <c r="J470" s="326"/>
      <c r="K470" s="326"/>
      <c r="L470" s="326"/>
      <c r="M470" s="326"/>
      <c r="N470" s="326"/>
      <c r="O470" s="326"/>
      <c r="P470" s="326"/>
      <c r="Q470" s="326"/>
      <c r="R470" s="89"/>
      <c r="T470" s="190" t="s">
        <v>2341</v>
      </c>
      <c r="AA470" s="307" t="s">
        <v>1908</v>
      </c>
      <c r="AB470" s="47" t="str">
        <f aca="true">IF(LEFT($A470,3)="OB_",IF(AC470="#","#",IF(ISNUMBER(OFFSET(INDIRECT($A470,FALSE()),0,2)),MATCH(AC470,OFFSET(INDIRECT($A470,FALSE()),1,1,OFFSET(INDIRECT($A470,FALSE()),0,2),1),0),MATCH(AC470,INDIRECT(OFFSET(INDIRECT($A470,FALSE()),0,2),FALSE()),0))),AC470)</f>
        <v/>
      </c>
      <c r="AC470" s="330" t="str">
        <f aca="true">OFFSET(AC470,0,AC$14)</f>
        <v/>
      </c>
      <c r="AD470" s="330" t="str">
        <f aca="false">IF(INDEX(H470:Y470,1,AD$7)&lt;&gt;"",INDEX(H470:Y470,1,AD$7),"")</f>
        <v/>
      </c>
      <c r="AE470" s="330" t="str">
        <f aca="false">IF(AO470&lt;&gt;"",AO470,"#")</f>
        <v>#</v>
      </c>
      <c r="AN470" s="307" t="s">
        <v>1908</v>
      </c>
      <c r="AO470" s="326"/>
      <c r="AP470" s="89"/>
    </row>
    <row r="471" customFormat="false" ht="10.5" hidden="false" customHeight="false" outlineLevel="0" collapsed="false">
      <c r="A471" s="70" t="str">
        <f aca="false">lists!M297</f>
        <v>costs_heating_distribution_new_install_int_per_apartment</v>
      </c>
      <c r="B471" s="47" t="str">
        <f aca="true">IF(OFFSET(INDIRECT($A471,FALSE()),0,0)="","",OFFSET(INDIRECT($A471,FALSE()),0,0))</f>
        <v/>
      </c>
      <c r="C471" s="47" t="str">
        <f aca="true">IF(LEFT($A471,3)="OB_",OFFSET(INDIRECT($A471,FALSE()),0,1),B471)</f>
        <v/>
      </c>
      <c r="D471" s="47" t="str">
        <f aca="true">IF(LEFT($A471,3)="OB_",IF(E471="#","#",IF(ISNUMBER(OFFSET(INDIRECT($A471,FALSE()),0,2)),MATCH(E471,OFFSET(INDIRECT($A471,FALSE()),1+OFFSET(INDIRECT($A471,FALSE()),0,3),1,OFFSET(INDIRECT($A471,FALSE()),0,2),1),0),MATCH(E471,INDIRECT(OFFSET(INDIRECT($A471,FALSE()),0,2),FALSE()),0))),E471)</f>
        <v/>
      </c>
      <c r="E471" s="47" t="str">
        <f aca="false">IF(INDEX($A471:$IV471,1,E$8)&lt;&gt;"",INDEX($A471:$IV471,1,E$8),"")</f>
        <v/>
      </c>
      <c r="G471" s="307" t="s">
        <v>1909</v>
      </c>
      <c r="H471" s="332" t="str">
        <f aca="false">IF($C471="","",$C471)</f>
        <v/>
      </c>
      <c r="I471" s="333"/>
      <c r="J471" s="326"/>
      <c r="K471" s="326"/>
      <c r="L471" s="326"/>
      <c r="M471" s="326"/>
      <c r="N471" s="326"/>
      <c r="O471" s="326"/>
      <c r="P471" s="326"/>
      <c r="Q471" s="326"/>
      <c r="R471" s="89"/>
      <c r="T471" s="190" t="s">
        <v>2341</v>
      </c>
      <c r="AA471" s="307" t="s">
        <v>1909</v>
      </c>
      <c r="AB471" s="47" t="str">
        <f aca="true">IF(LEFT($A471,3)="OB_",IF(AC471="#","#",IF(ISNUMBER(OFFSET(INDIRECT($A471,FALSE()),0,2)),MATCH(AC471,OFFSET(INDIRECT($A471,FALSE()),1,1,OFFSET(INDIRECT($A471,FALSE()),0,2),1),0),MATCH(AC471,INDIRECT(OFFSET(INDIRECT($A471,FALSE()),0,2),FALSE()),0))),AC471)</f>
        <v/>
      </c>
      <c r="AC471" s="330" t="str">
        <f aca="true">OFFSET(AC471,0,AC$14)</f>
        <v/>
      </c>
      <c r="AD471" s="330" t="str">
        <f aca="false">IF(INDEX(H471:Y471,1,AD$7)&lt;&gt;"",INDEX(H471:Y471,1,AD$7),"")</f>
        <v/>
      </c>
      <c r="AE471" s="330" t="str">
        <f aca="false">IF(AO471&lt;&gt;"",AO471,"#")</f>
        <v>#</v>
      </c>
      <c r="AN471" s="307" t="s">
        <v>1909</v>
      </c>
      <c r="AO471" s="326"/>
      <c r="AP471" s="89"/>
    </row>
    <row r="472" customFormat="false" ht="10.5" hidden="false" customHeight="false" outlineLevel="0" collapsed="false">
      <c r="A472" s="70" t="str">
        <f aca="false">lists!M298</f>
        <v>costs_heating_distribution_new_install_int_per_sqm_living_area</v>
      </c>
      <c r="B472" s="47" t="str">
        <f aca="true">IF(OFFSET(INDIRECT($A472,FALSE()),0,0)="","",OFFSET(INDIRECT($A472,FALSE()),0,0))</f>
        <v/>
      </c>
      <c r="C472" s="47" t="str">
        <f aca="true">IF(LEFT($A472,3)="OB_",OFFSET(INDIRECT($A472,FALSE()),0,1),B472)</f>
        <v/>
      </c>
      <c r="D472" s="47" t="str">
        <f aca="true">IF(LEFT($A472,3)="OB_",IF(E472="#","#",IF(ISNUMBER(OFFSET(INDIRECT($A472,FALSE()),0,2)),MATCH(E472,OFFSET(INDIRECT($A472,FALSE()),1+OFFSET(INDIRECT($A472,FALSE()),0,3),1,OFFSET(INDIRECT($A472,FALSE()),0,2),1),0),MATCH(E472,INDIRECT(OFFSET(INDIRECT($A472,FALSE()),0,2),FALSE()),0))),E472)</f>
        <v/>
      </c>
      <c r="E472" s="47" t="str">
        <f aca="false">IF(INDEX($A472:$IV472,1,E$8)&lt;&gt;"",INDEX($A472:$IV472,1,E$8),"")</f>
        <v/>
      </c>
      <c r="G472" s="307" t="s">
        <v>1910</v>
      </c>
      <c r="H472" s="332" t="str">
        <f aca="false">IF($C472="","",$C472)</f>
        <v/>
      </c>
      <c r="I472" s="333"/>
      <c r="J472" s="326"/>
      <c r="K472" s="326"/>
      <c r="L472" s="326"/>
      <c r="M472" s="326"/>
      <c r="N472" s="326"/>
      <c r="O472" s="326"/>
      <c r="P472" s="326"/>
      <c r="Q472" s="326"/>
      <c r="R472" s="89"/>
      <c r="T472" s="190" t="s">
        <v>2341</v>
      </c>
      <c r="AA472" s="307" t="s">
        <v>1910</v>
      </c>
      <c r="AB472" s="47" t="str">
        <f aca="true">IF(LEFT($A472,3)="OB_",IF(AC472="#","#",IF(ISNUMBER(OFFSET(INDIRECT($A472,FALSE()),0,2)),MATCH(AC472,OFFSET(INDIRECT($A472,FALSE()),1,1,OFFSET(INDIRECT($A472,FALSE()),0,2),1),0),MATCH(AC472,INDIRECT(OFFSET(INDIRECT($A472,FALSE()),0,2),FALSE()),0))),AC472)</f>
        <v/>
      </c>
      <c r="AC472" s="330" t="str">
        <f aca="true">OFFSET(AC472,0,AC$14)</f>
        <v/>
      </c>
      <c r="AD472" s="330" t="str">
        <f aca="false">IF(INDEX(H472:Y472,1,AD$7)&lt;&gt;"",INDEX(H472:Y472,1,AD$7),"")</f>
        <v/>
      </c>
      <c r="AE472" s="330" t="str">
        <f aca="false">IF(AO472&lt;&gt;"",AO472,"#")</f>
        <v>#</v>
      </c>
      <c r="AN472" s="307" t="s">
        <v>1910</v>
      </c>
      <c r="AO472" s="326"/>
      <c r="AP472" s="89"/>
    </row>
    <row r="473" customFormat="false" ht="10.5" hidden="false" customHeight="false" outlineLevel="0" collapsed="false">
      <c r="A473" s="70" t="str">
        <f aca="false">lists!M299</f>
        <v>costs_heating_distribution_new_install_int_per_sqm_living_area_exponent</v>
      </c>
      <c r="B473" s="47" t="str">
        <f aca="true">IF(OFFSET(INDIRECT($A473,FALSE()),0,0)="","",OFFSET(INDIRECT($A473,FALSE()),0,0))</f>
        <v/>
      </c>
      <c r="C473" s="47" t="str">
        <f aca="true">IF(LEFT($A473,3)="OB_",OFFSET(INDIRECT($A473,FALSE()),0,1),B473)</f>
        <v/>
      </c>
      <c r="D473" s="47" t="str">
        <f aca="true">IF(LEFT($A473,3)="OB_",IF(E473="#","#",IF(ISNUMBER(OFFSET(INDIRECT($A473,FALSE()),0,2)),MATCH(E473,OFFSET(INDIRECT($A473,FALSE()),1+OFFSET(INDIRECT($A473,FALSE()),0,3),1,OFFSET(INDIRECT($A473,FALSE()),0,2),1),0),MATCH(E473,INDIRECT(OFFSET(INDIRECT($A473,FALSE()),0,2),FALSE()),0))),E473)</f>
        <v/>
      </c>
      <c r="E473" s="47" t="str">
        <f aca="false">IF(INDEX($A473:$IV473,1,E$8)&lt;&gt;"",INDEX($A473:$IV473,1,E$8),"")</f>
        <v/>
      </c>
      <c r="G473" s="307" t="s">
        <v>1911</v>
      </c>
      <c r="H473" s="332" t="str">
        <f aca="false">IF($C473="","",$C473)</f>
        <v/>
      </c>
      <c r="I473" s="333"/>
      <c r="J473" s="326"/>
      <c r="K473" s="326"/>
      <c r="L473" s="326"/>
      <c r="M473" s="326"/>
      <c r="N473" s="326"/>
      <c r="O473" s="326"/>
      <c r="P473" s="326"/>
      <c r="Q473" s="326"/>
      <c r="R473" s="89"/>
      <c r="T473" s="190" t="s">
        <v>2341</v>
      </c>
      <c r="AA473" s="307" t="s">
        <v>1911</v>
      </c>
      <c r="AB473" s="47" t="str">
        <f aca="true">IF(LEFT($A473,3)="OB_",IF(AC473="#","#",IF(ISNUMBER(OFFSET(INDIRECT($A473,FALSE()),0,2)),MATCH(AC473,OFFSET(INDIRECT($A473,FALSE()),1,1,OFFSET(INDIRECT($A473,FALSE()),0,2),1),0),MATCH(AC473,INDIRECT(OFFSET(INDIRECT($A473,FALSE()),0,2),FALSE()),0))),AC473)</f>
        <v/>
      </c>
      <c r="AC473" s="330" t="str">
        <f aca="true">OFFSET(AC473,0,AC$14)</f>
        <v/>
      </c>
      <c r="AD473" s="330" t="str">
        <f aca="false">IF(INDEX(H473:Y473,1,AD$7)&lt;&gt;"",INDEX(H473:Y473,1,AD$7),"")</f>
        <v/>
      </c>
      <c r="AE473" s="330" t="str">
        <f aca="false">IF(AO473&lt;&gt;"",AO473,"#")</f>
        <v>#</v>
      </c>
      <c r="AN473" s="307" t="s">
        <v>1911</v>
      </c>
      <c r="AO473" s="326"/>
      <c r="AP473" s="89"/>
    </row>
    <row r="474" customFormat="false" ht="10.5" hidden="false" customHeight="false" outlineLevel="0" collapsed="false">
      <c r="A474" s="70" t="str">
        <f aca="false">lists!M300</f>
        <v>costs_heating_distribution_new_install_int_per_sqm_basement_area</v>
      </c>
      <c r="B474" s="47" t="str">
        <f aca="true">IF(OFFSET(INDIRECT($A474,FALSE()),0,0)="","",OFFSET(INDIRECT($A474,FALSE()),0,0))</f>
        <v/>
      </c>
      <c r="C474" s="47" t="str">
        <f aca="true">IF(LEFT($A474,3)="OB_",OFFSET(INDIRECT($A474,FALSE()),0,1),B474)</f>
        <v/>
      </c>
      <c r="D474" s="47" t="str">
        <f aca="true">IF(LEFT($A474,3)="OB_",IF(E474="#","#",IF(ISNUMBER(OFFSET(INDIRECT($A474,FALSE()),0,2)),MATCH(E474,OFFSET(INDIRECT($A474,FALSE()),1+OFFSET(INDIRECT($A474,FALSE()),0,3),1,OFFSET(INDIRECT($A474,FALSE()),0,2),1),0),MATCH(E474,INDIRECT(OFFSET(INDIRECT($A474,FALSE()),0,2),FALSE()),0))),E474)</f>
        <v/>
      </c>
      <c r="E474" s="47" t="str">
        <f aca="false">IF(INDEX($A474:$IV474,1,E$8)&lt;&gt;"",INDEX($A474:$IV474,1,E$8),"")</f>
        <v/>
      </c>
      <c r="G474" s="307" t="s">
        <v>1912</v>
      </c>
      <c r="H474" s="332" t="str">
        <f aca="false">IF($C474="","",$C474)</f>
        <v/>
      </c>
      <c r="I474" s="333"/>
      <c r="J474" s="326"/>
      <c r="K474" s="326"/>
      <c r="L474" s="326"/>
      <c r="M474" s="326"/>
      <c r="N474" s="326"/>
      <c r="O474" s="326"/>
      <c r="P474" s="326"/>
      <c r="Q474" s="326"/>
      <c r="R474" s="89"/>
      <c r="T474" s="190" t="s">
        <v>2341</v>
      </c>
      <c r="AA474" s="307" t="s">
        <v>1912</v>
      </c>
      <c r="AB474" s="47" t="str">
        <f aca="true">IF(LEFT($A474,3)="OB_",IF(AC474="#","#",IF(ISNUMBER(OFFSET(INDIRECT($A474,FALSE()),0,2)),MATCH(AC474,OFFSET(INDIRECT($A474,FALSE()),1,1,OFFSET(INDIRECT($A474,FALSE()),0,2),1),0),MATCH(AC474,INDIRECT(OFFSET(INDIRECT($A474,FALSE()),0,2),FALSE()),0))),AC474)</f>
        <v/>
      </c>
      <c r="AC474" s="330" t="str">
        <f aca="true">OFFSET(AC474,0,AC$14)</f>
        <v/>
      </c>
      <c r="AD474" s="330" t="str">
        <f aca="false">IF(INDEX(H474:Y474,1,AD$7)&lt;&gt;"",INDEX(H474:Y474,1,AD$7),"")</f>
        <v/>
      </c>
      <c r="AE474" s="330" t="str">
        <f aca="false">IF(AO474&lt;&gt;"",AO474,"#")</f>
        <v>#</v>
      </c>
      <c r="AN474" s="307" t="s">
        <v>1912</v>
      </c>
      <c r="AO474" s="326"/>
      <c r="AP474" s="89"/>
    </row>
    <row r="475" customFormat="false" ht="10.5" hidden="false" customHeight="false" outlineLevel="0" collapsed="false">
      <c r="A475" s="70" t="str">
        <f aca="false">lists!M301</f>
        <v>costs_heating_distribution_new_install_int_per_storey</v>
      </c>
      <c r="B475" s="47" t="str">
        <f aca="true">IF(OFFSET(INDIRECT($A475,FALSE()),0,0)="","",OFFSET(INDIRECT($A475,FALSE()),0,0))</f>
        <v/>
      </c>
      <c r="C475" s="47" t="str">
        <f aca="true">IF(LEFT($A475,3)="OB_",OFFSET(INDIRECT($A475,FALSE()),0,1),B475)</f>
        <v/>
      </c>
      <c r="D475" s="47" t="str">
        <f aca="true">IF(LEFT($A475,3)="OB_",IF(E475="#","#",IF(ISNUMBER(OFFSET(INDIRECT($A475,FALSE()),0,2)),MATCH(E475,OFFSET(INDIRECT($A475,FALSE()),1+OFFSET(INDIRECT($A475,FALSE()),0,3),1,OFFSET(INDIRECT($A475,FALSE()),0,2),1),0),MATCH(E475,INDIRECT(OFFSET(INDIRECT($A475,FALSE()),0,2),FALSE()),0))),E475)</f>
        <v/>
      </c>
      <c r="E475" s="47" t="str">
        <f aca="false">IF(INDEX($A475:$IV475,1,E$8)&lt;&gt;"",INDEX($A475:$IV475,1,E$8),"")</f>
        <v/>
      </c>
      <c r="G475" s="307" t="s">
        <v>1913</v>
      </c>
      <c r="H475" s="332" t="str">
        <f aca="false">IF($C475="","",$C475)</f>
        <v/>
      </c>
      <c r="I475" s="333"/>
      <c r="J475" s="326"/>
      <c r="K475" s="326"/>
      <c r="L475" s="326"/>
      <c r="M475" s="326"/>
      <c r="N475" s="326"/>
      <c r="O475" s="326"/>
      <c r="P475" s="326"/>
      <c r="Q475" s="326"/>
      <c r="R475" s="89"/>
      <c r="T475" s="190" t="s">
        <v>2341</v>
      </c>
      <c r="AA475" s="307" t="s">
        <v>1913</v>
      </c>
      <c r="AB475" s="47" t="str">
        <f aca="true">IF(LEFT($A475,3)="OB_",IF(AC475="#","#",IF(ISNUMBER(OFFSET(INDIRECT($A475,FALSE()),0,2)),MATCH(AC475,OFFSET(INDIRECT($A475,FALSE()),1,1,OFFSET(INDIRECT($A475,FALSE()),0,2),1),0),MATCH(AC475,INDIRECT(OFFSET(INDIRECT($A475,FALSE()),0,2),FALSE()),0))),AC475)</f>
        <v/>
      </c>
      <c r="AC475" s="330" t="str">
        <f aca="true">OFFSET(AC475,0,AC$14)</f>
        <v/>
      </c>
      <c r="AD475" s="330" t="str">
        <f aca="false">IF(INDEX(H475:Y475,1,AD$7)&lt;&gt;"",INDEX(H475:Y475,1,AD$7),"")</f>
        <v/>
      </c>
      <c r="AE475" s="330" t="str">
        <f aca="false">IF(AO475&lt;&gt;"",AO475,"#")</f>
        <v>#</v>
      </c>
      <c r="AN475" s="307" t="s">
        <v>1913</v>
      </c>
      <c r="AO475" s="326"/>
      <c r="AP475" s="89"/>
    </row>
    <row r="476" customFormat="false" ht="10.5" hidden="false" customHeight="false" outlineLevel="0" collapsed="false">
      <c r="A476" s="70" t="str">
        <f aca="false">lists!M302</f>
        <v>costs_heating_distribution_costs_absolute_anyway</v>
      </c>
      <c r="B476" s="47" t="str">
        <f aca="true">IF(OFFSET(INDIRECT($A476,FALSE()),0,0)="","",OFFSET(INDIRECT($A476,FALSE()),0,0))</f>
        <v/>
      </c>
      <c r="C476" s="47" t="str">
        <f aca="true">IF(LEFT($A476,3)="OB_",OFFSET(INDIRECT($A476,FALSE()),0,1),B476)</f>
        <v/>
      </c>
      <c r="D476" s="47" t="str">
        <f aca="true">IF(LEFT($A476,3)="OB_",IF(E476="#","#",IF(ISNUMBER(OFFSET(INDIRECT($A476,FALSE()),0,2)),MATCH(E476,OFFSET(INDIRECT($A476,FALSE()),1+OFFSET(INDIRECT($A476,FALSE()),0,3),1,OFFSET(INDIRECT($A476,FALSE()),0,2),1),0),MATCH(E476,INDIRECT(OFFSET(INDIRECT($A476,FALSE()),0,2),FALSE()),0))),E476)</f>
        <v/>
      </c>
      <c r="E476" s="47" t="str">
        <f aca="false">IF(INDEX($A476:$IV476,1,E$8)&lt;&gt;"",INDEX($A476:$IV476,1,E$8),"")</f>
        <v/>
      </c>
      <c r="G476" s="307" t="s">
        <v>1915</v>
      </c>
      <c r="H476" s="332" t="str">
        <f aca="false">IF($C476="","",$C476)</f>
        <v/>
      </c>
      <c r="I476" s="333"/>
      <c r="J476" s="326"/>
      <c r="K476" s="326"/>
      <c r="L476" s="326"/>
      <c r="M476" s="326"/>
      <c r="N476" s="326"/>
      <c r="O476" s="326"/>
      <c r="P476" s="326"/>
      <c r="Q476" s="326"/>
      <c r="R476" s="89"/>
      <c r="T476" s="190" t="s">
        <v>2341</v>
      </c>
      <c r="AA476" s="307" t="s">
        <v>1915</v>
      </c>
      <c r="AB476" s="47" t="str">
        <f aca="true">IF(LEFT($A476,3)="OB_",IF(AC476="#","#",IF(ISNUMBER(OFFSET(INDIRECT($A476,FALSE()),0,2)),MATCH(AC476,OFFSET(INDIRECT($A476,FALSE()),1,1,OFFSET(INDIRECT($A476,FALSE()),0,2),1),0),MATCH(AC476,INDIRECT(OFFSET(INDIRECT($A476,FALSE()),0,2),FALSE()),0))),AC476)</f>
        <v/>
      </c>
      <c r="AC476" s="330" t="str">
        <f aca="true">OFFSET(AC476,0,AC$14)</f>
        <v/>
      </c>
      <c r="AD476" s="330" t="str">
        <f aca="false">IF(INDEX(H476:Y476,1,AD$7)&lt;&gt;"",INDEX(H476:Y476,1,AD$7),"")</f>
        <v/>
      </c>
      <c r="AE476" s="330" t="str">
        <f aca="false">IF(AO476&lt;&gt;"",AO476,"#")</f>
        <v>#</v>
      </c>
      <c r="AN476" s="307" t="s">
        <v>1915</v>
      </c>
      <c r="AO476" s="326"/>
      <c r="AP476" s="89"/>
    </row>
    <row r="477" customFormat="false" ht="10.5" hidden="false" customHeight="false" outlineLevel="0" collapsed="false">
      <c r="A477" s="70" t="str">
        <f aca="false">lists!M303</f>
        <v>costs_heating_distribution_f_costs_anyway</v>
      </c>
      <c r="B477" s="47" t="str">
        <f aca="true">IF(OFFSET(INDIRECT($A477,FALSE()),0,0)="","",OFFSET(INDIRECT($A477,FALSE()),0,0))</f>
        <v/>
      </c>
      <c r="C477" s="47" t="str">
        <f aca="true">IF(LEFT($A477,3)="OB_",OFFSET(INDIRECT($A477,FALSE()),0,1),B477)</f>
        <v/>
      </c>
      <c r="D477" s="47" t="str">
        <f aca="true">IF(LEFT($A477,3)="OB_",IF(E477="#","#",IF(ISNUMBER(OFFSET(INDIRECT($A477,FALSE()),0,2)),MATCH(E477,OFFSET(INDIRECT($A477,FALSE()),1+OFFSET(INDIRECT($A477,FALSE()),0,3),1,OFFSET(INDIRECT($A477,FALSE()),0,2),1),0),MATCH(E477,INDIRECT(OFFSET(INDIRECT($A477,FALSE()),0,2),FALSE()),0))),E477)</f>
        <v/>
      </c>
      <c r="E477" s="47" t="str">
        <f aca="false">IF(INDEX($A477:$IV477,1,E$8)&lt;&gt;"",INDEX($A477:$IV477,1,E$8),"")</f>
        <v/>
      </c>
      <c r="G477" s="307" t="s">
        <v>1916</v>
      </c>
      <c r="H477" s="332" t="str">
        <f aca="false">IF($C477="","",$C477)</f>
        <v/>
      </c>
      <c r="I477" s="333"/>
      <c r="J477" s="326"/>
      <c r="K477" s="326"/>
      <c r="L477" s="326"/>
      <c r="M477" s="326"/>
      <c r="N477" s="326"/>
      <c r="O477" s="326"/>
      <c r="P477" s="326"/>
      <c r="Q477" s="326"/>
      <c r="R477" s="89"/>
      <c r="T477" s="190" t="s">
        <v>2341</v>
      </c>
      <c r="AA477" s="307" t="s">
        <v>1916</v>
      </c>
      <c r="AB477" s="47" t="str">
        <f aca="true">IF(LEFT($A477,3)="OB_",IF(AC477="#","#",IF(ISNUMBER(OFFSET(INDIRECT($A477,FALSE()),0,2)),MATCH(AC477,OFFSET(INDIRECT($A477,FALSE()),1,1,OFFSET(INDIRECT($A477,FALSE()),0,2),1),0),MATCH(AC477,INDIRECT(OFFSET(INDIRECT($A477,FALSE()),0,2),FALSE()),0))),AC477)</f>
        <v/>
      </c>
      <c r="AC477" s="330" t="str">
        <f aca="true">OFFSET(AC477,0,AC$14)</f>
        <v/>
      </c>
      <c r="AD477" s="330" t="str">
        <f aca="false">IF(INDEX(H477:Y477,1,AD$7)&lt;&gt;"",INDEX(H477:Y477,1,AD$7),"")</f>
        <v/>
      </c>
      <c r="AE477" s="330" t="str">
        <f aca="false">IF(AO477&lt;&gt;"",AO477,"#")</f>
        <v>#</v>
      </c>
      <c r="AN477" s="307" t="s">
        <v>1916</v>
      </c>
      <c r="AO477" s="326"/>
      <c r="AP477" s="89"/>
    </row>
    <row r="478" customFormat="false" ht="10.5" hidden="false" customHeight="false" outlineLevel="0" collapsed="false">
      <c r="A478" s="70" t="str">
        <f aca="false">lists!M304</f>
        <v>costs_heating_distribution_annual_costs_maintanance</v>
      </c>
      <c r="B478" s="47" t="str">
        <f aca="true">IF(OFFSET(INDIRECT($A478,FALSE()),0,0)="","",OFFSET(INDIRECT($A478,FALSE()),0,0))</f>
        <v/>
      </c>
      <c r="C478" s="47" t="str">
        <f aca="true">IF(LEFT($A478,3)="OB_",OFFSET(INDIRECT($A478,FALSE()),0,1),B478)</f>
        <v/>
      </c>
      <c r="D478" s="47" t="str">
        <f aca="true">IF(LEFT($A478,3)="OB_",IF(E478="#","#",IF(ISNUMBER(OFFSET(INDIRECT($A478,FALSE()),0,2)),MATCH(E478,OFFSET(INDIRECT($A478,FALSE()),1+OFFSET(INDIRECT($A478,FALSE()),0,3),1,OFFSET(INDIRECT($A478,FALSE()),0,2),1),0),MATCH(E478,INDIRECT(OFFSET(INDIRECT($A478,FALSE()),0,2),FALSE()),0))),E478)</f>
        <v/>
      </c>
      <c r="E478" s="47" t="str">
        <f aca="false">IF(INDEX($A478:$IV478,1,E$8)&lt;&gt;"",INDEX($A478:$IV478,1,E$8),"")</f>
        <v/>
      </c>
      <c r="G478" s="307" t="s">
        <v>1917</v>
      </c>
      <c r="H478" s="332" t="str">
        <f aca="false">IF($C478="","",$C478)</f>
        <v/>
      </c>
      <c r="I478" s="333"/>
      <c r="J478" s="326"/>
      <c r="K478" s="326"/>
      <c r="L478" s="326"/>
      <c r="M478" s="326"/>
      <c r="N478" s="326"/>
      <c r="O478" s="326"/>
      <c r="P478" s="326"/>
      <c r="Q478" s="326"/>
      <c r="R478" s="89"/>
      <c r="T478" s="190" t="s">
        <v>2341</v>
      </c>
      <c r="AA478" s="307" t="s">
        <v>1917</v>
      </c>
      <c r="AB478" s="47" t="str">
        <f aca="true">IF(LEFT($A478,3)="OB_",IF(AC478="#","#",IF(ISNUMBER(OFFSET(INDIRECT($A478,FALSE()),0,2)),MATCH(AC478,OFFSET(INDIRECT($A478,FALSE()),1,1,OFFSET(INDIRECT($A478,FALSE()),0,2),1),0),MATCH(AC478,INDIRECT(OFFSET(INDIRECT($A478,FALSE()),0,2),FALSE()),0))),AC478)</f>
        <v/>
      </c>
      <c r="AC478" s="330" t="str">
        <f aca="true">OFFSET(AC478,0,AC$14)</f>
        <v/>
      </c>
      <c r="AD478" s="330" t="str">
        <f aca="false">IF(INDEX(H478:Y478,1,AD$7)&lt;&gt;"",INDEX(H478:Y478,1,AD$7),"")</f>
        <v/>
      </c>
      <c r="AE478" s="330" t="str">
        <f aca="false">IF(AO478&lt;&gt;"",AO478,"#")</f>
        <v>#</v>
      </c>
      <c r="AN478" s="307" t="s">
        <v>1917</v>
      </c>
      <c r="AO478" s="326"/>
      <c r="AP478" s="89"/>
    </row>
    <row r="479" customFormat="false" ht="10.5" hidden="false" customHeight="false" outlineLevel="0" collapsed="false">
      <c r="A479" s="70" t="str">
        <f aca="false">lists!M305</f>
        <v>costs_dhw_ID</v>
      </c>
      <c r="B479" s="47" t="str">
        <f aca="true">IF(OFFSET(INDIRECT($A479,FALSE()),0,0)="","",OFFSET(INDIRECT($A479,FALSE()),0,0))</f>
        <v/>
      </c>
      <c r="C479" s="47" t="str">
        <f aca="true">IF(LEFT($A479,3)="OB_",OFFSET(INDIRECT($A479,FALSE()),0,1),B479)</f>
        <v/>
      </c>
      <c r="D479" s="47" t="str">
        <f aca="true">IF(LEFT($A479,3)="OB_",IF(E479="#","#",IF(ISNUMBER(OFFSET(INDIRECT($A479,FALSE()),0,2)),MATCH(E479,OFFSET(INDIRECT($A479,FALSE()),1+OFFSET(INDIRECT($A479,FALSE()),0,3),1,OFFSET(INDIRECT($A479,FALSE()),0,2),1),0),MATCH(E479,INDIRECT(OFFSET(INDIRECT($A479,FALSE()),0,2),FALSE()),0))),E479)</f>
        <v/>
      </c>
      <c r="E479" s="47" t="str">
        <f aca="false">IF(INDEX($A479:$IV479,1,E$8)&lt;&gt;"",INDEX($A479:$IV479,1,E$8),"")</f>
        <v/>
      </c>
      <c r="G479" s="307" t="s">
        <v>1918</v>
      </c>
      <c r="H479" s="332" t="str">
        <f aca="false">IF($C479="","",$C479)</f>
        <v/>
      </c>
      <c r="I479" s="333"/>
      <c r="J479" s="326"/>
      <c r="K479" s="326"/>
      <c r="L479" s="326"/>
      <c r="M479" s="326"/>
      <c r="N479" s="326"/>
      <c r="O479" s="326"/>
      <c r="P479" s="326"/>
      <c r="Q479" s="326"/>
      <c r="R479" s="89"/>
      <c r="T479" s="190" t="s">
        <v>2341</v>
      </c>
      <c r="AA479" s="307" t="s">
        <v>1918</v>
      </c>
      <c r="AB479" s="47" t="str">
        <f aca="true">IF(LEFT($A479,3)="OB_",IF(AC479="#","#",IF(ISNUMBER(OFFSET(INDIRECT($A479,FALSE()),0,2)),MATCH(AC479,OFFSET(INDIRECT($A479,FALSE()),1,1,OFFSET(INDIRECT($A479,FALSE()),0,2),1),0),MATCH(AC479,INDIRECT(OFFSET(INDIRECT($A479,FALSE()),0,2),FALSE()),0))),AC479)</f>
        <v/>
      </c>
      <c r="AC479" s="330" t="str">
        <f aca="true">OFFSET(AC479,0,AC$14)</f>
        <v/>
      </c>
      <c r="AD479" s="330" t="str">
        <f aca="false">IF(INDEX(H479:Y479,1,AD$7)&lt;&gt;"",INDEX(H479:Y479,1,AD$7),"")</f>
        <v/>
      </c>
      <c r="AE479" s="330" t="str">
        <f aca="false">IF(AO479&lt;&gt;"",AO479,"#")</f>
        <v>#</v>
      </c>
      <c r="AN479" s="307" t="s">
        <v>1918</v>
      </c>
      <c r="AO479" s="326"/>
      <c r="AP479" s="89"/>
    </row>
    <row r="480" customFormat="false" ht="10.5" hidden="false" customHeight="false" outlineLevel="0" collapsed="false">
      <c r="A480" s="70" t="str">
        <f aca="false">lists!M306</f>
        <v>costs_dhw_name</v>
      </c>
      <c r="B480" s="47" t="str">
        <f aca="true">IF(OFFSET(INDIRECT($A480,FALSE()),0,0)="","",OFFSET(INDIRECT($A480,FALSE()),0,0))</f>
        <v/>
      </c>
      <c r="C480" s="47" t="str">
        <f aca="true">IF(LEFT($A480,3)="OB_",OFFSET(INDIRECT($A480,FALSE()),0,1),B480)</f>
        <v/>
      </c>
      <c r="D480" s="47" t="str">
        <f aca="true">IF(LEFT($A480,3)="OB_",IF(E480="#","#",IF(ISNUMBER(OFFSET(INDIRECT($A480,FALSE()),0,2)),MATCH(E480,OFFSET(INDIRECT($A480,FALSE()),1+OFFSET(INDIRECT($A480,FALSE()),0,3),1,OFFSET(INDIRECT($A480,FALSE()),0,2),1),0),MATCH(E480,INDIRECT(OFFSET(INDIRECT($A480,FALSE()),0,2),FALSE()),0))),E480)</f>
        <v/>
      </c>
      <c r="E480" s="47" t="str">
        <f aca="false">IF(INDEX($A480:$IV480,1,E$8)&lt;&gt;"",INDEX($A480:$IV480,1,E$8),"")</f>
        <v/>
      </c>
      <c r="G480" s="307" t="s">
        <v>1919</v>
      </c>
      <c r="H480" s="332" t="str">
        <f aca="false">IF($C480="","",$C480)</f>
        <v/>
      </c>
      <c r="I480" s="333"/>
      <c r="J480" s="326"/>
      <c r="K480" s="326"/>
      <c r="L480" s="326"/>
      <c r="M480" s="326"/>
      <c r="N480" s="326"/>
      <c r="O480" s="326"/>
      <c r="P480" s="326"/>
      <c r="Q480" s="326"/>
      <c r="R480" s="89"/>
      <c r="T480" s="190" t="s">
        <v>2341</v>
      </c>
      <c r="AA480" s="307" t="s">
        <v>1919</v>
      </c>
      <c r="AB480" s="47" t="str">
        <f aca="true">IF(LEFT($A480,3)="OB_",IF(AC480="#","#",IF(ISNUMBER(OFFSET(INDIRECT($A480,FALSE()),0,2)),MATCH(AC480,OFFSET(INDIRECT($A480,FALSE()),1,1,OFFSET(INDIRECT($A480,FALSE()),0,2),1),0),MATCH(AC480,INDIRECT(OFFSET(INDIRECT($A480,FALSE()),0,2),FALSE()),0))),AC480)</f>
        <v/>
      </c>
      <c r="AC480" s="330" t="str">
        <f aca="true">OFFSET(AC480,0,AC$14)</f>
        <v/>
      </c>
      <c r="AD480" s="330" t="str">
        <f aca="false">IF(INDEX(H480:Y480,1,AD$7)&lt;&gt;"",INDEX(H480:Y480,1,AD$7),"")</f>
        <v/>
      </c>
      <c r="AE480" s="330" t="str">
        <f aca="false">IF(AO480&lt;&gt;"",AO480,"#")</f>
        <v>#</v>
      </c>
      <c r="AN480" s="307" t="s">
        <v>1919</v>
      </c>
      <c r="AO480" s="326"/>
      <c r="AP480" s="89"/>
    </row>
    <row r="481" customFormat="false" ht="10.5" hidden="false" customHeight="false" outlineLevel="0" collapsed="false">
      <c r="A481" s="70" t="str">
        <f aca="false">lists!M307</f>
        <v>costs_dhw_description_1</v>
      </c>
      <c r="B481" s="47" t="str">
        <f aca="true">IF(OFFSET(INDIRECT($A481,FALSE()),0,0)="","",OFFSET(INDIRECT($A481,FALSE()),0,0))</f>
        <v/>
      </c>
      <c r="C481" s="47" t="str">
        <f aca="true">IF(LEFT($A481,3)="OB_",OFFSET(INDIRECT($A481,FALSE()),0,1),B481)</f>
        <v/>
      </c>
      <c r="D481" s="47" t="str">
        <f aca="true">IF(LEFT($A481,3)="OB_",IF(E481="#","#",IF(ISNUMBER(OFFSET(INDIRECT($A481,FALSE()),0,2)),MATCH(E481,OFFSET(INDIRECT($A481,FALSE()),1+OFFSET(INDIRECT($A481,FALSE()),0,3),1,OFFSET(INDIRECT($A481,FALSE()),0,2),1),0),MATCH(E481,INDIRECT(OFFSET(INDIRECT($A481,FALSE()),0,2),FALSE()),0))),E481)</f>
        <v/>
      </c>
      <c r="E481" s="47" t="str">
        <f aca="false">IF(INDEX($A481:$IV481,1,E$8)&lt;&gt;"",INDEX($A481:$IV481,1,E$8),"")</f>
        <v/>
      </c>
      <c r="G481" s="307" t="s">
        <v>1920</v>
      </c>
      <c r="H481" s="332" t="str">
        <f aca="false">IF($C481="","",$C481)</f>
        <v/>
      </c>
      <c r="I481" s="333"/>
      <c r="J481" s="326"/>
      <c r="K481" s="326"/>
      <c r="L481" s="326"/>
      <c r="M481" s="326"/>
      <c r="N481" s="326"/>
      <c r="O481" s="326"/>
      <c r="P481" s="326"/>
      <c r="Q481" s="326"/>
      <c r="R481" s="89"/>
      <c r="T481" s="190" t="s">
        <v>2341</v>
      </c>
      <c r="AA481" s="307" t="s">
        <v>1920</v>
      </c>
      <c r="AB481" s="47" t="str">
        <f aca="true">IF(LEFT($A481,3)="OB_",IF(AC481="#","#",IF(ISNUMBER(OFFSET(INDIRECT($A481,FALSE()),0,2)),MATCH(AC481,OFFSET(INDIRECT($A481,FALSE()),1,1,OFFSET(INDIRECT($A481,FALSE()),0,2),1),0),MATCH(AC481,INDIRECT(OFFSET(INDIRECT($A481,FALSE()),0,2),FALSE()),0))),AC481)</f>
        <v/>
      </c>
      <c r="AC481" s="330" t="str">
        <f aca="true">OFFSET(AC481,0,AC$14)</f>
        <v/>
      </c>
      <c r="AD481" s="330" t="str">
        <f aca="false">IF(INDEX(H481:Y481,1,AD$7)&lt;&gt;"",INDEX(H481:Y481,1,AD$7),"")</f>
        <v/>
      </c>
      <c r="AE481" s="330" t="str">
        <f aca="false">IF(AO481&lt;&gt;"",AO481,"#")</f>
        <v>#</v>
      </c>
      <c r="AN481" s="307" t="s">
        <v>1920</v>
      </c>
      <c r="AO481" s="326"/>
      <c r="AP481" s="89"/>
    </row>
    <row r="482" customFormat="false" ht="10.5" hidden="false" customHeight="false" outlineLevel="0" collapsed="false">
      <c r="A482" s="70" t="str">
        <f aca="false">lists!M308</f>
        <v>costs_dhw_description_2</v>
      </c>
      <c r="B482" s="47" t="str">
        <f aca="true">IF(OFFSET(INDIRECT($A482,FALSE()),0,0)="","",OFFSET(INDIRECT($A482,FALSE()),0,0))</f>
        <v/>
      </c>
      <c r="C482" s="47" t="str">
        <f aca="true">IF(LEFT($A482,3)="OB_",OFFSET(INDIRECT($A482,FALSE()),0,1),B482)</f>
        <v/>
      </c>
      <c r="D482" s="47" t="str">
        <f aca="true">IF(LEFT($A482,3)="OB_",IF(E482="#","#",IF(ISNUMBER(OFFSET(INDIRECT($A482,FALSE()),0,2)),MATCH(E482,OFFSET(INDIRECT($A482,FALSE()),1+OFFSET(INDIRECT($A482,FALSE()),0,3),1,OFFSET(INDIRECT($A482,FALSE()),0,2),1),0),MATCH(E482,INDIRECT(OFFSET(INDIRECT($A482,FALSE()),0,2),FALSE()),0))),E482)</f>
        <v/>
      </c>
      <c r="E482" s="47" t="str">
        <f aca="false">IF(INDEX($A482:$IV482,1,E$8)&lt;&gt;"",INDEX($A482:$IV482,1,E$8),"")</f>
        <v/>
      </c>
      <c r="G482" s="307" t="s">
        <v>1921</v>
      </c>
      <c r="H482" s="332" t="str">
        <f aca="false">IF($C482="","",$C482)</f>
        <v/>
      </c>
      <c r="I482" s="333"/>
      <c r="J482" s="326"/>
      <c r="K482" s="326"/>
      <c r="L482" s="326"/>
      <c r="M482" s="326"/>
      <c r="N482" s="326"/>
      <c r="O482" s="326"/>
      <c r="P482" s="326"/>
      <c r="Q482" s="326"/>
      <c r="R482" s="89"/>
      <c r="T482" s="190" t="s">
        <v>2341</v>
      </c>
      <c r="AA482" s="307" t="s">
        <v>1921</v>
      </c>
      <c r="AB482" s="47" t="str">
        <f aca="true">IF(LEFT($A482,3)="OB_",IF(AC482="#","#",IF(ISNUMBER(OFFSET(INDIRECT($A482,FALSE()),0,2)),MATCH(AC482,OFFSET(INDIRECT($A482,FALSE()),1,1,OFFSET(INDIRECT($A482,FALSE()),0,2),1),0),MATCH(AC482,INDIRECT(OFFSET(INDIRECT($A482,FALSE()),0,2),FALSE()),0))),AC482)</f>
        <v/>
      </c>
      <c r="AC482" s="330" t="str">
        <f aca="true">OFFSET(AC482,0,AC$14)</f>
        <v/>
      </c>
      <c r="AD482" s="330" t="str">
        <f aca="false">IF(INDEX(H482:Y482,1,AD$7)&lt;&gt;"",INDEX(H482:Y482,1,AD$7),"")</f>
        <v/>
      </c>
      <c r="AE482" s="330" t="str">
        <f aca="false">IF(AO482&lt;&gt;"",AO482,"#")</f>
        <v>#</v>
      </c>
      <c r="AN482" s="307" t="s">
        <v>1921</v>
      </c>
      <c r="AO482" s="326"/>
      <c r="AP482" s="89"/>
    </row>
    <row r="483" customFormat="false" ht="10.5" hidden="false" customHeight="false" outlineLevel="0" collapsed="false">
      <c r="A483" s="70" t="str">
        <f aca="false">lists!M309</f>
        <v>costs_dhw_new_install_ext_absolute</v>
      </c>
      <c r="B483" s="47" t="str">
        <f aca="true">IF(OFFSET(INDIRECT($A483,FALSE()),0,0)="","",OFFSET(INDIRECT($A483,FALSE()),0,0))</f>
        <v/>
      </c>
      <c r="C483" s="47" t="str">
        <f aca="true">IF(LEFT($A483,3)="OB_",OFFSET(INDIRECT($A483,FALSE()),0,1),B483)</f>
        <v/>
      </c>
      <c r="D483" s="47" t="str">
        <f aca="true">IF(LEFT($A483,3)="OB_",IF(E483="#","#",IF(ISNUMBER(OFFSET(INDIRECT($A483,FALSE()),0,2)),MATCH(E483,OFFSET(INDIRECT($A483,FALSE()),1+OFFSET(INDIRECT($A483,FALSE()),0,3),1,OFFSET(INDIRECT($A483,FALSE()),0,2),1),0),MATCH(E483,INDIRECT(OFFSET(INDIRECT($A483,FALSE()),0,2),FALSE()),0))),E483)</f>
        <v/>
      </c>
      <c r="E483" s="47" t="str">
        <f aca="false">IF(INDEX($A483:$IV483,1,E$8)&lt;&gt;"",INDEX($A483:$IV483,1,E$8),"")</f>
        <v/>
      </c>
      <c r="G483" s="307" t="s">
        <v>1922</v>
      </c>
      <c r="H483" s="332" t="str">
        <f aca="false">IF($C483="","",$C483)</f>
        <v/>
      </c>
      <c r="I483" s="333"/>
      <c r="J483" s="326"/>
      <c r="K483" s="326"/>
      <c r="L483" s="326"/>
      <c r="M483" s="326"/>
      <c r="N483" s="326"/>
      <c r="O483" s="326"/>
      <c r="P483" s="326"/>
      <c r="Q483" s="326"/>
      <c r="R483" s="89"/>
      <c r="T483" s="190" t="s">
        <v>2341</v>
      </c>
      <c r="AA483" s="307" t="s">
        <v>1922</v>
      </c>
      <c r="AB483" s="47" t="str">
        <f aca="true">IF(LEFT($A483,3)="OB_",IF(AC483="#","#",IF(ISNUMBER(OFFSET(INDIRECT($A483,FALSE()),0,2)),MATCH(AC483,OFFSET(INDIRECT($A483,FALSE()),1,1,OFFSET(INDIRECT($A483,FALSE()),0,2),1),0),MATCH(AC483,INDIRECT(OFFSET(INDIRECT($A483,FALSE()),0,2),FALSE()),0))),AC483)</f>
        <v/>
      </c>
      <c r="AC483" s="330" t="str">
        <f aca="true">OFFSET(AC483,0,AC$14)</f>
        <v/>
      </c>
      <c r="AD483" s="330" t="str">
        <f aca="false">IF(INDEX(H483:Y483,1,AD$7)&lt;&gt;"",INDEX(H483:Y483,1,AD$7),"")</f>
        <v/>
      </c>
      <c r="AE483" s="330" t="str">
        <f aca="false">IF(AO483&lt;&gt;"",AO483,"#")</f>
        <v>#</v>
      </c>
      <c r="AN483" s="307" t="s">
        <v>1922</v>
      </c>
      <c r="AO483" s="326"/>
      <c r="AP483" s="89"/>
    </row>
    <row r="484" customFormat="false" ht="10.5" hidden="false" customHeight="false" outlineLevel="0" collapsed="false">
      <c r="A484" s="70" t="str">
        <f aca="false">lists!M310</f>
        <v>costs_dhw_new_install_ext_per_apartment</v>
      </c>
      <c r="B484" s="47" t="str">
        <f aca="true">IF(OFFSET(INDIRECT($A484,FALSE()),0,0)="","",OFFSET(INDIRECT($A484,FALSE()),0,0))</f>
        <v/>
      </c>
      <c r="C484" s="47" t="str">
        <f aca="true">IF(LEFT($A484,3)="OB_",OFFSET(INDIRECT($A484,FALSE()),0,1),B484)</f>
        <v/>
      </c>
      <c r="D484" s="47" t="str">
        <f aca="true">IF(LEFT($A484,3)="OB_",IF(E484="#","#",IF(ISNUMBER(OFFSET(INDIRECT($A484,FALSE()),0,2)),MATCH(E484,OFFSET(INDIRECT($A484,FALSE()),1+OFFSET(INDIRECT($A484,FALSE()),0,3),1,OFFSET(INDIRECT($A484,FALSE()),0,2),1),0),MATCH(E484,INDIRECT(OFFSET(INDIRECT($A484,FALSE()),0,2),FALSE()),0))),E484)</f>
        <v/>
      </c>
      <c r="E484" s="47" t="str">
        <f aca="false">IF(INDEX($A484:$IV484,1,E$8)&lt;&gt;"",INDEX($A484:$IV484,1,E$8),"")</f>
        <v/>
      </c>
      <c r="G484" s="307" t="s">
        <v>1925</v>
      </c>
      <c r="H484" s="332" t="str">
        <f aca="false">IF($C484="","",$C484)</f>
        <v/>
      </c>
      <c r="I484" s="333"/>
      <c r="J484" s="326"/>
      <c r="K484" s="326"/>
      <c r="L484" s="326"/>
      <c r="M484" s="326"/>
      <c r="N484" s="326"/>
      <c r="O484" s="326"/>
      <c r="P484" s="326"/>
      <c r="Q484" s="326"/>
      <c r="R484" s="89"/>
      <c r="T484" s="190" t="s">
        <v>2341</v>
      </c>
      <c r="AA484" s="307" t="s">
        <v>1925</v>
      </c>
      <c r="AB484" s="47" t="str">
        <f aca="true">IF(LEFT($A484,3)="OB_",IF(AC484="#","#",IF(ISNUMBER(OFFSET(INDIRECT($A484,FALSE()),0,2)),MATCH(AC484,OFFSET(INDIRECT($A484,FALSE()),1,1,OFFSET(INDIRECT($A484,FALSE()),0,2),1),0),MATCH(AC484,INDIRECT(OFFSET(INDIRECT($A484,FALSE()),0,2),FALSE()),0))),AC484)</f>
        <v/>
      </c>
      <c r="AC484" s="330" t="str">
        <f aca="true">OFFSET(AC484,0,AC$14)</f>
        <v/>
      </c>
      <c r="AD484" s="330" t="str">
        <f aca="false">IF(INDEX(H484:Y484,1,AD$7)&lt;&gt;"",INDEX(H484:Y484,1,AD$7),"")</f>
        <v/>
      </c>
      <c r="AE484" s="330" t="str">
        <f aca="false">IF(AO484&lt;&gt;"",AO484,"#")</f>
        <v>#</v>
      </c>
      <c r="AN484" s="307" t="s">
        <v>1925</v>
      </c>
      <c r="AO484" s="326"/>
      <c r="AP484" s="89"/>
    </row>
    <row r="485" customFormat="false" ht="10.5" hidden="false" customHeight="false" outlineLevel="0" collapsed="false">
      <c r="A485" s="70" t="str">
        <f aca="false">lists!M311</f>
        <v>costs_dhw_new_install_ext_per_sqm_living_area</v>
      </c>
      <c r="B485" s="47" t="str">
        <f aca="true">IF(OFFSET(INDIRECT($A485,FALSE()),0,0)="","",OFFSET(INDIRECT($A485,FALSE()),0,0))</f>
        <v/>
      </c>
      <c r="C485" s="47" t="str">
        <f aca="true">IF(LEFT($A485,3)="OB_",OFFSET(INDIRECT($A485,FALSE()),0,1),B485)</f>
        <v/>
      </c>
      <c r="D485" s="47" t="str">
        <f aca="true">IF(LEFT($A485,3)="OB_",IF(E485="#","#",IF(ISNUMBER(OFFSET(INDIRECT($A485,FALSE()),0,2)),MATCH(E485,OFFSET(INDIRECT($A485,FALSE()),1+OFFSET(INDIRECT($A485,FALSE()),0,3),1,OFFSET(INDIRECT($A485,FALSE()),0,2),1),0),MATCH(E485,INDIRECT(OFFSET(INDIRECT($A485,FALSE()),0,2),FALSE()),0))),E485)</f>
        <v/>
      </c>
      <c r="E485" s="47" t="str">
        <f aca="false">IF(INDEX($A485:$IV485,1,E$8)&lt;&gt;"",INDEX($A485:$IV485,1,E$8),"")</f>
        <v/>
      </c>
      <c r="G485" s="307" t="s">
        <v>1927</v>
      </c>
      <c r="H485" s="332" t="str">
        <f aca="false">IF($C485="","",$C485)</f>
        <v/>
      </c>
      <c r="I485" s="333"/>
      <c r="J485" s="326"/>
      <c r="K485" s="326"/>
      <c r="L485" s="326"/>
      <c r="M485" s="326"/>
      <c r="N485" s="326"/>
      <c r="O485" s="326"/>
      <c r="P485" s="326"/>
      <c r="Q485" s="326"/>
      <c r="R485" s="89"/>
      <c r="T485" s="190" t="s">
        <v>2341</v>
      </c>
      <c r="AA485" s="307" t="s">
        <v>1927</v>
      </c>
      <c r="AB485" s="47" t="str">
        <f aca="true">IF(LEFT($A485,3)="OB_",IF(AC485="#","#",IF(ISNUMBER(OFFSET(INDIRECT($A485,FALSE()),0,2)),MATCH(AC485,OFFSET(INDIRECT($A485,FALSE()),1,1,OFFSET(INDIRECT($A485,FALSE()),0,2),1),0),MATCH(AC485,INDIRECT(OFFSET(INDIRECT($A485,FALSE()),0,2),FALSE()),0))),AC485)</f>
        <v/>
      </c>
      <c r="AC485" s="330" t="str">
        <f aca="true">OFFSET(AC485,0,AC$14)</f>
        <v/>
      </c>
      <c r="AD485" s="330" t="str">
        <f aca="false">IF(INDEX(H485:Y485,1,AD$7)&lt;&gt;"",INDEX(H485:Y485,1,AD$7),"")</f>
        <v/>
      </c>
      <c r="AE485" s="330" t="str">
        <f aca="false">IF(AO485&lt;&gt;"",AO485,"#")</f>
        <v>#</v>
      </c>
      <c r="AN485" s="307" t="s">
        <v>1927</v>
      </c>
      <c r="AO485" s="326"/>
      <c r="AP485" s="89"/>
    </row>
    <row r="486" customFormat="false" ht="10.5" hidden="false" customHeight="false" outlineLevel="0" collapsed="false">
      <c r="A486" s="70" t="str">
        <f aca="false">lists!M312</f>
        <v>costs_dhw_new_install_ext_per_sqm_living_area_exponent</v>
      </c>
      <c r="B486" s="47" t="str">
        <f aca="true">IF(OFFSET(INDIRECT($A486,FALSE()),0,0)="","",OFFSET(INDIRECT($A486,FALSE()),0,0))</f>
        <v/>
      </c>
      <c r="C486" s="47" t="str">
        <f aca="true">IF(LEFT($A486,3)="OB_",OFFSET(INDIRECT($A486,FALSE()),0,1),B486)</f>
        <v/>
      </c>
      <c r="D486" s="47" t="str">
        <f aca="true">IF(LEFT($A486,3)="OB_",IF(E486="#","#",IF(ISNUMBER(OFFSET(INDIRECT($A486,FALSE()),0,2)),MATCH(E486,OFFSET(INDIRECT($A486,FALSE()),1+OFFSET(INDIRECT($A486,FALSE()),0,3),1,OFFSET(INDIRECT($A486,FALSE()),0,2),1),0),MATCH(E486,INDIRECT(OFFSET(INDIRECT($A486,FALSE()),0,2),FALSE()),0))),E486)</f>
        <v/>
      </c>
      <c r="E486" s="47" t="str">
        <f aca="false">IF(INDEX($A486:$IV486,1,E$8)&lt;&gt;"",INDEX($A486:$IV486,1,E$8),"")</f>
        <v/>
      </c>
      <c r="G486" s="307" t="s">
        <v>1929</v>
      </c>
      <c r="H486" s="332" t="str">
        <f aca="false">IF($C486="","",$C486)</f>
        <v/>
      </c>
      <c r="I486" s="333"/>
      <c r="J486" s="326"/>
      <c r="K486" s="326"/>
      <c r="L486" s="326"/>
      <c r="M486" s="326"/>
      <c r="N486" s="326"/>
      <c r="O486" s="326"/>
      <c r="P486" s="326"/>
      <c r="Q486" s="326"/>
      <c r="R486" s="89"/>
      <c r="T486" s="190" t="s">
        <v>2341</v>
      </c>
      <c r="AA486" s="307" t="s">
        <v>1929</v>
      </c>
      <c r="AB486" s="47" t="str">
        <f aca="true">IF(LEFT($A486,3)="OB_",IF(AC486="#","#",IF(ISNUMBER(OFFSET(INDIRECT($A486,FALSE()),0,2)),MATCH(AC486,OFFSET(INDIRECT($A486,FALSE()),1,1,OFFSET(INDIRECT($A486,FALSE()),0,2),1),0),MATCH(AC486,INDIRECT(OFFSET(INDIRECT($A486,FALSE()),0,2),FALSE()),0))),AC486)</f>
        <v/>
      </c>
      <c r="AC486" s="330" t="str">
        <f aca="true">OFFSET(AC486,0,AC$14)</f>
        <v/>
      </c>
      <c r="AD486" s="330" t="str">
        <f aca="false">IF(INDEX(H486:Y486,1,AD$7)&lt;&gt;"",INDEX(H486:Y486,1,AD$7),"")</f>
        <v/>
      </c>
      <c r="AE486" s="330" t="str">
        <f aca="false">IF(AO486&lt;&gt;"",AO486,"#")</f>
        <v>#</v>
      </c>
      <c r="AN486" s="307" t="s">
        <v>1929</v>
      </c>
      <c r="AO486" s="326"/>
      <c r="AP486" s="89"/>
    </row>
    <row r="487" customFormat="false" ht="10.5" hidden="false" customHeight="false" outlineLevel="0" collapsed="false">
      <c r="A487" s="70" t="str">
        <f aca="false">lists!M313</f>
        <v>costs_dhw_new_install_ext_per_sqm_basement_area</v>
      </c>
      <c r="B487" s="47" t="str">
        <f aca="true">IF(OFFSET(INDIRECT($A487,FALSE()),0,0)="","",OFFSET(INDIRECT($A487,FALSE()),0,0))</f>
        <v/>
      </c>
      <c r="C487" s="47" t="str">
        <f aca="true">IF(LEFT($A487,3)="OB_",OFFSET(INDIRECT($A487,FALSE()),0,1),B487)</f>
        <v/>
      </c>
      <c r="D487" s="47" t="str">
        <f aca="true">IF(LEFT($A487,3)="OB_",IF(E487="#","#",IF(ISNUMBER(OFFSET(INDIRECT($A487,FALSE()),0,2)),MATCH(E487,OFFSET(INDIRECT($A487,FALSE()),1+OFFSET(INDIRECT($A487,FALSE()),0,3),1,OFFSET(INDIRECT($A487,FALSE()),0,2),1),0),MATCH(E487,INDIRECT(OFFSET(INDIRECT($A487,FALSE()),0,2),FALSE()),0))),E487)</f>
        <v/>
      </c>
      <c r="E487" s="47" t="str">
        <f aca="false">IF(INDEX($A487:$IV487,1,E$8)&lt;&gt;"",INDEX($A487:$IV487,1,E$8),"")</f>
        <v/>
      </c>
      <c r="G487" s="307" t="s">
        <v>1930</v>
      </c>
      <c r="H487" s="332" t="str">
        <f aca="false">IF($C487="","",$C487)</f>
        <v/>
      </c>
      <c r="I487" s="333"/>
      <c r="J487" s="326"/>
      <c r="K487" s="326"/>
      <c r="L487" s="326"/>
      <c r="M487" s="326"/>
      <c r="N487" s="326"/>
      <c r="O487" s="326"/>
      <c r="P487" s="326"/>
      <c r="Q487" s="326"/>
      <c r="R487" s="89"/>
      <c r="T487" s="190" t="s">
        <v>2341</v>
      </c>
      <c r="AA487" s="307" t="s">
        <v>1930</v>
      </c>
      <c r="AB487" s="47" t="str">
        <f aca="true">IF(LEFT($A487,3)="OB_",IF(AC487="#","#",IF(ISNUMBER(OFFSET(INDIRECT($A487,FALSE()),0,2)),MATCH(AC487,OFFSET(INDIRECT($A487,FALSE()),1,1,OFFSET(INDIRECT($A487,FALSE()),0,2),1),0),MATCH(AC487,INDIRECT(OFFSET(INDIRECT($A487,FALSE()),0,2),FALSE()),0))),AC487)</f>
        <v/>
      </c>
      <c r="AC487" s="330" t="str">
        <f aca="true">OFFSET(AC487,0,AC$14)</f>
        <v/>
      </c>
      <c r="AD487" s="330" t="str">
        <f aca="false">IF(INDEX(H487:Y487,1,AD$7)&lt;&gt;"",INDEX(H487:Y487,1,AD$7),"")</f>
        <v/>
      </c>
      <c r="AE487" s="330" t="str">
        <f aca="false">IF(AO487&lt;&gt;"",AO487,"#")</f>
        <v>#</v>
      </c>
      <c r="AN487" s="307" t="s">
        <v>1930</v>
      </c>
      <c r="AO487" s="326"/>
      <c r="AP487" s="89"/>
    </row>
    <row r="488" customFormat="false" ht="10.5" hidden="false" customHeight="false" outlineLevel="0" collapsed="false">
      <c r="A488" s="70" t="str">
        <f aca="false">lists!M314</f>
        <v>costs_dhw_new_install_ext_per_storey</v>
      </c>
      <c r="B488" s="47" t="str">
        <f aca="true">IF(OFFSET(INDIRECT($A488,FALSE()),0,0)="","",OFFSET(INDIRECT($A488,FALSE()),0,0))</f>
        <v/>
      </c>
      <c r="C488" s="47" t="str">
        <f aca="true">IF(LEFT($A488,3)="OB_",OFFSET(INDIRECT($A488,FALSE()),0,1),B488)</f>
        <v/>
      </c>
      <c r="D488" s="47" t="str">
        <f aca="true">IF(LEFT($A488,3)="OB_",IF(E488="#","#",IF(ISNUMBER(OFFSET(INDIRECT($A488,FALSE()),0,2)),MATCH(E488,OFFSET(INDIRECT($A488,FALSE()),1+OFFSET(INDIRECT($A488,FALSE()),0,3),1,OFFSET(INDIRECT($A488,FALSE()),0,2),1),0),MATCH(E488,INDIRECT(OFFSET(INDIRECT($A488,FALSE()),0,2),FALSE()),0))),E488)</f>
        <v/>
      </c>
      <c r="E488" s="47" t="str">
        <f aca="false">IF(INDEX($A488:$IV488,1,E$8)&lt;&gt;"",INDEX($A488:$IV488,1,E$8),"")</f>
        <v/>
      </c>
      <c r="G488" s="307" t="s">
        <v>1932</v>
      </c>
      <c r="H488" s="332" t="str">
        <f aca="false">IF($C488="","",$C488)</f>
        <v/>
      </c>
      <c r="I488" s="333"/>
      <c r="J488" s="326"/>
      <c r="K488" s="326"/>
      <c r="L488" s="326"/>
      <c r="M488" s="326"/>
      <c r="N488" s="326"/>
      <c r="O488" s="326"/>
      <c r="P488" s="326"/>
      <c r="Q488" s="326"/>
      <c r="R488" s="89"/>
      <c r="T488" s="190" t="s">
        <v>2341</v>
      </c>
      <c r="AA488" s="307" t="s">
        <v>1932</v>
      </c>
      <c r="AB488" s="47" t="str">
        <f aca="true">IF(LEFT($A488,3)="OB_",IF(AC488="#","#",IF(ISNUMBER(OFFSET(INDIRECT($A488,FALSE()),0,2)),MATCH(AC488,OFFSET(INDIRECT($A488,FALSE()),1,1,OFFSET(INDIRECT($A488,FALSE()),0,2),1),0),MATCH(AC488,INDIRECT(OFFSET(INDIRECT($A488,FALSE()),0,2),FALSE()),0))),AC488)</f>
        <v/>
      </c>
      <c r="AC488" s="330" t="str">
        <f aca="true">OFFSET(AC488,0,AC$14)</f>
        <v/>
      </c>
      <c r="AD488" s="330" t="str">
        <f aca="false">IF(INDEX(H488:Y488,1,AD$7)&lt;&gt;"",INDEX(H488:Y488,1,AD$7),"")</f>
        <v/>
      </c>
      <c r="AE488" s="330" t="str">
        <f aca="false">IF(AO488&lt;&gt;"",AO488,"#")</f>
        <v>#</v>
      </c>
      <c r="AN488" s="307" t="s">
        <v>1932</v>
      </c>
      <c r="AO488" s="326"/>
      <c r="AP488" s="89"/>
    </row>
    <row r="489" customFormat="false" ht="10.5" hidden="false" customHeight="false" outlineLevel="0" collapsed="false">
      <c r="A489" s="70" t="str">
        <f aca="false">lists!M315</f>
        <v>costs_dhw_new_install_int_absolute</v>
      </c>
      <c r="B489" s="47" t="str">
        <f aca="true">IF(OFFSET(INDIRECT($A489,FALSE()),0,0)="","",OFFSET(INDIRECT($A489,FALSE()),0,0))</f>
        <v/>
      </c>
      <c r="C489" s="47" t="str">
        <f aca="true">IF(LEFT($A489,3)="OB_",OFFSET(INDIRECT($A489,FALSE()),0,1),B489)</f>
        <v/>
      </c>
      <c r="D489" s="47" t="str">
        <f aca="true">IF(LEFT($A489,3)="OB_",IF(E489="#","#",IF(ISNUMBER(OFFSET(INDIRECT($A489,FALSE()),0,2)),MATCH(E489,OFFSET(INDIRECT($A489,FALSE()),1+OFFSET(INDIRECT($A489,FALSE()),0,3),1,OFFSET(INDIRECT($A489,FALSE()),0,2),1),0),MATCH(E489,INDIRECT(OFFSET(INDIRECT($A489,FALSE()),0,2),FALSE()),0))),E489)</f>
        <v/>
      </c>
      <c r="E489" s="47" t="str">
        <f aca="false">IF(INDEX($A489:$IV489,1,E$8)&lt;&gt;"",INDEX($A489:$IV489,1,E$8),"")</f>
        <v/>
      </c>
      <c r="G489" s="307" t="s">
        <v>1933</v>
      </c>
      <c r="H489" s="332" t="str">
        <f aca="false">IF($C489="","",$C489)</f>
        <v/>
      </c>
      <c r="I489" s="333"/>
      <c r="J489" s="326"/>
      <c r="K489" s="326"/>
      <c r="L489" s="326"/>
      <c r="M489" s="326"/>
      <c r="N489" s="326"/>
      <c r="O489" s="326"/>
      <c r="P489" s="326"/>
      <c r="Q489" s="326"/>
      <c r="R489" s="89"/>
      <c r="T489" s="190" t="s">
        <v>2341</v>
      </c>
      <c r="AA489" s="307" t="s">
        <v>1933</v>
      </c>
      <c r="AB489" s="47" t="str">
        <f aca="true">IF(LEFT($A489,3)="OB_",IF(AC489="#","#",IF(ISNUMBER(OFFSET(INDIRECT($A489,FALSE()),0,2)),MATCH(AC489,OFFSET(INDIRECT($A489,FALSE()),1,1,OFFSET(INDIRECT($A489,FALSE()),0,2),1),0),MATCH(AC489,INDIRECT(OFFSET(INDIRECT($A489,FALSE()),0,2),FALSE()),0))),AC489)</f>
        <v/>
      </c>
      <c r="AC489" s="330" t="str">
        <f aca="true">OFFSET(AC489,0,AC$14)</f>
        <v/>
      </c>
      <c r="AD489" s="330" t="str">
        <f aca="false">IF(INDEX(H489:Y489,1,AD$7)&lt;&gt;"",INDEX(H489:Y489,1,AD$7),"")</f>
        <v/>
      </c>
      <c r="AE489" s="330" t="str">
        <f aca="false">IF(AO489&lt;&gt;"",AO489,"#")</f>
        <v>#</v>
      </c>
      <c r="AN489" s="307" t="s">
        <v>1933</v>
      </c>
      <c r="AO489" s="326"/>
      <c r="AP489" s="89"/>
    </row>
    <row r="490" customFormat="false" ht="10.5" hidden="false" customHeight="false" outlineLevel="0" collapsed="false">
      <c r="A490" s="70" t="str">
        <f aca="false">lists!M316</f>
        <v>costs_dhw_new_install_int_per_apartment</v>
      </c>
      <c r="B490" s="47" t="str">
        <f aca="true">IF(OFFSET(INDIRECT($A490,FALSE()),0,0)="","",OFFSET(INDIRECT($A490,FALSE()),0,0))</f>
        <v/>
      </c>
      <c r="C490" s="47" t="str">
        <f aca="true">IF(LEFT($A490,3)="OB_",OFFSET(INDIRECT($A490,FALSE()),0,1),B490)</f>
        <v/>
      </c>
      <c r="D490" s="47" t="str">
        <f aca="true">IF(LEFT($A490,3)="OB_",IF(E490="#","#",IF(ISNUMBER(OFFSET(INDIRECT($A490,FALSE()),0,2)),MATCH(E490,OFFSET(INDIRECT($A490,FALSE()),1+OFFSET(INDIRECT($A490,FALSE()),0,3),1,OFFSET(INDIRECT($A490,FALSE()),0,2),1),0),MATCH(E490,INDIRECT(OFFSET(INDIRECT($A490,FALSE()),0,2),FALSE()),0))),E490)</f>
        <v/>
      </c>
      <c r="E490" s="47" t="str">
        <f aca="false">IF(INDEX($A490:$IV490,1,E$8)&lt;&gt;"",INDEX($A490:$IV490,1,E$8),"")</f>
        <v/>
      </c>
      <c r="G490" s="307" t="s">
        <v>1934</v>
      </c>
      <c r="H490" s="332" t="str">
        <f aca="false">IF($C490="","",$C490)</f>
        <v/>
      </c>
      <c r="I490" s="333"/>
      <c r="J490" s="326"/>
      <c r="K490" s="326"/>
      <c r="L490" s="326"/>
      <c r="M490" s="326"/>
      <c r="N490" s="326"/>
      <c r="O490" s="326"/>
      <c r="P490" s="326"/>
      <c r="Q490" s="326"/>
      <c r="R490" s="89"/>
      <c r="T490" s="190" t="s">
        <v>2341</v>
      </c>
      <c r="AA490" s="307" t="s">
        <v>1934</v>
      </c>
      <c r="AB490" s="47" t="str">
        <f aca="true">IF(LEFT($A490,3)="OB_",IF(AC490="#","#",IF(ISNUMBER(OFFSET(INDIRECT($A490,FALSE()),0,2)),MATCH(AC490,OFFSET(INDIRECT($A490,FALSE()),1,1,OFFSET(INDIRECT($A490,FALSE()),0,2),1),0),MATCH(AC490,INDIRECT(OFFSET(INDIRECT($A490,FALSE()),0,2),FALSE()),0))),AC490)</f>
        <v/>
      </c>
      <c r="AC490" s="330" t="str">
        <f aca="true">OFFSET(AC490,0,AC$14)</f>
        <v/>
      </c>
      <c r="AD490" s="330" t="str">
        <f aca="false">IF(INDEX(H490:Y490,1,AD$7)&lt;&gt;"",INDEX(H490:Y490,1,AD$7),"")</f>
        <v/>
      </c>
      <c r="AE490" s="330" t="str">
        <f aca="false">IF(AO490&lt;&gt;"",AO490,"#")</f>
        <v>#</v>
      </c>
      <c r="AN490" s="307" t="s">
        <v>1934</v>
      </c>
      <c r="AO490" s="326"/>
      <c r="AP490" s="89"/>
    </row>
    <row r="491" customFormat="false" ht="10.5" hidden="false" customHeight="false" outlineLevel="0" collapsed="false">
      <c r="A491" s="70" t="str">
        <f aca="false">lists!M317</f>
        <v>costs_dhw_new_install_int_per_sqm_living_area</v>
      </c>
      <c r="B491" s="47" t="str">
        <f aca="true">IF(OFFSET(INDIRECT($A491,FALSE()),0,0)="","",OFFSET(INDIRECT($A491,FALSE()),0,0))</f>
        <v/>
      </c>
      <c r="C491" s="47" t="str">
        <f aca="true">IF(LEFT($A491,3)="OB_",OFFSET(INDIRECT($A491,FALSE()),0,1),B491)</f>
        <v/>
      </c>
      <c r="D491" s="47" t="str">
        <f aca="true">IF(LEFT($A491,3)="OB_",IF(E491="#","#",IF(ISNUMBER(OFFSET(INDIRECT($A491,FALSE()),0,2)),MATCH(E491,OFFSET(INDIRECT($A491,FALSE()),1+OFFSET(INDIRECT($A491,FALSE()),0,3),1,OFFSET(INDIRECT($A491,FALSE()),0,2),1),0),MATCH(E491,INDIRECT(OFFSET(INDIRECT($A491,FALSE()),0,2),FALSE()),0))),E491)</f>
        <v/>
      </c>
      <c r="E491" s="47" t="str">
        <f aca="false">IF(INDEX($A491:$IV491,1,E$8)&lt;&gt;"",INDEX($A491:$IV491,1,E$8),"")</f>
        <v/>
      </c>
      <c r="G491" s="307" t="s">
        <v>1935</v>
      </c>
      <c r="H491" s="332" t="str">
        <f aca="false">IF($C491="","",$C491)</f>
        <v/>
      </c>
      <c r="I491" s="333"/>
      <c r="J491" s="326"/>
      <c r="K491" s="326"/>
      <c r="L491" s="326"/>
      <c r="M491" s="326"/>
      <c r="N491" s="326"/>
      <c r="O491" s="326"/>
      <c r="P491" s="326"/>
      <c r="Q491" s="326"/>
      <c r="R491" s="89"/>
      <c r="T491" s="190" t="s">
        <v>2341</v>
      </c>
      <c r="AA491" s="307" t="s">
        <v>1935</v>
      </c>
      <c r="AB491" s="47" t="str">
        <f aca="true">IF(LEFT($A491,3)="OB_",IF(AC491="#","#",IF(ISNUMBER(OFFSET(INDIRECT($A491,FALSE()),0,2)),MATCH(AC491,OFFSET(INDIRECT($A491,FALSE()),1,1,OFFSET(INDIRECT($A491,FALSE()),0,2),1),0),MATCH(AC491,INDIRECT(OFFSET(INDIRECT($A491,FALSE()),0,2),FALSE()),0))),AC491)</f>
        <v/>
      </c>
      <c r="AC491" s="330" t="str">
        <f aca="true">OFFSET(AC491,0,AC$14)</f>
        <v/>
      </c>
      <c r="AD491" s="330" t="str">
        <f aca="false">IF(INDEX(H491:Y491,1,AD$7)&lt;&gt;"",INDEX(H491:Y491,1,AD$7),"")</f>
        <v/>
      </c>
      <c r="AE491" s="330" t="str">
        <f aca="false">IF(AO491&lt;&gt;"",AO491,"#")</f>
        <v>#</v>
      </c>
      <c r="AN491" s="307" t="s">
        <v>1935</v>
      </c>
      <c r="AO491" s="326"/>
      <c r="AP491" s="89"/>
    </row>
    <row r="492" customFormat="false" ht="10.5" hidden="false" customHeight="false" outlineLevel="0" collapsed="false">
      <c r="A492" s="70" t="str">
        <f aca="false">lists!M318</f>
        <v>costs_dhw_new_install_int_per_sqm_living_area_exponent</v>
      </c>
      <c r="B492" s="47" t="str">
        <f aca="true">IF(OFFSET(INDIRECT($A492,FALSE()),0,0)="","",OFFSET(INDIRECT($A492,FALSE()),0,0))</f>
        <v/>
      </c>
      <c r="C492" s="47" t="str">
        <f aca="true">IF(LEFT($A492,3)="OB_",OFFSET(INDIRECT($A492,FALSE()),0,1),B492)</f>
        <v/>
      </c>
      <c r="D492" s="47" t="str">
        <f aca="true">IF(LEFT($A492,3)="OB_",IF(E492="#","#",IF(ISNUMBER(OFFSET(INDIRECT($A492,FALSE()),0,2)),MATCH(E492,OFFSET(INDIRECT($A492,FALSE()),1+OFFSET(INDIRECT($A492,FALSE()),0,3),1,OFFSET(INDIRECT($A492,FALSE()),0,2),1),0),MATCH(E492,INDIRECT(OFFSET(INDIRECT($A492,FALSE()),0,2),FALSE()),0))),E492)</f>
        <v/>
      </c>
      <c r="E492" s="47" t="str">
        <f aca="false">IF(INDEX($A492:$IV492,1,E$8)&lt;&gt;"",INDEX($A492:$IV492,1,E$8),"")</f>
        <v/>
      </c>
      <c r="G492" s="307" t="s">
        <v>1936</v>
      </c>
      <c r="H492" s="332" t="str">
        <f aca="false">IF($C492="","",$C492)</f>
        <v/>
      </c>
      <c r="I492" s="333"/>
      <c r="J492" s="326"/>
      <c r="K492" s="326"/>
      <c r="L492" s="326"/>
      <c r="M492" s="326"/>
      <c r="N492" s="326"/>
      <c r="O492" s="326"/>
      <c r="P492" s="326"/>
      <c r="Q492" s="326"/>
      <c r="R492" s="89"/>
      <c r="T492" s="190" t="s">
        <v>2341</v>
      </c>
      <c r="AA492" s="307" t="s">
        <v>1936</v>
      </c>
      <c r="AB492" s="47" t="str">
        <f aca="true">IF(LEFT($A492,3)="OB_",IF(AC492="#","#",IF(ISNUMBER(OFFSET(INDIRECT($A492,FALSE()),0,2)),MATCH(AC492,OFFSET(INDIRECT($A492,FALSE()),1,1,OFFSET(INDIRECT($A492,FALSE()),0,2),1),0),MATCH(AC492,INDIRECT(OFFSET(INDIRECT($A492,FALSE()),0,2),FALSE()),0))),AC492)</f>
        <v/>
      </c>
      <c r="AC492" s="330" t="str">
        <f aca="true">OFFSET(AC492,0,AC$14)</f>
        <v/>
      </c>
      <c r="AD492" s="330" t="str">
        <f aca="false">IF(INDEX(H492:Y492,1,AD$7)&lt;&gt;"",INDEX(H492:Y492,1,AD$7),"")</f>
        <v/>
      </c>
      <c r="AE492" s="330" t="str">
        <f aca="false">IF(AO492&lt;&gt;"",AO492,"#")</f>
        <v>#</v>
      </c>
      <c r="AN492" s="307" t="s">
        <v>1936</v>
      </c>
      <c r="AO492" s="326"/>
      <c r="AP492" s="89"/>
    </row>
    <row r="493" customFormat="false" ht="10.5" hidden="false" customHeight="false" outlineLevel="0" collapsed="false">
      <c r="A493" s="70" t="str">
        <f aca="false">lists!M319</f>
        <v>costs_dhw_new_install_int_per_sqm_basement_area</v>
      </c>
      <c r="B493" s="47" t="str">
        <f aca="true">IF(OFFSET(INDIRECT($A493,FALSE()),0,0)="","",OFFSET(INDIRECT($A493,FALSE()),0,0))</f>
        <v/>
      </c>
      <c r="C493" s="47" t="str">
        <f aca="true">IF(LEFT($A493,3)="OB_",OFFSET(INDIRECT($A493,FALSE()),0,1),B493)</f>
        <v/>
      </c>
      <c r="D493" s="47" t="str">
        <f aca="true">IF(LEFT($A493,3)="OB_",IF(E493="#","#",IF(ISNUMBER(OFFSET(INDIRECT($A493,FALSE()),0,2)),MATCH(E493,OFFSET(INDIRECT($A493,FALSE()),1+OFFSET(INDIRECT($A493,FALSE()),0,3),1,OFFSET(INDIRECT($A493,FALSE()),0,2),1),0),MATCH(E493,INDIRECT(OFFSET(INDIRECT($A493,FALSE()),0,2),FALSE()),0))),E493)</f>
        <v/>
      </c>
      <c r="E493" s="47" t="str">
        <f aca="false">IF(INDEX($A493:$IV493,1,E$8)&lt;&gt;"",INDEX($A493:$IV493,1,E$8),"")</f>
        <v/>
      </c>
      <c r="G493" s="307" t="s">
        <v>1938</v>
      </c>
      <c r="H493" s="332" t="str">
        <f aca="false">IF($C493="","",$C493)</f>
        <v/>
      </c>
      <c r="I493" s="333"/>
      <c r="J493" s="326"/>
      <c r="K493" s="326"/>
      <c r="L493" s="326"/>
      <c r="M493" s="326"/>
      <c r="N493" s="326"/>
      <c r="O493" s="326"/>
      <c r="P493" s="326"/>
      <c r="Q493" s="326"/>
      <c r="R493" s="89"/>
      <c r="T493" s="190" t="s">
        <v>2341</v>
      </c>
      <c r="AA493" s="307" t="s">
        <v>1938</v>
      </c>
      <c r="AB493" s="47" t="str">
        <f aca="true">IF(LEFT($A493,3)="OB_",IF(AC493="#","#",IF(ISNUMBER(OFFSET(INDIRECT($A493,FALSE()),0,2)),MATCH(AC493,OFFSET(INDIRECT($A493,FALSE()),1,1,OFFSET(INDIRECT($A493,FALSE()),0,2),1),0),MATCH(AC493,INDIRECT(OFFSET(INDIRECT($A493,FALSE()),0,2),FALSE()),0))),AC493)</f>
        <v/>
      </c>
      <c r="AC493" s="330" t="str">
        <f aca="true">OFFSET(AC493,0,AC$14)</f>
        <v/>
      </c>
      <c r="AD493" s="330" t="str">
        <f aca="false">IF(INDEX(H493:Y493,1,AD$7)&lt;&gt;"",INDEX(H493:Y493,1,AD$7),"")</f>
        <v/>
      </c>
      <c r="AE493" s="330" t="str">
        <f aca="false">IF(AO493&lt;&gt;"",AO493,"#")</f>
        <v>#</v>
      </c>
      <c r="AN493" s="307" t="s">
        <v>1938</v>
      </c>
      <c r="AO493" s="326"/>
      <c r="AP493" s="89"/>
    </row>
    <row r="494" customFormat="false" ht="10.5" hidden="false" customHeight="false" outlineLevel="0" collapsed="false">
      <c r="A494" s="70" t="str">
        <f aca="false">lists!M320</f>
        <v>costs_dhw_new_install_int_per_storey</v>
      </c>
      <c r="B494" s="47" t="str">
        <f aca="true">IF(OFFSET(INDIRECT($A494,FALSE()),0,0)="","",OFFSET(INDIRECT($A494,FALSE()),0,0))</f>
        <v/>
      </c>
      <c r="C494" s="47" t="str">
        <f aca="true">IF(LEFT($A494,3)="OB_",OFFSET(INDIRECT($A494,FALSE()),0,1),B494)</f>
        <v/>
      </c>
      <c r="D494" s="47" t="str">
        <f aca="true">IF(LEFT($A494,3)="OB_",IF(E494="#","#",IF(ISNUMBER(OFFSET(INDIRECT($A494,FALSE()),0,2)),MATCH(E494,OFFSET(INDIRECT($A494,FALSE()),1+OFFSET(INDIRECT($A494,FALSE()),0,3),1,OFFSET(INDIRECT($A494,FALSE()),0,2),1),0),MATCH(E494,INDIRECT(OFFSET(INDIRECT($A494,FALSE()),0,2),FALSE()),0))),E494)</f>
        <v/>
      </c>
      <c r="E494" s="47" t="str">
        <f aca="false">IF(INDEX($A494:$IV494,1,E$8)&lt;&gt;"",INDEX($A494:$IV494,1,E$8),"")</f>
        <v/>
      </c>
      <c r="G494" s="307" t="s">
        <v>1939</v>
      </c>
      <c r="H494" s="332" t="str">
        <f aca="false">IF($C494="","",$C494)</f>
        <v/>
      </c>
      <c r="I494" s="333"/>
      <c r="J494" s="326"/>
      <c r="K494" s="326"/>
      <c r="L494" s="326"/>
      <c r="M494" s="326"/>
      <c r="N494" s="326"/>
      <c r="O494" s="326"/>
      <c r="P494" s="326"/>
      <c r="Q494" s="326"/>
      <c r="R494" s="89"/>
      <c r="T494" s="190" t="s">
        <v>2341</v>
      </c>
      <c r="AA494" s="307" t="s">
        <v>1939</v>
      </c>
      <c r="AB494" s="47" t="str">
        <f aca="true">IF(LEFT($A494,3)="OB_",IF(AC494="#","#",IF(ISNUMBER(OFFSET(INDIRECT($A494,FALSE()),0,2)),MATCH(AC494,OFFSET(INDIRECT($A494,FALSE()),1,1,OFFSET(INDIRECT($A494,FALSE()),0,2),1),0),MATCH(AC494,INDIRECT(OFFSET(INDIRECT($A494,FALSE()),0,2),FALSE()),0))),AC494)</f>
        <v/>
      </c>
      <c r="AC494" s="330" t="str">
        <f aca="true">OFFSET(AC494,0,AC$14)</f>
        <v/>
      </c>
      <c r="AD494" s="330" t="str">
        <f aca="false">IF(INDEX(H494:Y494,1,AD$7)&lt;&gt;"",INDEX(H494:Y494,1,AD$7),"")</f>
        <v/>
      </c>
      <c r="AE494" s="330" t="str">
        <f aca="false">IF(AO494&lt;&gt;"",AO494,"#")</f>
        <v>#</v>
      </c>
      <c r="AN494" s="307" t="s">
        <v>1939</v>
      </c>
      <c r="AO494" s="326"/>
      <c r="AP494" s="89"/>
    </row>
    <row r="495" customFormat="false" ht="10.5" hidden="false" customHeight="false" outlineLevel="0" collapsed="false">
      <c r="A495" s="70" t="str">
        <f aca="false">lists!M321</f>
        <v>costs_dhw_insulation_ext_absolute</v>
      </c>
      <c r="B495" s="47" t="str">
        <f aca="true">IF(OFFSET(INDIRECT($A495,FALSE()),0,0)="","",OFFSET(INDIRECT($A495,FALSE()),0,0))</f>
        <v/>
      </c>
      <c r="C495" s="47" t="str">
        <f aca="true">IF(LEFT($A495,3)="OB_",OFFSET(INDIRECT($A495,FALSE()),0,1),B495)</f>
        <v/>
      </c>
      <c r="D495" s="47" t="str">
        <f aca="true">IF(LEFT($A495,3)="OB_",IF(E495="#","#",IF(ISNUMBER(OFFSET(INDIRECT($A495,FALSE()),0,2)),MATCH(E495,OFFSET(INDIRECT($A495,FALSE()),1+OFFSET(INDIRECT($A495,FALSE()),0,3),1,OFFSET(INDIRECT($A495,FALSE()),0,2),1),0),MATCH(E495,INDIRECT(OFFSET(INDIRECT($A495,FALSE()),0,2),FALSE()),0))),E495)</f>
        <v/>
      </c>
      <c r="E495" s="47" t="str">
        <f aca="false">IF(INDEX($A495:$IV495,1,E$8)&lt;&gt;"",INDEX($A495:$IV495,1,E$8),"")</f>
        <v/>
      </c>
      <c r="G495" s="307" t="s">
        <v>1941</v>
      </c>
      <c r="H495" s="332" t="str">
        <f aca="false">IF($C495="","",$C495)</f>
        <v/>
      </c>
      <c r="I495" s="333"/>
      <c r="J495" s="326"/>
      <c r="K495" s="326"/>
      <c r="L495" s="326"/>
      <c r="M495" s="326"/>
      <c r="N495" s="326"/>
      <c r="O495" s="326"/>
      <c r="P495" s="326"/>
      <c r="Q495" s="326"/>
      <c r="R495" s="89"/>
      <c r="T495" s="190" t="s">
        <v>2341</v>
      </c>
      <c r="AA495" s="307" t="s">
        <v>1941</v>
      </c>
      <c r="AB495" s="47" t="str">
        <f aca="true">IF(LEFT($A495,3)="OB_",IF(AC495="#","#",IF(ISNUMBER(OFFSET(INDIRECT($A495,FALSE()),0,2)),MATCH(AC495,OFFSET(INDIRECT($A495,FALSE()),1,1,OFFSET(INDIRECT($A495,FALSE()),0,2),1),0),MATCH(AC495,INDIRECT(OFFSET(INDIRECT($A495,FALSE()),0,2),FALSE()),0))),AC495)</f>
        <v/>
      </c>
      <c r="AC495" s="330" t="str">
        <f aca="true">OFFSET(AC495,0,AC$14)</f>
        <v/>
      </c>
      <c r="AD495" s="330" t="str">
        <f aca="false">IF(INDEX(H495:Y495,1,AD$7)&lt;&gt;"",INDEX(H495:Y495,1,AD$7),"")</f>
        <v/>
      </c>
      <c r="AE495" s="330" t="str">
        <f aca="false">IF(AO495&lt;&gt;"",AO495,"#")</f>
        <v>#</v>
      </c>
      <c r="AN495" s="307" t="s">
        <v>1941</v>
      </c>
      <c r="AO495" s="326"/>
      <c r="AP495" s="89"/>
    </row>
    <row r="496" customFormat="false" ht="10.5" hidden="false" customHeight="false" outlineLevel="0" collapsed="false">
      <c r="A496" s="70" t="str">
        <f aca="false">lists!M322</f>
        <v>costs_dhw_insulation_ext_per_apartment</v>
      </c>
      <c r="B496" s="47" t="str">
        <f aca="true">IF(OFFSET(INDIRECT($A496,FALSE()),0,0)="","",OFFSET(INDIRECT($A496,FALSE()),0,0))</f>
        <v/>
      </c>
      <c r="C496" s="47" t="str">
        <f aca="true">IF(LEFT($A496,3)="OB_",OFFSET(INDIRECT($A496,FALSE()),0,1),B496)</f>
        <v/>
      </c>
      <c r="D496" s="47" t="str">
        <f aca="true">IF(LEFT($A496,3)="OB_",IF(E496="#","#",IF(ISNUMBER(OFFSET(INDIRECT($A496,FALSE()),0,2)),MATCH(E496,OFFSET(INDIRECT($A496,FALSE()),1+OFFSET(INDIRECT($A496,FALSE()),0,3),1,OFFSET(INDIRECT($A496,FALSE()),0,2),1),0),MATCH(E496,INDIRECT(OFFSET(INDIRECT($A496,FALSE()),0,2),FALSE()),0))),E496)</f>
        <v/>
      </c>
      <c r="E496" s="47" t="str">
        <f aca="false">IF(INDEX($A496:$IV496,1,E$8)&lt;&gt;"",INDEX($A496:$IV496,1,E$8),"")</f>
        <v/>
      </c>
      <c r="G496" s="307" t="s">
        <v>1942</v>
      </c>
      <c r="H496" s="332" t="str">
        <f aca="false">IF($C496="","",$C496)</f>
        <v/>
      </c>
      <c r="I496" s="333"/>
      <c r="J496" s="326"/>
      <c r="K496" s="326"/>
      <c r="L496" s="326"/>
      <c r="M496" s="326"/>
      <c r="N496" s="326"/>
      <c r="O496" s="326"/>
      <c r="P496" s="326"/>
      <c r="Q496" s="326"/>
      <c r="R496" s="89"/>
      <c r="T496" s="190" t="s">
        <v>2341</v>
      </c>
      <c r="AA496" s="307" t="s">
        <v>1942</v>
      </c>
      <c r="AB496" s="47" t="str">
        <f aca="true">IF(LEFT($A496,3)="OB_",IF(AC496="#","#",IF(ISNUMBER(OFFSET(INDIRECT($A496,FALSE()),0,2)),MATCH(AC496,OFFSET(INDIRECT($A496,FALSE()),1,1,OFFSET(INDIRECT($A496,FALSE()),0,2),1),0),MATCH(AC496,INDIRECT(OFFSET(INDIRECT($A496,FALSE()),0,2),FALSE()),0))),AC496)</f>
        <v/>
      </c>
      <c r="AC496" s="330" t="str">
        <f aca="true">OFFSET(AC496,0,AC$14)</f>
        <v/>
      </c>
      <c r="AD496" s="330" t="str">
        <f aca="false">IF(INDEX(H496:Y496,1,AD$7)&lt;&gt;"",INDEX(H496:Y496,1,AD$7),"")</f>
        <v/>
      </c>
      <c r="AE496" s="330" t="str">
        <f aca="false">IF(AO496&lt;&gt;"",AO496,"#")</f>
        <v>#</v>
      </c>
      <c r="AN496" s="307" t="s">
        <v>1942</v>
      </c>
      <c r="AO496" s="326"/>
      <c r="AP496" s="89"/>
    </row>
    <row r="497" customFormat="false" ht="10.5" hidden="false" customHeight="false" outlineLevel="0" collapsed="false">
      <c r="A497" s="70" t="str">
        <f aca="false">lists!M323</f>
        <v>costs_dhw_insulation_ext_per_sqm_living_area</v>
      </c>
      <c r="B497" s="47" t="str">
        <f aca="true">IF(OFFSET(INDIRECT($A497,FALSE()),0,0)="","",OFFSET(INDIRECT($A497,FALSE()),0,0))</f>
        <v/>
      </c>
      <c r="C497" s="47" t="str">
        <f aca="true">IF(LEFT($A497,3)="OB_",OFFSET(INDIRECT($A497,FALSE()),0,1),B497)</f>
        <v/>
      </c>
      <c r="D497" s="47" t="str">
        <f aca="true">IF(LEFT($A497,3)="OB_",IF(E497="#","#",IF(ISNUMBER(OFFSET(INDIRECT($A497,FALSE()),0,2)),MATCH(E497,OFFSET(INDIRECT($A497,FALSE()),1+OFFSET(INDIRECT($A497,FALSE()),0,3),1,OFFSET(INDIRECT($A497,FALSE()),0,2),1),0),MATCH(E497,INDIRECT(OFFSET(INDIRECT($A497,FALSE()),0,2),FALSE()),0))),E497)</f>
        <v/>
      </c>
      <c r="E497" s="47" t="str">
        <f aca="false">IF(INDEX($A497:$IV497,1,E$8)&lt;&gt;"",INDEX($A497:$IV497,1,E$8),"")</f>
        <v/>
      </c>
      <c r="G497" s="307" t="s">
        <v>1943</v>
      </c>
      <c r="H497" s="332" t="str">
        <f aca="false">IF($C497="","",$C497)</f>
        <v/>
      </c>
      <c r="I497" s="333"/>
      <c r="J497" s="326"/>
      <c r="K497" s="326"/>
      <c r="L497" s="326"/>
      <c r="M497" s="326"/>
      <c r="N497" s="326"/>
      <c r="O497" s="326"/>
      <c r="P497" s="326"/>
      <c r="Q497" s="326"/>
      <c r="R497" s="89"/>
      <c r="T497" s="190" t="s">
        <v>2341</v>
      </c>
      <c r="AA497" s="307" t="s">
        <v>1943</v>
      </c>
      <c r="AB497" s="47" t="str">
        <f aca="true">IF(LEFT($A497,3)="OB_",IF(AC497="#","#",IF(ISNUMBER(OFFSET(INDIRECT($A497,FALSE()),0,2)),MATCH(AC497,OFFSET(INDIRECT($A497,FALSE()),1,1,OFFSET(INDIRECT($A497,FALSE()),0,2),1),0),MATCH(AC497,INDIRECT(OFFSET(INDIRECT($A497,FALSE()),0,2),FALSE()),0))),AC497)</f>
        <v/>
      </c>
      <c r="AC497" s="330" t="str">
        <f aca="true">OFFSET(AC497,0,AC$14)</f>
        <v/>
      </c>
      <c r="AD497" s="330" t="str">
        <f aca="false">IF(INDEX(H497:Y497,1,AD$7)&lt;&gt;"",INDEX(H497:Y497,1,AD$7),"")</f>
        <v/>
      </c>
      <c r="AE497" s="330" t="str">
        <f aca="false">IF(AO497&lt;&gt;"",AO497,"#")</f>
        <v>#</v>
      </c>
      <c r="AN497" s="307" t="s">
        <v>1943</v>
      </c>
      <c r="AO497" s="326"/>
      <c r="AP497" s="89"/>
    </row>
    <row r="498" customFormat="false" ht="10.5" hidden="false" customHeight="false" outlineLevel="0" collapsed="false">
      <c r="A498" s="70" t="str">
        <f aca="false">lists!M324</f>
        <v>costs_dhw_insulation_ext_per_sqm_living_area_exponent</v>
      </c>
      <c r="B498" s="47" t="str">
        <f aca="true">IF(OFFSET(INDIRECT($A498,FALSE()),0,0)="","",OFFSET(INDIRECT($A498,FALSE()),0,0))</f>
        <v/>
      </c>
      <c r="C498" s="47" t="str">
        <f aca="true">IF(LEFT($A498,3)="OB_",OFFSET(INDIRECT($A498,FALSE()),0,1),B498)</f>
        <v/>
      </c>
      <c r="D498" s="47" t="str">
        <f aca="true">IF(LEFT($A498,3)="OB_",IF(E498="#","#",IF(ISNUMBER(OFFSET(INDIRECT($A498,FALSE()),0,2)),MATCH(E498,OFFSET(INDIRECT($A498,FALSE()),1+OFFSET(INDIRECT($A498,FALSE()),0,3),1,OFFSET(INDIRECT($A498,FALSE()),0,2),1),0),MATCH(E498,INDIRECT(OFFSET(INDIRECT($A498,FALSE()),0,2),FALSE()),0))),E498)</f>
        <v/>
      </c>
      <c r="E498" s="47" t="str">
        <f aca="false">IF(INDEX($A498:$IV498,1,E$8)&lt;&gt;"",INDEX($A498:$IV498,1,E$8),"")</f>
        <v/>
      </c>
      <c r="G498" s="307" t="s">
        <v>1944</v>
      </c>
      <c r="H498" s="332" t="str">
        <f aca="false">IF($C498="","",$C498)</f>
        <v/>
      </c>
      <c r="I498" s="333"/>
      <c r="J498" s="326"/>
      <c r="K498" s="326"/>
      <c r="L498" s="326"/>
      <c r="M498" s="326"/>
      <c r="N498" s="326"/>
      <c r="O498" s="326"/>
      <c r="P498" s="326"/>
      <c r="Q498" s="326"/>
      <c r="R498" s="89"/>
      <c r="T498" s="190" t="s">
        <v>2341</v>
      </c>
      <c r="AA498" s="307" t="s">
        <v>1944</v>
      </c>
      <c r="AB498" s="47" t="str">
        <f aca="true">IF(LEFT($A498,3)="OB_",IF(AC498="#","#",IF(ISNUMBER(OFFSET(INDIRECT($A498,FALSE()),0,2)),MATCH(AC498,OFFSET(INDIRECT($A498,FALSE()),1,1,OFFSET(INDIRECT($A498,FALSE()),0,2),1),0),MATCH(AC498,INDIRECT(OFFSET(INDIRECT($A498,FALSE()),0,2),FALSE()),0))),AC498)</f>
        <v/>
      </c>
      <c r="AC498" s="330" t="str">
        <f aca="true">OFFSET(AC498,0,AC$14)</f>
        <v/>
      </c>
      <c r="AD498" s="330" t="str">
        <f aca="false">IF(INDEX(H498:Y498,1,AD$7)&lt;&gt;"",INDEX(H498:Y498,1,AD$7),"")</f>
        <v/>
      </c>
      <c r="AE498" s="330" t="str">
        <f aca="false">IF(AO498&lt;&gt;"",AO498,"#")</f>
        <v>#</v>
      </c>
      <c r="AN498" s="307" t="s">
        <v>1944</v>
      </c>
      <c r="AO498" s="326"/>
      <c r="AP498" s="89"/>
    </row>
    <row r="499" customFormat="false" ht="10.5" hidden="false" customHeight="false" outlineLevel="0" collapsed="false">
      <c r="A499" s="70" t="str">
        <f aca="false">lists!M325</f>
        <v>costs_dhw_insulation_ext_per_sqm_basement_area</v>
      </c>
      <c r="B499" s="47" t="str">
        <f aca="true">IF(OFFSET(INDIRECT($A499,FALSE()),0,0)="","",OFFSET(INDIRECT($A499,FALSE()),0,0))</f>
        <v/>
      </c>
      <c r="C499" s="47" t="str">
        <f aca="true">IF(LEFT($A499,3)="OB_",OFFSET(INDIRECT($A499,FALSE()),0,1),B499)</f>
        <v/>
      </c>
      <c r="D499" s="47" t="str">
        <f aca="true">IF(LEFT($A499,3)="OB_",IF(E499="#","#",IF(ISNUMBER(OFFSET(INDIRECT($A499,FALSE()),0,2)),MATCH(E499,OFFSET(INDIRECT($A499,FALSE()),1+OFFSET(INDIRECT($A499,FALSE()),0,3),1,OFFSET(INDIRECT($A499,FALSE()),0,2),1),0),MATCH(E499,INDIRECT(OFFSET(INDIRECT($A499,FALSE()),0,2),FALSE()),0))),E499)</f>
        <v/>
      </c>
      <c r="E499" s="47" t="str">
        <f aca="false">IF(INDEX($A499:$IV499,1,E$8)&lt;&gt;"",INDEX($A499:$IV499,1,E$8),"")</f>
        <v/>
      </c>
      <c r="G499" s="307" t="s">
        <v>1945</v>
      </c>
      <c r="H499" s="332" t="str">
        <f aca="false">IF($C499="","",$C499)</f>
        <v/>
      </c>
      <c r="I499" s="333"/>
      <c r="J499" s="326"/>
      <c r="K499" s="326"/>
      <c r="L499" s="326"/>
      <c r="M499" s="326"/>
      <c r="N499" s="326"/>
      <c r="O499" s="326"/>
      <c r="P499" s="326"/>
      <c r="Q499" s="326"/>
      <c r="R499" s="89"/>
      <c r="T499" s="190" t="s">
        <v>2341</v>
      </c>
      <c r="AA499" s="307" t="s">
        <v>1945</v>
      </c>
      <c r="AB499" s="47" t="str">
        <f aca="true">IF(LEFT($A499,3)="OB_",IF(AC499="#","#",IF(ISNUMBER(OFFSET(INDIRECT($A499,FALSE()),0,2)),MATCH(AC499,OFFSET(INDIRECT($A499,FALSE()),1,1,OFFSET(INDIRECT($A499,FALSE()),0,2),1),0),MATCH(AC499,INDIRECT(OFFSET(INDIRECT($A499,FALSE()),0,2),FALSE()),0))),AC499)</f>
        <v/>
      </c>
      <c r="AC499" s="330" t="str">
        <f aca="true">OFFSET(AC499,0,AC$14)</f>
        <v/>
      </c>
      <c r="AD499" s="330" t="str">
        <f aca="false">IF(INDEX(H499:Y499,1,AD$7)&lt;&gt;"",INDEX(H499:Y499,1,AD$7),"")</f>
        <v/>
      </c>
      <c r="AE499" s="330" t="str">
        <f aca="false">IF(AO499&lt;&gt;"",AO499,"#")</f>
        <v>#</v>
      </c>
      <c r="AN499" s="307" t="s">
        <v>1945</v>
      </c>
      <c r="AO499" s="326"/>
      <c r="AP499" s="89"/>
    </row>
    <row r="500" customFormat="false" ht="10.5" hidden="false" customHeight="false" outlineLevel="0" collapsed="false">
      <c r="A500" s="70" t="str">
        <f aca="false">lists!M326</f>
        <v>costs_dhw_insulation_ext_per_storey</v>
      </c>
      <c r="B500" s="47" t="str">
        <f aca="true">IF(OFFSET(INDIRECT($A500,FALSE()),0,0)="","",OFFSET(INDIRECT($A500,FALSE()),0,0))</f>
        <v/>
      </c>
      <c r="C500" s="47" t="str">
        <f aca="true">IF(LEFT($A500,3)="OB_",OFFSET(INDIRECT($A500,FALSE()),0,1),B500)</f>
        <v/>
      </c>
      <c r="D500" s="47" t="str">
        <f aca="true">IF(LEFT($A500,3)="OB_",IF(E500="#","#",IF(ISNUMBER(OFFSET(INDIRECT($A500,FALSE()),0,2)),MATCH(E500,OFFSET(INDIRECT($A500,FALSE()),1+OFFSET(INDIRECT($A500,FALSE()),0,3),1,OFFSET(INDIRECT($A500,FALSE()),0,2),1),0),MATCH(E500,INDIRECT(OFFSET(INDIRECT($A500,FALSE()),0,2),FALSE()),0))),E500)</f>
        <v/>
      </c>
      <c r="E500" s="47" t="str">
        <f aca="false">IF(INDEX($A500:$IV500,1,E$8)&lt;&gt;"",INDEX($A500:$IV500,1,E$8),"")</f>
        <v/>
      </c>
      <c r="G500" s="307" t="s">
        <v>1947</v>
      </c>
      <c r="H500" s="332" t="str">
        <f aca="false">IF($C500="","",$C500)</f>
        <v/>
      </c>
      <c r="I500" s="333"/>
      <c r="J500" s="326"/>
      <c r="K500" s="326"/>
      <c r="L500" s="326"/>
      <c r="M500" s="326"/>
      <c r="N500" s="326"/>
      <c r="O500" s="326"/>
      <c r="P500" s="326"/>
      <c r="Q500" s="326"/>
      <c r="R500" s="89"/>
      <c r="T500" s="190" t="s">
        <v>2341</v>
      </c>
      <c r="AA500" s="307" t="s">
        <v>1947</v>
      </c>
      <c r="AB500" s="47" t="str">
        <f aca="true">IF(LEFT($A500,3)="OB_",IF(AC500="#","#",IF(ISNUMBER(OFFSET(INDIRECT($A500,FALSE()),0,2)),MATCH(AC500,OFFSET(INDIRECT($A500,FALSE()),1,1,OFFSET(INDIRECT($A500,FALSE()),0,2),1),0),MATCH(AC500,INDIRECT(OFFSET(INDIRECT($A500,FALSE()),0,2),FALSE()),0))),AC500)</f>
        <v/>
      </c>
      <c r="AC500" s="330" t="str">
        <f aca="true">OFFSET(AC500,0,AC$14)</f>
        <v/>
      </c>
      <c r="AD500" s="330" t="str">
        <f aca="false">IF(INDEX(H500:Y500,1,AD$7)&lt;&gt;"",INDEX(H500:Y500,1,AD$7),"")</f>
        <v/>
      </c>
      <c r="AE500" s="330" t="str">
        <f aca="false">IF(AO500&lt;&gt;"",AO500,"#")</f>
        <v>#</v>
      </c>
      <c r="AN500" s="307" t="s">
        <v>1947</v>
      </c>
      <c r="AO500" s="326"/>
      <c r="AP500" s="89"/>
    </row>
    <row r="501" customFormat="false" ht="10.5" hidden="false" customHeight="false" outlineLevel="0" collapsed="false">
      <c r="A501" s="70" t="str">
        <f aca="false">lists!M327</f>
        <v>costs_dhw_insulation_int_absolute</v>
      </c>
      <c r="B501" s="47" t="str">
        <f aca="true">IF(OFFSET(INDIRECT($A501,FALSE()),0,0)="","",OFFSET(INDIRECT($A501,FALSE()),0,0))</f>
        <v/>
      </c>
      <c r="C501" s="47" t="str">
        <f aca="true">IF(LEFT($A501,3)="OB_",OFFSET(INDIRECT($A501,FALSE()),0,1),B501)</f>
        <v/>
      </c>
      <c r="D501" s="47" t="str">
        <f aca="true">IF(LEFT($A501,3)="OB_",IF(E501="#","#",IF(ISNUMBER(OFFSET(INDIRECT($A501,FALSE()),0,2)),MATCH(E501,OFFSET(INDIRECT($A501,FALSE()),1+OFFSET(INDIRECT($A501,FALSE()),0,3),1,OFFSET(INDIRECT($A501,FALSE()),0,2),1),0),MATCH(E501,INDIRECT(OFFSET(INDIRECT($A501,FALSE()),0,2),FALSE()),0))),E501)</f>
        <v/>
      </c>
      <c r="E501" s="47" t="str">
        <f aca="false">IF(INDEX($A501:$IV501,1,E$8)&lt;&gt;"",INDEX($A501:$IV501,1,E$8),"")</f>
        <v/>
      </c>
      <c r="G501" s="307" t="s">
        <v>1949</v>
      </c>
      <c r="H501" s="332" t="str">
        <f aca="false">IF($C501="","",$C501)</f>
        <v/>
      </c>
      <c r="I501" s="333"/>
      <c r="J501" s="326"/>
      <c r="K501" s="326"/>
      <c r="L501" s="326"/>
      <c r="M501" s="326"/>
      <c r="N501" s="326"/>
      <c r="O501" s="326"/>
      <c r="P501" s="326"/>
      <c r="Q501" s="326"/>
      <c r="R501" s="89"/>
      <c r="T501" s="190" t="s">
        <v>2341</v>
      </c>
      <c r="AA501" s="307" t="s">
        <v>1949</v>
      </c>
      <c r="AB501" s="47" t="str">
        <f aca="true">IF(LEFT($A501,3)="OB_",IF(AC501="#","#",IF(ISNUMBER(OFFSET(INDIRECT($A501,FALSE()),0,2)),MATCH(AC501,OFFSET(INDIRECT($A501,FALSE()),1,1,OFFSET(INDIRECT($A501,FALSE()),0,2),1),0),MATCH(AC501,INDIRECT(OFFSET(INDIRECT($A501,FALSE()),0,2),FALSE()),0))),AC501)</f>
        <v/>
      </c>
      <c r="AC501" s="330" t="str">
        <f aca="true">OFFSET(AC501,0,AC$14)</f>
        <v/>
      </c>
      <c r="AD501" s="330" t="str">
        <f aca="false">IF(INDEX(H501:Y501,1,AD$7)&lt;&gt;"",INDEX(H501:Y501,1,AD$7),"")</f>
        <v/>
      </c>
      <c r="AE501" s="330" t="str">
        <f aca="false">IF(AO501&lt;&gt;"",AO501,"#")</f>
        <v>#</v>
      </c>
      <c r="AN501" s="307" t="s">
        <v>1949</v>
      </c>
      <c r="AO501" s="326"/>
      <c r="AP501" s="89"/>
    </row>
    <row r="502" customFormat="false" ht="10.5" hidden="false" customHeight="false" outlineLevel="0" collapsed="false">
      <c r="A502" s="70" t="str">
        <f aca="false">lists!M328</f>
        <v>costs_dhw_insulation_int_per_apartment</v>
      </c>
      <c r="B502" s="47" t="str">
        <f aca="true">IF(OFFSET(INDIRECT($A502,FALSE()),0,0)="","",OFFSET(INDIRECT($A502,FALSE()),0,0))</f>
        <v/>
      </c>
      <c r="C502" s="47" t="str">
        <f aca="true">IF(LEFT($A502,3)="OB_",OFFSET(INDIRECT($A502,FALSE()),0,1),B502)</f>
        <v/>
      </c>
      <c r="D502" s="47" t="str">
        <f aca="true">IF(LEFT($A502,3)="OB_",IF(E502="#","#",IF(ISNUMBER(OFFSET(INDIRECT($A502,FALSE()),0,2)),MATCH(E502,OFFSET(INDIRECT($A502,FALSE()),1+OFFSET(INDIRECT($A502,FALSE()),0,3),1,OFFSET(INDIRECT($A502,FALSE()),0,2),1),0),MATCH(E502,INDIRECT(OFFSET(INDIRECT($A502,FALSE()),0,2),FALSE()),0))),E502)</f>
        <v/>
      </c>
      <c r="E502" s="47" t="str">
        <f aca="false">IF(INDEX($A502:$IV502,1,E$8)&lt;&gt;"",INDEX($A502:$IV502,1,E$8),"")</f>
        <v/>
      </c>
      <c r="G502" s="307" t="s">
        <v>1950</v>
      </c>
      <c r="H502" s="332" t="str">
        <f aca="false">IF($C502="","",$C502)</f>
        <v/>
      </c>
      <c r="I502" s="333"/>
      <c r="J502" s="326"/>
      <c r="K502" s="326"/>
      <c r="L502" s="326"/>
      <c r="M502" s="326"/>
      <c r="N502" s="326"/>
      <c r="O502" s="326"/>
      <c r="P502" s="326"/>
      <c r="Q502" s="326"/>
      <c r="R502" s="89"/>
      <c r="T502" s="190" t="s">
        <v>2341</v>
      </c>
      <c r="AA502" s="307" t="s">
        <v>1950</v>
      </c>
      <c r="AB502" s="47" t="str">
        <f aca="true">IF(LEFT($A502,3)="OB_",IF(AC502="#","#",IF(ISNUMBER(OFFSET(INDIRECT($A502,FALSE()),0,2)),MATCH(AC502,OFFSET(INDIRECT($A502,FALSE()),1,1,OFFSET(INDIRECT($A502,FALSE()),0,2),1),0),MATCH(AC502,INDIRECT(OFFSET(INDIRECT($A502,FALSE()),0,2),FALSE()),0))),AC502)</f>
        <v/>
      </c>
      <c r="AC502" s="330" t="str">
        <f aca="true">OFFSET(AC502,0,AC$14)</f>
        <v/>
      </c>
      <c r="AD502" s="330" t="str">
        <f aca="false">IF(INDEX(H502:Y502,1,AD$7)&lt;&gt;"",INDEX(H502:Y502,1,AD$7),"")</f>
        <v/>
      </c>
      <c r="AE502" s="330" t="str">
        <f aca="false">IF(AO502&lt;&gt;"",AO502,"#")</f>
        <v>#</v>
      </c>
      <c r="AN502" s="307" t="s">
        <v>1950</v>
      </c>
      <c r="AO502" s="326"/>
      <c r="AP502" s="89"/>
    </row>
    <row r="503" customFormat="false" ht="10.5" hidden="false" customHeight="false" outlineLevel="0" collapsed="false">
      <c r="A503" s="70" t="str">
        <f aca="false">lists!M329</f>
        <v>costs_dhw_insulation_int_per_sqm_living_area</v>
      </c>
      <c r="B503" s="47" t="str">
        <f aca="true">IF(OFFSET(INDIRECT($A503,FALSE()),0,0)="","",OFFSET(INDIRECT($A503,FALSE()),0,0))</f>
        <v/>
      </c>
      <c r="C503" s="47" t="str">
        <f aca="true">IF(LEFT($A503,3)="OB_",OFFSET(INDIRECT($A503,FALSE()),0,1),B503)</f>
        <v/>
      </c>
      <c r="D503" s="47" t="str">
        <f aca="true">IF(LEFT($A503,3)="OB_",IF(E503="#","#",IF(ISNUMBER(OFFSET(INDIRECT($A503,FALSE()),0,2)),MATCH(E503,OFFSET(INDIRECT($A503,FALSE()),1+OFFSET(INDIRECT($A503,FALSE()),0,3),1,OFFSET(INDIRECT($A503,FALSE()),0,2),1),0),MATCH(E503,INDIRECT(OFFSET(INDIRECT($A503,FALSE()),0,2),FALSE()),0))),E503)</f>
        <v/>
      </c>
      <c r="E503" s="47" t="str">
        <f aca="false">IF(INDEX($A503:$IV503,1,E$8)&lt;&gt;"",INDEX($A503:$IV503,1,E$8),"")</f>
        <v/>
      </c>
      <c r="G503" s="307" t="s">
        <v>1954</v>
      </c>
      <c r="H503" s="332" t="str">
        <f aca="false">IF($C503="","",$C503)</f>
        <v/>
      </c>
      <c r="I503" s="333"/>
      <c r="J503" s="326"/>
      <c r="K503" s="326"/>
      <c r="L503" s="326"/>
      <c r="M503" s="326"/>
      <c r="N503" s="326"/>
      <c r="O503" s="326"/>
      <c r="P503" s="326"/>
      <c r="Q503" s="326"/>
      <c r="R503" s="89"/>
      <c r="T503" s="190" t="s">
        <v>2341</v>
      </c>
      <c r="AA503" s="307" t="s">
        <v>1954</v>
      </c>
      <c r="AB503" s="47" t="str">
        <f aca="true">IF(LEFT($A503,3)="OB_",IF(AC503="#","#",IF(ISNUMBER(OFFSET(INDIRECT($A503,FALSE()),0,2)),MATCH(AC503,OFFSET(INDIRECT($A503,FALSE()),1,1,OFFSET(INDIRECT($A503,FALSE()),0,2),1),0),MATCH(AC503,INDIRECT(OFFSET(INDIRECT($A503,FALSE()),0,2),FALSE()),0))),AC503)</f>
        <v/>
      </c>
      <c r="AC503" s="330" t="str">
        <f aca="true">OFFSET(AC503,0,AC$14)</f>
        <v/>
      </c>
      <c r="AD503" s="330" t="str">
        <f aca="false">IF(INDEX(H503:Y503,1,AD$7)&lt;&gt;"",INDEX(H503:Y503,1,AD$7),"")</f>
        <v/>
      </c>
      <c r="AE503" s="330" t="str">
        <f aca="false">IF(AO503&lt;&gt;"",AO503,"#")</f>
        <v>#</v>
      </c>
      <c r="AN503" s="307" t="s">
        <v>1954</v>
      </c>
      <c r="AO503" s="326"/>
      <c r="AP503" s="89"/>
    </row>
    <row r="504" customFormat="false" ht="10.5" hidden="false" customHeight="false" outlineLevel="0" collapsed="false">
      <c r="A504" s="70" t="str">
        <f aca="false">lists!M330</f>
        <v>costs_dhw_insulation_int_per_sqm_living_area_exponent</v>
      </c>
      <c r="B504" s="47" t="str">
        <f aca="true">IF(OFFSET(INDIRECT($A504,FALSE()),0,0)="","",OFFSET(INDIRECT($A504,FALSE()),0,0))</f>
        <v/>
      </c>
      <c r="C504" s="47" t="str">
        <f aca="true">IF(LEFT($A504,3)="OB_",OFFSET(INDIRECT($A504,FALSE()),0,1),B504)</f>
        <v/>
      </c>
      <c r="D504" s="47" t="str">
        <f aca="true">IF(LEFT($A504,3)="OB_",IF(E504="#","#",IF(ISNUMBER(OFFSET(INDIRECT($A504,FALSE()),0,2)),MATCH(E504,OFFSET(INDIRECT($A504,FALSE()),1+OFFSET(INDIRECT($A504,FALSE()),0,3),1,OFFSET(INDIRECT($A504,FALSE()),0,2),1),0),MATCH(E504,INDIRECT(OFFSET(INDIRECT($A504,FALSE()),0,2),FALSE()),0))),E504)</f>
        <v/>
      </c>
      <c r="E504" s="47" t="str">
        <f aca="false">IF(INDEX($A504:$IV504,1,E$8)&lt;&gt;"",INDEX($A504:$IV504,1,E$8),"")</f>
        <v/>
      </c>
      <c r="G504" s="307" t="s">
        <v>1955</v>
      </c>
      <c r="H504" s="332" t="str">
        <f aca="false">IF($C504="","",$C504)</f>
        <v/>
      </c>
      <c r="I504" s="333"/>
      <c r="J504" s="326"/>
      <c r="K504" s="326"/>
      <c r="L504" s="326"/>
      <c r="M504" s="326"/>
      <c r="N504" s="326"/>
      <c r="O504" s="326"/>
      <c r="P504" s="326"/>
      <c r="Q504" s="326"/>
      <c r="R504" s="89"/>
      <c r="T504" s="190" t="s">
        <v>2341</v>
      </c>
      <c r="AA504" s="307" t="s">
        <v>1955</v>
      </c>
      <c r="AB504" s="47" t="str">
        <f aca="true">IF(LEFT($A504,3)="OB_",IF(AC504="#","#",IF(ISNUMBER(OFFSET(INDIRECT($A504,FALSE()),0,2)),MATCH(AC504,OFFSET(INDIRECT($A504,FALSE()),1,1,OFFSET(INDIRECT($A504,FALSE()),0,2),1),0),MATCH(AC504,INDIRECT(OFFSET(INDIRECT($A504,FALSE()),0,2),FALSE()),0))),AC504)</f>
        <v/>
      </c>
      <c r="AC504" s="330" t="str">
        <f aca="true">OFFSET(AC504,0,AC$14)</f>
        <v/>
      </c>
      <c r="AD504" s="330" t="str">
        <f aca="false">IF(INDEX(H504:Y504,1,AD$7)&lt;&gt;"",INDEX(H504:Y504,1,AD$7),"")</f>
        <v/>
      </c>
      <c r="AE504" s="330" t="str">
        <f aca="false">IF(AO504&lt;&gt;"",AO504,"#")</f>
        <v>#</v>
      </c>
      <c r="AN504" s="307" t="s">
        <v>1955</v>
      </c>
      <c r="AO504" s="326"/>
      <c r="AP504" s="89"/>
    </row>
    <row r="505" customFormat="false" ht="10.5" hidden="false" customHeight="false" outlineLevel="0" collapsed="false">
      <c r="A505" s="70" t="str">
        <f aca="false">lists!M331</f>
        <v>costs_dhw_insulation_int_per_sqm_basement_area</v>
      </c>
      <c r="B505" s="47" t="str">
        <f aca="true">IF(OFFSET(INDIRECT($A505,FALSE()),0,0)="","",OFFSET(INDIRECT($A505,FALSE()),0,0))</f>
        <v/>
      </c>
      <c r="C505" s="47" t="str">
        <f aca="true">IF(LEFT($A505,3)="OB_",OFFSET(INDIRECT($A505,FALSE()),0,1),B505)</f>
        <v/>
      </c>
      <c r="D505" s="47" t="str">
        <f aca="true">IF(LEFT($A505,3)="OB_",IF(E505="#","#",IF(ISNUMBER(OFFSET(INDIRECT($A505,FALSE()),0,2)),MATCH(E505,OFFSET(INDIRECT($A505,FALSE()),1+OFFSET(INDIRECT($A505,FALSE()),0,3),1,OFFSET(INDIRECT($A505,FALSE()),0,2),1),0),MATCH(E505,INDIRECT(OFFSET(INDIRECT($A505,FALSE()),0,2),FALSE()),0))),E505)</f>
        <v/>
      </c>
      <c r="E505" s="47" t="str">
        <f aca="false">IF(INDEX($A505:$IV505,1,E$8)&lt;&gt;"",INDEX($A505:$IV505,1,E$8),"")</f>
        <v/>
      </c>
      <c r="G505" s="307" t="s">
        <v>1957</v>
      </c>
      <c r="H505" s="332" t="str">
        <f aca="false">IF($C505="","",$C505)</f>
        <v/>
      </c>
      <c r="I505" s="333"/>
      <c r="J505" s="326"/>
      <c r="K505" s="326"/>
      <c r="L505" s="326"/>
      <c r="M505" s="326"/>
      <c r="N505" s="326"/>
      <c r="O505" s="326"/>
      <c r="P505" s="326"/>
      <c r="Q505" s="326"/>
      <c r="R505" s="89"/>
      <c r="T505" s="190" t="s">
        <v>2341</v>
      </c>
      <c r="AA505" s="307" t="s">
        <v>1957</v>
      </c>
      <c r="AB505" s="47" t="str">
        <f aca="true">IF(LEFT($A505,3)="OB_",IF(AC505="#","#",IF(ISNUMBER(OFFSET(INDIRECT($A505,FALSE()),0,2)),MATCH(AC505,OFFSET(INDIRECT($A505,FALSE()),1,1,OFFSET(INDIRECT($A505,FALSE()),0,2),1),0),MATCH(AC505,INDIRECT(OFFSET(INDIRECT($A505,FALSE()),0,2),FALSE()),0))),AC505)</f>
        <v/>
      </c>
      <c r="AC505" s="330" t="str">
        <f aca="true">OFFSET(AC505,0,AC$14)</f>
        <v/>
      </c>
      <c r="AD505" s="330" t="str">
        <f aca="false">IF(INDEX(H505:Y505,1,AD$7)&lt;&gt;"",INDEX(H505:Y505,1,AD$7),"")</f>
        <v/>
      </c>
      <c r="AE505" s="330" t="str">
        <f aca="false">IF(AO505&lt;&gt;"",AO505,"#")</f>
        <v>#</v>
      </c>
      <c r="AN505" s="307" t="s">
        <v>1957</v>
      </c>
      <c r="AO505" s="326"/>
      <c r="AP505" s="89"/>
    </row>
    <row r="506" customFormat="false" ht="10.5" hidden="false" customHeight="false" outlineLevel="0" collapsed="false">
      <c r="A506" s="70" t="str">
        <f aca="false">lists!M332</f>
        <v>costs_dhw_insulation_int_per_storey</v>
      </c>
      <c r="B506" s="47" t="str">
        <f aca="true">IF(OFFSET(INDIRECT($A506,FALSE()),0,0)="","",OFFSET(INDIRECT($A506,FALSE()),0,0))</f>
        <v/>
      </c>
      <c r="C506" s="47" t="str">
        <f aca="true">IF(LEFT($A506,3)="OB_",OFFSET(INDIRECT($A506,FALSE()),0,1),B506)</f>
        <v/>
      </c>
      <c r="D506" s="47" t="str">
        <f aca="true">IF(LEFT($A506,3)="OB_",IF(E506="#","#",IF(ISNUMBER(OFFSET(INDIRECT($A506,FALSE()),0,2)),MATCH(E506,OFFSET(INDIRECT($A506,FALSE()),1+OFFSET(INDIRECT($A506,FALSE()),0,3),1,OFFSET(INDIRECT($A506,FALSE()),0,2),1),0),MATCH(E506,INDIRECT(OFFSET(INDIRECT($A506,FALSE()),0,2),FALSE()),0))),E506)</f>
        <v/>
      </c>
      <c r="E506" s="47" t="str">
        <f aca="false">IF(INDEX($A506:$IV506,1,E$8)&lt;&gt;"",INDEX($A506:$IV506,1,E$8),"")</f>
        <v/>
      </c>
      <c r="G506" s="307" t="s">
        <v>1959</v>
      </c>
      <c r="H506" s="332" t="str">
        <f aca="false">IF($C506="","",$C506)</f>
        <v/>
      </c>
      <c r="I506" s="333"/>
      <c r="J506" s="326"/>
      <c r="K506" s="326"/>
      <c r="L506" s="326"/>
      <c r="M506" s="326"/>
      <c r="N506" s="326"/>
      <c r="O506" s="326"/>
      <c r="P506" s="326"/>
      <c r="Q506" s="326"/>
      <c r="R506" s="89"/>
      <c r="T506" s="190" t="s">
        <v>2341</v>
      </c>
      <c r="AA506" s="307" t="s">
        <v>1959</v>
      </c>
      <c r="AB506" s="47" t="str">
        <f aca="true">IF(LEFT($A506,3)="OB_",IF(AC506="#","#",IF(ISNUMBER(OFFSET(INDIRECT($A506,FALSE()),0,2)),MATCH(AC506,OFFSET(INDIRECT($A506,FALSE()),1,1,OFFSET(INDIRECT($A506,FALSE()),0,2),1),0),MATCH(AC506,INDIRECT(OFFSET(INDIRECT($A506,FALSE()),0,2),FALSE()),0))),AC506)</f>
        <v/>
      </c>
      <c r="AC506" s="330" t="str">
        <f aca="true">OFFSET(AC506,0,AC$14)</f>
        <v/>
      </c>
      <c r="AD506" s="330" t="str">
        <f aca="false">IF(INDEX(H506:Y506,1,AD$7)&lt;&gt;"",INDEX(H506:Y506,1,AD$7),"")</f>
        <v/>
      </c>
      <c r="AE506" s="330" t="str">
        <f aca="false">IF(AO506&lt;&gt;"",AO506,"#")</f>
        <v>#</v>
      </c>
      <c r="AN506" s="307" t="s">
        <v>1959</v>
      </c>
      <c r="AO506" s="326"/>
      <c r="AP506" s="89"/>
    </row>
    <row r="507" customFormat="false" ht="10.5" hidden="false" customHeight="false" outlineLevel="0" collapsed="false">
      <c r="A507" s="70" t="str">
        <f aca="false">lists!M333</f>
        <v>costs_dhw_costs_absolute_anyway</v>
      </c>
      <c r="B507" s="47" t="str">
        <f aca="true">IF(OFFSET(INDIRECT($A507,FALSE()),0,0)="","",OFFSET(INDIRECT($A507,FALSE()),0,0))</f>
        <v/>
      </c>
      <c r="C507" s="47" t="str">
        <f aca="true">IF(LEFT($A507,3)="OB_",OFFSET(INDIRECT($A507,FALSE()),0,1),B507)</f>
        <v/>
      </c>
      <c r="D507" s="47" t="str">
        <f aca="true">IF(LEFT($A507,3)="OB_",IF(E507="#","#",IF(ISNUMBER(OFFSET(INDIRECT($A507,FALSE()),0,2)),MATCH(E507,OFFSET(INDIRECT($A507,FALSE()),1+OFFSET(INDIRECT($A507,FALSE()),0,3),1,OFFSET(INDIRECT($A507,FALSE()),0,2),1),0),MATCH(E507,INDIRECT(OFFSET(INDIRECT($A507,FALSE()),0,2),FALSE()),0))),E507)</f>
        <v/>
      </c>
      <c r="E507" s="47" t="str">
        <f aca="false">IF(INDEX($A507:$IV507,1,E$8)&lt;&gt;"",INDEX($A507:$IV507,1,E$8),"")</f>
        <v/>
      </c>
      <c r="G507" s="307" t="s">
        <v>1960</v>
      </c>
      <c r="H507" s="332" t="str">
        <f aca="false">IF($C507="","",$C507)</f>
        <v/>
      </c>
      <c r="I507" s="333"/>
      <c r="J507" s="326"/>
      <c r="K507" s="326"/>
      <c r="L507" s="326"/>
      <c r="M507" s="326"/>
      <c r="N507" s="326"/>
      <c r="O507" s="326"/>
      <c r="P507" s="326"/>
      <c r="Q507" s="326"/>
      <c r="R507" s="89"/>
      <c r="T507" s="190" t="s">
        <v>2341</v>
      </c>
      <c r="AA507" s="307" t="s">
        <v>1960</v>
      </c>
      <c r="AB507" s="47" t="str">
        <f aca="true">IF(LEFT($A507,3)="OB_",IF(AC507="#","#",IF(ISNUMBER(OFFSET(INDIRECT($A507,FALSE()),0,2)),MATCH(AC507,OFFSET(INDIRECT($A507,FALSE()),1,1,OFFSET(INDIRECT($A507,FALSE()),0,2),1),0),MATCH(AC507,INDIRECT(OFFSET(INDIRECT($A507,FALSE()),0,2),FALSE()),0))),AC507)</f>
        <v/>
      </c>
      <c r="AC507" s="330" t="str">
        <f aca="true">OFFSET(AC507,0,AC$14)</f>
        <v/>
      </c>
      <c r="AD507" s="330" t="str">
        <f aca="false">IF(INDEX(H507:Y507,1,AD$7)&lt;&gt;"",INDEX(H507:Y507,1,AD$7),"")</f>
        <v/>
      </c>
      <c r="AE507" s="330" t="str">
        <f aca="false">IF(AO507&lt;&gt;"",AO507,"#")</f>
        <v>#</v>
      </c>
      <c r="AN507" s="307" t="s">
        <v>1960</v>
      </c>
      <c r="AO507" s="326"/>
      <c r="AP507" s="89"/>
    </row>
    <row r="508" customFormat="false" ht="10.5" hidden="false" customHeight="false" outlineLevel="0" collapsed="false">
      <c r="A508" s="70" t="str">
        <f aca="false">lists!M334</f>
        <v>costs_dhw_f_costs_anyway</v>
      </c>
      <c r="B508" s="47" t="str">
        <f aca="true">IF(OFFSET(INDIRECT($A508,FALSE()),0,0)="","",OFFSET(INDIRECT($A508,FALSE()),0,0))</f>
        <v/>
      </c>
      <c r="C508" s="47" t="str">
        <f aca="true">IF(LEFT($A508,3)="OB_",OFFSET(INDIRECT($A508,FALSE()),0,1),B508)</f>
        <v/>
      </c>
      <c r="D508" s="47" t="str">
        <f aca="true">IF(LEFT($A508,3)="OB_",IF(E508="#","#",IF(ISNUMBER(OFFSET(INDIRECT($A508,FALSE()),0,2)),MATCH(E508,OFFSET(INDIRECT($A508,FALSE()),1+OFFSET(INDIRECT($A508,FALSE()),0,3),1,OFFSET(INDIRECT($A508,FALSE()),0,2),1),0),MATCH(E508,INDIRECT(OFFSET(INDIRECT($A508,FALSE()),0,2),FALSE()),0))),E508)</f>
        <v/>
      </c>
      <c r="E508" s="47" t="str">
        <f aca="false">IF(INDEX($A508:$IV508,1,E$8)&lt;&gt;"",INDEX($A508:$IV508,1,E$8),"")</f>
        <v/>
      </c>
      <c r="G508" s="307" t="s">
        <v>1961</v>
      </c>
      <c r="H508" s="332" t="str">
        <f aca="false">IF($C508="","",$C508)</f>
        <v/>
      </c>
      <c r="I508" s="333"/>
      <c r="J508" s="326"/>
      <c r="K508" s="326"/>
      <c r="L508" s="326"/>
      <c r="M508" s="326"/>
      <c r="N508" s="326"/>
      <c r="O508" s="326"/>
      <c r="P508" s="326"/>
      <c r="Q508" s="326"/>
      <c r="R508" s="89"/>
      <c r="T508" s="190" t="s">
        <v>2341</v>
      </c>
      <c r="AA508" s="307" t="s">
        <v>1961</v>
      </c>
      <c r="AB508" s="47" t="str">
        <f aca="true">IF(LEFT($A508,3)="OB_",IF(AC508="#","#",IF(ISNUMBER(OFFSET(INDIRECT($A508,FALSE()),0,2)),MATCH(AC508,OFFSET(INDIRECT($A508,FALSE()),1,1,OFFSET(INDIRECT($A508,FALSE()),0,2),1),0),MATCH(AC508,INDIRECT(OFFSET(INDIRECT($A508,FALSE()),0,2),FALSE()),0))),AC508)</f>
        <v/>
      </c>
      <c r="AC508" s="330" t="str">
        <f aca="true">OFFSET(AC508,0,AC$14)</f>
        <v/>
      </c>
      <c r="AD508" s="330" t="str">
        <f aca="false">IF(INDEX(H508:Y508,1,AD$7)&lt;&gt;"",INDEX(H508:Y508,1,AD$7),"")</f>
        <v/>
      </c>
      <c r="AE508" s="330" t="str">
        <f aca="false">IF(AO508&lt;&gt;"",AO508,"#")</f>
        <v>#</v>
      </c>
      <c r="AN508" s="307" t="s">
        <v>1961</v>
      </c>
      <c r="AO508" s="326"/>
      <c r="AP508" s="89"/>
    </row>
    <row r="509" customFormat="false" ht="10.5" hidden="false" customHeight="false" outlineLevel="0" collapsed="false">
      <c r="A509" s="70" t="str">
        <f aca="false">lists!M335</f>
        <v>costs_dhw_annual_costs_maintanance</v>
      </c>
      <c r="B509" s="47" t="str">
        <f aca="true">IF(OFFSET(INDIRECT($A509,FALSE()),0,0)="","",OFFSET(INDIRECT($A509,FALSE()),0,0))</f>
        <v/>
      </c>
      <c r="C509" s="47" t="str">
        <f aca="true">IF(LEFT($A509,3)="OB_",OFFSET(INDIRECT($A509,FALSE()),0,1),B509)</f>
        <v/>
      </c>
      <c r="D509" s="47" t="str">
        <f aca="true">IF(LEFT($A509,3)="OB_",IF(E509="#","#",IF(ISNUMBER(OFFSET(INDIRECT($A509,FALSE()),0,2)),MATCH(E509,OFFSET(INDIRECT($A509,FALSE()),1+OFFSET(INDIRECT($A509,FALSE()),0,3),1,OFFSET(INDIRECT($A509,FALSE()),0,2),1),0),MATCH(E509,INDIRECT(OFFSET(INDIRECT($A509,FALSE()),0,2),FALSE()),0))),E509)</f>
        <v/>
      </c>
      <c r="E509" s="47" t="str">
        <f aca="false">IF(INDEX($A509:$IV509,1,E$8)&lt;&gt;"",INDEX($A509:$IV509,1,E$8),"")</f>
        <v/>
      </c>
      <c r="G509" s="307" t="s">
        <v>1962</v>
      </c>
      <c r="H509" s="332" t="str">
        <f aca="false">IF($C509="","",$C509)</f>
        <v/>
      </c>
      <c r="I509" s="333"/>
      <c r="J509" s="326"/>
      <c r="K509" s="326"/>
      <c r="L509" s="326"/>
      <c r="M509" s="326"/>
      <c r="N509" s="326"/>
      <c r="O509" s="326"/>
      <c r="P509" s="326"/>
      <c r="Q509" s="326"/>
      <c r="R509" s="89"/>
      <c r="T509" s="190" t="s">
        <v>2341</v>
      </c>
      <c r="AA509" s="307" t="s">
        <v>1962</v>
      </c>
      <c r="AB509" s="47" t="str">
        <f aca="true">IF(LEFT($A509,3)="OB_",IF(AC509="#","#",IF(ISNUMBER(OFFSET(INDIRECT($A509,FALSE()),0,2)),MATCH(AC509,OFFSET(INDIRECT($A509,FALSE()),1,1,OFFSET(INDIRECT($A509,FALSE()),0,2),1),0),MATCH(AC509,INDIRECT(OFFSET(INDIRECT($A509,FALSE()),0,2),FALSE()),0))),AC509)</f>
        <v/>
      </c>
      <c r="AC509" s="330" t="str">
        <f aca="true">OFFSET(AC509,0,AC$14)</f>
        <v/>
      </c>
      <c r="AD509" s="330" t="str">
        <f aca="false">IF(INDEX(H509:Y509,1,AD$7)&lt;&gt;"",INDEX(H509:Y509,1,AD$7),"")</f>
        <v/>
      </c>
      <c r="AE509" s="330" t="str">
        <f aca="false">IF(AO509&lt;&gt;"",AO509,"#")</f>
        <v>#</v>
      </c>
      <c r="AN509" s="307" t="s">
        <v>1962</v>
      </c>
      <c r="AO509" s="326"/>
      <c r="AP509" s="89"/>
    </row>
    <row r="510" customFormat="false" ht="10.5" hidden="false" customHeight="false" outlineLevel="0" collapsed="false">
      <c r="A510" s="70" t="str">
        <f aca="false">lists!M336</f>
        <v>costs_sol_ID</v>
      </c>
      <c r="B510" s="47" t="str">
        <f aca="true">IF(OFFSET(INDIRECT($A510,FALSE()),0,0)="","",OFFSET(INDIRECT($A510,FALSE()),0,0))</f>
        <v/>
      </c>
      <c r="C510" s="47" t="str">
        <f aca="true">IF(LEFT($A510,3)="OB_",OFFSET(INDIRECT($A510,FALSE()),0,1),B510)</f>
        <v/>
      </c>
      <c r="D510" s="47" t="str">
        <f aca="true">IF(LEFT($A510,3)="OB_",IF(E510="#","#",IF(ISNUMBER(OFFSET(INDIRECT($A510,FALSE()),0,2)),MATCH(E510,OFFSET(INDIRECT($A510,FALSE()),1+OFFSET(INDIRECT($A510,FALSE()),0,3),1,OFFSET(INDIRECT($A510,FALSE()),0,2),1),0),MATCH(E510,INDIRECT(OFFSET(INDIRECT($A510,FALSE()),0,2),FALSE()),0))),E510)</f>
        <v/>
      </c>
      <c r="E510" s="47" t="str">
        <f aca="false">IF(INDEX($A510:$IV510,1,E$8)&lt;&gt;"",INDEX($A510:$IV510,1,E$8),"")</f>
        <v/>
      </c>
      <c r="G510" s="307" t="s">
        <v>1963</v>
      </c>
      <c r="H510" s="332" t="str">
        <f aca="false">IF($C510="","",$C510)</f>
        <v/>
      </c>
      <c r="I510" s="333"/>
      <c r="J510" s="326"/>
      <c r="K510" s="326"/>
      <c r="L510" s="326"/>
      <c r="M510" s="326"/>
      <c r="N510" s="326"/>
      <c r="O510" s="326"/>
      <c r="P510" s="326"/>
      <c r="Q510" s="326"/>
      <c r="R510" s="89"/>
      <c r="T510" s="190" t="s">
        <v>2341</v>
      </c>
      <c r="AA510" s="307" t="s">
        <v>1963</v>
      </c>
      <c r="AB510" s="47" t="str">
        <f aca="true">IF(LEFT($A510,3)="OB_",IF(AC510="#","#",IF(ISNUMBER(OFFSET(INDIRECT($A510,FALSE()),0,2)),MATCH(AC510,OFFSET(INDIRECT($A510,FALSE()),1,1,OFFSET(INDIRECT($A510,FALSE()),0,2),1),0),MATCH(AC510,INDIRECT(OFFSET(INDIRECT($A510,FALSE()),0,2),FALSE()),0))),AC510)</f>
        <v/>
      </c>
      <c r="AC510" s="330" t="str">
        <f aca="true">OFFSET(AC510,0,AC$14)</f>
        <v/>
      </c>
      <c r="AD510" s="330" t="str">
        <f aca="false">IF(INDEX(H510:Y510,1,AD$7)&lt;&gt;"",INDEX(H510:Y510,1,AD$7),"")</f>
        <v/>
      </c>
      <c r="AE510" s="330" t="str">
        <f aca="false">IF(AO510&lt;&gt;"",AO510,"#")</f>
        <v>#</v>
      </c>
      <c r="AN510" s="307" t="s">
        <v>1963</v>
      </c>
      <c r="AO510" s="326"/>
      <c r="AP510" s="89"/>
    </row>
    <row r="511" customFormat="false" ht="10.5" hidden="false" customHeight="false" outlineLevel="0" collapsed="false">
      <c r="A511" s="70" t="str">
        <f aca="false">lists!M337</f>
        <v>costs_sol_name</v>
      </c>
      <c r="B511" s="47" t="str">
        <f aca="true">IF(OFFSET(INDIRECT($A511,FALSE()),0,0)="","",OFFSET(INDIRECT($A511,FALSE()),0,0))</f>
        <v/>
      </c>
      <c r="C511" s="47" t="str">
        <f aca="true">IF(LEFT($A511,3)="OB_",OFFSET(INDIRECT($A511,FALSE()),0,1),B511)</f>
        <v/>
      </c>
      <c r="D511" s="47" t="str">
        <f aca="true">IF(LEFT($A511,3)="OB_",IF(E511="#","#",IF(ISNUMBER(OFFSET(INDIRECT($A511,FALSE()),0,2)),MATCH(E511,OFFSET(INDIRECT($A511,FALSE()),1+OFFSET(INDIRECT($A511,FALSE()),0,3),1,OFFSET(INDIRECT($A511,FALSE()),0,2),1),0),MATCH(E511,INDIRECT(OFFSET(INDIRECT($A511,FALSE()),0,2),FALSE()),0))),E511)</f>
        <v/>
      </c>
      <c r="E511" s="47" t="str">
        <f aca="false">IF(INDEX($A511:$IV511,1,E$8)&lt;&gt;"",INDEX($A511:$IV511,1,E$8),"")</f>
        <v/>
      </c>
      <c r="G511" s="307" t="s">
        <v>1964</v>
      </c>
      <c r="H511" s="332" t="str">
        <f aca="false">IF($C511="","",$C511)</f>
        <v/>
      </c>
      <c r="I511" s="333"/>
      <c r="J511" s="326"/>
      <c r="K511" s="326"/>
      <c r="L511" s="326"/>
      <c r="M511" s="326"/>
      <c r="N511" s="326"/>
      <c r="O511" s="326"/>
      <c r="P511" s="326"/>
      <c r="Q511" s="326"/>
      <c r="R511" s="89"/>
      <c r="T511" s="190" t="s">
        <v>2341</v>
      </c>
      <c r="AA511" s="307" t="s">
        <v>1964</v>
      </c>
      <c r="AB511" s="47" t="str">
        <f aca="true">IF(LEFT($A511,3)="OB_",IF(AC511="#","#",IF(ISNUMBER(OFFSET(INDIRECT($A511,FALSE()),0,2)),MATCH(AC511,OFFSET(INDIRECT($A511,FALSE()),1,1,OFFSET(INDIRECT($A511,FALSE()),0,2),1),0),MATCH(AC511,INDIRECT(OFFSET(INDIRECT($A511,FALSE()),0,2),FALSE()),0))),AC511)</f>
        <v/>
      </c>
      <c r="AC511" s="330" t="str">
        <f aca="true">OFFSET(AC511,0,AC$14)</f>
        <v/>
      </c>
      <c r="AD511" s="330" t="str">
        <f aca="false">IF(INDEX(H511:Y511,1,AD$7)&lt;&gt;"",INDEX(H511:Y511,1,AD$7),"")</f>
        <v/>
      </c>
      <c r="AE511" s="330" t="str">
        <f aca="false">IF(AO511&lt;&gt;"",AO511,"#")</f>
        <v>#</v>
      </c>
      <c r="AN511" s="307" t="s">
        <v>1964</v>
      </c>
      <c r="AO511" s="326"/>
      <c r="AP511" s="89"/>
    </row>
    <row r="512" customFormat="false" ht="10.5" hidden="false" customHeight="false" outlineLevel="0" collapsed="false">
      <c r="A512" s="70" t="str">
        <f aca="false">lists!M338</f>
        <v>costs_sol_description_1</v>
      </c>
      <c r="B512" s="47" t="str">
        <f aca="true">IF(OFFSET(INDIRECT($A512,FALSE()),0,0)="","",OFFSET(INDIRECT($A512,FALSE()),0,0))</f>
        <v/>
      </c>
      <c r="C512" s="47" t="str">
        <f aca="true">IF(LEFT($A512,3)="OB_",OFFSET(INDIRECT($A512,FALSE()),0,1),B512)</f>
        <v/>
      </c>
      <c r="D512" s="47" t="str">
        <f aca="true">IF(LEFT($A512,3)="OB_",IF(E512="#","#",IF(ISNUMBER(OFFSET(INDIRECT($A512,FALSE()),0,2)),MATCH(E512,OFFSET(INDIRECT($A512,FALSE()),1+OFFSET(INDIRECT($A512,FALSE()),0,3),1,OFFSET(INDIRECT($A512,FALSE()),0,2),1),0),MATCH(E512,INDIRECT(OFFSET(INDIRECT($A512,FALSE()),0,2),FALSE()),0))),E512)</f>
        <v/>
      </c>
      <c r="E512" s="47" t="str">
        <f aca="false">IF(INDEX($A512:$IV512,1,E$8)&lt;&gt;"",INDEX($A512:$IV512,1,E$8),"")</f>
        <v/>
      </c>
      <c r="G512" s="307" t="s">
        <v>1966</v>
      </c>
      <c r="H512" s="332" t="str">
        <f aca="false">IF($C512="","",$C512)</f>
        <v/>
      </c>
      <c r="I512" s="333"/>
      <c r="J512" s="326"/>
      <c r="K512" s="326"/>
      <c r="L512" s="326"/>
      <c r="M512" s="326"/>
      <c r="N512" s="326"/>
      <c r="O512" s="326"/>
      <c r="P512" s="326"/>
      <c r="Q512" s="326"/>
      <c r="R512" s="89"/>
      <c r="T512" s="190" t="s">
        <v>2341</v>
      </c>
      <c r="AA512" s="307" t="s">
        <v>1966</v>
      </c>
      <c r="AB512" s="47" t="str">
        <f aca="true">IF(LEFT($A512,3)="OB_",IF(AC512="#","#",IF(ISNUMBER(OFFSET(INDIRECT($A512,FALSE()),0,2)),MATCH(AC512,OFFSET(INDIRECT($A512,FALSE()),1,1,OFFSET(INDIRECT($A512,FALSE()),0,2),1),0),MATCH(AC512,INDIRECT(OFFSET(INDIRECT($A512,FALSE()),0,2),FALSE()),0))),AC512)</f>
        <v/>
      </c>
      <c r="AC512" s="330" t="str">
        <f aca="true">OFFSET(AC512,0,AC$14)</f>
        <v/>
      </c>
      <c r="AD512" s="330" t="str">
        <f aca="false">IF(INDEX(H512:Y512,1,AD$7)&lt;&gt;"",INDEX(H512:Y512,1,AD$7),"")</f>
        <v/>
      </c>
      <c r="AE512" s="330" t="str">
        <f aca="false">IF(AO512&lt;&gt;"",AO512,"#")</f>
        <v>#</v>
      </c>
      <c r="AN512" s="307" t="s">
        <v>1966</v>
      </c>
      <c r="AO512" s="326"/>
      <c r="AP512" s="89"/>
    </row>
    <row r="513" customFormat="false" ht="10.5" hidden="false" customHeight="false" outlineLevel="0" collapsed="false">
      <c r="A513" s="70" t="str">
        <f aca="false">lists!M339</f>
        <v>costs_sol_description_2</v>
      </c>
      <c r="B513" s="47" t="str">
        <f aca="true">IF(OFFSET(INDIRECT($A513,FALSE()),0,0)="","",OFFSET(INDIRECT($A513,FALSE()),0,0))</f>
        <v/>
      </c>
      <c r="C513" s="47" t="str">
        <f aca="true">IF(LEFT($A513,3)="OB_",OFFSET(INDIRECT($A513,FALSE()),0,1),B513)</f>
        <v/>
      </c>
      <c r="D513" s="47" t="str">
        <f aca="true">IF(LEFT($A513,3)="OB_",IF(E513="#","#",IF(ISNUMBER(OFFSET(INDIRECT($A513,FALSE()),0,2)),MATCH(E513,OFFSET(INDIRECT($A513,FALSE()),1+OFFSET(INDIRECT($A513,FALSE()),0,3),1,OFFSET(INDIRECT($A513,FALSE()),0,2),1),0),MATCH(E513,INDIRECT(OFFSET(INDIRECT($A513,FALSE()),0,2),FALSE()),0))),E513)</f>
        <v/>
      </c>
      <c r="E513" s="47" t="str">
        <f aca="false">IF(INDEX($A513:$IV513,1,E$8)&lt;&gt;"",INDEX($A513:$IV513,1,E$8),"")</f>
        <v/>
      </c>
      <c r="G513" s="307" t="s">
        <v>1967</v>
      </c>
      <c r="H513" s="332" t="str">
        <f aca="false">IF($C513="","",$C513)</f>
        <v/>
      </c>
      <c r="I513" s="333"/>
      <c r="J513" s="326"/>
      <c r="K513" s="326"/>
      <c r="L513" s="326"/>
      <c r="M513" s="326"/>
      <c r="N513" s="326"/>
      <c r="O513" s="326"/>
      <c r="P513" s="326"/>
      <c r="Q513" s="326"/>
      <c r="R513" s="89"/>
      <c r="T513" s="190" t="s">
        <v>2341</v>
      </c>
      <c r="AA513" s="307" t="s">
        <v>1967</v>
      </c>
      <c r="AB513" s="47" t="str">
        <f aca="true">IF(LEFT($A513,3)="OB_",IF(AC513="#","#",IF(ISNUMBER(OFFSET(INDIRECT($A513,FALSE()),0,2)),MATCH(AC513,OFFSET(INDIRECT($A513,FALSE()),1,1,OFFSET(INDIRECT($A513,FALSE()),0,2),1),0),MATCH(AC513,INDIRECT(OFFSET(INDIRECT($A513,FALSE()),0,2),FALSE()),0))),AC513)</f>
        <v/>
      </c>
      <c r="AC513" s="330" t="str">
        <f aca="true">OFFSET(AC513,0,AC$14)</f>
        <v/>
      </c>
      <c r="AD513" s="330" t="str">
        <f aca="false">IF(INDEX(H513:Y513,1,AD$7)&lt;&gt;"",INDEX(H513:Y513,1,AD$7),"")</f>
        <v/>
      </c>
      <c r="AE513" s="330" t="str">
        <f aca="false">IF(AO513&lt;&gt;"",AO513,"#")</f>
        <v>#</v>
      </c>
      <c r="AN513" s="307" t="s">
        <v>1967</v>
      </c>
      <c r="AO513" s="326"/>
      <c r="AP513" s="89"/>
    </row>
    <row r="514" customFormat="false" ht="10.5" hidden="false" customHeight="false" outlineLevel="0" collapsed="false">
      <c r="A514" s="70" t="str">
        <f aca="false">lists!M340</f>
        <v>costs_sol_absolute</v>
      </c>
      <c r="B514" s="47" t="str">
        <f aca="true">IF(OFFSET(INDIRECT($A514,FALSE()),0,0)="","",OFFSET(INDIRECT($A514,FALSE()),0,0))</f>
        <v/>
      </c>
      <c r="C514" s="47" t="str">
        <f aca="true">IF(LEFT($A514,3)="OB_",OFFSET(INDIRECT($A514,FALSE()),0,1),B514)</f>
        <v/>
      </c>
      <c r="D514" s="47" t="str">
        <f aca="true">IF(LEFT($A514,3)="OB_",IF(E514="#","#",IF(ISNUMBER(OFFSET(INDIRECT($A514,FALSE()),0,2)),MATCH(E514,OFFSET(INDIRECT($A514,FALSE()),1+OFFSET(INDIRECT($A514,FALSE()),0,3),1,OFFSET(INDIRECT($A514,FALSE()),0,2),1),0),MATCH(E514,INDIRECT(OFFSET(INDIRECT($A514,FALSE()),0,2),FALSE()),0))),E514)</f>
        <v/>
      </c>
      <c r="E514" s="47" t="str">
        <f aca="false">IF(INDEX($A514:$IV514,1,E$8)&lt;&gt;"",INDEX($A514:$IV514,1,E$8),"")</f>
        <v/>
      </c>
      <c r="G514" s="307" t="s">
        <v>1969</v>
      </c>
      <c r="H514" s="332" t="str">
        <f aca="false">IF($C514="","",$C514)</f>
        <v/>
      </c>
      <c r="I514" s="333"/>
      <c r="J514" s="326"/>
      <c r="K514" s="326"/>
      <c r="L514" s="326"/>
      <c r="M514" s="326"/>
      <c r="N514" s="326"/>
      <c r="O514" s="326"/>
      <c r="P514" s="326"/>
      <c r="Q514" s="326"/>
      <c r="R514" s="89"/>
      <c r="T514" s="190" t="s">
        <v>2341</v>
      </c>
      <c r="AA514" s="307" t="s">
        <v>1969</v>
      </c>
      <c r="AB514" s="47" t="str">
        <f aca="true">IF(LEFT($A514,3)="OB_",IF(AC514="#","#",IF(ISNUMBER(OFFSET(INDIRECT($A514,FALSE()),0,2)),MATCH(AC514,OFFSET(INDIRECT($A514,FALSE()),1,1,OFFSET(INDIRECT($A514,FALSE()),0,2),1),0),MATCH(AC514,INDIRECT(OFFSET(INDIRECT($A514,FALSE()),0,2),FALSE()),0))),AC514)</f>
        <v/>
      </c>
      <c r="AC514" s="330" t="str">
        <f aca="true">OFFSET(AC514,0,AC$14)</f>
        <v/>
      </c>
      <c r="AD514" s="330" t="str">
        <f aca="false">IF(INDEX(H514:Y514,1,AD$7)&lt;&gt;"",INDEX(H514:Y514,1,AD$7),"")</f>
        <v/>
      </c>
      <c r="AE514" s="330" t="str">
        <f aca="false">IF(AO514&lt;&gt;"",AO514,"#")</f>
        <v>#</v>
      </c>
      <c r="AN514" s="307" t="s">
        <v>1969</v>
      </c>
      <c r="AO514" s="326"/>
      <c r="AP514" s="89"/>
    </row>
    <row r="515" customFormat="false" ht="10.5" hidden="false" customHeight="false" outlineLevel="0" collapsed="false">
      <c r="A515" s="70" t="str">
        <f aca="false">lists!M341</f>
        <v>costs_sol_per_apartment</v>
      </c>
      <c r="B515" s="47" t="str">
        <f aca="true">IF(OFFSET(INDIRECT($A515,FALSE()),0,0)="","",OFFSET(INDIRECT($A515,FALSE()),0,0))</f>
        <v/>
      </c>
      <c r="C515" s="47" t="str">
        <f aca="true">IF(LEFT($A515,3)="OB_",OFFSET(INDIRECT($A515,FALSE()),0,1),B515)</f>
        <v/>
      </c>
      <c r="D515" s="47" t="str">
        <f aca="true">IF(LEFT($A515,3)="OB_",IF(E515="#","#",IF(ISNUMBER(OFFSET(INDIRECT($A515,FALSE()),0,2)),MATCH(E515,OFFSET(INDIRECT($A515,FALSE()),1+OFFSET(INDIRECT($A515,FALSE()),0,3),1,OFFSET(INDIRECT($A515,FALSE()),0,2),1),0),MATCH(E515,INDIRECT(OFFSET(INDIRECT($A515,FALSE()),0,2),FALSE()),0))),E515)</f>
        <v/>
      </c>
      <c r="E515" s="47" t="str">
        <f aca="false">IF(INDEX($A515:$IV515,1,E$8)&lt;&gt;"",INDEX($A515:$IV515,1,E$8),"")</f>
        <v/>
      </c>
      <c r="G515" s="307" t="s">
        <v>1970</v>
      </c>
      <c r="H515" s="332" t="str">
        <f aca="false">IF($C515="","",$C515)</f>
        <v/>
      </c>
      <c r="I515" s="333"/>
      <c r="J515" s="326"/>
      <c r="K515" s="326"/>
      <c r="L515" s="326"/>
      <c r="M515" s="326"/>
      <c r="N515" s="326"/>
      <c r="O515" s="326"/>
      <c r="P515" s="326"/>
      <c r="Q515" s="326"/>
      <c r="R515" s="89"/>
      <c r="T515" s="190" t="s">
        <v>2341</v>
      </c>
      <c r="AA515" s="307" t="s">
        <v>1970</v>
      </c>
      <c r="AB515" s="47" t="str">
        <f aca="true">IF(LEFT($A515,3)="OB_",IF(AC515="#","#",IF(ISNUMBER(OFFSET(INDIRECT($A515,FALSE()),0,2)),MATCH(AC515,OFFSET(INDIRECT($A515,FALSE()),1,1,OFFSET(INDIRECT($A515,FALSE()),0,2),1),0),MATCH(AC515,INDIRECT(OFFSET(INDIRECT($A515,FALSE()),0,2),FALSE()),0))),AC515)</f>
        <v/>
      </c>
      <c r="AC515" s="330" t="str">
        <f aca="true">OFFSET(AC515,0,AC$14)</f>
        <v/>
      </c>
      <c r="AD515" s="330" t="str">
        <f aca="false">IF(INDEX(H515:Y515,1,AD$7)&lt;&gt;"",INDEX(H515:Y515,1,AD$7),"")</f>
        <v/>
      </c>
      <c r="AE515" s="330" t="str">
        <f aca="false">IF(AO515&lt;&gt;"",AO515,"#")</f>
        <v>#</v>
      </c>
      <c r="AN515" s="307" t="s">
        <v>1970</v>
      </c>
      <c r="AO515" s="326"/>
      <c r="AP515" s="89"/>
    </row>
    <row r="516" customFormat="false" ht="10.5" hidden="false" customHeight="false" outlineLevel="0" collapsed="false">
      <c r="A516" s="70" t="str">
        <f aca="false">lists!M342</f>
        <v>costs_sol_per_apartment_exponent</v>
      </c>
      <c r="B516" s="47" t="str">
        <f aca="true">IF(OFFSET(INDIRECT($A516,FALSE()),0,0)="","",OFFSET(INDIRECT($A516,FALSE()),0,0))</f>
        <v/>
      </c>
      <c r="C516" s="47" t="str">
        <f aca="true">IF(LEFT($A516,3)="OB_",OFFSET(INDIRECT($A516,FALSE()),0,1),B516)</f>
        <v/>
      </c>
      <c r="D516" s="47" t="str">
        <f aca="true">IF(LEFT($A516,3)="OB_",IF(E516="#","#",IF(ISNUMBER(OFFSET(INDIRECT($A516,FALSE()),0,2)),MATCH(E516,OFFSET(INDIRECT($A516,FALSE()),1+OFFSET(INDIRECT($A516,FALSE()),0,3),1,OFFSET(INDIRECT($A516,FALSE()),0,2),1),0),MATCH(E516,INDIRECT(OFFSET(INDIRECT($A516,FALSE()),0,2),FALSE()),0))),E516)</f>
        <v/>
      </c>
      <c r="E516" s="47" t="str">
        <f aca="false">IF(INDEX($A516:$IV516,1,E$8)&lt;&gt;"",INDEX($A516:$IV516,1,E$8),"")</f>
        <v/>
      </c>
      <c r="G516" s="307" t="s">
        <v>1971</v>
      </c>
      <c r="H516" s="332" t="str">
        <f aca="false">IF($C516="","",$C516)</f>
        <v/>
      </c>
      <c r="I516" s="333"/>
      <c r="J516" s="326"/>
      <c r="K516" s="326"/>
      <c r="L516" s="326"/>
      <c r="M516" s="326"/>
      <c r="N516" s="326"/>
      <c r="O516" s="326"/>
      <c r="P516" s="326"/>
      <c r="Q516" s="326"/>
      <c r="R516" s="89"/>
      <c r="T516" s="190" t="s">
        <v>2341</v>
      </c>
      <c r="AA516" s="307" t="s">
        <v>1971</v>
      </c>
      <c r="AB516" s="47" t="str">
        <f aca="true">IF(LEFT($A516,3)="OB_",IF(AC516="#","#",IF(ISNUMBER(OFFSET(INDIRECT($A516,FALSE()),0,2)),MATCH(AC516,OFFSET(INDIRECT($A516,FALSE()),1,1,OFFSET(INDIRECT($A516,FALSE()),0,2),1),0),MATCH(AC516,INDIRECT(OFFSET(INDIRECT($A516,FALSE()),0,2),FALSE()),0))),AC516)</f>
        <v/>
      </c>
      <c r="AC516" s="330" t="str">
        <f aca="true">OFFSET(AC516,0,AC$14)</f>
        <v/>
      </c>
      <c r="AD516" s="330" t="str">
        <f aca="false">IF(INDEX(H516:Y516,1,AD$7)&lt;&gt;"",INDEX(H516:Y516,1,AD$7),"")</f>
        <v/>
      </c>
      <c r="AE516" s="330" t="str">
        <f aca="false">IF(AO516&lt;&gt;"",AO516,"#")</f>
        <v>#</v>
      </c>
      <c r="AN516" s="307" t="s">
        <v>1971</v>
      </c>
      <c r="AO516" s="326"/>
      <c r="AP516" s="89"/>
    </row>
    <row r="517" customFormat="false" ht="10.5" hidden="false" customHeight="false" outlineLevel="0" collapsed="false">
      <c r="A517" s="70" t="str">
        <f aca="false">lists!M343</f>
        <v>costs_sol_per_sqm_living_area</v>
      </c>
      <c r="B517" s="47" t="str">
        <f aca="true">IF(OFFSET(INDIRECT($A517,FALSE()),0,0)="","",OFFSET(INDIRECT($A517,FALSE()),0,0))</f>
        <v/>
      </c>
      <c r="C517" s="47" t="str">
        <f aca="true">IF(LEFT($A517,3)="OB_",OFFSET(INDIRECT($A517,FALSE()),0,1),B517)</f>
        <v/>
      </c>
      <c r="D517" s="47" t="str">
        <f aca="true">IF(LEFT($A517,3)="OB_",IF(E517="#","#",IF(ISNUMBER(OFFSET(INDIRECT($A517,FALSE()),0,2)),MATCH(E517,OFFSET(INDIRECT($A517,FALSE()),1+OFFSET(INDIRECT($A517,FALSE()),0,3),1,OFFSET(INDIRECT($A517,FALSE()),0,2),1),0),MATCH(E517,INDIRECT(OFFSET(INDIRECT($A517,FALSE()),0,2),FALSE()),0))),E517)</f>
        <v/>
      </c>
      <c r="E517" s="47" t="str">
        <f aca="false">IF(INDEX($A517:$IV517,1,E$8)&lt;&gt;"",INDEX($A517:$IV517,1,E$8),"")</f>
        <v/>
      </c>
      <c r="G517" s="307" t="s">
        <v>1972</v>
      </c>
      <c r="H517" s="332" t="str">
        <f aca="false">IF($C517="","",$C517)</f>
        <v/>
      </c>
      <c r="I517" s="333"/>
      <c r="J517" s="326"/>
      <c r="K517" s="326"/>
      <c r="L517" s="326"/>
      <c r="M517" s="326"/>
      <c r="N517" s="326"/>
      <c r="O517" s="326"/>
      <c r="P517" s="326"/>
      <c r="Q517" s="326"/>
      <c r="R517" s="89"/>
      <c r="T517" s="190" t="s">
        <v>2341</v>
      </c>
      <c r="AA517" s="307" t="s">
        <v>1972</v>
      </c>
      <c r="AB517" s="47" t="str">
        <f aca="true">IF(LEFT($A517,3)="OB_",IF(AC517="#","#",IF(ISNUMBER(OFFSET(INDIRECT($A517,FALSE()),0,2)),MATCH(AC517,OFFSET(INDIRECT($A517,FALSE()),1,1,OFFSET(INDIRECT($A517,FALSE()),0,2),1),0),MATCH(AC517,INDIRECT(OFFSET(INDIRECT($A517,FALSE()),0,2),FALSE()),0))),AC517)</f>
        <v/>
      </c>
      <c r="AC517" s="330" t="str">
        <f aca="true">OFFSET(AC517,0,AC$14)</f>
        <v/>
      </c>
      <c r="AD517" s="330" t="str">
        <f aca="false">IF(INDEX(H517:Y517,1,AD$7)&lt;&gt;"",INDEX(H517:Y517,1,AD$7),"")</f>
        <v/>
      </c>
      <c r="AE517" s="330" t="str">
        <f aca="false">IF(AO517&lt;&gt;"",AO517,"#")</f>
        <v>#</v>
      </c>
      <c r="AN517" s="307" t="s">
        <v>1972</v>
      </c>
      <c r="AO517" s="326"/>
      <c r="AP517" s="89"/>
    </row>
    <row r="518" customFormat="false" ht="10.5" hidden="false" customHeight="false" outlineLevel="0" collapsed="false">
      <c r="A518" s="70" t="str">
        <f aca="false">lists!M344</f>
        <v>costs_sol_per_sqm_living_area_exponent</v>
      </c>
      <c r="B518" s="47" t="str">
        <f aca="true">IF(OFFSET(INDIRECT($A518,FALSE()),0,0)="","",OFFSET(INDIRECT($A518,FALSE()),0,0))</f>
        <v/>
      </c>
      <c r="C518" s="47" t="str">
        <f aca="true">IF(LEFT($A518,3)="OB_",OFFSET(INDIRECT($A518,FALSE()),0,1),B518)</f>
        <v/>
      </c>
      <c r="D518" s="47" t="str">
        <f aca="true">IF(LEFT($A518,3)="OB_",IF(E518="#","#",IF(ISNUMBER(OFFSET(INDIRECT($A518,FALSE()),0,2)),MATCH(E518,OFFSET(INDIRECT($A518,FALSE()),1+OFFSET(INDIRECT($A518,FALSE()),0,3),1,OFFSET(INDIRECT($A518,FALSE()),0,2),1),0),MATCH(E518,INDIRECT(OFFSET(INDIRECT($A518,FALSE()),0,2),FALSE()),0))),E518)</f>
        <v/>
      </c>
      <c r="E518" s="47" t="str">
        <f aca="false">IF(INDEX($A518:$IV518,1,E$8)&lt;&gt;"",INDEX($A518:$IV518,1,E$8),"")</f>
        <v/>
      </c>
      <c r="G518" s="307" t="s">
        <v>1974</v>
      </c>
      <c r="H518" s="332" t="str">
        <f aca="false">IF($C518="","",$C518)</f>
        <v/>
      </c>
      <c r="I518" s="333"/>
      <c r="J518" s="326"/>
      <c r="K518" s="326"/>
      <c r="L518" s="326"/>
      <c r="M518" s="326"/>
      <c r="N518" s="326"/>
      <c r="O518" s="326"/>
      <c r="P518" s="326"/>
      <c r="Q518" s="326"/>
      <c r="R518" s="89"/>
      <c r="T518" s="190" t="s">
        <v>2341</v>
      </c>
      <c r="AA518" s="307" t="s">
        <v>1974</v>
      </c>
      <c r="AB518" s="47" t="str">
        <f aca="true">IF(LEFT($A518,3)="OB_",IF(AC518="#","#",IF(ISNUMBER(OFFSET(INDIRECT($A518,FALSE()),0,2)),MATCH(AC518,OFFSET(INDIRECT($A518,FALSE()),1,1,OFFSET(INDIRECT($A518,FALSE()),0,2),1),0),MATCH(AC518,INDIRECT(OFFSET(INDIRECT($A518,FALSE()),0,2),FALSE()),0))),AC518)</f>
        <v/>
      </c>
      <c r="AC518" s="330" t="str">
        <f aca="true">OFFSET(AC518,0,AC$14)</f>
        <v/>
      </c>
      <c r="AD518" s="330" t="str">
        <f aca="false">IF(INDEX(H518:Y518,1,AD$7)&lt;&gt;"",INDEX(H518:Y518,1,AD$7),"")</f>
        <v/>
      </c>
      <c r="AE518" s="330" t="str">
        <f aca="false">IF(AO518&lt;&gt;"",AO518,"#")</f>
        <v>#</v>
      </c>
      <c r="AN518" s="307" t="s">
        <v>1974</v>
      </c>
      <c r="AO518" s="326"/>
      <c r="AP518" s="89"/>
    </row>
    <row r="519" customFormat="false" ht="10.5" hidden="false" customHeight="false" outlineLevel="0" collapsed="false">
      <c r="A519" s="70" t="str">
        <f aca="false">lists!M345</f>
        <v>costs_sol_costs_absolute_anyway</v>
      </c>
      <c r="B519" s="47" t="str">
        <f aca="true">IF(OFFSET(INDIRECT($A519,FALSE()),0,0)="","",OFFSET(INDIRECT($A519,FALSE()),0,0))</f>
        <v/>
      </c>
      <c r="C519" s="47" t="str">
        <f aca="true">IF(LEFT($A519,3)="OB_",OFFSET(INDIRECT($A519,FALSE()),0,1),B519)</f>
        <v/>
      </c>
      <c r="D519" s="47" t="str">
        <f aca="true">IF(LEFT($A519,3)="OB_",IF(E519="#","#",IF(ISNUMBER(OFFSET(INDIRECT($A519,FALSE()),0,2)),MATCH(E519,OFFSET(INDIRECT($A519,FALSE()),1+OFFSET(INDIRECT($A519,FALSE()),0,3),1,OFFSET(INDIRECT($A519,FALSE()),0,2),1),0),MATCH(E519,INDIRECT(OFFSET(INDIRECT($A519,FALSE()),0,2),FALSE()),0))),E519)</f>
        <v/>
      </c>
      <c r="E519" s="47" t="str">
        <f aca="false">IF(INDEX($A519:$IV519,1,E$8)&lt;&gt;"",INDEX($A519:$IV519,1,E$8),"")</f>
        <v/>
      </c>
      <c r="G519" s="307" t="s">
        <v>1975</v>
      </c>
      <c r="H519" s="332" t="str">
        <f aca="false">IF($C519="","",$C519)</f>
        <v/>
      </c>
      <c r="I519" s="333"/>
      <c r="J519" s="326"/>
      <c r="K519" s="326"/>
      <c r="L519" s="326"/>
      <c r="M519" s="326"/>
      <c r="N519" s="326"/>
      <c r="O519" s="326"/>
      <c r="P519" s="326"/>
      <c r="Q519" s="326"/>
      <c r="R519" s="89"/>
      <c r="T519" s="190" t="s">
        <v>2341</v>
      </c>
      <c r="AA519" s="307" t="s">
        <v>1975</v>
      </c>
      <c r="AB519" s="47" t="str">
        <f aca="true">IF(LEFT($A519,3)="OB_",IF(AC519="#","#",IF(ISNUMBER(OFFSET(INDIRECT($A519,FALSE()),0,2)),MATCH(AC519,OFFSET(INDIRECT($A519,FALSE()),1,1,OFFSET(INDIRECT($A519,FALSE()),0,2),1),0),MATCH(AC519,INDIRECT(OFFSET(INDIRECT($A519,FALSE()),0,2),FALSE()),0))),AC519)</f>
        <v/>
      </c>
      <c r="AC519" s="330" t="str">
        <f aca="true">OFFSET(AC519,0,AC$14)</f>
        <v/>
      </c>
      <c r="AD519" s="330" t="str">
        <f aca="false">IF(INDEX(H519:Y519,1,AD$7)&lt;&gt;"",INDEX(H519:Y519,1,AD$7),"")</f>
        <v/>
      </c>
      <c r="AE519" s="330" t="str">
        <f aca="false">IF(AO519&lt;&gt;"",AO519,"#")</f>
        <v>#</v>
      </c>
      <c r="AN519" s="307" t="s">
        <v>1975</v>
      </c>
      <c r="AO519" s="326"/>
      <c r="AP519" s="89"/>
    </row>
    <row r="520" customFormat="false" ht="10.5" hidden="false" customHeight="false" outlineLevel="0" collapsed="false">
      <c r="A520" s="70" t="str">
        <f aca="false">lists!M346</f>
        <v>costs_sol_f_costs_anyway</v>
      </c>
      <c r="B520" s="47" t="str">
        <f aca="true">IF(OFFSET(INDIRECT($A520,FALSE()),0,0)="","",OFFSET(INDIRECT($A520,FALSE()),0,0))</f>
        <v/>
      </c>
      <c r="C520" s="47" t="str">
        <f aca="true">IF(LEFT($A520,3)="OB_",OFFSET(INDIRECT($A520,FALSE()),0,1),B520)</f>
        <v/>
      </c>
      <c r="D520" s="47" t="str">
        <f aca="true">IF(LEFT($A520,3)="OB_",IF(E520="#","#",IF(ISNUMBER(OFFSET(INDIRECT($A520,FALSE()),0,2)),MATCH(E520,OFFSET(INDIRECT($A520,FALSE()),1+OFFSET(INDIRECT($A520,FALSE()),0,3),1,OFFSET(INDIRECT($A520,FALSE()),0,2),1),0),MATCH(E520,INDIRECT(OFFSET(INDIRECT($A520,FALSE()),0,2),FALSE()),0))),E520)</f>
        <v/>
      </c>
      <c r="E520" s="47" t="str">
        <f aca="false">IF(INDEX($A520:$IV520,1,E$8)&lt;&gt;"",INDEX($A520:$IV520,1,E$8),"")</f>
        <v/>
      </c>
      <c r="G520" s="307" t="s">
        <v>1977</v>
      </c>
      <c r="H520" s="332" t="str">
        <f aca="false">IF($C520="","",$C520)</f>
        <v/>
      </c>
      <c r="I520" s="333"/>
      <c r="J520" s="326"/>
      <c r="K520" s="326"/>
      <c r="L520" s="326"/>
      <c r="M520" s="326"/>
      <c r="N520" s="326"/>
      <c r="O520" s="326"/>
      <c r="P520" s="326"/>
      <c r="Q520" s="326"/>
      <c r="R520" s="89"/>
      <c r="T520" s="190" t="s">
        <v>2341</v>
      </c>
      <c r="AA520" s="307" t="s">
        <v>1977</v>
      </c>
      <c r="AB520" s="47" t="str">
        <f aca="true">IF(LEFT($A520,3)="OB_",IF(AC520="#","#",IF(ISNUMBER(OFFSET(INDIRECT($A520,FALSE()),0,2)),MATCH(AC520,OFFSET(INDIRECT($A520,FALSE()),1,1,OFFSET(INDIRECT($A520,FALSE()),0,2),1),0),MATCH(AC520,INDIRECT(OFFSET(INDIRECT($A520,FALSE()),0,2),FALSE()),0))),AC520)</f>
        <v/>
      </c>
      <c r="AC520" s="330" t="str">
        <f aca="true">OFFSET(AC520,0,AC$14)</f>
        <v/>
      </c>
      <c r="AD520" s="330" t="str">
        <f aca="false">IF(INDEX(H520:Y520,1,AD$7)&lt;&gt;"",INDEX(H520:Y520,1,AD$7),"")</f>
        <v/>
      </c>
      <c r="AE520" s="330" t="str">
        <f aca="false">IF(AO520&lt;&gt;"",AO520,"#")</f>
        <v>#</v>
      </c>
      <c r="AN520" s="307" t="s">
        <v>1977</v>
      </c>
      <c r="AO520" s="326"/>
      <c r="AP520" s="89"/>
    </row>
    <row r="521" customFormat="false" ht="10.5" hidden="false" customHeight="false" outlineLevel="0" collapsed="false">
      <c r="A521" s="70" t="str">
        <f aca="false">lists!M347</f>
        <v>costs_sol_annual_costs_maintanance</v>
      </c>
      <c r="B521" s="47" t="str">
        <f aca="true">IF(OFFSET(INDIRECT($A521,FALSE()),0,0)="","",OFFSET(INDIRECT($A521,FALSE()),0,0))</f>
        <v/>
      </c>
      <c r="C521" s="47" t="str">
        <f aca="true">IF(LEFT($A521,3)="OB_",OFFSET(INDIRECT($A521,FALSE()),0,1),B521)</f>
        <v/>
      </c>
      <c r="D521" s="47" t="str">
        <f aca="true">IF(LEFT($A521,3)="OB_",IF(E521="#","#",IF(ISNUMBER(OFFSET(INDIRECT($A521,FALSE()),0,2)),MATCH(E521,OFFSET(INDIRECT($A521,FALSE()),1+OFFSET(INDIRECT($A521,FALSE()),0,3),1,OFFSET(INDIRECT($A521,FALSE()),0,2),1),0),MATCH(E521,INDIRECT(OFFSET(INDIRECT($A521,FALSE()),0,2),FALSE()),0))),E521)</f>
        <v/>
      </c>
      <c r="E521" s="47" t="str">
        <f aca="false">IF(INDEX($A521:$IV521,1,E$8)&lt;&gt;"",INDEX($A521:$IV521,1,E$8),"")</f>
        <v/>
      </c>
      <c r="G521" s="307" t="s">
        <v>1978</v>
      </c>
      <c r="H521" s="332" t="str">
        <f aca="false">IF($C521="","",$C521)</f>
        <v/>
      </c>
      <c r="I521" s="333"/>
      <c r="J521" s="326"/>
      <c r="K521" s="326"/>
      <c r="L521" s="326"/>
      <c r="M521" s="326"/>
      <c r="N521" s="326"/>
      <c r="O521" s="326"/>
      <c r="P521" s="326"/>
      <c r="Q521" s="326"/>
      <c r="R521" s="89"/>
      <c r="T521" s="190" t="s">
        <v>2341</v>
      </c>
      <c r="AA521" s="307" t="s">
        <v>1978</v>
      </c>
      <c r="AB521" s="47" t="str">
        <f aca="true">IF(LEFT($A521,3)="OB_",IF(AC521="#","#",IF(ISNUMBER(OFFSET(INDIRECT($A521,FALSE()),0,2)),MATCH(AC521,OFFSET(INDIRECT($A521,FALSE()),1,1,OFFSET(INDIRECT($A521,FALSE()),0,2),1),0),MATCH(AC521,INDIRECT(OFFSET(INDIRECT($A521,FALSE()),0,2),FALSE()),0))),AC521)</f>
        <v/>
      </c>
      <c r="AC521" s="330" t="str">
        <f aca="true">OFFSET(AC521,0,AC$14)</f>
        <v/>
      </c>
      <c r="AD521" s="330" t="str">
        <f aca="false">IF(INDEX(H521:Y521,1,AD$7)&lt;&gt;"",INDEX(H521:Y521,1,AD$7),"")</f>
        <v/>
      </c>
      <c r="AE521" s="330" t="str">
        <f aca="false">IF(AO521&lt;&gt;"",AO521,"#")</f>
        <v>#</v>
      </c>
      <c r="AN521" s="307" t="s">
        <v>1978</v>
      </c>
      <c r="AO521" s="326"/>
      <c r="AP521" s="89"/>
    </row>
    <row r="522" customFormat="false" ht="10.5" hidden="false" customHeight="false" outlineLevel="0" collapsed="false">
      <c r="A522" s="70" t="str">
        <f aca="false">lists!M348</f>
        <v>costs_mecvent_ID</v>
      </c>
      <c r="B522" s="47" t="str">
        <f aca="true">IF(OFFSET(INDIRECT($A522,FALSE()),0,0)="","",OFFSET(INDIRECT($A522,FALSE()),0,0))</f>
        <v/>
      </c>
      <c r="C522" s="47" t="str">
        <f aca="true">IF(LEFT($A522,3)="OB_",OFFSET(INDIRECT($A522,FALSE()),0,1),B522)</f>
        <v/>
      </c>
      <c r="D522" s="47" t="str">
        <f aca="true">IF(LEFT($A522,3)="OB_",IF(E522="#","#",IF(ISNUMBER(OFFSET(INDIRECT($A522,FALSE()),0,2)),MATCH(E522,OFFSET(INDIRECT($A522,FALSE()),1+OFFSET(INDIRECT($A522,FALSE()),0,3),1,OFFSET(INDIRECT($A522,FALSE()),0,2),1),0),MATCH(E522,INDIRECT(OFFSET(INDIRECT($A522,FALSE()),0,2),FALSE()),0))),E522)</f>
        <v/>
      </c>
      <c r="E522" s="47" t="str">
        <f aca="false">IF(INDEX($A522:$IV522,1,E$8)&lt;&gt;"",INDEX($A522:$IV522,1,E$8),"")</f>
        <v/>
      </c>
      <c r="G522" s="307" t="s">
        <v>1979</v>
      </c>
      <c r="H522" s="332" t="str">
        <f aca="false">IF($C522="","",$C522)</f>
        <v/>
      </c>
      <c r="I522" s="333"/>
      <c r="J522" s="326"/>
      <c r="K522" s="326"/>
      <c r="L522" s="326"/>
      <c r="M522" s="326"/>
      <c r="N522" s="326"/>
      <c r="O522" s="326"/>
      <c r="P522" s="326"/>
      <c r="Q522" s="326"/>
      <c r="R522" s="89"/>
      <c r="T522" s="190" t="s">
        <v>2341</v>
      </c>
      <c r="AA522" s="307" t="s">
        <v>1979</v>
      </c>
      <c r="AB522" s="47" t="str">
        <f aca="true">IF(LEFT($A522,3)="OB_",IF(AC522="#","#",IF(ISNUMBER(OFFSET(INDIRECT($A522,FALSE()),0,2)),MATCH(AC522,OFFSET(INDIRECT($A522,FALSE()),1,1,OFFSET(INDIRECT($A522,FALSE()),0,2),1),0),MATCH(AC522,INDIRECT(OFFSET(INDIRECT($A522,FALSE()),0,2),FALSE()),0))),AC522)</f>
        <v/>
      </c>
      <c r="AC522" s="330" t="str">
        <f aca="true">OFFSET(AC522,0,AC$14)</f>
        <v/>
      </c>
      <c r="AD522" s="330" t="str">
        <f aca="false">IF(INDEX(H522:Y522,1,AD$7)&lt;&gt;"",INDEX(H522:Y522,1,AD$7),"")</f>
        <v/>
      </c>
      <c r="AE522" s="330" t="str">
        <f aca="false">IF(AO522&lt;&gt;"",AO522,"#")</f>
        <v>#</v>
      </c>
      <c r="AN522" s="307" t="s">
        <v>1979</v>
      </c>
      <c r="AO522" s="326"/>
      <c r="AP522" s="89"/>
    </row>
    <row r="523" customFormat="false" ht="10.5" hidden="false" customHeight="false" outlineLevel="0" collapsed="false">
      <c r="A523" s="70" t="str">
        <f aca="false">lists!M349</f>
        <v>costs_mecvent_name</v>
      </c>
      <c r="B523" s="47" t="str">
        <f aca="true">IF(OFFSET(INDIRECT($A523,FALSE()),0,0)="","",OFFSET(INDIRECT($A523,FALSE()),0,0))</f>
        <v/>
      </c>
      <c r="C523" s="47" t="str">
        <f aca="true">IF(LEFT($A523,3)="OB_",OFFSET(INDIRECT($A523,FALSE()),0,1),B523)</f>
        <v/>
      </c>
      <c r="D523" s="47" t="str">
        <f aca="true">IF(LEFT($A523,3)="OB_",IF(E523="#","#",IF(ISNUMBER(OFFSET(INDIRECT($A523,FALSE()),0,2)),MATCH(E523,OFFSET(INDIRECT($A523,FALSE()),1+OFFSET(INDIRECT($A523,FALSE()),0,3),1,OFFSET(INDIRECT($A523,FALSE()),0,2),1),0),MATCH(E523,INDIRECT(OFFSET(INDIRECT($A523,FALSE()),0,2),FALSE()),0))),E523)</f>
        <v/>
      </c>
      <c r="E523" s="47" t="str">
        <f aca="false">IF(INDEX($A523:$IV523,1,E$8)&lt;&gt;"",INDEX($A523:$IV523,1,E$8),"")</f>
        <v/>
      </c>
      <c r="G523" s="307" t="s">
        <v>1980</v>
      </c>
      <c r="H523" s="332" t="str">
        <f aca="false">IF($C523="","",$C523)</f>
        <v/>
      </c>
      <c r="I523" s="333"/>
      <c r="J523" s="326"/>
      <c r="K523" s="326"/>
      <c r="L523" s="326"/>
      <c r="M523" s="326"/>
      <c r="N523" s="326"/>
      <c r="O523" s="326"/>
      <c r="P523" s="326"/>
      <c r="Q523" s="326"/>
      <c r="R523" s="89"/>
      <c r="T523" s="190" t="s">
        <v>2341</v>
      </c>
      <c r="AA523" s="307" t="s">
        <v>1980</v>
      </c>
      <c r="AB523" s="47" t="str">
        <f aca="true">IF(LEFT($A523,3)="OB_",IF(AC523="#","#",IF(ISNUMBER(OFFSET(INDIRECT($A523,FALSE()),0,2)),MATCH(AC523,OFFSET(INDIRECT($A523,FALSE()),1,1,OFFSET(INDIRECT($A523,FALSE()),0,2),1),0),MATCH(AC523,INDIRECT(OFFSET(INDIRECT($A523,FALSE()),0,2),FALSE()),0))),AC523)</f>
        <v/>
      </c>
      <c r="AC523" s="330" t="str">
        <f aca="true">OFFSET(AC523,0,AC$14)</f>
        <v/>
      </c>
      <c r="AD523" s="330" t="str">
        <f aca="false">IF(INDEX(H523:Y523,1,AD$7)&lt;&gt;"",INDEX(H523:Y523,1,AD$7),"")</f>
        <v/>
      </c>
      <c r="AE523" s="330" t="str">
        <f aca="false">IF(AO523&lt;&gt;"",AO523,"#")</f>
        <v>#</v>
      </c>
      <c r="AN523" s="307" t="s">
        <v>1980</v>
      </c>
      <c r="AO523" s="326"/>
      <c r="AP523" s="89"/>
    </row>
    <row r="524" customFormat="false" ht="10.5" hidden="false" customHeight="false" outlineLevel="0" collapsed="false">
      <c r="A524" s="70" t="str">
        <f aca="false">lists!M350</f>
        <v>costs_mecvent_description_1</v>
      </c>
      <c r="B524" s="47" t="str">
        <f aca="true">IF(OFFSET(INDIRECT($A524,FALSE()),0,0)="","",OFFSET(INDIRECT($A524,FALSE()),0,0))</f>
        <v/>
      </c>
      <c r="C524" s="47" t="str">
        <f aca="true">IF(LEFT($A524,3)="OB_",OFFSET(INDIRECT($A524,FALSE()),0,1),B524)</f>
        <v/>
      </c>
      <c r="D524" s="47" t="str">
        <f aca="true">IF(LEFT($A524,3)="OB_",IF(E524="#","#",IF(ISNUMBER(OFFSET(INDIRECT($A524,FALSE()),0,2)),MATCH(E524,OFFSET(INDIRECT($A524,FALSE()),1+OFFSET(INDIRECT($A524,FALSE()),0,3),1,OFFSET(INDIRECT($A524,FALSE()),0,2),1),0),MATCH(E524,INDIRECT(OFFSET(INDIRECT($A524,FALSE()),0,2),FALSE()),0))),E524)</f>
        <v/>
      </c>
      <c r="E524" s="47" t="str">
        <f aca="false">IF(INDEX($A524:$IV524,1,E$8)&lt;&gt;"",INDEX($A524:$IV524,1,E$8),"")</f>
        <v/>
      </c>
      <c r="G524" s="307" t="s">
        <v>1981</v>
      </c>
      <c r="H524" s="332" t="str">
        <f aca="false">IF($C524="","",$C524)</f>
        <v/>
      </c>
      <c r="I524" s="333"/>
      <c r="J524" s="326"/>
      <c r="K524" s="326"/>
      <c r="L524" s="326"/>
      <c r="M524" s="326"/>
      <c r="N524" s="326"/>
      <c r="O524" s="326"/>
      <c r="P524" s="326"/>
      <c r="Q524" s="326"/>
      <c r="R524" s="89"/>
      <c r="T524" s="190" t="s">
        <v>2341</v>
      </c>
      <c r="AA524" s="307" t="s">
        <v>1981</v>
      </c>
      <c r="AB524" s="47" t="str">
        <f aca="true">IF(LEFT($A524,3)="OB_",IF(AC524="#","#",IF(ISNUMBER(OFFSET(INDIRECT($A524,FALSE()),0,2)),MATCH(AC524,OFFSET(INDIRECT($A524,FALSE()),1,1,OFFSET(INDIRECT($A524,FALSE()),0,2),1),0),MATCH(AC524,INDIRECT(OFFSET(INDIRECT($A524,FALSE()),0,2),FALSE()),0))),AC524)</f>
        <v/>
      </c>
      <c r="AC524" s="330" t="str">
        <f aca="true">OFFSET(AC524,0,AC$14)</f>
        <v/>
      </c>
      <c r="AD524" s="330" t="str">
        <f aca="false">IF(INDEX(H524:Y524,1,AD$7)&lt;&gt;"",INDEX(H524:Y524,1,AD$7),"")</f>
        <v/>
      </c>
      <c r="AE524" s="330" t="str">
        <f aca="false">IF(AO524&lt;&gt;"",AO524,"#")</f>
        <v>#</v>
      </c>
      <c r="AN524" s="307" t="s">
        <v>1981</v>
      </c>
      <c r="AO524" s="326"/>
      <c r="AP524" s="89"/>
    </row>
    <row r="525" customFormat="false" ht="10.5" hidden="false" customHeight="false" outlineLevel="0" collapsed="false">
      <c r="A525" s="70" t="str">
        <f aca="false">lists!M351</f>
        <v>costs_mecvent_description_2</v>
      </c>
      <c r="B525" s="47" t="str">
        <f aca="true">IF(OFFSET(INDIRECT($A525,FALSE()),0,0)="","",OFFSET(INDIRECT($A525,FALSE()),0,0))</f>
        <v/>
      </c>
      <c r="C525" s="47" t="str">
        <f aca="true">IF(LEFT($A525,3)="OB_",OFFSET(INDIRECT($A525,FALSE()),0,1),B525)</f>
        <v/>
      </c>
      <c r="D525" s="47" t="str">
        <f aca="true">IF(LEFT($A525,3)="OB_",IF(E525="#","#",IF(ISNUMBER(OFFSET(INDIRECT($A525,FALSE()),0,2)),MATCH(E525,OFFSET(INDIRECT($A525,FALSE()),1+OFFSET(INDIRECT($A525,FALSE()),0,3),1,OFFSET(INDIRECT($A525,FALSE()),0,2),1),0),MATCH(E525,INDIRECT(OFFSET(INDIRECT($A525,FALSE()),0,2),FALSE()),0))),E525)</f>
        <v/>
      </c>
      <c r="E525" s="47" t="str">
        <f aca="false">IF(INDEX($A525:$IV525,1,E$8)&lt;&gt;"",INDEX($A525:$IV525,1,E$8),"")</f>
        <v/>
      </c>
      <c r="G525" s="307" t="s">
        <v>1982</v>
      </c>
      <c r="H525" s="332" t="str">
        <f aca="false">IF($C525="","",$C525)</f>
        <v/>
      </c>
      <c r="I525" s="333"/>
      <c r="J525" s="326"/>
      <c r="K525" s="326"/>
      <c r="L525" s="326"/>
      <c r="M525" s="326"/>
      <c r="N525" s="326"/>
      <c r="O525" s="326"/>
      <c r="P525" s="326"/>
      <c r="Q525" s="326"/>
      <c r="R525" s="89"/>
      <c r="T525" s="190" t="s">
        <v>2341</v>
      </c>
      <c r="AA525" s="307" t="s">
        <v>1982</v>
      </c>
      <c r="AB525" s="47" t="str">
        <f aca="true">IF(LEFT($A525,3)="OB_",IF(AC525="#","#",IF(ISNUMBER(OFFSET(INDIRECT($A525,FALSE()),0,2)),MATCH(AC525,OFFSET(INDIRECT($A525,FALSE()),1,1,OFFSET(INDIRECT($A525,FALSE()),0,2),1),0),MATCH(AC525,INDIRECT(OFFSET(INDIRECT($A525,FALSE()),0,2),FALSE()),0))),AC525)</f>
        <v/>
      </c>
      <c r="AC525" s="330" t="str">
        <f aca="true">OFFSET(AC525,0,AC$14)</f>
        <v/>
      </c>
      <c r="AD525" s="330" t="str">
        <f aca="false">IF(INDEX(H525:Y525,1,AD$7)&lt;&gt;"",INDEX(H525:Y525,1,AD$7),"")</f>
        <v/>
      </c>
      <c r="AE525" s="330" t="str">
        <f aca="false">IF(AO525&lt;&gt;"",AO525,"#")</f>
        <v>#</v>
      </c>
      <c r="AN525" s="307" t="s">
        <v>1982</v>
      </c>
      <c r="AO525" s="326"/>
      <c r="AP525" s="89"/>
    </row>
    <row r="526" customFormat="false" ht="10.5" hidden="false" customHeight="false" outlineLevel="0" collapsed="false">
      <c r="A526" s="70" t="str">
        <f aca="false">lists!M352</f>
        <v>costs_mecvent_ex_absolute</v>
      </c>
      <c r="B526" s="47" t="str">
        <f aca="true">IF(OFFSET(INDIRECT($A526,FALSE()),0,0)="","",OFFSET(INDIRECT($A526,FALSE()),0,0))</f>
        <v/>
      </c>
      <c r="C526" s="47" t="str">
        <f aca="true">IF(LEFT($A526,3)="OB_",OFFSET(INDIRECT($A526,FALSE()),0,1),B526)</f>
        <v/>
      </c>
      <c r="D526" s="47" t="str">
        <f aca="true">IF(LEFT($A526,3)="OB_",IF(E526="#","#",IF(ISNUMBER(OFFSET(INDIRECT($A526,FALSE()),0,2)),MATCH(E526,OFFSET(INDIRECT($A526,FALSE()),1+OFFSET(INDIRECT($A526,FALSE()),0,3),1,OFFSET(INDIRECT($A526,FALSE()),0,2),1),0),MATCH(E526,INDIRECT(OFFSET(INDIRECT($A526,FALSE()),0,2),FALSE()),0))),E526)</f>
        <v/>
      </c>
      <c r="E526" s="47" t="str">
        <f aca="false">IF(INDEX($A526:$IV526,1,E$8)&lt;&gt;"",INDEX($A526:$IV526,1,E$8),"")</f>
        <v/>
      </c>
      <c r="G526" s="307" t="s">
        <v>1983</v>
      </c>
      <c r="H526" s="332" t="str">
        <f aca="false">IF($C526="","",$C526)</f>
        <v/>
      </c>
      <c r="I526" s="333"/>
      <c r="J526" s="326"/>
      <c r="K526" s="326"/>
      <c r="L526" s="326"/>
      <c r="M526" s="326"/>
      <c r="N526" s="326"/>
      <c r="O526" s="326"/>
      <c r="P526" s="326"/>
      <c r="Q526" s="326"/>
      <c r="R526" s="89"/>
      <c r="T526" s="190" t="s">
        <v>2341</v>
      </c>
      <c r="AA526" s="307" t="s">
        <v>1983</v>
      </c>
      <c r="AB526" s="47" t="str">
        <f aca="true">IF(LEFT($A526,3)="OB_",IF(AC526="#","#",IF(ISNUMBER(OFFSET(INDIRECT($A526,FALSE()),0,2)),MATCH(AC526,OFFSET(INDIRECT($A526,FALSE()),1,1,OFFSET(INDIRECT($A526,FALSE()),0,2),1),0),MATCH(AC526,INDIRECT(OFFSET(INDIRECT($A526,FALSE()),0,2),FALSE()),0))),AC526)</f>
        <v/>
      </c>
      <c r="AC526" s="330" t="str">
        <f aca="true">OFFSET(AC526,0,AC$14)</f>
        <v/>
      </c>
      <c r="AD526" s="330" t="str">
        <f aca="false">IF(INDEX(H526:Y526,1,AD$7)&lt;&gt;"",INDEX(H526:Y526,1,AD$7),"")</f>
        <v/>
      </c>
      <c r="AE526" s="330" t="str">
        <f aca="false">IF(AO526&lt;&gt;"",AO526,"#")</f>
        <v>#</v>
      </c>
      <c r="AN526" s="307" t="s">
        <v>1983</v>
      </c>
      <c r="AO526" s="326"/>
      <c r="AP526" s="89"/>
    </row>
    <row r="527" customFormat="false" ht="10.5" hidden="false" customHeight="false" outlineLevel="0" collapsed="false">
      <c r="A527" s="70" t="str">
        <f aca="false">lists!M353</f>
        <v>costs_mecvent_ex_per_apartment</v>
      </c>
      <c r="B527" s="47" t="str">
        <f aca="true">IF(OFFSET(INDIRECT($A527,FALSE()),0,0)="","",OFFSET(INDIRECT($A527,FALSE()),0,0))</f>
        <v/>
      </c>
      <c r="C527" s="47" t="str">
        <f aca="true">IF(LEFT($A527,3)="OB_",OFFSET(INDIRECT($A527,FALSE()),0,1),B527)</f>
        <v/>
      </c>
      <c r="D527" s="47" t="str">
        <f aca="true">IF(LEFT($A527,3)="OB_",IF(E527="#","#",IF(ISNUMBER(OFFSET(INDIRECT($A527,FALSE()),0,2)),MATCH(E527,OFFSET(INDIRECT($A527,FALSE()),1+OFFSET(INDIRECT($A527,FALSE()),0,3),1,OFFSET(INDIRECT($A527,FALSE()),0,2),1),0),MATCH(E527,INDIRECT(OFFSET(INDIRECT($A527,FALSE()),0,2),FALSE()),0))),E527)</f>
        <v/>
      </c>
      <c r="E527" s="47" t="str">
        <f aca="false">IF(INDEX($A527:$IV527,1,E$8)&lt;&gt;"",INDEX($A527:$IV527,1,E$8),"")</f>
        <v/>
      </c>
      <c r="G527" s="307" t="s">
        <v>1985</v>
      </c>
      <c r="H527" s="332" t="str">
        <f aca="false">IF($C527="","",$C527)</f>
        <v/>
      </c>
      <c r="I527" s="333"/>
      <c r="J527" s="326"/>
      <c r="K527" s="326"/>
      <c r="L527" s="326"/>
      <c r="M527" s="326"/>
      <c r="N527" s="326"/>
      <c r="O527" s="326"/>
      <c r="P527" s="326"/>
      <c r="Q527" s="326"/>
      <c r="R527" s="89"/>
      <c r="T527" s="190" t="s">
        <v>2341</v>
      </c>
      <c r="AA527" s="307" t="s">
        <v>1985</v>
      </c>
      <c r="AB527" s="47" t="str">
        <f aca="true">IF(LEFT($A527,3)="OB_",IF(AC527="#","#",IF(ISNUMBER(OFFSET(INDIRECT($A527,FALSE()),0,2)),MATCH(AC527,OFFSET(INDIRECT($A527,FALSE()),1,1,OFFSET(INDIRECT($A527,FALSE()),0,2),1),0),MATCH(AC527,INDIRECT(OFFSET(INDIRECT($A527,FALSE()),0,2),FALSE()),0))),AC527)</f>
        <v/>
      </c>
      <c r="AC527" s="330" t="str">
        <f aca="true">OFFSET(AC527,0,AC$14)</f>
        <v/>
      </c>
      <c r="AD527" s="330" t="str">
        <f aca="false">IF(INDEX(H527:Y527,1,AD$7)&lt;&gt;"",INDEX(H527:Y527,1,AD$7),"")</f>
        <v/>
      </c>
      <c r="AE527" s="330" t="str">
        <f aca="false">IF(AO527&lt;&gt;"",AO527,"#")</f>
        <v>#</v>
      </c>
      <c r="AN527" s="307" t="s">
        <v>1985</v>
      </c>
      <c r="AO527" s="326"/>
      <c r="AP527" s="89"/>
    </row>
    <row r="528" customFormat="false" ht="10.5" hidden="false" customHeight="false" outlineLevel="0" collapsed="false">
      <c r="A528" s="70" t="str">
        <f aca="false">lists!M354</f>
        <v>costs_mecvent_ex_per_apartment_exponent</v>
      </c>
      <c r="B528" s="47" t="str">
        <f aca="true">IF(OFFSET(INDIRECT($A528,FALSE()),0,0)="","",OFFSET(INDIRECT($A528,FALSE()),0,0))</f>
        <v/>
      </c>
      <c r="C528" s="47" t="str">
        <f aca="true">IF(LEFT($A528,3)="OB_",OFFSET(INDIRECT($A528,FALSE()),0,1),B528)</f>
        <v/>
      </c>
      <c r="D528" s="47" t="str">
        <f aca="true">IF(LEFT($A528,3)="OB_",IF(E528="#","#",IF(ISNUMBER(OFFSET(INDIRECT($A528,FALSE()),0,2)),MATCH(E528,OFFSET(INDIRECT($A528,FALSE()),1+OFFSET(INDIRECT($A528,FALSE()),0,3),1,OFFSET(INDIRECT($A528,FALSE()),0,2),1),0),MATCH(E528,INDIRECT(OFFSET(INDIRECT($A528,FALSE()),0,2),FALSE()),0))),E528)</f>
        <v/>
      </c>
      <c r="E528" s="47" t="str">
        <f aca="false">IF(INDEX($A528:$IV528,1,E$8)&lt;&gt;"",INDEX($A528:$IV528,1,E$8),"")</f>
        <v/>
      </c>
      <c r="G528" s="307" t="s">
        <v>1987</v>
      </c>
      <c r="H528" s="332" t="str">
        <f aca="false">IF($C528="","",$C528)</f>
        <v/>
      </c>
      <c r="I528" s="333"/>
      <c r="J528" s="326"/>
      <c r="K528" s="326"/>
      <c r="L528" s="326"/>
      <c r="M528" s="326"/>
      <c r="N528" s="326"/>
      <c r="O528" s="326"/>
      <c r="P528" s="326"/>
      <c r="Q528" s="326"/>
      <c r="R528" s="89"/>
      <c r="T528" s="190" t="s">
        <v>2341</v>
      </c>
      <c r="AA528" s="307" t="s">
        <v>1987</v>
      </c>
      <c r="AB528" s="47" t="str">
        <f aca="true">IF(LEFT($A528,3)="OB_",IF(AC528="#","#",IF(ISNUMBER(OFFSET(INDIRECT($A528,FALSE()),0,2)),MATCH(AC528,OFFSET(INDIRECT($A528,FALSE()),1,1,OFFSET(INDIRECT($A528,FALSE()),0,2),1),0),MATCH(AC528,INDIRECT(OFFSET(INDIRECT($A528,FALSE()),0,2),FALSE()),0))),AC528)</f>
        <v/>
      </c>
      <c r="AC528" s="330" t="str">
        <f aca="true">OFFSET(AC528,0,AC$14)</f>
        <v/>
      </c>
      <c r="AD528" s="330" t="str">
        <f aca="false">IF(INDEX(H528:Y528,1,AD$7)&lt;&gt;"",INDEX(H528:Y528,1,AD$7),"")</f>
        <v/>
      </c>
      <c r="AE528" s="330" t="str">
        <f aca="false">IF(AO528&lt;&gt;"",AO528,"#")</f>
        <v>#</v>
      </c>
      <c r="AN528" s="307" t="s">
        <v>1987</v>
      </c>
      <c r="AO528" s="326"/>
      <c r="AP528" s="89"/>
    </row>
    <row r="529" customFormat="false" ht="10.5" hidden="false" customHeight="false" outlineLevel="0" collapsed="false">
      <c r="A529" s="70" t="str">
        <f aca="false">lists!M355</f>
        <v>costs_mecvent_ex_per_sqm_living_area</v>
      </c>
      <c r="B529" s="47" t="str">
        <f aca="true">IF(OFFSET(INDIRECT($A529,FALSE()),0,0)="","",OFFSET(INDIRECT($A529,FALSE()),0,0))</f>
        <v/>
      </c>
      <c r="C529" s="47" t="str">
        <f aca="true">IF(LEFT($A529,3)="OB_",OFFSET(INDIRECT($A529,FALSE()),0,1),B529)</f>
        <v/>
      </c>
      <c r="D529" s="47" t="str">
        <f aca="true">IF(LEFT($A529,3)="OB_",IF(E529="#","#",IF(ISNUMBER(OFFSET(INDIRECT($A529,FALSE()),0,2)),MATCH(E529,OFFSET(INDIRECT($A529,FALSE()),1+OFFSET(INDIRECT($A529,FALSE()),0,3),1,OFFSET(INDIRECT($A529,FALSE()),0,2),1),0),MATCH(E529,INDIRECT(OFFSET(INDIRECT($A529,FALSE()),0,2),FALSE()),0))),E529)</f>
        <v/>
      </c>
      <c r="E529" s="47" t="str">
        <f aca="false">IF(INDEX($A529:$IV529,1,E$8)&lt;&gt;"",INDEX($A529:$IV529,1,E$8),"")</f>
        <v/>
      </c>
      <c r="G529" s="307" t="s">
        <v>1988</v>
      </c>
      <c r="H529" s="332" t="str">
        <f aca="false">IF($C529="","",$C529)</f>
        <v/>
      </c>
      <c r="I529" s="333"/>
      <c r="J529" s="326"/>
      <c r="K529" s="326"/>
      <c r="L529" s="326"/>
      <c r="M529" s="326"/>
      <c r="N529" s="326"/>
      <c r="O529" s="326"/>
      <c r="P529" s="326"/>
      <c r="Q529" s="326"/>
      <c r="R529" s="89"/>
      <c r="T529" s="190" t="s">
        <v>2341</v>
      </c>
      <c r="AA529" s="307" t="s">
        <v>1988</v>
      </c>
      <c r="AB529" s="47" t="str">
        <f aca="true">IF(LEFT($A529,3)="OB_",IF(AC529="#","#",IF(ISNUMBER(OFFSET(INDIRECT($A529,FALSE()),0,2)),MATCH(AC529,OFFSET(INDIRECT($A529,FALSE()),1,1,OFFSET(INDIRECT($A529,FALSE()),0,2),1),0),MATCH(AC529,INDIRECT(OFFSET(INDIRECT($A529,FALSE()),0,2),FALSE()),0))),AC529)</f>
        <v/>
      </c>
      <c r="AC529" s="330" t="str">
        <f aca="true">OFFSET(AC529,0,AC$14)</f>
        <v/>
      </c>
      <c r="AD529" s="330" t="str">
        <f aca="false">IF(INDEX(H529:Y529,1,AD$7)&lt;&gt;"",INDEX(H529:Y529,1,AD$7),"")</f>
        <v/>
      </c>
      <c r="AE529" s="330" t="str">
        <f aca="false">IF(AO529&lt;&gt;"",AO529,"#")</f>
        <v>#</v>
      </c>
      <c r="AN529" s="307" t="s">
        <v>1988</v>
      </c>
      <c r="AO529" s="326"/>
      <c r="AP529" s="89"/>
    </row>
    <row r="530" customFormat="false" ht="10.5" hidden="false" customHeight="false" outlineLevel="0" collapsed="false">
      <c r="A530" s="70" t="str">
        <f aca="false">lists!M356</f>
        <v>costs_mecvent_ex_per_sqm_living_area_exponent</v>
      </c>
      <c r="B530" s="47" t="str">
        <f aca="true">IF(OFFSET(INDIRECT($A530,FALSE()),0,0)="","",OFFSET(INDIRECT($A530,FALSE()),0,0))</f>
        <v/>
      </c>
      <c r="C530" s="47" t="str">
        <f aca="true">IF(LEFT($A530,3)="OB_",OFFSET(INDIRECT($A530,FALSE()),0,1),B530)</f>
        <v/>
      </c>
      <c r="D530" s="47" t="str">
        <f aca="true">IF(LEFT($A530,3)="OB_",IF(E530="#","#",IF(ISNUMBER(OFFSET(INDIRECT($A530,FALSE()),0,2)),MATCH(E530,OFFSET(INDIRECT($A530,FALSE()),1+OFFSET(INDIRECT($A530,FALSE()),0,3),1,OFFSET(INDIRECT($A530,FALSE()),0,2),1),0),MATCH(E530,INDIRECT(OFFSET(INDIRECT($A530,FALSE()),0,2),FALSE()),0))),E530)</f>
        <v/>
      </c>
      <c r="E530" s="47" t="str">
        <f aca="false">IF(INDEX($A530:$IV530,1,E$8)&lt;&gt;"",INDEX($A530:$IV530,1,E$8),"")</f>
        <v/>
      </c>
      <c r="G530" s="307" t="s">
        <v>1991</v>
      </c>
      <c r="H530" s="332" t="str">
        <f aca="false">IF($C530="","",$C530)</f>
        <v/>
      </c>
      <c r="I530" s="333"/>
      <c r="J530" s="326"/>
      <c r="K530" s="326"/>
      <c r="L530" s="326"/>
      <c r="M530" s="326"/>
      <c r="N530" s="326"/>
      <c r="O530" s="326"/>
      <c r="P530" s="326"/>
      <c r="Q530" s="326"/>
      <c r="R530" s="89"/>
      <c r="T530" s="190" t="s">
        <v>2341</v>
      </c>
      <c r="AA530" s="307" t="s">
        <v>1991</v>
      </c>
      <c r="AB530" s="47" t="str">
        <f aca="true">IF(LEFT($A530,3)="OB_",IF(AC530="#","#",IF(ISNUMBER(OFFSET(INDIRECT($A530,FALSE()),0,2)),MATCH(AC530,OFFSET(INDIRECT($A530,FALSE()),1,1,OFFSET(INDIRECT($A530,FALSE()),0,2),1),0),MATCH(AC530,INDIRECT(OFFSET(INDIRECT($A530,FALSE()),0,2),FALSE()),0))),AC530)</f>
        <v/>
      </c>
      <c r="AC530" s="330" t="str">
        <f aca="true">OFFSET(AC530,0,AC$14)</f>
        <v/>
      </c>
      <c r="AD530" s="330" t="str">
        <f aca="false">IF(INDEX(H530:Y530,1,AD$7)&lt;&gt;"",INDEX(H530:Y530,1,AD$7),"")</f>
        <v/>
      </c>
      <c r="AE530" s="330" t="str">
        <f aca="false">IF(AO530&lt;&gt;"",AO530,"#")</f>
        <v>#</v>
      </c>
      <c r="AN530" s="307" t="s">
        <v>1991</v>
      </c>
      <c r="AO530" s="326"/>
      <c r="AP530" s="89"/>
    </row>
    <row r="531" customFormat="false" ht="10.5" hidden="false" customHeight="false" outlineLevel="0" collapsed="false">
      <c r="A531" s="70" t="str">
        <f aca="false">lists!M357</f>
        <v>costs_mecvent_rec60_absolute</v>
      </c>
      <c r="B531" s="47" t="str">
        <f aca="true">IF(OFFSET(INDIRECT($A531,FALSE()),0,0)="","",OFFSET(INDIRECT($A531,FALSE()),0,0))</f>
        <v/>
      </c>
      <c r="C531" s="47" t="str">
        <f aca="true">IF(LEFT($A531,3)="OB_",OFFSET(INDIRECT($A531,FALSE()),0,1),B531)</f>
        <v/>
      </c>
      <c r="D531" s="47" t="str">
        <f aca="true">IF(LEFT($A531,3)="OB_",IF(E531="#","#",IF(ISNUMBER(OFFSET(INDIRECT($A531,FALSE()),0,2)),MATCH(E531,OFFSET(INDIRECT($A531,FALSE()),1+OFFSET(INDIRECT($A531,FALSE()),0,3),1,OFFSET(INDIRECT($A531,FALSE()),0,2),1),0),MATCH(E531,INDIRECT(OFFSET(INDIRECT($A531,FALSE()),0,2),FALSE()),0))),E531)</f>
        <v/>
      </c>
      <c r="E531" s="47" t="str">
        <f aca="false">IF(INDEX($A531:$IV531,1,E$8)&lt;&gt;"",INDEX($A531:$IV531,1,E$8),"")</f>
        <v/>
      </c>
      <c r="G531" s="307" t="s">
        <v>1993</v>
      </c>
      <c r="H531" s="332" t="str">
        <f aca="false">IF($C531="","",$C531)</f>
        <v/>
      </c>
      <c r="I531" s="333"/>
      <c r="J531" s="326"/>
      <c r="K531" s="326"/>
      <c r="L531" s="326"/>
      <c r="M531" s="326"/>
      <c r="N531" s="326"/>
      <c r="O531" s="326"/>
      <c r="P531" s="326"/>
      <c r="Q531" s="326"/>
      <c r="R531" s="89"/>
      <c r="T531" s="190" t="s">
        <v>2341</v>
      </c>
      <c r="AA531" s="307" t="s">
        <v>1993</v>
      </c>
      <c r="AB531" s="47" t="str">
        <f aca="true">IF(LEFT($A531,3)="OB_",IF(AC531="#","#",IF(ISNUMBER(OFFSET(INDIRECT($A531,FALSE()),0,2)),MATCH(AC531,OFFSET(INDIRECT($A531,FALSE()),1,1,OFFSET(INDIRECT($A531,FALSE()),0,2),1),0),MATCH(AC531,INDIRECT(OFFSET(INDIRECT($A531,FALSE()),0,2),FALSE()),0))),AC531)</f>
        <v/>
      </c>
      <c r="AC531" s="330" t="str">
        <f aca="true">OFFSET(AC531,0,AC$14)</f>
        <v/>
      </c>
      <c r="AD531" s="330" t="str">
        <f aca="false">IF(INDEX(H531:Y531,1,AD$7)&lt;&gt;"",INDEX(H531:Y531,1,AD$7),"")</f>
        <v/>
      </c>
      <c r="AE531" s="330" t="str">
        <f aca="false">IF(AO531&lt;&gt;"",AO531,"#")</f>
        <v>#</v>
      </c>
      <c r="AN531" s="307" t="s">
        <v>1993</v>
      </c>
      <c r="AO531" s="326"/>
      <c r="AP531" s="89"/>
    </row>
    <row r="532" customFormat="false" ht="10.5" hidden="false" customHeight="false" outlineLevel="0" collapsed="false">
      <c r="A532" s="70" t="str">
        <f aca="false">lists!M358</f>
        <v>costs_mecvent_rec60_per_apartment</v>
      </c>
      <c r="B532" s="47" t="str">
        <f aca="true">IF(OFFSET(INDIRECT($A532,FALSE()),0,0)="","",OFFSET(INDIRECT($A532,FALSE()),0,0))</f>
        <v/>
      </c>
      <c r="C532" s="47" t="str">
        <f aca="true">IF(LEFT($A532,3)="OB_",OFFSET(INDIRECT($A532,FALSE()),0,1),B532)</f>
        <v/>
      </c>
      <c r="D532" s="47" t="str">
        <f aca="true">IF(LEFT($A532,3)="OB_",IF(E532="#","#",IF(ISNUMBER(OFFSET(INDIRECT($A532,FALSE()),0,2)),MATCH(E532,OFFSET(INDIRECT($A532,FALSE()),1+OFFSET(INDIRECT($A532,FALSE()),0,3),1,OFFSET(INDIRECT($A532,FALSE()),0,2),1),0),MATCH(E532,INDIRECT(OFFSET(INDIRECT($A532,FALSE()),0,2),FALSE()),0))),E532)</f>
        <v/>
      </c>
      <c r="E532" s="47" t="str">
        <f aca="false">IF(INDEX($A532:$IV532,1,E$8)&lt;&gt;"",INDEX($A532:$IV532,1,E$8),"")</f>
        <v/>
      </c>
      <c r="G532" s="307" t="s">
        <v>1995</v>
      </c>
      <c r="H532" s="332" t="str">
        <f aca="false">IF($C532="","",$C532)</f>
        <v/>
      </c>
      <c r="I532" s="333"/>
      <c r="J532" s="326"/>
      <c r="K532" s="326"/>
      <c r="L532" s="326"/>
      <c r="M532" s="326"/>
      <c r="N532" s="326"/>
      <c r="O532" s="326"/>
      <c r="P532" s="326"/>
      <c r="Q532" s="326"/>
      <c r="R532" s="89"/>
      <c r="T532" s="190" t="s">
        <v>2341</v>
      </c>
      <c r="AA532" s="307" t="s">
        <v>1995</v>
      </c>
      <c r="AB532" s="47" t="str">
        <f aca="true">IF(LEFT($A532,3)="OB_",IF(AC532="#","#",IF(ISNUMBER(OFFSET(INDIRECT($A532,FALSE()),0,2)),MATCH(AC532,OFFSET(INDIRECT($A532,FALSE()),1,1,OFFSET(INDIRECT($A532,FALSE()),0,2),1),0),MATCH(AC532,INDIRECT(OFFSET(INDIRECT($A532,FALSE()),0,2),FALSE()),0))),AC532)</f>
        <v/>
      </c>
      <c r="AC532" s="330" t="str">
        <f aca="true">OFFSET(AC532,0,AC$14)</f>
        <v/>
      </c>
      <c r="AD532" s="330" t="str">
        <f aca="false">IF(INDEX(H532:Y532,1,AD$7)&lt;&gt;"",INDEX(H532:Y532,1,AD$7),"")</f>
        <v/>
      </c>
      <c r="AE532" s="330" t="str">
        <f aca="false">IF(AO532&lt;&gt;"",AO532,"#")</f>
        <v>#</v>
      </c>
      <c r="AN532" s="307" t="s">
        <v>1995</v>
      </c>
      <c r="AO532" s="326"/>
      <c r="AP532" s="89"/>
    </row>
    <row r="533" customFormat="false" ht="10.5" hidden="false" customHeight="false" outlineLevel="0" collapsed="false">
      <c r="A533" s="70" t="str">
        <f aca="false">lists!M359</f>
        <v>costs_mecvent_rec60_per_apartment_exponent</v>
      </c>
      <c r="B533" s="47" t="str">
        <f aca="true">IF(OFFSET(INDIRECT($A533,FALSE()),0,0)="","",OFFSET(INDIRECT($A533,FALSE()),0,0))</f>
        <v/>
      </c>
      <c r="C533" s="47" t="str">
        <f aca="true">IF(LEFT($A533,3)="OB_",OFFSET(INDIRECT($A533,FALSE()),0,1),B533)</f>
        <v/>
      </c>
      <c r="D533" s="47" t="str">
        <f aca="true">IF(LEFT($A533,3)="OB_",IF(E533="#","#",IF(ISNUMBER(OFFSET(INDIRECT($A533,FALSE()),0,2)),MATCH(E533,OFFSET(INDIRECT($A533,FALSE()),1+OFFSET(INDIRECT($A533,FALSE()),0,3),1,OFFSET(INDIRECT($A533,FALSE()),0,2),1),0),MATCH(E533,INDIRECT(OFFSET(INDIRECT($A533,FALSE()),0,2),FALSE()),0))),E533)</f>
        <v/>
      </c>
      <c r="E533" s="47" t="str">
        <f aca="false">IF(INDEX($A533:$IV533,1,E$8)&lt;&gt;"",INDEX($A533:$IV533,1,E$8),"")</f>
        <v/>
      </c>
      <c r="G533" s="307" t="s">
        <v>1997</v>
      </c>
      <c r="H533" s="332" t="str">
        <f aca="false">IF($C533="","",$C533)</f>
        <v/>
      </c>
      <c r="I533" s="333"/>
      <c r="J533" s="326"/>
      <c r="K533" s="326"/>
      <c r="L533" s="326"/>
      <c r="M533" s="326"/>
      <c r="N533" s="326"/>
      <c r="O533" s="326"/>
      <c r="P533" s="326"/>
      <c r="Q533" s="326"/>
      <c r="R533" s="89"/>
      <c r="T533" s="190" t="s">
        <v>2341</v>
      </c>
      <c r="AA533" s="307" t="s">
        <v>1997</v>
      </c>
      <c r="AB533" s="47" t="str">
        <f aca="true">IF(LEFT($A533,3)="OB_",IF(AC533="#","#",IF(ISNUMBER(OFFSET(INDIRECT($A533,FALSE()),0,2)),MATCH(AC533,OFFSET(INDIRECT($A533,FALSE()),1,1,OFFSET(INDIRECT($A533,FALSE()),0,2),1),0),MATCH(AC533,INDIRECT(OFFSET(INDIRECT($A533,FALSE()),0,2),FALSE()),0))),AC533)</f>
        <v/>
      </c>
      <c r="AC533" s="330" t="str">
        <f aca="true">OFFSET(AC533,0,AC$14)</f>
        <v/>
      </c>
      <c r="AD533" s="330" t="str">
        <f aca="false">IF(INDEX(H533:Y533,1,AD$7)&lt;&gt;"",INDEX(H533:Y533,1,AD$7),"")</f>
        <v/>
      </c>
      <c r="AE533" s="330" t="str">
        <f aca="false">IF(AO533&lt;&gt;"",AO533,"#")</f>
        <v>#</v>
      </c>
      <c r="AN533" s="307" t="s">
        <v>1997</v>
      </c>
      <c r="AO533" s="326"/>
      <c r="AP533" s="89"/>
    </row>
    <row r="534" customFormat="false" ht="10.5" hidden="false" customHeight="false" outlineLevel="0" collapsed="false">
      <c r="A534" s="70" t="str">
        <f aca="false">lists!M360</f>
        <v>costs_mecvent_rec60_per_sqm_living_area</v>
      </c>
      <c r="B534" s="47" t="str">
        <f aca="true">IF(OFFSET(INDIRECT($A534,FALSE()),0,0)="","",OFFSET(INDIRECT($A534,FALSE()),0,0))</f>
        <v/>
      </c>
      <c r="C534" s="47" t="str">
        <f aca="true">IF(LEFT($A534,3)="OB_",OFFSET(INDIRECT($A534,FALSE()),0,1),B534)</f>
        <v/>
      </c>
      <c r="D534" s="47" t="str">
        <f aca="true">IF(LEFT($A534,3)="OB_",IF(E534="#","#",IF(ISNUMBER(OFFSET(INDIRECT($A534,FALSE()),0,2)),MATCH(E534,OFFSET(INDIRECT($A534,FALSE()),1+OFFSET(INDIRECT($A534,FALSE()),0,3),1,OFFSET(INDIRECT($A534,FALSE()),0,2),1),0),MATCH(E534,INDIRECT(OFFSET(INDIRECT($A534,FALSE()),0,2),FALSE()),0))),E534)</f>
        <v/>
      </c>
      <c r="E534" s="47" t="str">
        <f aca="false">IF(INDEX($A534:$IV534,1,E$8)&lt;&gt;"",INDEX($A534:$IV534,1,E$8),"")</f>
        <v/>
      </c>
      <c r="G534" s="307" t="s">
        <v>1999</v>
      </c>
      <c r="H534" s="332" t="str">
        <f aca="false">IF($C534="","",$C534)</f>
        <v/>
      </c>
      <c r="I534" s="333"/>
      <c r="J534" s="326"/>
      <c r="K534" s="326"/>
      <c r="L534" s="326"/>
      <c r="M534" s="326"/>
      <c r="N534" s="326"/>
      <c r="O534" s="326"/>
      <c r="P534" s="326"/>
      <c r="Q534" s="326"/>
      <c r="R534" s="89"/>
      <c r="T534" s="190" t="s">
        <v>2341</v>
      </c>
      <c r="AA534" s="307" t="s">
        <v>1999</v>
      </c>
      <c r="AB534" s="47" t="str">
        <f aca="true">IF(LEFT($A534,3)="OB_",IF(AC534="#","#",IF(ISNUMBER(OFFSET(INDIRECT($A534,FALSE()),0,2)),MATCH(AC534,OFFSET(INDIRECT($A534,FALSE()),1,1,OFFSET(INDIRECT($A534,FALSE()),0,2),1),0),MATCH(AC534,INDIRECT(OFFSET(INDIRECT($A534,FALSE()),0,2),FALSE()),0))),AC534)</f>
        <v/>
      </c>
      <c r="AC534" s="330" t="str">
        <f aca="true">OFFSET(AC534,0,AC$14)</f>
        <v/>
      </c>
      <c r="AD534" s="330" t="str">
        <f aca="false">IF(INDEX(H534:Y534,1,AD$7)&lt;&gt;"",INDEX(H534:Y534,1,AD$7),"")</f>
        <v/>
      </c>
      <c r="AE534" s="330" t="str">
        <f aca="false">IF(AO534&lt;&gt;"",AO534,"#")</f>
        <v>#</v>
      </c>
      <c r="AN534" s="307" t="s">
        <v>1999</v>
      </c>
      <c r="AO534" s="326"/>
      <c r="AP534" s="89"/>
    </row>
    <row r="535" customFormat="false" ht="10.5" hidden="false" customHeight="false" outlineLevel="0" collapsed="false">
      <c r="A535" s="70" t="str">
        <f aca="false">lists!M361</f>
        <v>costs_mecvent_rec60_per_sqm_living_area_exponent</v>
      </c>
      <c r="B535" s="47" t="str">
        <f aca="true">IF(OFFSET(INDIRECT($A535,FALSE()),0,0)="","",OFFSET(INDIRECT($A535,FALSE()),0,0))</f>
        <v/>
      </c>
      <c r="C535" s="47" t="str">
        <f aca="true">IF(LEFT($A535,3)="OB_",OFFSET(INDIRECT($A535,FALSE()),0,1),B535)</f>
        <v/>
      </c>
      <c r="D535" s="47" t="str">
        <f aca="true">IF(LEFT($A535,3)="OB_",IF(E535="#","#",IF(ISNUMBER(OFFSET(INDIRECT($A535,FALSE()),0,2)),MATCH(E535,OFFSET(INDIRECT($A535,FALSE()),1+OFFSET(INDIRECT($A535,FALSE()),0,3),1,OFFSET(INDIRECT($A535,FALSE()),0,2),1),0),MATCH(E535,INDIRECT(OFFSET(INDIRECT($A535,FALSE()),0,2),FALSE()),0))),E535)</f>
        <v/>
      </c>
      <c r="E535" s="47" t="str">
        <f aca="false">IF(INDEX($A535:$IV535,1,E$8)&lt;&gt;"",INDEX($A535:$IV535,1,E$8),"")</f>
        <v/>
      </c>
      <c r="G535" s="307" t="s">
        <v>2000</v>
      </c>
      <c r="H535" s="332" t="str">
        <f aca="false">IF($C535="","",$C535)</f>
        <v/>
      </c>
      <c r="I535" s="333"/>
      <c r="J535" s="326"/>
      <c r="K535" s="326"/>
      <c r="L535" s="326"/>
      <c r="M535" s="326"/>
      <c r="N535" s="326"/>
      <c r="O535" s="326"/>
      <c r="P535" s="326"/>
      <c r="Q535" s="326"/>
      <c r="R535" s="89"/>
      <c r="T535" s="190" t="s">
        <v>2341</v>
      </c>
      <c r="AA535" s="307" t="s">
        <v>2000</v>
      </c>
      <c r="AB535" s="47" t="str">
        <f aca="true">IF(LEFT($A535,3)="OB_",IF(AC535="#","#",IF(ISNUMBER(OFFSET(INDIRECT($A535,FALSE()),0,2)),MATCH(AC535,OFFSET(INDIRECT($A535,FALSE()),1,1,OFFSET(INDIRECT($A535,FALSE()),0,2),1),0),MATCH(AC535,INDIRECT(OFFSET(INDIRECT($A535,FALSE()),0,2),FALSE()),0))),AC535)</f>
        <v/>
      </c>
      <c r="AC535" s="330" t="str">
        <f aca="true">OFFSET(AC535,0,AC$14)</f>
        <v/>
      </c>
      <c r="AD535" s="330" t="str">
        <f aca="false">IF(INDEX(H535:Y535,1,AD$7)&lt;&gt;"",INDEX(H535:Y535,1,AD$7),"")</f>
        <v/>
      </c>
      <c r="AE535" s="330" t="str">
        <f aca="false">IF(AO535&lt;&gt;"",AO535,"#")</f>
        <v>#</v>
      </c>
      <c r="AN535" s="307" t="s">
        <v>2000</v>
      </c>
      <c r="AO535" s="326"/>
      <c r="AP535" s="89"/>
    </row>
    <row r="536" customFormat="false" ht="10.5" hidden="false" customHeight="false" outlineLevel="0" collapsed="false">
      <c r="A536" s="70" t="str">
        <f aca="false">lists!M362</f>
        <v>costs_mecvent_rec80_absolute</v>
      </c>
      <c r="B536" s="47" t="str">
        <f aca="true">IF(OFFSET(INDIRECT($A536,FALSE()),0,0)="","",OFFSET(INDIRECT($A536,FALSE()),0,0))</f>
        <v/>
      </c>
      <c r="C536" s="47" t="str">
        <f aca="true">IF(LEFT($A536,3)="OB_",OFFSET(INDIRECT($A536,FALSE()),0,1),B536)</f>
        <v/>
      </c>
      <c r="D536" s="47" t="str">
        <f aca="true">IF(LEFT($A536,3)="OB_",IF(E536="#","#",IF(ISNUMBER(OFFSET(INDIRECT($A536,FALSE()),0,2)),MATCH(E536,OFFSET(INDIRECT($A536,FALSE()),1+OFFSET(INDIRECT($A536,FALSE()),0,3),1,OFFSET(INDIRECT($A536,FALSE()),0,2),1),0),MATCH(E536,INDIRECT(OFFSET(INDIRECT($A536,FALSE()),0,2),FALSE()),0))),E536)</f>
        <v/>
      </c>
      <c r="E536" s="47" t="str">
        <f aca="false">IF(INDEX($A536:$IV536,1,E$8)&lt;&gt;"",INDEX($A536:$IV536,1,E$8),"")</f>
        <v/>
      </c>
      <c r="G536" s="307" t="s">
        <v>2001</v>
      </c>
      <c r="H536" s="332" t="str">
        <f aca="false">IF($C536="","",$C536)</f>
        <v/>
      </c>
      <c r="I536" s="333"/>
      <c r="J536" s="326"/>
      <c r="K536" s="326"/>
      <c r="L536" s="326"/>
      <c r="M536" s="326"/>
      <c r="N536" s="326"/>
      <c r="O536" s="326"/>
      <c r="P536" s="326"/>
      <c r="Q536" s="326"/>
      <c r="R536" s="89"/>
      <c r="T536" s="190" t="s">
        <v>2341</v>
      </c>
      <c r="AA536" s="307" t="s">
        <v>2001</v>
      </c>
      <c r="AB536" s="47" t="str">
        <f aca="true">IF(LEFT($A536,3)="OB_",IF(AC536="#","#",IF(ISNUMBER(OFFSET(INDIRECT($A536,FALSE()),0,2)),MATCH(AC536,OFFSET(INDIRECT($A536,FALSE()),1,1,OFFSET(INDIRECT($A536,FALSE()),0,2),1),0),MATCH(AC536,INDIRECT(OFFSET(INDIRECT($A536,FALSE()),0,2),FALSE()),0))),AC536)</f>
        <v/>
      </c>
      <c r="AC536" s="330" t="str">
        <f aca="true">OFFSET(AC536,0,AC$14)</f>
        <v/>
      </c>
      <c r="AD536" s="330" t="str">
        <f aca="false">IF(INDEX(H536:Y536,1,AD$7)&lt;&gt;"",INDEX(H536:Y536,1,AD$7),"")</f>
        <v/>
      </c>
      <c r="AE536" s="330" t="str">
        <f aca="false">IF(AO536&lt;&gt;"",AO536,"#")</f>
        <v>#</v>
      </c>
      <c r="AN536" s="307" t="s">
        <v>2001</v>
      </c>
      <c r="AO536" s="326"/>
      <c r="AP536" s="89"/>
    </row>
    <row r="537" customFormat="false" ht="10.5" hidden="false" customHeight="false" outlineLevel="0" collapsed="false">
      <c r="A537" s="70" t="str">
        <f aca="false">lists!M363</f>
        <v>costs_mecvent_rec80_per_apartment</v>
      </c>
      <c r="B537" s="47" t="str">
        <f aca="true">IF(OFFSET(INDIRECT($A537,FALSE()),0,0)="","",OFFSET(INDIRECT($A537,FALSE()),0,0))</f>
        <v/>
      </c>
      <c r="C537" s="47" t="str">
        <f aca="true">IF(LEFT($A537,3)="OB_",OFFSET(INDIRECT($A537,FALSE()),0,1),B537)</f>
        <v/>
      </c>
      <c r="D537" s="47" t="str">
        <f aca="true">IF(LEFT($A537,3)="OB_",IF(E537="#","#",IF(ISNUMBER(OFFSET(INDIRECT($A537,FALSE()),0,2)),MATCH(E537,OFFSET(INDIRECT($A537,FALSE()),1+OFFSET(INDIRECT($A537,FALSE()),0,3),1,OFFSET(INDIRECT($A537,FALSE()),0,2),1),0),MATCH(E537,INDIRECT(OFFSET(INDIRECT($A537,FALSE()),0,2),FALSE()),0))),E537)</f>
        <v/>
      </c>
      <c r="E537" s="47" t="str">
        <f aca="false">IF(INDEX($A537:$IV537,1,E$8)&lt;&gt;"",INDEX($A537:$IV537,1,E$8),"")</f>
        <v/>
      </c>
      <c r="G537" s="307" t="s">
        <v>2002</v>
      </c>
      <c r="H537" s="332" t="str">
        <f aca="false">IF($C537="","",$C537)</f>
        <v/>
      </c>
      <c r="I537" s="333"/>
      <c r="J537" s="326"/>
      <c r="K537" s="326"/>
      <c r="L537" s="326"/>
      <c r="M537" s="326"/>
      <c r="N537" s="326"/>
      <c r="O537" s="326"/>
      <c r="P537" s="326"/>
      <c r="Q537" s="326"/>
      <c r="R537" s="89"/>
      <c r="T537" s="190" t="s">
        <v>2341</v>
      </c>
      <c r="AA537" s="307" t="s">
        <v>2002</v>
      </c>
      <c r="AB537" s="47" t="str">
        <f aca="true">IF(LEFT($A537,3)="OB_",IF(AC537="#","#",IF(ISNUMBER(OFFSET(INDIRECT($A537,FALSE()),0,2)),MATCH(AC537,OFFSET(INDIRECT($A537,FALSE()),1,1,OFFSET(INDIRECT($A537,FALSE()),0,2),1),0),MATCH(AC537,INDIRECT(OFFSET(INDIRECT($A537,FALSE()),0,2),FALSE()),0))),AC537)</f>
        <v/>
      </c>
      <c r="AC537" s="330" t="str">
        <f aca="true">OFFSET(AC537,0,AC$14)</f>
        <v/>
      </c>
      <c r="AD537" s="330" t="str">
        <f aca="false">IF(INDEX(H537:Y537,1,AD$7)&lt;&gt;"",INDEX(H537:Y537,1,AD$7),"")</f>
        <v/>
      </c>
      <c r="AE537" s="330" t="str">
        <f aca="false">IF(AO537&lt;&gt;"",AO537,"#")</f>
        <v>#</v>
      </c>
      <c r="AN537" s="307" t="s">
        <v>2002</v>
      </c>
      <c r="AO537" s="326"/>
      <c r="AP537" s="89"/>
    </row>
    <row r="538" customFormat="false" ht="10.5" hidden="false" customHeight="false" outlineLevel="0" collapsed="false">
      <c r="A538" s="70" t="str">
        <f aca="false">lists!M364</f>
        <v>costs_mecvent_rec80_per_apartment_exponent</v>
      </c>
      <c r="B538" s="47" t="str">
        <f aca="true">IF(OFFSET(INDIRECT($A538,FALSE()),0,0)="","",OFFSET(INDIRECT($A538,FALSE()),0,0))</f>
        <v/>
      </c>
      <c r="C538" s="47" t="str">
        <f aca="true">IF(LEFT($A538,3)="OB_",OFFSET(INDIRECT($A538,FALSE()),0,1),B538)</f>
        <v/>
      </c>
      <c r="D538" s="47" t="str">
        <f aca="true">IF(LEFT($A538,3)="OB_",IF(E538="#","#",IF(ISNUMBER(OFFSET(INDIRECT($A538,FALSE()),0,2)),MATCH(E538,OFFSET(INDIRECT($A538,FALSE()),1+OFFSET(INDIRECT($A538,FALSE()),0,3),1,OFFSET(INDIRECT($A538,FALSE()),0,2),1),0),MATCH(E538,INDIRECT(OFFSET(INDIRECT($A538,FALSE()),0,2),FALSE()),0))),E538)</f>
        <v/>
      </c>
      <c r="E538" s="47" t="str">
        <f aca="false">IF(INDEX($A538:$IV538,1,E$8)&lt;&gt;"",INDEX($A538:$IV538,1,E$8),"")</f>
        <v/>
      </c>
      <c r="G538" s="307" t="s">
        <v>2004</v>
      </c>
      <c r="H538" s="332" t="str">
        <f aca="false">IF($C538="","",$C538)</f>
        <v/>
      </c>
      <c r="I538" s="333"/>
      <c r="J538" s="326"/>
      <c r="K538" s="326"/>
      <c r="L538" s="326"/>
      <c r="M538" s="326"/>
      <c r="N538" s="326"/>
      <c r="O538" s="326"/>
      <c r="P538" s="326"/>
      <c r="Q538" s="326"/>
      <c r="R538" s="89"/>
      <c r="T538" s="190" t="s">
        <v>2341</v>
      </c>
      <c r="AA538" s="307" t="s">
        <v>2004</v>
      </c>
      <c r="AB538" s="47" t="str">
        <f aca="true">IF(LEFT($A538,3)="OB_",IF(AC538="#","#",IF(ISNUMBER(OFFSET(INDIRECT($A538,FALSE()),0,2)),MATCH(AC538,OFFSET(INDIRECT($A538,FALSE()),1,1,OFFSET(INDIRECT($A538,FALSE()),0,2),1),0),MATCH(AC538,INDIRECT(OFFSET(INDIRECT($A538,FALSE()),0,2),FALSE()),0))),AC538)</f>
        <v/>
      </c>
      <c r="AC538" s="330" t="str">
        <f aca="true">OFFSET(AC538,0,AC$14)</f>
        <v/>
      </c>
      <c r="AD538" s="330" t="str">
        <f aca="false">IF(INDEX(H538:Y538,1,AD$7)&lt;&gt;"",INDEX(H538:Y538,1,AD$7),"")</f>
        <v/>
      </c>
      <c r="AE538" s="330" t="str">
        <f aca="false">IF(AO538&lt;&gt;"",AO538,"#")</f>
        <v>#</v>
      </c>
      <c r="AN538" s="307" t="s">
        <v>2004</v>
      </c>
      <c r="AO538" s="326"/>
      <c r="AP538" s="89"/>
    </row>
    <row r="539" customFormat="false" ht="10.5" hidden="false" customHeight="false" outlineLevel="0" collapsed="false">
      <c r="A539" s="70" t="str">
        <f aca="false">lists!M365</f>
        <v>costs_mecvent_rec80_per_sqm_living_area</v>
      </c>
      <c r="B539" s="47" t="str">
        <f aca="true">IF(OFFSET(INDIRECT($A539,FALSE()),0,0)="","",OFFSET(INDIRECT($A539,FALSE()),0,0))</f>
        <v/>
      </c>
      <c r="C539" s="47" t="str">
        <f aca="true">IF(LEFT($A539,3)="OB_",OFFSET(INDIRECT($A539,FALSE()),0,1),B539)</f>
        <v/>
      </c>
      <c r="D539" s="47" t="str">
        <f aca="true">IF(LEFT($A539,3)="OB_",IF(E539="#","#",IF(ISNUMBER(OFFSET(INDIRECT($A539,FALSE()),0,2)),MATCH(E539,OFFSET(INDIRECT($A539,FALSE()),1+OFFSET(INDIRECT($A539,FALSE()),0,3),1,OFFSET(INDIRECT($A539,FALSE()),0,2),1),0),MATCH(E539,INDIRECT(OFFSET(INDIRECT($A539,FALSE()),0,2),FALSE()),0))),E539)</f>
        <v/>
      </c>
      <c r="E539" s="47" t="str">
        <f aca="false">IF(INDEX($A539:$IV539,1,E$8)&lt;&gt;"",INDEX($A539:$IV539,1,E$8),"")</f>
        <v/>
      </c>
      <c r="G539" s="307" t="s">
        <v>2005</v>
      </c>
      <c r="H539" s="332" t="str">
        <f aca="false">IF($C539="","",$C539)</f>
        <v/>
      </c>
      <c r="I539" s="333"/>
      <c r="J539" s="326"/>
      <c r="K539" s="326"/>
      <c r="L539" s="326"/>
      <c r="M539" s="326"/>
      <c r="N539" s="326"/>
      <c r="O539" s="326"/>
      <c r="P539" s="326"/>
      <c r="Q539" s="326"/>
      <c r="R539" s="89"/>
      <c r="T539" s="190" t="s">
        <v>2341</v>
      </c>
      <c r="AA539" s="307" t="s">
        <v>2005</v>
      </c>
      <c r="AB539" s="47" t="str">
        <f aca="true">IF(LEFT($A539,3)="OB_",IF(AC539="#","#",IF(ISNUMBER(OFFSET(INDIRECT($A539,FALSE()),0,2)),MATCH(AC539,OFFSET(INDIRECT($A539,FALSE()),1,1,OFFSET(INDIRECT($A539,FALSE()),0,2),1),0),MATCH(AC539,INDIRECT(OFFSET(INDIRECT($A539,FALSE()),0,2),FALSE()),0))),AC539)</f>
        <v/>
      </c>
      <c r="AC539" s="330" t="str">
        <f aca="true">OFFSET(AC539,0,AC$14)</f>
        <v/>
      </c>
      <c r="AD539" s="330" t="str">
        <f aca="false">IF(INDEX(H539:Y539,1,AD$7)&lt;&gt;"",INDEX(H539:Y539,1,AD$7),"")</f>
        <v/>
      </c>
      <c r="AE539" s="330" t="str">
        <f aca="false">IF(AO539&lt;&gt;"",AO539,"#")</f>
        <v>#</v>
      </c>
      <c r="AN539" s="307" t="s">
        <v>2005</v>
      </c>
      <c r="AO539" s="326"/>
      <c r="AP539" s="89"/>
    </row>
    <row r="540" customFormat="false" ht="10.5" hidden="false" customHeight="false" outlineLevel="0" collapsed="false">
      <c r="A540" s="70" t="str">
        <f aca="false">lists!M366</f>
        <v>costs_mecvent_rec80_per_sqm_living_area_exponent</v>
      </c>
      <c r="B540" s="47" t="str">
        <f aca="true">IF(OFFSET(INDIRECT($A540,FALSE()),0,0)="","",OFFSET(INDIRECT($A540,FALSE()),0,0))</f>
        <v/>
      </c>
      <c r="C540" s="47" t="str">
        <f aca="true">IF(LEFT($A540,3)="OB_",OFFSET(INDIRECT($A540,FALSE()),0,1),B540)</f>
        <v/>
      </c>
      <c r="D540" s="47" t="str">
        <f aca="true">IF(LEFT($A540,3)="OB_",IF(E540="#","#",IF(ISNUMBER(OFFSET(INDIRECT($A540,FALSE()),0,2)),MATCH(E540,OFFSET(INDIRECT($A540,FALSE()),1+OFFSET(INDIRECT($A540,FALSE()),0,3),1,OFFSET(INDIRECT($A540,FALSE()),0,2),1),0),MATCH(E540,INDIRECT(OFFSET(INDIRECT($A540,FALSE()),0,2),FALSE()),0))),E540)</f>
        <v/>
      </c>
      <c r="E540" s="47" t="str">
        <f aca="false">IF(INDEX($A540:$IV540,1,E$8)&lt;&gt;"",INDEX($A540:$IV540,1,E$8),"")</f>
        <v/>
      </c>
      <c r="G540" s="307" t="s">
        <v>2006</v>
      </c>
      <c r="H540" s="332" t="str">
        <f aca="false">IF($C540="","",$C540)</f>
        <v/>
      </c>
      <c r="I540" s="333"/>
      <c r="J540" s="326"/>
      <c r="K540" s="326"/>
      <c r="L540" s="326"/>
      <c r="M540" s="326"/>
      <c r="N540" s="326"/>
      <c r="O540" s="326"/>
      <c r="P540" s="326"/>
      <c r="Q540" s="326"/>
      <c r="R540" s="89"/>
      <c r="T540" s="190" t="s">
        <v>2341</v>
      </c>
      <c r="AA540" s="307" t="s">
        <v>2006</v>
      </c>
      <c r="AB540" s="47" t="str">
        <f aca="true">IF(LEFT($A540,3)="OB_",IF(AC540="#","#",IF(ISNUMBER(OFFSET(INDIRECT($A540,FALSE()),0,2)),MATCH(AC540,OFFSET(INDIRECT($A540,FALSE()),1,1,OFFSET(INDIRECT($A540,FALSE()),0,2),1),0),MATCH(AC540,INDIRECT(OFFSET(INDIRECT($A540,FALSE()),0,2),FALSE()),0))),AC540)</f>
        <v/>
      </c>
      <c r="AC540" s="330" t="str">
        <f aca="true">OFFSET(AC540,0,AC$14)</f>
        <v/>
      </c>
      <c r="AD540" s="330" t="str">
        <f aca="false">IF(INDEX(H540:Y540,1,AD$7)&lt;&gt;"",INDEX(H540:Y540,1,AD$7),"")</f>
        <v/>
      </c>
      <c r="AE540" s="330" t="str">
        <f aca="false">IF(AO540&lt;&gt;"",AO540,"#")</f>
        <v>#</v>
      </c>
      <c r="AN540" s="307" t="s">
        <v>2006</v>
      </c>
      <c r="AO540" s="326"/>
      <c r="AP540" s="89"/>
    </row>
    <row r="541" customFormat="false" ht="10.5" hidden="false" customHeight="false" outlineLevel="0" collapsed="false">
      <c r="A541" s="70" t="str">
        <f aca="false">lists!M367</f>
        <v>costs_mecvent_costs_absolute_anyway</v>
      </c>
      <c r="B541" s="47" t="str">
        <f aca="true">IF(OFFSET(INDIRECT($A541,FALSE()),0,0)="","",OFFSET(INDIRECT($A541,FALSE()),0,0))</f>
        <v/>
      </c>
      <c r="C541" s="47" t="str">
        <f aca="true">IF(LEFT($A541,3)="OB_",OFFSET(INDIRECT($A541,FALSE()),0,1),B541)</f>
        <v/>
      </c>
      <c r="D541" s="47" t="str">
        <f aca="true">IF(LEFT($A541,3)="OB_",IF(E541="#","#",IF(ISNUMBER(OFFSET(INDIRECT($A541,FALSE()),0,2)),MATCH(E541,OFFSET(INDIRECT($A541,FALSE()),1+OFFSET(INDIRECT($A541,FALSE()),0,3),1,OFFSET(INDIRECT($A541,FALSE()),0,2),1),0),MATCH(E541,INDIRECT(OFFSET(INDIRECT($A541,FALSE()),0,2),FALSE()),0))),E541)</f>
        <v/>
      </c>
      <c r="E541" s="47" t="str">
        <f aca="false">IF(INDEX($A541:$IV541,1,E$8)&lt;&gt;"",INDEX($A541:$IV541,1,E$8),"")</f>
        <v/>
      </c>
      <c r="G541" s="307" t="s">
        <v>2007</v>
      </c>
      <c r="H541" s="332" t="str">
        <f aca="false">IF($C541="","",$C541)</f>
        <v/>
      </c>
      <c r="I541" s="333"/>
      <c r="J541" s="326"/>
      <c r="K541" s="326"/>
      <c r="L541" s="326"/>
      <c r="M541" s="326"/>
      <c r="N541" s="326"/>
      <c r="O541" s="326"/>
      <c r="P541" s="326"/>
      <c r="Q541" s="326"/>
      <c r="R541" s="89"/>
      <c r="T541" s="190" t="s">
        <v>2341</v>
      </c>
      <c r="AA541" s="307" t="s">
        <v>2007</v>
      </c>
      <c r="AB541" s="47" t="str">
        <f aca="true">IF(LEFT($A541,3)="OB_",IF(AC541="#","#",IF(ISNUMBER(OFFSET(INDIRECT($A541,FALSE()),0,2)),MATCH(AC541,OFFSET(INDIRECT($A541,FALSE()),1,1,OFFSET(INDIRECT($A541,FALSE()),0,2),1),0),MATCH(AC541,INDIRECT(OFFSET(INDIRECT($A541,FALSE()),0,2),FALSE()),0))),AC541)</f>
        <v/>
      </c>
      <c r="AC541" s="330" t="str">
        <f aca="true">OFFSET(AC541,0,AC$14)</f>
        <v/>
      </c>
      <c r="AD541" s="330" t="str">
        <f aca="false">IF(INDEX(H541:Y541,1,AD$7)&lt;&gt;"",INDEX(H541:Y541,1,AD$7),"")</f>
        <v/>
      </c>
      <c r="AE541" s="330" t="str">
        <f aca="false">IF(AO541&lt;&gt;"",AO541,"#")</f>
        <v>#</v>
      </c>
      <c r="AN541" s="307" t="s">
        <v>2007</v>
      </c>
      <c r="AO541" s="326"/>
      <c r="AP541" s="89"/>
    </row>
    <row r="542" customFormat="false" ht="10.5" hidden="false" customHeight="false" outlineLevel="0" collapsed="false">
      <c r="A542" s="70" t="str">
        <f aca="false">lists!M368</f>
        <v>costs_mecvent_f_costs_anyway</v>
      </c>
      <c r="B542" s="47" t="str">
        <f aca="true">IF(OFFSET(INDIRECT($A542,FALSE()),0,0)="","",OFFSET(INDIRECT($A542,FALSE()),0,0))</f>
        <v/>
      </c>
      <c r="C542" s="47" t="str">
        <f aca="true">IF(LEFT($A542,3)="OB_",OFFSET(INDIRECT($A542,FALSE()),0,1),B542)</f>
        <v/>
      </c>
      <c r="D542" s="47" t="str">
        <f aca="true">IF(LEFT($A542,3)="OB_",IF(E542="#","#",IF(ISNUMBER(OFFSET(INDIRECT($A542,FALSE()),0,2)),MATCH(E542,OFFSET(INDIRECT($A542,FALSE()),1+OFFSET(INDIRECT($A542,FALSE()),0,3),1,OFFSET(INDIRECT($A542,FALSE()),0,2),1),0),MATCH(E542,INDIRECT(OFFSET(INDIRECT($A542,FALSE()),0,2),FALSE()),0))),E542)</f>
        <v/>
      </c>
      <c r="E542" s="47" t="str">
        <f aca="false">IF(INDEX($A542:$IV542,1,E$8)&lt;&gt;"",INDEX($A542:$IV542,1,E$8),"")</f>
        <v/>
      </c>
      <c r="G542" s="307" t="s">
        <v>2008</v>
      </c>
      <c r="H542" s="332" t="str">
        <f aca="false">IF($C542="","",$C542)</f>
        <v/>
      </c>
      <c r="I542" s="333"/>
      <c r="J542" s="326"/>
      <c r="K542" s="326"/>
      <c r="L542" s="326"/>
      <c r="M542" s="326"/>
      <c r="N542" s="326"/>
      <c r="O542" s="326"/>
      <c r="P542" s="326"/>
      <c r="Q542" s="326"/>
      <c r="R542" s="89"/>
      <c r="T542" s="190" t="s">
        <v>2341</v>
      </c>
      <c r="AA542" s="307" t="s">
        <v>2008</v>
      </c>
      <c r="AB542" s="47" t="str">
        <f aca="true">IF(LEFT($A542,3)="OB_",IF(AC542="#","#",IF(ISNUMBER(OFFSET(INDIRECT($A542,FALSE()),0,2)),MATCH(AC542,OFFSET(INDIRECT($A542,FALSE()),1,1,OFFSET(INDIRECT($A542,FALSE()),0,2),1),0),MATCH(AC542,INDIRECT(OFFSET(INDIRECT($A542,FALSE()),0,2),FALSE()),0))),AC542)</f>
        <v/>
      </c>
      <c r="AC542" s="330" t="str">
        <f aca="true">OFFSET(AC542,0,AC$14)</f>
        <v/>
      </c>
      <c r="AD542" s="330" t="str">
        <f aca="false">IF(INDEX(H542:Y542,1,AD$7)&lt;&gt;"",INDEX(H542:Y542,1,AD$7),"")</f>
        <v/>
      </c>
      <c r="AE542" s="330" t="str">
        <f aca="false">IF(AO542&lt;&gt;"",AO542,"#")</f>
        <v>#</v>
      </c>
      <c r="AN542" s="307" t="s">
        <v>2008</v>
      </c>
      <c r="AO542" s="326"/>
      <c r="AP542" s="89"/>
    </row>
    <row r="543" customFormat="false" ht="10.5" hidden="false" customHeight="false" outlineLevel="0" collapsed="false">
      <c r="A543" s="70" t="str">
        <f aca="false">lists!M369</f>
        <v>costs_mecvent_annual_costs_maintanance</v>
      </c>
      <c r="B543" s="47" t="str">
        <f aca="true">IF(OFFSET(INDIRECT($A543,FALSE()),0,0)="","",OFFSET(INDIRECT($A543,FALSE()),0,0))</f>
        <v/>
      </c>
      <c r="C543" s="47" t="str">
        <f aca="true">IF(LEFT($A543,3)="OB_",OFFSET(INDIRECT($A543,FALSE()),0,1),B543)</f>
        <v/>
      </c>
      <c r="D543" s="47" t="str">
        <f aca="true">IF(LEFT($A543,3)="OB_",IF(E543="#","#",IF(ISNUMBER(OFFSET(INDIRECT($A543,FALSE()),0,2)),MATCH(E543,OFFSET(INDIRECT($A543,FALSE()),1+OFFSET(INDIRECT($A543,FALSE()),0,3),1,OFFSET(INDIRECT($A543,FALSE()),0,2),1),0),MATCH(E543,INDIRECT(OFFSET(INDIRECT($A543,FALSE()),0,2),FALSE()),0))),E543)</f>
        <v/>
      </c>
      <c r="E543" s="47" t="str">
        <f aca="false">IF(INDEX($A543:$IV543,1,E$8)&lt;&gt;"",INDEX($A543:$IV543,1,E$8),"")</f>
        <v/>
      </c>
      <c r="G543" s="307" t="s">
        <v>2009</v>
      </c>
      <c r="H543" s="332" t="str">
        <f aca="false">IF($C543="","",$C543)</f>
        <v/>
      </c>
      <c r="I543" s="333"/>
      <c r="J543" s="326"/>
      <c r="K543" s="326"/>
      <c r="L543" s="326"/>
      <c r="M543" s="326"/>
      <c r="N543" s="326"/>
      <c r="O543" s="326"/>
      <c r="P543" s="326"/>
      <c r="Q543" s="326"/>
      <c r="R543" s="89"/>
      <c r="T543" s="190" t="s">
        <v>2341</v>
      </c>
      <c r="AA543" s="307" t="s">
        <v>2009</v>
      </c>
      <c r="AB543" s="47" t="str">
        <f aca="true">IF(LEFT($A543,3)="OB_",IF(AC543="#","#",IF(ISNUMBER(OFFSET(INDIRECT($A543,FALSE()),0,2)),MATCH(AC543,OFFSET(INDIRECT($A543,FALSE()),1,1,OFFSET(INDIRECT($A543,FALSE()),0,2),1),0),MATCH(AC543,INDIRECT(OFFSET(INDIRECT($A543,FALSE()),0,2),FALSE()),0))),AC543)</f>
        <v/>
      </c>
      <c r="AC543" s="330" t="str">
        <f aca="true">OFFSET(AC543,0,AC$14)</f>
        <v/>
      </c>
      <c r="AD543" s="330" t="str">
        <f aca="false">IF(INDEX(H543:Y543,1,AD$7)&lt;&gt;"",INDEX(H543:Y543,1,AD$7),"")</f>
        <v/>
      </c>
      <c r="AE543" s="330" t="str">
        <f aca="false">IF(AO543&lt;&gt;"",AO543,"#")</f>
        <v>#</v>
      </c>
      <c r="AN543" s="307" t="s">
        <v>2009</v>
      </c>
      <c r="AO543" s="326"/>
      <c r="AP543" s="89"/>
    </row>
    <row r="544" customFormat="false" ht="10.5" hidden="false" customHeight="false" outlineLevel="0" collapsed="false">
      <c r="A544" s="70"/>
      <c r="B544" s="47"/>
      <c r="C544" s="47"/>
      <c r="D544" s="47"/>
      <c r="E544" s="47"/>
      <c r="G544" s="307"/>
      <c r="H544" s="332" t="str">
        <f aca="false">IF($C544="","",$C544)</f>
        <v/>
      </c>
      <c r="I544" s="333"/>
      <c r="J544" s="326"/>
      <c r="K544" s="326"/>
      <c r="L544" s="326"/>
      <c r="M544" s="326"/>
      <c r="N544" s="326"/>
      <c r="O544" s="326"/>
      <c r="P544" s="326"/>
      <c r="Q544" s="326"/>
      <c r="R544" s="89"/>
      <c r="T544" s="190" t="s">
        <v>2341</v>
      </c>
      <c r="AA544" s="307"/>
      <c r="AB544" s="47"/>
      <c r="AC544" s="330"/>
      <c r="AD544" s="330"/>
      <c r="AE544" s="330"/>
      <c r="AN544" s="307"/>
      <c r="AO544" s="326"/>
      <c r="AP544" s="89"/>
    </row>
    <row r="545" customFormat="false" ht="10.5" hidden="false" customHeight="false" outlineLevel="0" collapsed="false">
      <c r="A545" s="70"/>
      <c r="B545" s="47"/>
      <c r="C545" s="47"/>
      <c r="D545" s="47"/>
      <c r="E545" s="47"/>
      <c r="G545" s="307"/>
      <c r="H545" s="332" t="str">
        <f aca="false">IF($C545="","",$C545)</f>
        <v/>
      </c>
      <c r="I545" s="333"/>
      <c r="J545" s="326"/>
      <c r="K545" s="326"/>
      <c r="L545" s="326"/>
      <c r="M545" s="326"/>
      <c r="N545" s="326"/>
      <c r="O545" s="326"/>
      <c r="P545" s="326"/>
      <c r="Q545" s="326"/>
      <c r="R545" s="89"/>
      <c r="T545" s="190" t="s">
        <v>2341</v>
      </c>
      <c r="AA545" s="307"/>
      <c r="AB545" s="47"/>
      <c r="AC545" s="330"/>
      <c r="AD545" s="330"/>
      <c r="AE545" s="330"/>
      <c r="AN545" s="307"/>
      <c r="AO545" s="326"/>
      <c r="AP545" s="89"/>
    </row>
    <row r="546" customFormat="false" ht="10.5" hidden="false" customHeight="false" outlineLevel="0" collapsed="false">
      <c r="A546" s="70"/>
      <c r="B546" s="47"/>
      <c r="C546" s="47"/>
      <c r="D546" s="47"/>
      <c r="E546" s="47"/>
      <c r="G546" s="307"/>
      <c r="H546" s="332" t="str">
        <f aca="false">IF($C546="","",$C546)</f>
        <v/>
      </c>
      <c r="I546" s="333"/>
      <c r="J546" s="326"/>
      <c r="K546" s="326"/>
      <c r="L546" s="326"/>
      <c r="M546" s="326"/>
      <c r="N546" s="326"/>
      <c r="O546" s="326"/>
      <c r="P546" s="326"/>
      <c r="Q546" s="326"/>
      <c r="R546" s="89"/>
      <c r="T546" s="190" t="s">
        <v>2341</v>
      </c>
      <c r="AA546" s="307"/>
      <c r="AB546" s="47"/>
      <c r="AC546" s="330"/>
      <c r="AD546" s="330"/>
      <c r="AE546" s="330"/>
      <c r="AN546" s="307"/>
      <c r="AO546" s="326"/>
      <c r="AP546" s="89"/>
    </row>
    <row r="547" customFormat="false" ht="10.5" hidden="false" customHeight="false" outlineLevel="0" collapsed="false">
      <c r="A547" s="70"/>
      <c r="B547" s="47"/>
      <c r="C547" s="47"/>
      <c r="D547" s="47"/>
      <c r="E547" s="47"/>
      <c r="G547" s="307"/>
      <c r="H547" s="332" t="str">
        <f aca="false">IF($C547="","",$C547)</f>
        <v/>
      </c>
      <c r="I547" s="333"/>
      <c r="J547" s="326"/>
      <c r="K547" s="326"/>
      <c r="L547" s="326"/>
      <c r="M547" s="326"/>
      <c r="N547" s="326"/>
      <c r="O547" s="326"/>
      <c r="P547" s="326"/>
      <c r="Q547" s="326"/>
      <c r="R547" s="89"/>
      <c r="T547" s="190" t="s">
        <v>2341</v>
      </c>
      <c r="AA547" s="307"/>
      <c r="AB547" s="47"/>
      <c r="AC547" s="330"/>
      <c r="AD547" s="330"/>
      <c r="AE547" s="330"/>
      <c r="AN547" s="307"/>
      <c r="AO547" s="326"/>
      <c r="AP547" s="89"/>
    </row>
    <row r="548" customFormat="false" ht="10.5" hidden="false" customHeight="false" outlineLevel="0" collapsed="false">
      <c r="A548" s="70"/>
      <c r="B548" s="47"/>
      <c r="C548" s="47"/>
      <c r="D548" s="47"/>
      <c r="E548" s="47"/>
      <c r="G548" s="307"/>
      <c r="H548" s="332" t="str">
        <f aca="false">IF($C548="","",$C548)</f>
        <v/>
      </c>
      <c r="I548" s="333"/>
      <c r="J548" s="326"/>
      <c r="K548" s="326"/>
      <c r="L548" s="326"/>
      <c r="M548" s="326"/>
      <c r="N548" s="326"/>
      <c r="O548" s="326"/>
      <c r="P548" s="326"/>
      <c r="Q548" s="326"/>
      <c r="R548" s="89"/>
      <c r="T548" s="190" t="s">
        <v>2341</v>
      </c>
      <c r="AA548" s="307"/>
      <c r="AB548" s="47"/>
      <c r="AC548" s="330"/>
      <c r="AD548" s="330"/>
      <c r="AE548" s="330"/>
      <c r="AN548" s="307"/>
      <c r="AO548" s="326"/>
      <c r="AP548" s="89"/>
    </row>
    <row r="549" customFormat="false" ht="10.5" hidden="false" customHeight="false" outlineLevel="0" collapsed="false">
      <c r="A549" s="70"/>
      <c r="B549" s="47"/>
      <c r="C549" s="47"/>
      <c r="D549" s="47"/>
      <c r="E549" s="47"/>
      <c r="G549" s="307"/>
      <c r="H549" s="332" t="str">
        <f aca="false">IF($C549="","",$C549)</f>
        <v/>
      </c>
      <c r="I549" s="333"/>
      <c r="J549" s="326"/>
      <c r="K549" s="326"/>
      <c r="L549" s="326"/>
      <c r="M549" s="326"/>
      <c r="N549" s="326"/>
      <c r="O549" s="326"/>
      <c r="P549" s="326"/>
      <c r="Q549" s="326"/>
      <c r="R549" s="89"/>
      <c r="T549" s="190" t="s">
        <v>2341</v>
      </c>
      <c r="AA549" s="307"/>
      <c r="AB549" s="47"/>
      <c r="AC549" s="330"/>
      <c r="AD549" s="330"/>
      <c r="AE549" s="330"/>
      <c r="AN549" s="307"/>
      <c r="AO549" s="326"/>
      <c r="AP549" s="89"/>
    </row>
    <row r="550" customFormat="false" ht="10.5" hidden="false" customHeight="false" outlineLevel="0" collapsed="false">
      <c r="A550" s="70"/>
      <c r="B550" s="47"/>
      <c r="C550" s="47"/>
      <c r="D550" s="47"/>
      <c r="E550" s="47"/>
      <c r="G550" s="307"/>
      <c r="H550" s="332" t="str">
        <f aca="false">IF($C550="","",$C550)</f>
        <v/>
      </c>
      <c r="I550" s="333"/>
      <c r="J550" s="326"/>
      <c r="K550" s="326"/>
      <c r="L550" s="326"/>
      <c r="M550" s="326"/>
      <c r="N550" s="326"/>
      <c r="O550" s="326"/>
      <c r="P550" s="326"/>
      <c r="Q550" s="326"/>
      <c r="R550" s="89"/>
      <c r="T550" s="190" t="s">
        <v>2341</v>
      </c>
      <c r="AA550" s="307"/>
      <c r="AB550" s="47"/>
      <c r="AC550" s="330"/>
      <c r="AD550" s="330"/>
      <c r="AE550" s="330"/>
      <c r="AN550" s="307"/>
      <c r="AO550" s="326"/>
      <c r="AP550" s="89"/>
    </row>
    <row r="551" customFormat="false" ht="10.5" hidden="false" customHeight="false" outlineLevel="0" collapsed="false">
      <c r="A551" s="70"/>
      <c r="B551" s="47"/>
      <c r="C551" s="47"/>
      <c r="D551" s="47"/>
      <c r="E551" s="47"/>
      <c r="G551" s="307"/>
      <c r="H551" s="332" t="str">
        <f aca="false">IF($C551="","",$C551)</f>
        <v/>
      </c>
      <c r="I551" s="333"/>
      <c r="J551" s="326"/>
      <c r="K551" s="326"/>
      <c r="L551" s="326"/>
      <c r="M551" s="326"/>
      <c r="N551" s="326"/>
      <c r="O551" s="326"/>
      <c r="P551" s="326"/>
      <c r="Q551" s="326"/>
      <c r="R551" s="89"/>
      <c r="T551" s="190" t="s">
        <v>2341</v>
      </c>
      <c r="AA551" s="307"/>
      <c r="AB551" s="47"/>
      <c r="AC551" s="330"/>
      <c r="AD551" s="330"/>
      <c r="AE551" s="330"/>
      <c r="AN551" s="307"/>
      <c r="AO551" s="326"/>
      <c r="AP551" s="89"/>
    </row>
    <row r="552" customFormat="false" ht="10.5" hidden="false" customHeight="false" outlineLevel="0" collapsed="false">
      <c r="A552" s="70"/>
      <c r="B552" s="47"/>
      <c r="C552" s="47"/>
      <c r="D552" s="47"/>
      <c r="E552" s="47"/>
      <c r="G552" s="70"/>
      <c r="H552" s="333"/>
      <c r="I552" s="333"/>
      <c r="J552" s="326"/>
      <c r="K552" s="326"/>
      <c r="L552" s="326"/>
      <c r="M552" s="326"/>
      <c r="N552" s="326"/>
      <c r="O552" s="326"/>
      <c r="P552" s="326"/>
      <c r="Q552" s="326"/>
      <c r="R552" s="89"/>
      <c r="T552" s="190"/>
      <c r="AA552" s="70"/>
      <c r="AB552" s="47"/>
      <c r="AC552" s="47"/>
      <c r="AD552" s="47"/>
      <c r="AE552" s="330"/>
      <c r="AN552" s="70"/>
      <c r="AO552" s="326"/>
      <c r="AP552" s="89"/>
    </row>
    <row r="553" customFormat="false" ht="10.5" hidden="false" customHeight="false" outlineLevel="0" collapsed="false">
      <c r="A553" s="70"/>
      <c r="B553" s="47"/>
      <c r="C553" s="47"/>
      <c r="D553" s="47"/>
      <c r="E553" s="47"/>
      <c r="G553" s="70"/>
      <c r="H553" s="333"/>
      <c r="I553" s="333"/>
      <c r="J553" s="326"/>
      <c r="K553" s="326"/>
      <c r="L553" s="326"/>
      <c r="M553" s="326"/>
      <c r="N553" s="326"/>
      <c r="O553" s="326"/>
      <c r="P553" s="326"/>
      <c r="Q553" s="326"/>
      <c r="R553" s="89"/>
      <c r="T553" s="190"/>
      <c r="AA553" s="70"/>
      <c r="AB553" s="47"/>
      <c r="AC553" s="47"/>
      <c r="AD553" s="47"/>
      <c r="AE553" s="330"/>
      <c r="AN553" s="70"/>
      <c r="AO553" s="326"/>
      <c r="AP553" s="89"/>
    </row>
    <row r="554" customFormat="false" ht="10.5" hidden="false" customHeight="false" outlineLevel="0" collapsed="false">
      <c r="A554" s="70"/>
      <c r="B554" s="47"/>
      <c r="C554" s="47"/>
      <c r="D554" s="47"/>
      <c r="E554" s="47"/>
      <c r="G554" s="70"/>
      <c r="H554" s="333"/>
      <c r="I554" s="333"/>
      <c r="J554" s="326"/>
      <c r="K554" s="326"/>
      <c r="L554" s="326"/>
      <c r="M554" s="326"/>
      <c r="N554" s="326"/>
      <c r="O554" s="326"/>
      <c r="P554" s="326"/>
      <c r="Q554" s="326"/>
      <c r="R554" s="89"/>
      <c r="T554" s="190"/>
      <c r="AA554" s="70"/>
      <c r="AB554" s="47"/>
      <c r="AC554" s="47"/>
      <c r="AD554" s="47"/>
      <c r="AE554" s="330" t="str">
        <f aca="false">IF(AO554&lt;&gt;"",AO554,"#")</f>
        <v>#</v>
      </c>
      <c r="AN554" s="70"/>
      <c r="AO554" s="326"/>
      <c r="AP554" s="89"/>
    </row>
    <row r="555" customFormat="false" ht="10.5" hidden="false" customHeight="false" outlineLevel="0" collapsed="false">
      <c r="A555" s="70"/>
      <c r="B555" s="335"/>
      <c r="C555" s="335"/>
      <c r="D555" s="336" t="s">
        <v>2347</v>
      </c>
      <c r="E555" s="335"/>
      <c r="G555" s="70"/>
      <c r="H555" s="333"/>
      <c r="I555" s="333"/>
      <c r="J555" s="326"/>
      <c r="K555" s="326"/>
      <c r="L555" s="326"/>
      <c r="M555" s="326"/>
      <c r="N555" s="326"/>
      <c r="O555" s="326"/>
      <c r="P555" s="326"/>
      <c r="Q555" s="326"/>
      <c r="R555" s="89"/>
      <c r="T555" s="190"/>
      <c r="Z555" s="0"/>
      <c r="AA555" s="89"/>
      <c r="AB555" s="337" t="s">
        <v>2348</v>
      </c>
      <c r="AC555" s="89"/>
      <c r="AD555" s="89"/>
      <c r="AE555" s="89"/>
      <c r="AN555" s="89"/>
      <c r="AO555" s="89"/>
      <c r="AP555" s="89"/>
    </row>
    <row r="556" customFormat="false" ht="10.5" hidden="false" customHeight="false" outlineLevel="0" collapsed="false">
      <c r="A556" s="338"/>
      <c r="B556" s="43"/>
      <c r="C556" s="43"/>
      <c r="D556" s="43"/>
      <c r="E556" s="43"/>
      <c r="G556" s="338"/>
      <c r="H556" s="333"/>
      <c r="I556" s="333"/>
      <c r="J556" s="326"/>
      <c r="K556" s="326"/>
      <c r="L556" s="326"/>
      <c r="M556" s="326"/>
      <c r="N556" s="326"/>
      <c r="O556" s="326"/>
      <c r="P556" s="326"/>
      <c r="Q556" s="326"/>
      <c r="R556" s="89"/>
      <c r="T556" s="190"/>
      <c r="Z556" s="0"/>
      <c r="AA556" s="0"/>
      <c r="AB556" s="0"/>
      <c r="AC556" s="0"/>
      <c r="AD556" s="0"/>
      <c r="AE556" s="0"/>
      <c r="AO556" s="0"/>
      <c r="AP556" s="0"/>
    </row>
    <row r="557" customFormat="false" ht="10.5" hidden="false" customHeight="false" outlineLevel="0" collapsed="false">
      <c r="A557" s="338"/>
      <c r="B557" s="43"/>
      <c r="C557" s="43"/>
      <c r="D557" s="43"/>
      <c r="E557" s="43"/>
      <c r="G557" s="338"/>
      <c r="H557" s="333"/>
      <c r="I557" s="333"/>
      <c r="J557" s="326"/>
      <c r="K557" s="326"/>
      <c r="L557" s="326"/>
      <c r="M557" s="326"/>
      <c r="N557" s="326"/>
      <c r="O557" s="326"/>
      <c r="P557" s="326"/>
      <c r="Q557" s="326"/>
      <c r="R557" s="89"/>
      <c r="T557" s="190"/>
      <c r="Z557" s="0"/>
      <c r="AA557" s="0"/>
      <c r="AB557" s="0"/>
      <c r="AC557" s="0"/>
      <c r="AD557" s="0"/>
      <c r="AE557" s="0"/>
      <c r="AO557" s="0"/>
      <c r="AP557" s="0"/>
    </row>
    <row r="558" customFormat="false" ht="10.5" hidden="false" customHeight="false" outlineLevel="0" collapsed="false">
      <c r="A558" s="338"/>
      <c r="B558" s="43"/>
      <c r="C558" s="43"/>
      <c r="D558" s="43"/>
      <c r="E558" s="43"/>
      <c r="G558" s="339"/>
      <c r="H558" s="333"/>
      <c r="I558" s="333"/>
      <c r="J558" s="326"/>
      <c r="K558" s="326"/>
      <c r="L558" s="326"/>
      <c r="M558" s="326"/>
      <c r="N558" s="326"/>
      <c r="O558" s="326"/>
      <c r="P558" s="326"/>
      <c r="Q558" s="326"/>
      <c r="R558" s="89"/>
      <c r="T558" s="190"/>
      <c r="Z558" s="0"/>
      <c r="AA558" s="0"/>
      <c r="AB558" s="0"/>
      <c r="AC558" s="0"/>
      <c r="AD558" s="0"/>
      <c r="AE558" s="0"/>
      <c r="AO558" s="0"/>
      <c r="AP558" s="0"/>
    </row>
    <row r="559" customFormat="false" ht="10.5" hidden="false" customHeight="false" outlineLevel="0" collapsed="false">
      <c r="A559" s="338"/>
      <c r="B559" s="43"/>
      <c r="C559" s="43"/>
      <c r="D559" s="43"/>
      <c r="E559" s="43"/>
      <c r="G559" s="339" t="s">
        <v>2349</v>
      </c>
      <c r="H559" s="333"/>
      <c r="I559" s="333"/>
      <c r="J559" s="326"/>
      <c r="K559" s="326"/>
      <c r="L559" s="326"/>
      <c r="M559" s="326"/>
      <c r="N559" s="326"/>
      <c r="O559" s="326"/>
      <c r="P559" s="326"/>
      <c r="Q559" s="326"/>
      <c r="R559" s="89"/>
      <c r="T559" s="190"/>
      <c r="Z559" s="0"/>
      <c r="AA559" s="0"/>
      <c r="AB559" s="0"/>
      <c r="AC559" s="0"/>
      <c r="AD559" s="0"/>
      <c r="AE559" s="0"/>
      <c r="AO559" s="0"/>
      <c r="AP559" s="0"/>
    </row>
    <row r="560" customFormat="false" ht="10.5" hidden="false" customHeight="false" outlineLevel="0" collapsed="false">
      <c r="A560" s="340" t="s">
        <v>2350</v>
      </c>
      <c r="B560" s="335"/>
      <c r="C560" s="335"/>
      <c r="D560" s="335"/>
      <c r="E560" s="335"/>
      <c r="G560" s="339" t="s">
        <v>2351</v>
      </c>
      <c r="H560" s="333"/>
      <c r="I560" s="333"/>
      <c r="J560" s="326"/>
      <c r="K560" s="326"/>
      <c r="L560" s="326"/>
      <c r="M560" s="326"/>
      <c r="N560" s="326"/>
      <c r="O560" s="326"/>
      <c r="P560" s="326"/>
      <c r="Q560" s="326"/>
      <c r="R560" s="89"/>
      <c r="T560" s="190"/>
      <c r="Z560" s="0"/>
      <c r="AA560" s="0"/>
      <c r="AB560" s="0"/>
      <c r="AC560" s="0"/>
      <c r="AD560" s="0"/>
      <c r="AE560" s="0"/>
      <c r="AO560" s="0"/>
      <c r="AP560" s="0"/>
    </row>
    <row r="561" customFormat="false" ht="10.5" hidden="false" customHeight="false" outlineLevel="0" collapsed="false">
      <c r="A561" s="341" t="s">
        <v>2352</v>
      </c>
      <c r="B561" s="335"/>
      <c r="C561" s="173" t="str">
        <f aca="false">C15</f>
        <v>KVEP-VOK-5000.S2620.001 - var01</v>
      </c>
      <c r="D561" s="335"/>
      <c r="E561" s="335"/>
      <c r="G561" s="307" t="s">
        <v>2332</v>
      </c>
      <c r="H561" s="332" t="e">
        <f aca="false">H562&amp;" - "&amp;H$1</f>
        <v>#REF!</v>
      </c>
      <c r="I561" s="333" t="e">
        <f aca="false">I562&amp;" - "&amp;I$1</f>
        <v>#REF!</v>
      </c>
      <c r="J561" s="326" t="e">
        <f aca="false">J562&amp;" - "&amp;J$1</f>
        <v>#REF!</v>
      </c>
      <c r="K561" s="326" t="e">
        <f aca="false">K562&amp;" - "&amp;K$1</f>
        <v>#REF!</v>
      </c>
      <c r="L561" s="326" t="e">
        <f aca="false">L562&amp;" - "&amp;L$1</f>
        <v>#REF!</v>
      </c>
      <c r="M561" s="326" t="e">
        <f aca="false">M562&amp;" - "&amp;M$1</f>
        <v>#REF!</v>
      </c>
      <c r="N561" s="326" t="e">
        <f aca="false">N562&amp;" - "&amp;N$1</f>
        <v>#REF!</v>
      </c>
      <c r="O561" s="326" t="e">
        <f aca="false">O562&amp;" - "&amp;O$1</f>
        <v>#REF!</v>
      </c>
      <c r="P561" s="326" t="e">
        <f aca="false">P562&amp;" - "&amp;P$1</f>
        <v>#REF!</v>
      </c>
      <c r="Q561" s="326" t="e">
        <f aca="false">Q562&amp;" - "&amp;Q$1</f>
        <v>#REF!</v>
      </c>
      <c r="R561" s="89"/>
      <c r="T561" s="190" t="s">
        <v>2341</v>
      </c>
      <c r="Z561" s="0"/>
      <c r="AA561" s="0"/>
      <c r="AB561" s="0"/>
      <c r="AC561" s="0"/>
      <c r="AD561" s="0"/>
      <c r="AE561" s="0"/>
      <c r="AO561" s="0"/>
      <c r="AP561" s="0"/>
    </row>
    <row r="562" customFormat="false" ht="10.5" hidden="false" customHeight="false" outlineLevel="0" collapsed="false">
      <c r="A562" s="307" t="s">
        <v>69</v>
      </c>
      <c r="B562" s="47"/>
      <c r="C562" s="47" t="e">
        <f aca="true">VLOOKUP(A562,INDIRECT("'"&amp;name_workbook_calc&amp;"'!sep_output1",FALSE()),3,FALSE())</f>
        <v>#REF!</v>
      </c>
      <c r="D562" s="47"/>
      <c r="E562" s="47"/>
      <c r="G562" s="307" t="s">
        <v>69</v>
      </c>
      <c r="H562" s="332" t="e">
        <f aca="false">$C562</f>
        <v>#REF!</v>
      </c>
      <c r="I562" s="333" t="e">
        <f aca="false">$C562</f>
        <v>#REF!</v>
      </c>
      <c r="J562" s="326" t="e">
        <f aca="false">$C562</f>
        <v>#REF!</v>
      </c>
      <c r="K562" s="326" t="e">
        <f aca="false">$C562</f>
        <v>#REF!</v>
      </c>
      <c r="L562" s="326" t="e">
        <f aca="false">$C562</f>
        <v>#REF!</v>
      </c>
      <c r="M562" s="326" t="e">
        <f aca="false">$C562</f>
        <v>#REF!</v>
      </c>
      <c r="N562" s="326" t="e">
        <f aca="false">$C562</f>
        <v>#REF!</v>
      </c>
      <c r="O562" s="326" t="e">
        <f aca="false">$C562</f>
        <v>#REF!</v>
      </c>
      <c r="P562" s="326" t="e">
        <f aca="false">$C562</f>
        <v>#REF!</v>
      </c>
      <c r="Q562" s="326" t="e">
        <f aca="false">$C562</f>
        <v>#REF!</v>
      </c>
      <c r="R562" s="89"/>
      <c r="T562" s="190" t="s">
        <v>2341</v>
      </c>
      <c r="Z562" s="0"/>
      <c r="AA562" s="0"/>
      <c r="AB562" s="0"/>
      <c r="AC562" s="0"/>
      <c r="AD562" s="0"/>
      <c r="AE562" s="0"/>
      <c r="AO562" s="0"/>
      <c r="AP562" s="0"/>
    </row>
    <row r="563" customFormat="false" ht="10.5" hidden="false" customHeight="false" outlineLevel="0" collapsed="false">
      <c r="A563" s="307" t="s">
        <v>1457</v>
      </c>
      <c r="B563" s="47"/>
      <c r="C563" s="173" t="str">
        <f aca="false">C17</f>
        <v/>
      </c>
      <c r="D563" s="47"/>
      <c r="E563" s="47"/>
      <c r="G563" s="307" t="s">
        <v>1457</v>
      </c>
      <c r="H563" s="332" t="str">
        <f aca="false">IF($C563="","",$C563)</f>
        <v/>
      </c>
      <c r="I563" s="333"/>
      <c r="J563" s="326"/>
      <c r="K563" s="326"/>
      <c r="L563" s="326"/>
      <c r="M563" s="326"/>
      <c r="N563" s="326"/>
      <c r="O563" s="326"/>
      <c r="P563" s="326"/>
      <c r="Q563" s="326"/>
      <c r="R563" s="89"/>
      <c r="T563" s="190" t="s">
        <v>2341</v>
      </c>
      <c r="Z563" s="0"/>
      <c r="AA563" s="0"/>
      <c r="AB563" s="0"/>
      <c r="AC563" s="0"/>
      <c r="AD563" s="0"/>
      <c r="AE563" s="0"/>
      <c r="AO563" s="0"/>
      <c r="AP563" s="0"/>
    </row>
    <row r="564" customFormat="false" ht="10.5" hidden="false" customHeight="false" outlineLevel="0" collapsed="false">
      <c r="A564" s="307" t="s">
        <v>172</v>
      </c>
      <c r="B564" s="47"/>
      <c r="C564" s="47" t="e">
        <f aca="true">VLOOKUP(A564,INDIRECT("'"&amp;name_workbook_calc&amp;"'!sep_output1",FALSE()),3,FALSE())</f>
        <v>#REF!</v>
      </c>
      <c r="D564" s="47"/>
      <c r="E564" s="47"/>
      <c r="G564" s="307" t="s">
        <v>172</v>
      </c>
      <c r="H564" s="323" t="e">
        <f aca="false">IF($C564="","",$C564)</f>
        <v>#REF!</v>
      </c>
      <c r="I564" s="324" t="n">
        <v>43601.4905439815</v>
      </c>
      <c r="J564" s="324"/>
      <c r="K564" s="324"/>
      <c r="L564" s="324"/>
      <c r="M564" s="324"/>
      <c r="N564" s="324"/>
      <c r="O564" s="324"/>
      <c r="P564" s="331"/>
      <c r="Q564" s="326"/>
      <c r="R564" s="89"/>
      <c r="T564" s="190" t="s">
        <v>2341</v>
      </c>
      <c r="Z564" s="0"/>
      <c r="AA564" s="0"/>
      <c r="AB564" s="0"/>
      <c r="AC564" s="0"/>
      <c r="AD564" s="0"/>
      <c r="AE564" s="0"/>
      <c r="AO564" s="0"/>
      <c r="AP564" s="0"/>
    </row>
    <row r="565" customFormat="false" ht="10.5" hidden="false" customHeight="false" outlineLevel="0" collapsed="false">
      <c r="A565" s="307" t="s">
        <v>1474</v>
      </c>
      <c r="B565" s="47"/>
      <c r="C565" s="47" t="e">
        <f aca="true">VLOOKUP(A565,INDIRECT("'"&amp;name_workbook_calc&amp;"'!sep_output1",FALSE()),3,FALSE())</f>
        <v>#REF!</v>
      </c>
      <c r="D565" s="47"/>
      <c r="E565" s="47"/>
      <c r="G565" s="307" t="s">
        <v>1474</v>
      </c>
      <c r="H565" s="332" t="e">
        <f aca="false">IF($C565="","",$C565)</f>
        <v>#REF!</v>
      </c>
      <c r="I565" s="333" t="e">
        <f aca="false">NA()</f>
        <v>#N/A</v>
      </c>
      <c r="J565" s="326"/>
      <c r="K565" s="326"/>
      <c r="L565" s="326"/>
      <c r="M565" s="326"/>
      <c r="N565" s="326"/>
      <c r="O565" s="326"/>
      <c r="P565" s="326"/>
      <c r="Q565" s="326"/>
      <c r="R565" s="89"/>
      <c r="T565" s="190" t="s">
        <v>2341</v>
      </c>
      <c r="Z565" s="0"/>
      <c r="AA565" s="0"/>
      <c r="AB565" s="0"/>
      <c r="AC565" s="0"/>
      <c r="AD565" s="0"/>
      <c r="AE565" s="0"/>
      <c r="AO565" s="0"/>
      <c r="AP565" s="0"/>
    </row>
    <row r="566" customFormat="false" ht="10.5" hidden="false" customHeight="false" outlineLevel="0" collapsed="false">
      <c r="A566" s="307" t="s">
        <v>1476</v>
      </c>
      <c r="B566" s="47"/>
      <c r="C566" s="47" t="e">
        <f aca="true">VLOOKUP(A566,INDIRECT("'"&amp;name_workbook_calc&amp;"'!sep_output1",FALSE()),3,FALSE())</f>
        <v>#REF!</v>
      </c>
      <c r="D566" s="47"/>
      <c r="E566" s="47"/>
      <c r="G566" s="307" t="s">
        <v>1476</v>
      </c>
      <c r="H566" s="332" t="e">
        <f aca="false">IF($C566="","",$C566)</f>
        <v>#REF!</v>
      </c>
      <c r="I566" s="333" t="e">
        <f aca="false">NA()</f>
        <v>#N/A</v>
      </c>
      <c r="J566" s="326"/>
      <c r="K566" s="326"/>
      <c r="L566" s="326"/>
      <c r="M566" s="326"/>
      <c r="N566" s="326"/>
      <c r="O566" s="326"/>
      <c r="P566" s="326"/>
      <c r="Q566" s="326"/>
      <c r="R566" s="89"/>
      <c r="T566" s="190" t="s">
        <v>2341</v>
      </c>
      <c r="Z566" s="0"/>
      <c r="AA566" s="0"/>
      <c r="AB566" s="0"/>
      <c r="AC566" s="0"/>
      <c r="AD566" s="0"/>
      <c r="AE566" s="0"/>
      <c r="AO566" s="0"/>
      <c r="AP566" s="0"/>
    </row>
    <row r="567" customFormat="false" ht="10.5" hidden="false" customHeight="false" outlineLevel="0" collapsed="false">
      <c r="A567" s="307" t="s">
        <v>2353</v>
      </c>
      <c r="B567" s="47"/>
      <c r="C567" s="47" t="e">
        <f aca="true">VLOOKUP(A567,INDIRECT("'"&amp;name_workbook_calc&amp;"'!sep_output1",FALSE()),3,FALSE())</f>
        <v>#REF!</v>
      </c>
      <c r="D567" s="47"/>
      <c r="E567" s="47"/>
      <c r="G567" s="307" t="s">
        <v>2353</v>
      </c>
      <c r="H567" s="332" t="e">
        <f aca="false">IF($C567="","",$C567)</f>
        <v>#REF!</v>
      </c>
      <c r="I567" s="333" t="n">
        <v>0</v>
      </c>
      <c r="J567" s="326"/>
      <c r="K567" s="326"/>
      <c r="L567" s="326"/>
      <c r="M567" s="326"/>
      <c r="N567" s="326"/>
      <c r="O567" s="326"/>
      <c r="P567" s="326"/>
      <c r="Q567" s="326"/>
      <c r="R567" s="89"/>
      <c r="T567" s="190" t="s">
        <v>2341</v>
      </c>
      <c r="Z567" s="0"/>
      <c r="AA567" s="0"/>
      <c r="AB567" s="0"/>
      <c r="AC567" s="0"/>
      <c r="AD567" s="0"/>
      <c r="AE567" s="0"/>
      <c r="AO567" s="0"/>
      <c r="AP567" s="0"/>
    </row>
    <row r="568" customFormat="false" ht="10.5" hidden="false" customHeight="false" outlineLevel="0" collapsed="false">
      <c r="A568" s="307" t="s">
        <v>2354</v>
      </c>
      <c r="B568" s="47"/>
      <c r="C568" s="47" t="e">
        <f aca="true">VLOOKUP(A568,INDIRECT("'"&amp;name_workbook_calc&amp;"'!sep_output1",FALSE()),3,FALSE())</f>
        <v>#REF!</v>
      </c>
      <c r="D568" s="47"/>
      <c r="E568" s="47"/>
      <c r="G568" s="307" t="s">
        <v>2354</v>
      </c>
      <c r="H568" s="332" t="e">
        <f aca="false">IF($C568="","",$C568)</f>
        <v>#REF!</v>
      </c>
      <c r="I568" s="333" t="e">
        <f aca="false">NA()</f>
        <v>#N/A</v>
      </c>
      <c r="J568" s="326"/>
      <c r="K568" s="326"/>
      <c r="L568" s="326"/>
      <c r="M568" s="326"/>
      <c r="N568" s="326"/>
      <c r="O568" s="326"/>
      <c r="P568" s="326"/>
      <c r="Q568" s="326"/>
      <c r="R568" s="89"/>
      <c r="T568" s="190" t="s">
        <v>2341</v>
      </c>
      <c r="Z568" s="0"/>
      <c r="AA568" s="0"/>
      <c r="AB568" s="0"/>
      <c r="AC568" s="0"/>
      <c r="AD568" s="0"/>
      <c r="AE568" s="0"/>
      <c r="AO568" s="0"/>
      <c r="AP568" s="0"/>
    </row>
    <row r="569" customFormat="false" ht="10.5" hidden="false" customHeight="false" outlineLevel="0" collapsed="false">
      <c r="A569" s="307" t="s">
        <v>2355</v>
      </c>
      <c r="B569" s="47"/>
      <c r="C569" s="47" t="e">
        <f aca="true">VLOOKUP(A569,INDIRECT("'"&amp;name_workbook_calc&amp;"'!sep_output1",FALSE()),3,FALSE())</f>
        <v>#REF!</v>
      </c>
      <c r="D569" s="47"/>
      <c r="E569" s="47"/>
      <c r="G569" s="307" t="s">
        <v>2355</v>
      </c>
      <c r="H569" s="332" t="e">
        <f aca="false">IF($C569="","",$C569)</f>
        <v>#REF!</v>
      </c>
      <c r="I569" s="333" t="e">
        <f aca="false">NA()</f>
        <v>#N/A</v>
      </c>
      <c r="J569" s="326"/>
      <c r="K569" s="326"/>
      <c r="L569" s="326"/>
      <c r="M569" s="326"/>
      <c r="N569" s="326"/>
      <c r="O569" s="326"/>
      <c r="P569" s="326"/>
      <c r="Q569" s="326"/>
      <c r="R569" s="89"/>
      <c r="T569" s="190" t="s">
        <v>2341</v>
      </c>
      <c r="Z569" s="0"/>
      <c r="AA569" s="0"/>
      <c r="AB569" s="0"/>
      <c r="AC569" s="0"/>
      <c r="AD569" s="0"/>
      <c r="AE569" s="0"/>
      <c r="AO569" s="0"/>
      <c r="AP569" s="0"/>
    </row>
    <row r="570" customFormat="false" ht="10.5" hidden="false" customHeight="false" outlineLevel="0" collapsed="false">
      <c r="A570" s="307" t="s">
        <v>2356</v>
      </c>
      <c r="B570" s="47"/>
      <c r="C570" s="47" t="e">
        <f aca="true">VLOOKUP(A570,INDIRECT("'"&amp;name_workbook_calc&amp;"'!sep_output1",FALSE()),3,FALSE())</f>
        <v>#REF!</v>
      </c>
      <c r="D570" s="47"/>
      <c r="E570" s="47"/>
      <c r="G570" s="307" t="s">
        <v>2356</v>
      </c>
      <c r="H570" s="332" t="e">
        <f aca="false">IF($C570="","",$C570)</f>
        <v>#REF!</v>
      </c>
      <c r="I570" s="333" t="e">
        <f aca="false">NA()</f>
        <v>#N/A</v>
      </c>
      <c r="J570" s="326"/>
      <c r="K570" s="326"/>
      <c r="L570" s="326"/>
      <c r="M570" s="326"/>
      <c r="N570" s="326"/>
      <c r="O570" s="326"/>
      <c r="P570" s="326"/>
      <c r="Q570" s="326"/>
      <c r="R570" s="89"/>
      <c r="T570" s="190" t="s">
        <v>2341</v>
      </c>
      <c r="Z570" s="0"/>
      <c r="AA570" s="0"/>
      <c r="AB570" s="0"/>
      <c r="AC570" s="0"/>
      <c r="AD570" s="0"/>
      <c r="AE570" s="0"/>
      <c r="AO570" s="0"/>
      <c r="AP570" s="0"/>
    </row>
    <row r="571" customFormat="false" ht="10.5" hidden="false" customHeight="false" outlineLevel="0" collapsed="false">
      <c r="A571" s="307" t="s">
        <v>2357</v>
      </c>
      <c r="B571" s="47"/>
      <c r="C571" s="47" t="e">
        <f aca="true">VLOOKUP(A571,INDIRECT("'"&amp;name_workbook_calc&amp;"'!sep_output1",FALSE()),3,FALSE())</f>
        <v>#REF!</v>
      </c>
      <c r="D571" s="47"/>
      <c r="E571" s="47"/>
      <c r="G571" s="307" t="s">
        <v>2357</v>
      </c>
      <c r="H571" s="332" t="e">
        <f aca="false">IF($C571="","",$C571)</f>
        <v>#REF!</v>
      </c>
      <c r="I571" s="333" t="e">
        <f aca="false">NA()</f>
        <v>#N/A</v>
      </c>
      <c r="J571" s="326"/>
      <c r="K571" s="326"/>
      <c r="L571" s="326"/>
      <c r="M571" s="326"/>
      <c r="N571" s="326"/>
      <c r="O571" s="326"/>
      <c r="P571" s="326"/>
      <c r="Q571" s="326"/>
      <c r="R571" s="89"/>
      <c r="T571" s="190" t="s">
        <v>2341</v>
      </c>
      <c r="Z571" s="0"/>
      <c r="AA571" s="0"/>
      <c r="AB571" s="0"/>
      <c r="AC571" s="0"/>
      <c r="AD571" s="0"/>
      <c r="AE571" s="0"/>
      <c r="AO571" s="0"/>
      <c r="AP571" s="0"/>
    </row>
    <row r="572" customFormat="false" ht="10.5" hidden="false" customHeight="false" outlineLevel="0" collapsed="false">
      <c r="A572" s="307" t="s">
        <v>1509</v>
      </c>
      <c r="B572" s="47"/>
      <c r="C572" s="47" t="e">
        <f aca="true">VLOOKUP(A572,INDIRECT("'"&amp;name_workbook_calc&amp;"'!sep_output1",FALSE()),3,FALSE())</f>
        <v>#REF!</v>
      </c>
      <c r="D572" s="47"/>
      <c r="E572" s="47"/>
      <c r="G572" s="307" t="s">
        <v>1509</v>
      </c>
      <c r="H572" s="332" t="e">
        <f aca="false">IF($C572="","",$C572)</f>
        <v>#REF!</v>
      </c>
      <c r="I572" s="333" t="e">
        <f aca="false">NA()</f>
        <v>#N/A</v>
      </c>
      <c r="J572" s="326"/>
      <c r="K572" s="326"/>
      <c r="L572" s="326"/>
      <c r="M572" s="326"/>
      <c r="N572" s="326"/>
      <c r="O572" s="326"/>
      <c r="P572" s="326"/>
      <c r="Q572" s="326"/>
      <c r="R572" s="89"/>
      <c r="T572" s="190" t="s">
        <v>2341</v>
      </c>
      <c r="Z572" s="0"/>
      <c r="AA572" s="0"/>
      <c r="AB572" s="0"/>
      <c r="AC572" s="0"/>
      <c r="AD572" s="0"/>
      <c r="AE572" s="0"/>
      <c r="AO572" s="0"/>
      <c r="AP572" s="0"/>
    </row>
    <row r="573" customFormat="false" ht="10.5" hidden="false" customHeight="false" outlineLevel="0" collapsed="false">
      <c r="A573" s="307" t="s">
        <v>1607</v>
      </c>
      <c r="B573" s="47"/>
      <c r="C573" s="47" t="e">
        <f aca="true">VLOOKUP(A573,INDIRECT("'"&amp;name_workbook_calc&amp;"'!sep_output1",FALSE()),3,FALSE())</f>
        <v>#REF!</v>
      </c>
      <c r="D573" s="47"/>
      <c r="E573" s="47"/>
      <c r="G573" s="307" t="s">
        <v>1607</v>
      </c>
      <c r="H573" s="332" t="e">
        <f aca="false">IF($C573="","",$C573)</f>
        <v>#REF!</v>
      </c>
      <c r="I573" s="333" t="e">
        <f aca="false">NA()</f>
        <v>#N/A</v>
      </c>
      <c r="J573" s="326"/>
      <c r="K573" s="326"/>
      <c r="L573" s="326"/>
      <c r="M573" s="326"/>
      <c r="N573" s="326"/>
      <c r="O573" s="326"/>
      <c r="P573" s="326"/>
      <c r="Q573" s="326"/>
      <c r="R573" s="89"/>
      <c r="T573" s="190" t="s">
        <v>2341</v>
      </c>
      <c r="Z573" s="0"/>
      <c r="AA573" s="0"/>
      <c r="AB573" s="0"/>
      <c r="AC573" s="0"/>
      <c r="AD573" s="0"/>
      <c r="AE573" s="0"/>
      <c r="AO573" s="0"/>
      <c r="AP573" s="0"/>
    </row>
    <row r="574" customFormat="false" ht="10.5" hidden="false" customHeight="false" outlineLevel="0" collapsed="false">
      <c r="A574" s="307" t="s">
        <v>1659</v>
      </c>
      <c r="B574" s="47"/>
      <c r="C574" s="47" t="e">
        <f aca="true">VLOOKUP(A574,INDIRECT("'"&amp;name_workbook_calc&amp;"'!sep_output1",FALSE()),3,FALSE())</f>
        <v>#REF!</v>
      </c>
      <c r="D574" s="47"/>
      <c r="E574" s="47"/>
      <c r="G574" s="307" t="s">
        <v>1659</v>
      </c>
      <c r="H574" s="332" t="e">
        <f aca="false">IF($C574="","",$C574)</f>
        <v>#REF!</v>
      </c>
      <c r="I574" s="333" t="e">
        <f aca="false">NA()</f>
        <v>#N/A</v>
      </c>
      <c r="J574" s="326"/>
      <c r="K574" s="326"/>
      <c r="L574" s="326"/>
      <c r="M574" s="326"/>
      <c r="N574" s="326"/>
      <c r="O574" s="326"/>
      <c r="P574" s="326"/>
      <c r="Q574" s="326"/>
      <c r="R574" s="89"/>
      <c r="T574" s="190" t="s">
        <v>2341</v>
      </c>
      <c r="Z574" s="0"/>
      <c r="AA574" s="0"/>
      <c r="AB574" s="0"/>
      <c r="AC574" s="0"/>
      <c r="AD574" s="0"/>
      <c r="AE574" s="0"/>
      <c r="AO574" s="0"/>
      <c r="AP574" s="0"/>
    </row>
    <row r="575" customFormat="false" ht="10.5" hidden="false" customHeight="false" outlineLevel="0" collapsed="false">
      <c r="A575" s="307" t="s">
        <v>1473</v>
      </c>
      <c r="B575" s="47"/>
      <c r="C575" s="47" t="e">
        <f aca="true">VLOOKUP(A575,INDIRECT("'"&amp;name_workbook_calc&amp;"'!sep_output1",FALSE()),3,FALSE())</f>
        <v>#REF!</v>
      </c>
      <c r="D575" s="47"/>
      <c r="E575" s="47"/>
      <c r="G575" s="307" t="s">
        <v>1473</v>
      </c>
      <c r="H575" s="332" t="e">
        <f aca="false">IF($C575="","",$C575)</f>
        <v>#REF!</v>
      </c>
      <c r="I575" s="333" t="e">
        <f aca="false">NA()</f>
        <v>#N/A</v>
      </c>
      <c r="J575" s="326"/>
      <c r="K575" s="326"/>
      <c r="L575" s="326"/>
      <c r="M575" s="326"/>
      <c r="N575" s="326"/>
      <c r="O575" s="326"/>
      <c r="P575" s="326"/>
      <c r="Q575" s="326"/>
      <c r="R575" s="89"/>
      <c r="T575" s="190" t="s">
        <v>2341</v>
      </c>
      <c r="Z575" s="0"/>
      <c r="AA575" s="0"/>
      <c r="AB575" s="0"/>
      <c r="AC575" s="0"/>
      <c r="AD575" s="0"/>
      <c r="AE575" s="0"/>
      <c r="AO575" s="0"/>
      <c r="AP575" s="0"/>
    </row>
    <row r="576" customFormat="false" ht="10.5" hidden="false" customHeight="false" outlineLevel="0" collapsed="false">
      <c r="A576" s="307" t="s">
        <v>1735</v>
      </c>
      <c r="B576" s="47"/>
      <c r="C576" s="47" t="e">
        <f aca="true">VLOOKUP(A576,INDIRECT("'"&amp;name_workbook_calc&amp;"'!sep_output1",FALSE()),3,FALSE())</f>
        <v>#REF!</v>
      </c>
      <c r="D576" s="47"/>
      <c r="E576" s="47"/>
      <c r="G576" s="307" t="s">
        <v>1735</v>
      </c>
      <c r="H576" s="332" t="e">
        <f aca="false">IF($C576="","",$C576)</f>
        <v>#REF!</v>
      </c>
      <c r="I576" s="333" t="e">
        <f aca="false">NA()</f>
        <v>#N/A</v>
      </c>
      <c r="J576" s="326"/>
      <c r="K576" s="326"/>
      <c r="L576" s="326"/>
      <c r="M576" s="326"/>
      <c r="N576" s="326"/>
      <c r="O576" s="326"/>
      <c r="P576" s="326"/>
      <c r="Q576" s="326"/>
      <c r="R576" s="89"/>
      <c r="T576" s="190" t="s">
        <v>2341</v>
      </c>
      <c r="Z576" s="0"/>
      <c r="AA576" s="0"/>
      <c r="AB576" s="0"/>
      <c r="AC576" s="0"/>
      <c r="AD576" s="0"/>
      <c r="AE576" s="0"/>
      <c r="AO576" s="0"/>
      <c r="AP576" s="0"/>
    </row>
    <row r="577" customFormat="false" ht="10.5" hidden="false" customHeight="false" outlineLevel="0" collapsed="false">
      <c r="A577" s="307" t="s">
        <v>1873</v>
      </c>
      <c r="B577" s="47"/>
      <c r="C577" s="47" t="e">
        <f aca="true">VLOOKUP(A577,INDIRECT("'"&amp;name_workbook_calc&amp;"'!sep_output1",FALSE()),3,FALSE())</f>
        <v>#REF!</v>
      </c>
      <c r="D577" s="47"/>
      <c r="E577" s="47"/>
      <c r="G577" s="307" t="s">
        <v>1873</v>
      </c>
      <c r="H577" s="332" t="e">
        <f aca="false">IF($C577="","",$C577)</f>
        <v>#REF!</v>
      </c>
      <c r="I577" s="333" t="e">
        <f aca="false">NA()</f>
        <v>#N/A</v>
      </c>
      <c r="J577" s="326"/>
      <c r="K577" s="326"/>
      <c r="L577" s="326"/>
      <c r="M577" s="326"/>
      <c r="N577" s="326"/>
      <c r="O577" s="326"/>
      <c r="P577" s="326"/>
      <c r="Q577" s="326"/>
      <c r="R577" s="89"/>
      <c r="T577" s="190" t="s">
        <v>2341</v>
      </c>
      <c r="Z577" s="0"/>
      <c r="AA577" s="0"/>
      <c r="AB577" s="0"/>
      <c r="AC577" s="0"/>
      <c r="AD577" s="0"/>
      <c r="AE577" s="0"/>
      <c r="AO577" s="0"/>
      <c r="AP577" s="0"/>
    </row>
    <row r="578" customFormat="false" ht="10.5" hidden="false" customHeight="false" outlineLevel="0" collapsed="false">
      <c r="A578" s="307" t="s">
        <v>1661</v>
      </c>
      <c r="B578" s="47"/>
      <c r="C578" s="47" t="e">
        <f aca="true">VLOOKUP(A578,INDIRECT("'"&amp;name_workbook_calc&amp;"'!sep_output1",FALSE()),3,FALSE())</f>
        <v>#REF!</v>
      </c>
      <c r="D578" s="47"/>
      <c r="E578" s="47"/>
      <c r="G578" s="307" t="s">
        <v>1661</v>
      </c>
      <c r="H578" s="332" t="e">
        <f aca="false">IF($C578="","",$C578)</f>
        <v>#REF!</v>
      </c>
      <c r="I578" s="333" t="e">
        <f aca="false">NA()</f>
        <v>#N/A</v>
      </c>
      <c r="J578" s="326"/>
      <c r="K578" s="326"/>
      <c r="L578" s="326"/>
      <c r="M578" s="326"/>
      <c r="N578" s="326"/>
      <c r="O578" s="326"/>
      <c r="P578" s="326"/>
      <c r="Q578" s="326"/>
      <c r="R578" s="89"/>
      <c r="T578" s="190" t="s">
        <v>2341</v>
      </c>
      <c r="Z578" s="0"/>
      <c r="AA578" s="0"/>
      <c r="AB578" s="0"/>
      <c r="AC578" s="0"/>
      <c r="AD578" s="0"/>
      <c r="AE578" s="0"/>
      <c r="AO578" s="0"/>
      <c r="AP578" s="0"/>
    </row>
    <row r="579" customFormat="false" ht="10.5" hidden="false" customHeight="false" outlineLevel="0" collapsed="false">
      <c r="A579" s="307" t="s">
        <v>1663</v>
      </c>
      <c r="B579" s="47"/>
      <c r="C579" s="47" t="e">
        <f aca="true">VLOOKUP(A579,INDIRECT("'"&amp;name_workbook_calc&amp;"'!sep_output1",FALSE()),3,FALSE())</f>
        <v>#REF!</v>
      </c>
      <c r="D579" s="47"/>
      <c r="E579" s="47"/>
      <c r="G579" s="307" t="s">
        <v>1663</v>
      </c>
      <c r="H579" s="332" t="e">
        <f aca="false">IF($C579="","",$C579)</f>
        <v>#REF!</v>
      </c>
      <c r="I579" s="333" t="e">
        <f aca="false">NA()</f>
        <v>#N/A</v>
      </c>
      <c r="J579" s="326"/>
      <c r="K579" s="326"/>
      <c r="L579" s="326"/>
      <c r="M579" s="326"/>
      <c r="N579" s="326"/>
      <c r="O579" s="326"/>
      <c r="P579" s="326"/>
      <c r="Q579" s="326"/>
      <c r="R579" s="89"/>
      <c r="T579" s="190" t="s">
        <v>2341</v>
      </c>
      <c r="Z579" s="0"/>
      <c r="AA579" s="0"/>
      <c r="AB579" s="0"/>
      <c r="AC579" s="0"/>
      <c r="AD579" s="0"/>
      <c r="AE579" s="0"/>
      <c r="AO579" s="0"/>
      <c r="AP579" s="0"/>
    </row>
    <row r="580" customFormat="false" ht="10.5" hidden="false" customHeight="false" outlineLevel="0" collapsed="false">
      <c r="A580" s="307" t="s">
        <v>2358</v>
      </c>
      <c r="B580" s="47"/>
      <c r="C580" s="47" t="e">
        <f aca="true">VLOOKUP(A580,INDIRECT("'"&amp;name_workbook_calc&amp;"'!sep_output1",FALSE()),3,FALSE())</f>
        <v>#REF!</v>
      </c>
      <c r="D580" s="47"/>
      <c r="E580" s="47"/>
      <c r="G580" s="307" t="s">
        <v>2358</v>
      </c>
      <c r="H580" s="332" t="e">
        <f aca="false">IF($C580="","",$C580)</f>
        <v>#REF!</v>
      </c>
      <c r="I580" s="333" t="n">
        <v>0</v>
      </c>
      <c r="J580" s="326"/>
      <c r="K580" s="326"/>
      <c r="L580" s="326"/>
      <c r="M580" s="326"/>
      <c r="N580" s="326"/>
      <c r="O580" s="326"/>
      <c r="P580" s="326"/>
      <c r="Q580" s="326"/>
      <c r="R580" s="89"/>
      <c r="T580" s="190" t="s">
        <v>2341</v>
      </c>
      <c r="Z580" s="0"/>
      <c r="AA580" s="0"/>
      <c r="AB580" s="0"/>
      <c r="AC580" s="0"/>
      <c r="AD580" s="0"/>
      <c r="AE580" s="0"/>
      <c r="AO580" s="0"/>
      <c r="AP580" s="0"/>
    </row>
    <row r="581" customFormat="false" ht="10.5" hidden="false" customHeight="false" outlineLevel="0" collapsed="false">
      <c r="A581" s="307" t="s">
        <v>2359</v>
      </c>
      <c r="B581" s="47"/>
      <c r="C581" s="47" t="e">
        <f aca="true">VLOOKUP(A581,INDIRECT("'"&amp;name_workbook_calc&amp;"'!sep_output1",FALSE()),3,FALSE())</f>
        <v>#REF!</v>
      </c>
      <c r="D581" s="47"/>
      <c r="E581" s="47"/>
      <c r="G581" s="307" t="s">
        <v>2359</v>
      </c>
      <c r="H581" s="332" t="e">
        <f aca="false">IF($C581="","",$C581)</f>
        <v>#REF!</v>
      </c>
      <c r="I581" s="333" t="n">
        <v>0</v>
      </c>
      <c r="J581" s="326"/>
      <c r="K581" s="326"/>
      <c r="L581" s="326"/>
      <c r="M581" s="326"/>
      <c r="N581" s="326"/>
      <c r="O581" s="326"/>
      <c r="P581" s="326"/>
      <c r="Q581" s="326"/>
      <c r="R581" s="89"/>
      <c r="T581" s="190" t="s">
        <v>2341</v>
      </c>
      <c r="Z581" s="0"/>
      <c r="AA581" s="0"/>
      <c r="AB581" s="0"/>
      <c r="AC581" s="0"/>
      <c r="AD581" s="0"/>
      <c r="AE581" s="0"/>
      <c r="AO581" s="0"/>
      <c r="AP581" s="0"/>
    </row>
    <row r="582" customFormat="false" ht="10.5" hidden="false" customHeight="false" outlineLevel="0" collapsed="false">
      <c r="A582" s="307" t="s">
        <v>1511</v>
      </c>
      <c r="B582" s="47"/>
      <c r="C582" s="47" t="e">
        <f aca="true">VLOOKUP(A582,INDIRECT("'"&amp;name_workbook_calc&amp;"'!sep_output1",FALSE()),3,FALSE())</f>
        <v>#REF!</v>
      </c>
      <c r="D582" s="47"/>
      <c r="E582" s="47"/>
      <c r="G582" s="307" t="s">
        <v>1511</v>
      </c>
      <c r="H582" s="332" t="e">
        <f aca="false">IF($C582="","",$C582)</f>
        <v>#REF!</v>
      </c>
      <c r="I582" s="333" t="e">
        <f aca="false">NA()</f>
        <v>#N/A</v>
      </c>
      <c r="J582" s="326"/>
      <c r="K582" s="326"/>
      <c r="L582" s="326"/>
      <c r="M582" s="326"/>
      <c r="N582" s="326"/>
      <c r="O582" s="326"/>
      <c r="P582" s="326"/>
      <c r="Q582" s="326"/>
      <c r="R582" s="89"/>
      <c r="T582" s="190" t="s">
        <v>2341</v>
      </c>
      <c r="Z582" s="0"/>
      <c r="AA582" s="0"/>
      <c r="AB582" s="0"/>
      <c r="AC582" s="0"/>
      <c r="AD582" s="0"/>
      <c r="AE582" s="0"/>
      <c r="AO582" s="0"/>
      <c r="AP582" s="0"/>
    </row>
    <row r="583" customFormat="false" ht="10.5" hidden="false" customHeight="false" outlineLevel="0" collapsed="false">
      <c r="A583" s="307" t="s">
        <v>1609</v>
      </c>
      <c r="B583" s="47"/>
      <c r="C583" s="47" t="e">
        <f aca="true">VLOOKUP(A583,INDIRECT("'"&amp;name_workbook_calc&amp;"'!sep_output1",FALSE()),3,FALSE())</f>
        <v>#REF!</v>
      </c>
      <c r="D583" s="47"/>
      <c r="E583" s="47"/>
      <c r="G583" s="307" t="s">
        <v>1609</v>
      </c>
      <c r="H583" s="332" t="e">
        <f aca="false">IF($C583="","",$C583)</f>
        <v>#REF!</v>
      </c>
      <c r="I583" s="333" t="e">
        <f aca="false">NA()</f>
        <v>#N/A</v>
      </c>
      <c r="J583" s="326"/>
      <c r="K583" s="326"/>
      <c r="L583" s="326"/>
      <c r="M583" s="326"/>
      <c r="N583" s="326"/>
      <c r="O583" s="326"/>
      <c r="P583" s="326"/>
      <c r="Q583" s="326"/>
      <c r="R583" s="89"/>
      <c r="T583" s="190" t="s">
        <v>2341</v>
      </c>
      <c r="Z583" s="0"/>
      <c r="AA583" s="0"/>
      <c r="AB583" s="0"/>
      <c r="AC583" s="0"/>
      <c r="AD583" s="0"/>
      <c r="AE583" s="0"/>
      <c r="AO583" s="0"/>
      <c r="AP583" s="0"/>
    </row>
    <row r="584" customFormat="false" ht="10.5" hidden="false" customHeight="false" outlineLevel="0" collapsed="false">
      <c r="A584" s="307" t="s">
        <v>1668</v>
      </c>
      <c r="B584" s="47"/>
      <c r="C584" s="47" t="e">
        <f aca="true">VLOOKUP(A584,INDIRECT("'"&amp;name_workbook_calc&amp;"'!sep_output1",FALSE()),3,FALSE())</f>
        <v>#REF!</v>
      </c>
      <c r="D584" s="47"/>
      <c r="E584" s="47"/>
      <c r="G584" s="307" t="s">
        <v>1668</v>
      </c>
      <c r="H584" s="332" t="e">
        <f aca="false">IF($C584="","",$C584)</f>
        <v>#REF!</v>
      </c>
      <c r="I584" s="333" t="e">
        <f aca="false">NA()</f>
        <v>#N/A</v>
      </c>
      <c r="J584" s="326"/>
      <c r="K584" s="326"/>
      <c r="L584" s="326"/>
      <c r="M584" s="326"/>
      <c r="N584" s="326"/>
      <c r="O584" s="326"/>
      <c r="P584" s="326"/>
      <c r="Q584" s="326"/>
      <c r="R584" s="89"/>
      <c r="T584" s="190" t="s">
        <v>2341</v>
      </c>
      <c r="Z584" s="0"/>
      <c r="AA584" s="0"/>
      <c r="AB584" s="0"/>
      <c r="AC584" s="0"/>
      <c r="AD584" s="0"/>
      <c r="AE584" s="0"/>
      <c r="AO584" s="0"/>
      <c r="AP584" s="0"/>
    </row>
    <row r="585" customFormat="false" ht="10.5" hidden="false" customHeight="false" outlineLevel="0" collapsed="false">
      <c r="A585" s="307" t="s">
        <v>1804</v>
      </c>
      <c r="B585" s="47"/>
      <c r="C585" s="47" t="e">
        <f aca="true">VLOOKUP(A585,INDIRECT("'"&amp;name_workbook_calc&amp;"'!sep_output1",FALSE()),3,FALSE())</f>
        <v>#REF!</v>
      </c>
      <c r="D585" s="47"/>
      <c r="E585" s="47"/>
      <c r="G585" s="307" t="s">
        <v>1804</v>
      </c>
      <c r="H585" s="332" t="e">
        <f aca="false">IF($C585="","",$C585)</f>
        <v>#REF!</v>
      </c>
      <c r="I585" s="333" t="e">
        <f aca="false">NA()</f>
        <v>#N/A</v>
      </c>
      <c r="J585" s="326"/>
      <c r="K585" s="326"/>
      <c r="L585" s="326"/>
      <c r="M585" s="326"/>
      <c r="N585" s="326"/>
      <c r="O585" s="326"/>
      <c r="P585" s="326"/>
      <c r="Q585" s="326"/>
      <c r="R585" s="89"/>
      <c r="T585" s="190" t="s">
        <v>2341</v>
      </c>
      <c r="Z585" s="0"/>
      <c r="AA585" s="0"/>
      <c r="AB585" s="0"/>
      <c r="AC585" s="0"/>
      <c r="AD585" s="0"/>
      <c r="AE585" s="0"/>
      <c r="AO585" s="0"/>
      <c r="AP585" s="0"/>
    </row>
    <row r="586" customFormat="false" ht="10.5" hidden="false" customHeight="false" outlineLevel="0" collapsed="false">
      <c r="A586" s="307" t="s">
        <v>1737</v>
      </c>
      <c r="B586" s="47"/>
      <c r="C586" s="47" t="e">
        <f aca="true">VLOOKUP(A586,INDIRECT("'"&amp;name_workbook_calc&amp;"'!sep_output1",FALSE()),3,FALSE())</f>
        <v>#REF!</v>
      </c>
      <c r="D586" s="47"/>
      <c r="E586" s="47"/>
      <c r="G586" s="307" t="s">
        <v>1737</v>
      </c>
      <c r="H586" s="332" t="e">
        <f aca="false">IF($C586="","",$C586)</f>
        <v>#REF!</v>
      </c>
      <c r="I586" s="333" t="e">
        <f aca="false">NA()</f>
        <v>#N/A</v>
      </c>
      <c r="J586" s="326"/>
      <c r="K586" s="326"/>
      <c r="L586" s="326"/>
      <c r="M586" s="326"/>
      <c r="N586" s="326"/>
      <c r="O586" s="326"/>
      <c r="P586" s="326"/>
      <c r="Q586" s="326"/>
      <c r="R586" s="89"/>
      <c r="T586" s="190" t="s">
        <v>2341</v>
      </c>
      <c r="Z586" s="0"/>
      <c r="AA586" s="0"/>
      <c r="AB586" s="0"/>
      <c r="AC586" s="0"/>
      <c r="AD586" s="0"/>
      <c r="AE586" s="0"/>
      <c r="AO586" s="0"/>
      <c r="AP586" s="0"/>
    </row>
    <row r="587" customFormat="false" ht="10.5" hidden="false" customHeight="false" outlineLevel="0" collapsed="false">
      <c r="A587" s="307" t="s">
        <v>2360</v>
      </c>
      <c r="B587" s="47"/>
      <c r="C587" s="47" t="e">
        <f aca="true">VLOOKUP(A587,INDIRECT("'"&amp;name_workbook_calc&amp;"'!sep_output1",FALSE()),3,FALSE())</f>
        <v>#REF!</v>
      </c>
      <c r="D587" s="47"/>
      <c r="E587" s="47"/>
      <c r="G587" s="307" t="s">
        <v>2360</v>
      </c>
      <c r="H587" s="332" t="e">
        <f aca="false">IF($C587="","",$C587)</f>
        <v>#REF!</v>
      </c>
      <c r="I587" s="333" t="n">
        <v>0</v>
      </c>
      <c r="J587" s="326"/>
      <c r="K587" s="326"/>
      <c r="L587" s="326"/>
      <c r="M587" s="326"/>
      <c r="N587" s="326"/>
      <c r="O587" s="326"/>
      <c r="P587" s="326"/>
      <c r="Q587" s="326"/>
      <c r="R587" s="89"/>
      <c r="T587" s="190" t="s">
        <v>2341</v>
      </c>
      <c r="Z587" s="0"/>
      <c r="AA587" s="0"/>
      <c r="AB587" s="0"/>
      <c r="AC587" s="0"/>
      <c r="AD587" s="0"/>
      <c r="AE587" s="0"/>
      <c r="AO587" s="0"/>
      <c r="AP587" s="0"/>
    </row>
    <row r="588" customFormat="false" ht="10.5" hidden="false" customHeight="false" outlineLevel="0" collapsed="false">
      <c r="A588" s="307" t="s">
        <v>1670</v>
      </c>
      <c r="B588" s="47"/>
      <c r="C588" s="47" t="e">
        <f aca="true">VLOOKUP(A588,INDIRECT("'"&amp;name_workbook_calc&amp;"'!sep_output1",FALSE()),3,FALSE())</f>
        <v>#REF!</v>
      </c>
      <c r="D588" s="47"/>
      <c r="E588" s="47"/>
      <c r="G588" s="307" t="s">
        <v>1670</v>
      </c>
      <c r="H588" s="332" t="e">
        <f aca="false">IF($C588="","",$C588)</f>
        <v>#REF!</v>
      </c>
      <c r="I588" s="333" t="e">
        <f aca="false">NA()</f>
        <v>#N/A</v>
      </c>
      <c r="J588" s="326"/>
      <c r="K588" s="326"/>
      <c r="L588" s="326"/>
      <c r="M588" s="326"/>
      <c r="N588" s="326"/>
      <c r="O588" s="326"/>
      <c r="P588" s="326"/>
      <c r="Q588" s="326"/>
      <c r="R588" s="89"/>
      <c r="T588" s="190" t="s">
        <v>2341</v>
      </c>
      <c r="Z588" s="0"/>
      <c r="AA588" s="0"/>
      <c r="AB588" s="0"/>
      <c r="AC588" s="0"/>
      <c r="AD588" s="0"/>
      <c r="AE588" s="0"/>
      <c r="AO588" s="0"/>
      <c r="AP588" s="0"/>
    </row>
    <row r="589" customFormat="false" ht="10.5" hidden="false" customHeight="false" outlineLevel="0" collapsed="false">
      <c r="A589" s="307" t="s">
        <v>1672</v>
      </c>
      <c r="B589" s="47"/>
      <c r="C589" s="47" t="e">
        <f aca="true">VLOOKUP(A589,INDIRECT("'"&amp;name_workbook_calc&amp;"'!sep_output1",FALSE()),3,FALSE())</f>
        <v>#REF!</v>
      </c>
      <c r="D589" s="47"/>
      <c r="E589" s="47"/>
      <c r="G589" s="307" t="s">
        <v>1672</v>
      </c>
      <c r="H589" s="332" t="e">
        <f aca="false">IF($C589="","",$C589)</f>
        <v>#REF!</v>
      </c>
      <c r="I589" s="333" t="e">
        <f aca="false">NA()</f>
        <v>#N/A</v>
      </c>
      <c r="J589" s="326"/>
      <c r="K589" s="326"/>
      <c r="L589" s="326"/>
      <c r="M589" s="326"/>
      <c r="N589" s="326"/>
      <c r="O589" s="326"/>
      <c r="P589" s="326"/>
      <c r="Q589" s="326"/>
      <c r="R589" s="89"/>
      <c r="T589" s="190" t="s">
        <v>2341</v>
      </c>
      <c r="Z589" s="0"/>
      <c r="AA589" s="0"/>
      <c r="AB589" s="0"/>
      <c r="AC589" s="0"/>
      <c r="AD589" s="0"/>
      <c r="AE589" s="0"/>
      <c r="AO589" s="0"/>
      <c r="AP589" s="0"/>
    </row>
    <row r="590" customFormat="false" ht="10.5" hidden="false" customHeight="false" outlineLevel="0" collapsed="false">
      <c r="A590" s="307" t="s">
        <v>2361</v>
      </c>
      <c r="B590" s="47"/>
      <c r="C590" s="47" t="e">
        <f aca="true">VLOOKUP(A590,INDIRECT("'"&amp;name_workbook_calc&amp;"'!sep_output1",FALSE()),3,FALSE())</f>
        <v>#REF!</v>
      </c>
      <c r="D590" s="47"/>
      <c r="E590" s="47"/>
      <c r="G590" s="307" t="s">
        <v>2361</v>
      </c>
      <c r="H590" s="332" t="e">
        <f aca="false">IF($C590="","",$C590)</f>
        <v>#REF!</v>
      </c>
      <c r="I590" s="333" t="n">
        <v>0</v>
      </c>
      <c r="J590" s="326"/>
      <c r="K590" s="326"/>
      <c r="L590" s="326"/>
      <c r="M590" s="326"/>
      <c r="N590" s="326"/>
      <c r="O590" s="326"/>
      <c r="P590" s="326"/>
      <c r="Q590" s="326"/>
      <c r="R590" s="89"/>
      <c r="T590" s="190" t="s">
        <v>2341</v>
      </c>
      <c r="Z590" s="0"/>
      <c r="AA590" s="0"/>
      <c r="AB590" s="0"/>
      <c r="AC590" s="0"/>
      <c r="AD590" s="0"/>
      <c r="AE590" s="0"/>
      <c r="AO590" s="0"/>
      <c r="AP590" s="0"/>
    </row>
    <row r="591" customFormat="false" ht="10.5" hidden="false" customHeight="false" outlineLevel="0" collapsed="false">
      <c r="A591" s="307" t="s">
        <v>2362</v>
      </c>
      <c r="B591" s="47"/>
      <c r="C591" s="47" t="e">
        <f aca="true">VLOOKUP(A591,INDIRECT("'"&amp;name_workbook_calc&amp;"'!sep_output1",FALSE()),3,FALSE())</f>
        <v>#REF!</v>
      </c>
      <c r="D591" s="47"/>
      <c r="E591" s="47"/>
      <c r="G591" s="307" t="s">
        <v>2362</v>
      </c>
      <c r="H591" s="332" t="e">
        <f aca="false">IF($C591="","",$C591)</f>
        <v>#REF!</v>
      </c>
      <c r="I591" s="333" t="n">
        <v>0</v>
      </c>
      <c r="J591" s="326"/>
      <c r="K591" s="326"/>
      <c r="L591" s="326"/>
      <c r="M591" s="326"/>
      <c r="N591" s="326"/>
      <c r="O591" s="326"/>
      <c r="P591" s="326"/>
      <c r="Q591" s="326"/>
      <c r="R591" s="89"/>
      <c r="T591" s="190" t="s">
        <v>2341</v>
      </c>
      <c r="Z591" s="0"/>
      <c r="AA591" s="0"/>
      <c r="AB591" s="0"/>
      <c r="AC591" s="0"/>
      <c r="AD591" s="0"/>
      <c r="AE591" s="0"/>
      <c r="AO591" s="0"/>
      <c r="AP591" s="0"/>
    </row>
    <row r="592" customFormat="false" ht="10.5" hidden="false" customHeight="false" outlineLevel="0" collapsed="false">
      <c r="A592" s="307" t="s">
        <v>1513</v>
      </c>
      <c r="B592" s="47"/>
      <c r="C592" s="47" t="e">
        <f aca="true">VLOOKUP(A592,INDIRECT("'"&amp;name_workbook_calc&amp;"'!sep_output1",FALSE()),3,FALSE())</f>
        <v>#REF!</v>
      </c>
      <c r="D592" s="47"/>
      <c r="E592" s="47"/>
      <c r="G592" s="307" t="s">
        <v>1513</v>
      </c>
      <c r="H592" s="332" t="e">
        <f aca="false">IF($C592="","",$C592)</f>
        <v>#REF!</v>
      </c>
      <c r="I592" s="333" t="e">
        <f aca="false">NA()</f>
        <v>#N/A</v>
      </c>
      <c r="J592" s="326"/>
      <c r="K592" s="326"/>
      <c r="L592" s="326"/>
      <c r="M592" s="326"/>
      <c r="N592" s="326"/>
      <c r="O592" s="326"/>
      <c r="P592" s="326"/>
      <c r="Q592" s="326"/>
      <c r="R592" s="89"/>
      <c r="T592" s="190" t="s">
        <v>2341</v>
      </c>
      <c r="Z592" s="0"/>
      <c r="AA592" s="0"/>
      <c r="AB592" s="0"/>
      <c r="AC592" s="0"/>
      <c r="AD592" s="0"/>
      <c r="AE592" s="0"/>
      <c r="AO592" s="0"/>
      <c r="AP592" s="0"/>
    </row>
    <row r="593" customFormat="false" ht="10.5" hidden="false" customHeight="false" outlineLevel="0" collapsed="false">
      <c r="A593" s="307" t="s">
        <v>1611</v>
      </c>
      <c r="B593" s="47"/>
      <c r="C593" s="47" t="e">
        <f aca="true">VLOOKUP(A593,INDIRECT("'"&amp;name_workbook_calc&amp;"'!sep_output1",FALSE()),3,FALSE())</f>
        <v>#REF!</v>
      </c>
      <c r="D593" s="47"/>
      <c r="E593" s="47"/>
      <c r="G593" s="307" t="s">
        <v>1611</v>
      </c>
      <c r="H593" s="332" t="e">
        <f aca="false">IF($C593="","",$C593)</f>
        <v>#REF!</v>
      </c>
      <c r="I593" s="333" t="e">
        <f aca="false">NA()</f>
        <v>#N/A</v>
      </c>
      <c r="J593" s="326"/>
      <c r="K593" s="326"/>
      <c r="L593" s="326"/>
      <c r="M593" s="326"/>
      <c r="N593" s="326"/>
      <c r="O593" s="326"/>
      <c r="P593" s="326"/>
      <c r="Q593" s="326"/>
      <c r="R593" s="89"/>
      <c r="T593" s="190" t="s">
        <v>2341</v>
      </c>
      <c r="Z593" s="0"/>
      <c r="AA593" s="0"/>
      <c r="AB593" s="0"/>
      <c r="AC593" s="0"/>
      <c r="AD593" s="0"/>
      <c r="AE593" s="0"/>
      <c r="AO593" s="0"/>
      <c r="AP593" s="0"/>
    </row>
    <row r="594" customFormat="false" ht="10.5" hidden="false" customHeight="false" outlineLevel="0" collapsed="false">
      <c r="A594" s="307" t="s">
        <v>1677</v>
      </c>
      <c r="B594" s="47"/>
      <c r="C594" s="47" t="e">
        <f aca="true">VLOOKUP(A594,INDIRECT("'"&amp;name_workbook_calc&amp;"'!sep_output1",FALSE()),3,FALSE())</f>
        <v>#REF!</v>
      </c>
      <c r="D594" s="47"/>
      <c r="E594" s="47"/>
      <c r="G594" s="307" t="s">
        <v>1677</v>
      </c>
      <c r="H594" s="332" t="e">
        <f aca="false">IF($C594="","",$C594)</f>
        <v>#REF!</v>
      </c>
      <c r="I594" s="333" t="e">
        <f aca="false">NA()</f>
        <v>#N/A</v>
      </c>
      <c r="J594" s="326"/>
      <c r="K594" s="326"/>
      <c r="L594" s="326"/>
      <c r="M594" s="326"/>
      <c r="N594" s="326"/>
      <c r="O594" s="326"/>
      <c r="P594" s="326"/>
      <c r="Q594" s="326"/>
      <c r="R594" s="89"/>
      <c r="T594" s="190" t="s">
        <v>2341</v>
      </c>
      <c r="Z594" s="0"/>
      <c r="AA594" s="0"/>
      <c r="AB594" s="0"/>
      <c r="AC594" s="0"/>
      <c r="AD594" s="0"/>
      <c r="AE594" s="0"/>
      <c r="AO594" s="0"/>
      <c r="AP594" s="0"/>
    </row>
    <row r="595" customFormat="false" ht="10.5" hidden="false" customHeight="false" outlineLevel="0" collapsed="false">
      <c r="A595" s="307" t="s">
        <v>1806</v>
      </c>
      <c r="B595" s="47"/>
      <c r="C595" s="47" t="e">
        <f aca="true">VLOOKUP(A595,INDIRECT("'"&amp;name_workbook_calc&amp;"'!sep_output1",FALSE()),3,FALSE())</f>
        <v>#REF!</v>
      </c>
      <c r="D595" s="47"/>
      <c r="E595" s="47"/>
      <c r="G595" s="307" t="s">
        <v>1806</v>
      </c>
      <c r="H595" s="332" t="e">
        <f aca="false">IF($C595="","",$C595)</f>
        <v>#REF!</v>
      </c>
      <c r="I595" s="333" t="e">
        <f aca="false">NA()</f>
        <v>#N/A</v>
      </c>
      <c r="J595" s="326"/>
      <c r="K595" s="326"/>
      <c r="L595" s="326"/>
      <c r="M595" s="326"/>
      <c r="N595" s="326"/>
      <c r="O595" s="326"/>
      <c r="P595" s="326"/>
      <c r="Q595" s="326"/>
      <c r="R595" s="89"/>
      <c r="T595" s="190" t="s">
        <v>2341</v>
      </c>
      <c r="Z595" s="0"/>
      <c r="AA595" s="0"/>
      <c r="AB595" s="0"/>
      <c r="AC595" s="0"/>
      <c r="AD595" s="0"/>
      <c r="AE595" s="0"/>
      <c r="AO595" s="0"/>
      <c r="AP595" s="0"/>
    </row>
    <row r="596" customFormat="false" ht="10.5" hidden="false" customHeight="false" outlineLevel="0" collapsed="false">
      <c r="A596" s="307" t="s">
        <v>1739</v>
      </c>
      <c r="B596" s="47"/>
      <c r="C596" s="47" t="e">
        <f aca="true">VLOOKUP(A596,INDIRECT("'"&amp;name_workbook_calc&amp;"'!sep_output1",FALSE()),3,FALSE())</f>
        <v>#REF!</v>
      </c>
      <c r="D596" s="47"/>
      <c r="E596" s="47"/>
      <c r="G596" s="307" t="s">
        <v>1739</v>
      </c>
      <c r="H596" s="332" t="e">
        <f aca="false">IF($C596="","",$C596)</f>
        <v>#REF!</v>
      </c>
      <c r="I596" s="333" t="e">
        <f aca="false">NA()</f>
        <v>#N/A</v>
      </c>
      <c r="J596" s="326"/>
      <c r="K596" s="326"/>
      <c r="L596" s="326"/>
      <c r="M596" s="326"/>
      <c r="N596" s="326"/>
      <c r="O596" s="326"/>
      <c r="P596" s="326"/>
      <c r="Q596" s="326"/>
      <c r="R596" s="89"/>
      <c r="T596" s="190" t="s">
        <v>2341</v>
      </c>
      <c r="Z596" s="0"/>
      <c r="AA596" s="0"/>
      <c r="AB596" s="0"/>
      <c r="AC596" s="0"/>
      <c r="AD596" s="0"/>
      <c r="AE596" s="0"/>
      <c r="AO596" s="0"/>
      <c r="AP596" s="0"/>
    </row>
    <row r="597" customFormat="false" ht="10.5" hidden="false" customHeight="false" outlineLevel="0" collapsed="false">
      <c r="A597" s="307" t="s">
        <v>1876</v>
      </c>
      <c r="B597" s="47"/>
      <c r="C597" s="47" t="e">
        <f aca="true">VLOOKUP(A597,INDIRECT("'"&amp;name_workbook_calc&amp;"'!sep_output1",FALSE()),3,FALSE())</f>
        <v>#REF!</v>
      </c>
      <c r="D597" s="47"/>
      <c r="E597" s="47"/>
      <c r="G597" s="307" t="s">
        <v>1876</v>
      </c>
      <c r="H597" s="332" t="e">
        <f aca="false">IF($C597="","",$C597)</f>
        <v>#REF!</v>
      </c>
      <c r="I597" s="333" t="e">
        <f aca="false">NA()</f>
        <v>#N/A</v>
      </c>
      <c r="J597" s="326"/>
      <c r="K597" s="326"/>
      <c r="L597" s="326"/>
      <c r="M597" s="326"/>
      <c r="N597" s="326"/>
      <c r="O597" s="326"/>
      <c r="P597" s="326"/>
      <c r="Q597" s="326"/>
      <c r="R597" s="89"/>
      <c r="T597" s="190" t="s">
        <v>2341</v>
      </c>
      <c r="Z597" s="0"/>
      <c r="AA597" s="0"/>
      <c r="AB597" s="0"/>
      <c r="AC597" s="0"/>
      <c r="AD597" s="0"/>
      <c r="AE597" s="0"/>
      <c r="AO597" s="0"/>
      <c r="AP597" s="0"/>
    </row>
    <row r="598" customFormat="false" ht="10.5" hidden="false" customHeight="false" outlineLevel="0" collapsed="false">
      <c r="A598" s="307" t="s">
        <v>1679</v>
      </c>
      <c r="B598" s="47"/>
      <c r="C598" s="47" t="e">
        <f aca="true">VLOOKUP(A598,INDIRECT("'"&amp;name_workbook_calc&amp;"'!sep_output1",FALSE()),3,FALSE())</f>
        <v>#REF!</v>
      </c>
      <c r="D598" s="47"/>
      <c r="E598" s="47"/>
      <c r="G598" s="307" t="s">
        <v>1679</v>
      </c>
      <c r="H598" s="332" t="e">
        <f aca="false">IF($C598="","",$C598)</f>
        <v>#REF!</v>
      </c>
      <c r="I598" s="333" t="e">
        <f aca="false">NA()</f>
        <v>#N/A</v>
      </c>
      <c r="J598" s="326"/>
      <c r="K598" s="326"/>
      <c r="L598" s="326"/>
      <c r="M598" s="326"/>
      <c r="N598" s="326"/>
      <c r="O598" s="326"/>
      <c r="P598" s="326"/>
      <c r="Q598" s="326"/>
      <c r="R598" s="89"/>
      <c r="T598" s="190" t="s">
        <v>2341</v>
      </c>
      <c r="Z598" s="0"/>
      <c r="AA598" s="0"/>
      <c r="AB598" s="0"/>
      <c r="AC598" s="0"/>
      <c r="AD598" s="0"/>
      <c r="AE598" s="0"/>
      <c r="AO598" s="0"/>
      <c r="AP598" s="0"/>
    </row>
    <row r="599" customFormat="false" ht="10.5" hidden="false" customHeight="false" outlineLevel="0" collapsed="false">
      <c r="A599" s="307" t="s">
        <v>1682</v>
      </c>
      <c r="B599" s="47"/>
      <c r="C599" s="47" t="e">
        <f aca="true">VLOOKUP(A599,INDIRECT("'"&amp;name_workbook_calc&amp;"'!sep_output1",FALSE()),3,FALSE())</f>
        <v>#REF!</v>
      </c>
      <c r="D599" s="47"/>
      <c r="E599" s="47"/>
      <c r="G599" s="307" t="s">
        <v>1682</v>
      </c>
      <c r="H599" s="332" t="e">
        <f aca="false">IF($C599="","",$C599)</f>
        <v>#REF!</v>
      </c>
      <c r="I599" s="333" t="e">
        <f aca="false">NA()</f>
        <v>#N/A</v>
      </c>
      <c r="J599" s="326"/>
      <c r="K599" s="326"/>
      <c r="L599" s="326"/>
      <c r="M599" s="326"/>
      <c r="N599" s="326"/>
      <c r="O599" s="326"/>
      <c r="P599" s="326"/>
      <c r="Q599" s="326"/>
      <c r="R599" s="89"/>
      <c r="T599" s="190" t="s">
        <v>2341</v>
      </c>
      <c r="Z599" s="0"/>
      <c r="AA599" s="0"/>
      <c r="AB599" s="0"/>
      <c r="AC599" s="0"/>
      <c r="AD599" s="0"/>
      <c r="AE599" s="0"/>
      <c r="AO599" s="0"/>
      <c r="AP599" s="0"/>
    </row>
    <row r="600" customFormat="false" ht="10.5" hidden="false" customHeight="false" outlineLevel="0" collapsed="false">
      <c r="A600" s="307" t="s">
        <v>2363</v>
      </c>
      <c r="B600" s="47"/>
      <c r="C600" s="47" t="e">
        <f aca="true">VLOOKUP(A600,INDIRECT("'"&amp;name_workbook_calc&amp;"'!sep_output1",FALSE()),3,FALSE())</f>
        <v>#REF!</v>
      </c>
      <c r="D600" s="47"/>
      <c r="E600" s="47"/>
      <c r="G600" s="307" t="s">
        <v>2363</v>
      </c>
      <c r="H600" s="332" t="e">
        <f aca="false">IF($C600="","",$C600)</f>
        <v>#REF!</v>
      </c>
      <c r="I600" s="333" t="n">
        <v>0</v>
      </c>
      <c r="J600" s="326"/>
      <c r="K600" s="326"/>
      <c r="L600" s="326"/>
      <c r="M600" s="326"/>
      <c r="N600" s="326"/>
      <c r="O600" s="326"/>
      <c r="P600" s="326"/>
      <c r="Q600" s="326"/>
      <c r="R600" s="89"/>
      <c r="T600" s="190" t="s">
        <v>2341</v>
      </c>
      <c r="Z600" s="0"/>
      <c r="AA600" s="0"/>
      <c r="AB600" s="0"/>
      <c r="AC600" s="0"/>
      <c r="AD600" s="0"/>
      <c r="AE600" s="0"/>
      <c r="AO600" s="0"/>
      <c r="AP600" s="0"/>
    </row>
    <row r="601" customFormat="false" ht="10.5" hidden="false" customHeight="false" outlineLevel="0" collapsed="false">
      <c r="A601" s="307" t="s">
        <v>2364</v>
      </c>
      <c r="B601" s="47"/>
      <c r="C601" s="47" t="e">
        <f aca="true">VLOOKUP(A601,INDIRECT("'"&amp;name_workbook_calc&amp;"'!sep_output1",FALSE()),3,FALSE())</f>
        <v>#REF!</v>
      </c>
      <c r="D601" s="47"/>
      <c r="E601" s="47"/>
      <c r="G601" s="307" t="s">
        <v>2364</v>
      </c>
      <c r="H601" s="332" t="e">
        <f aca="false">IF($C601="","",$C601)</f>
        <v>#REF!</v>
      </c>
      <c r="I601" s="333" t="n">
        <v>0</v>
      </c>
      <c r="J601" s="326"/>
      <c r="K601" s="326"/>
      <c r="L601" s="326"/>
      <c r="M601" s="326"/>
      <c r="N601" s="326"/>
      <c r="O601" s="326"/>
      <c r="P601" s="326"/>
      <c r="Q601" s="326"/>
      <c r="R601" s="89"/>
      <c r="T601" s="190" t="s">
        <v>2341</v>
      </c>
      <c r="Z601" s="0"/>
      <c r="AA601" s="0"/>
      <c r="AB601" s="0"/>
      <c r="AC601" s="0"/>
      <c r="AD601" s="0"/>
      <c r="AE601" s="0"/>
      <c r="AO601" s="0"/>
      <c r="AP601" s="0"/>
    </row>
    <row r="602" customFormat="false" ht="10.5" hidden="false" customHeight="false" outlineLevel="0" collapsed="false">
      <c r="A602" s="342" t="s">
        <v>1516</v>
      </c>
      <c r="B602" s="47"/>
      <c r="C602" s="47" t="e">
        <f aca="true">VLOOKUP(A602,INDIRECT("'"&amp;name_workbook_calc&amp;"'!sep_output1",FALSE()),3,FALSE())</f>
        <v>#REF!</v>
      </c>
      <c r="D602" s="47"/>
      <c r="E602" s="47"/>
      <c r="G602" s="342" t="s">
        <v>1516</v>
      </c>
      <c r="H602" s="332" t="e">
        <f aca="false">IF($C602="","",$C602)</f>
        <v>#REF!</v>
      </c>
      <c r="I602" s="333" t="n">
        <v>0</v>
      </c>
      <c r="J602" s="326"/>
      <c r="K602" s="326"/>
      <c r="L602" s="326"/>
      <c r="M602" s="326"/>
      <c r="N602" s="326"/>
      <c r="O602" s="326"/>
      <c r="P602" s="326"/>
      <c r="Q602" s="326"/>
      <c r="R602" s="89"/>
      <c r="T602" s="190" t="s">
        <v>2341</v>
      </c>
      <c r="Z602" s="0"/>
      <c r="AA602" s="0"/>
      <c r="AB602" s="0"/>
      <c r="AC602" s="0"/>
      <c r="AD602" s="0"/>
      <c r="AE602" s="0"/>
      <c r="AO602" s="0"/>
      <c r="AP602" s="0"/>
    </row>
    <row r="603" customFormat="false" ht="10.5" hidden="false" customHeight="false" outlineLevel="0" collapsed="false">
      <c r="A603" s="342" t="s">
        <v>1614</v>
      </c>
      <c r="B603" s="47"/>
      <c r="C603" s="47" t="e">
        <f aca="true">VLOOKUP(A603,INDIRECT("'"&amp;name_workbook_calc&amp;"'!sep_output1",FALSE()),3,FALSE())</f>
        <v>#REF!</v>
      </c>
      <c r="D603" s="47"/>
      <c r="E603" s="47"/>
      <c r="G603" s="342" t="s">
        <v>1614</v>
      </c>
      <c r="H603" s="332" t="e">
        <f aca="false">IF($C603="","",$C603)</f>
        <v>#REF!</v>
      </c>
      <c r="I603" s="333" t="n">
        <v>0</v>
      </c>
      <c r="J603" s="326"/>
      <c r="K603" s="326"/>
      <c r="L603" s="326"/>
      <c r="M603" s="326"/>
      <c r="N603" s="326"/>
      <c r="O603" s="326"/>
      <c r="P603" s="326"/>
      <c r="Q603" s="326"/>
      <c r="R603" s="89"/>
      <c r="T603" s="190" t="s">
        <v>2341</v>
      </c>
      <c r="Z603" s="0"/>
      <c r="AA603" s="0"/>
      <c r="AB603" s="0"/>
      <c r="AC603" s="0"/>
      <c r="AD603" s="0"/>
      <c r="AE603" s="0"/>
      <c r="AO603" s="0"/>
      <c r="AP603" s="0"/>
    </row>
    <row r="604" customFormat="false" ht="10.5" hidden="false" customHeight="false" outlineLevel="0" collapsed="false">
      <c r="A604" s="342" t="s">
        <v>1684</v>
      </c>
      <c r="B604" s="47"/>
      <c r="C604" s="47" t="e">
        <f aca="true">VLOOKUP(A604,INDIRECT("'"&amp;name_workbook_calc&amp;"'!sep_output1",FALSE()),3,FALSE())</f>
        <v>#REF!</v>
      </c>
      <c r="D604" s="47"/>
      <c r="E604" s="47"/>
      <c r="G604" s="342" t="s">
        <v>1684</v>
      </c>
      <c r="H604" s="332" t="e">
        <f aca="false">IF($C604="","",$C604)</f>
        <v>#REF!</v>
      </c>
      <c r="I604" s="333" t="n">
        <v>0</v>
      </c>
      <c r="J604" s="326"/>
      <c r="K604" s="326"/>
      <c r="L604" s="326"/>
      <c r="M604" s="326"/>
      <c r="N604" s="326"/>
      <c r="O604" s="326"/>
      <c r="P604" s="326"/>
      <c r="Q604" s="326"/>
      <c r="R604" s="89"/>
      <c r="T604" s="190" t="s">
        <v>2341</v>
      </c>
      <c r="Z604" s="0"/>
      <c r="AA604" s="0"/>
      <c r="AB604" s="0"/>
      <c r="AC604" s="0"/>
      <c r="AD604" s="0"/>
      <c r="AE604" s="0"/>
      <c r="AO604" s="0"/>
      <c r="AP604" s="0"/>
    </row>
    <row r="605" customFormat="false" ht="10.5" hidden="false" customHeight="false" outlineLevel="0" collapsed="false">
      <c r="A605" s="342" t="s">
        <v>1809</v>
      </c>
      <c r="B605" s="47"/>
      <c r="C605" s="47" t="e">
        <f aca="true">VLOOKUP(A605,INDIRECT("'"&amp;name_workbook_calc&amp;"'!sep_output1",FALSE()),3,FALSE())</f>
        <v>#REF!</v>
      </c>
      <c r="D605" s="47"/>
      <c r="E605" s="47"/>
      <c r="G605" s="342" t="s">
        <v>1809</v>
      </c>
      <c r="H605" s="332" t="e">
        <f aca="false">IF($C605="","",$C605)</f>
        <v>#REF!</v>
      </c>
      <c r="I605" s="333" t="n">
        <v>0</v>
      </c>
      <c r="J605" s="326"/>
      <c r="K605" s="326"/>
      <c r="L605" s="326"/>
      <c r="M605" s="326"/>
      <c r="N605" s="326"/>
      <c r="O605" s="326"/>
      <c r="P605" s="326"/>
      <c r="Q605" s="326"/>
      <c r="R605" s="89"/>
      <c r="T605" s="190" t="s">
        <v>2341</v>
      </c>
      <c r="Z605" s="0"/>
      <c r="AA605" s="0"/>
      <c r="AB605" s="0"/>
      <c r="AC605" s="0"/>
      <c r="AD605" s="0"/>
      <c r="AE605" s="0"/>
      <c r="AO605" s="0"/>
      <c r="AP605" s="0"/>
    </row>
    <row r="606" customFormat="false" ht="10.5" hidden="false" customHeight="false" outlineLevel="0" collapsed="false">
      <c r="A606" s="342" t="s">
        <v>2365</v>
      </c>
      <c r="B606" s="47"/>
      <c r="C606" s="47" t="e">
        <f aca="true">VLOOKUP(A606,INDIRECT("'"&amp;name_workbook_calc&amp;"'!sep_output1",FALSE()),3,FALSE())</f>
        <v>#REF!</v>
      </c>
      <c r="D606" s="47"/>
      <c r="E606" s="47"/>
      <c r="G606" s="342" t="s">
        <v>2365</v>
      </c>
      <c r="H606" s="332" t="e">
        <f aca="false">IF($C606="","",$C606)</f>
        <v>#REF!</v>
      </c>
      <c r="I606" s="333" t="n">
        <v>0</v>
      </c>
      <c r="J606" s="326"/>
      <c r="K606" s="326"/>
      <c r="L606" s="326"/>
      <c r="M606" s="326"/>
      <c r="N606" s="326"/>
      <c r="O606" s="326"/>
      <c r="P606" s="326"/>
      <c r="Q606" s="326"/>
      <c r="R606" s="89"/>
      <c r="T606" s="190" t="s">
        <v>2341</v>
      </c>
      <c r="Z606" s="0"/>
      <c r="AA606" s="0"/>
      <c r="AB606" s="0"/>
      <c r="AC606" s="0"/>
      <c r="AD606" s="0"/>
      <c r="AE606" s="0"/>
      <c r="AO606" s="0"/>
      <c r="AP606" s="0"/>
    </row>
    <row r="607" customFormat="false" ht="10.5" hidden="false" customHeight="false" outlineLevel="0" collapsed="false">
      <c r="A607" s="342" t="s">
        <v>2366</v>
      </c>
      <c r="B607" s="47"/>
      <c r="C607" s="47" t="e">
        <f aca="true">VLOOKUP(A607,INDIRECT("'"&amp;name_workbook_calc&amp;"'!sep_output1",FALSE()),3,FALSE())</f>
        <v>#REF!</v>
      </c>
      <c r="D607" s="47"/>
      <c r="E607" s="47"/>
      <c r="G607" s="342" t="s">
        <v>2366</v>
      </c>
      <c r="H607" s="332" t="e">
        <f aca="false">IF($C607="","",$C607)</f>
        <v>#REF!</v>
      </c>
      <c r="I607" s="333" t="n">
        <v>0</v>
      </c>
      <c r="J607" s="326"/>
      <c r="K607" s="326"/>
      <c r="L607" s="326"/>
      <c r="M607" s="326"/>
      <c r="N607" s="326"/>
      <c r="O607" s="326"/>
      <c r="P607" s="326"/>
      <c r="Q607" s="326"/>
      <c r="R607" s="89"/>
      <c r="T607" s="190" t="s">
        <v>2341</v>
      </c>
      <c r="Z607" s="0"/>
      <c r="AA607" s="0"/>
      <c r="AB607" s="0"/>
      <c r="AC607" s="0"/>
      <c r="AD607" s="0"/>
      <c r="AE607" s="0"/>
      <c r="AO607" s="0"/>
      <c r="AP607" s="0"/>
    </row>
    <row r="608" customFormat="false" ht="10.5" hidden="false" customHeight="false" outlineLevel="0" collapsed="false">
      <c r="A608" s="342" t="s">
        <v>2367</v>
      </c>
      <c r="B608" s="47"/>
      <c r="C608" s="47" t="e">
        <f aca="true">VLOOKUP(A608,INDIRECT("'"&amp;name_workbook_calc&amp;"'!sep_output1",FALSE()),3,FALSE())</f>
        <v>#REF!</v>
      </c>
      <c r="D608" s="47"/>
      <c r="E608" s="47"/>
      <c r="G608" s="342" t="s">
        <v>2367</v>
      </c>
      <c r="H608" s="332" t="e">
        <f aca="false">IF($C608="","",$C608)</f>
        <v>#REF!</v>
      </c>
      <c r="I608" s="333" t="n">
        <v>0</v>
      </c>
      <c r="J608" s="326"/>
      <c r="K608" s="326"/>
      <c r="L608" s="326"/>
      <c r="M608" s="326"/>
      <c r="N608" s="326"/>
      <c r="O608" s="326"/>
      <c r="P608" s="326"/>
      <c r="Q608" s="326"/>
      <c r="R608" s="89"/>
      <c r="T608" s="190" t="s">
        <v>2341</v>
      </c>
      <c r="Z608" s="0"/>
      <c r="AA608" s="0"/>
      <c r="AB608" s="0"/>
      <c r="AC608" s="0"/>
      <c r="AD608" s="0"/>
      <c r="AE608" s="0"/>
      <c r="AO608" s="0"/>
      <c r="AP608" s="0"/>
    </row>
    <row r="609" customFormat="false" ht="10.5" hidden="false" customHeight="false" outlineLevel="0" collapsed="false">
      <c r="A609" s="342" t="s">
        <v>1522</v>
      </c>
      <c r="B609" s="47"/>
      <c r="C609" s="47" t="e">
        <f aca="true">VLOOKUP(A609,INDIRECT("'"&amp;name_workbook_calc&amp;"'!sep_output1",FALSE()),3,FALSE())</f>
        <v>#REF!</v>
      </c>
      <c r="D609" s="47"/>
      <c r="E609" s="47"/>
      <c r="G609" s="342" t="s">
        <v>1522</v>
      </c>
      <c r="H609" s="332" t="e">
        <f aca="false">IF($C609="","",$C609)</f>
        <v>#REF!</v>
      </c>
      <c r="I609" s="333" t="e">
        <f aca="false">NA()</f>
        <v>#N/A</v>
      </c>
      <c r="J609" s="326"/>
      <c r="K609" s="326"/>
      <c r="L609" s="326"/>
      <c r="M609" s="326"/>
      <c r="N609" s="326"/>
      <c r="O609" s="326"/>
      <c r="P609" s="326"/>
      <c r="Q609" s="326"/>
      <c r="R609" s="89"/>
      <c r="T609" s="190" t="s">
        <v>2341</v>
      </c>
      <c r="Z609" s="0"/>
      <c r="AA609" s="0"/>
      <c r="AB609" s="0"/>
      <c r="AC609" s="0"/>
      <c r="AD609" s="0"/>
      <c r="AE609" s="0"/>
      <c r="AO609" s="0"/>
      <c r="AP609" s="0"/>
    </row>
    <row r="610" customFormat="false" ht="10.5" hidden="false" customHeight="false" outlineLevel="0" collapsed="false">
      <c r="A610" s="342" t="s">
        <v>1618</v>
      </c>
      <c r="B610" s="47"/>
      <c r="C610" s="47" t="e">
        <f aca="true">VLOOKUP(A610,INDIRECT("'"&amp;name_workbook_calc&amp;"'!sep_output1",FALSE()),3,FALSE())</f>
        <v>#REF!</v>
      </c>
      <c r="D610" s="47"/>
      <c r="E610" s="47"/>
      <c r="G610" s="342" t="s">
        <v>1618</v>
      </c>
      <c r="H610" s="332" t="e">
        <f aca="false">IF($C610="","",$C610)</f>
        <v>#REF!</v>
      </c>
      <c r="I610" s="333" t="e">
        <f aca="false">NA()</f>
        <v>#N/A</v>
      </c>
      <c r="J610" s="326"/>
      <c r="K610" s="326"/>
      <c r="L610" s="326"/>
      <c r="M610" s="326"/>
      <c r="N610" s="326"/>
      <c r="O610" s="326"/>
      <c r="P610" s="326"/>
      <c r="Q610" s="326"/>
      <c r="R610" s="89"/>
      <c r="T610" s="190" t="s">
        <v>2341</v>
      </c>
      <c r="Z610" s="0"/>
      <c r="AA610" s="0"/>
      <c r="AB610" s="0"/>
      <c r="AC610" s="0"/>
      <c r="AD610" s="0"/>
      <c r="AE610" s="0"/>
      <c r="AO610" s="0"/>
      <c r="AP610" s="0"/>
    </row>
    <row r="611" customFormat="false" ht="10.5" hidden="false" customHeight="false" outlineLevel="0" collapsed="false">
      <c r="A611" s="342" t="s">
        <v>1685</v>
      </c>
      <c r="B611" s="47"/>
      <c r="C611" s="47" t="e">
        <f aca="true">VLOOKUP(A611,INDIRECT("'"&amp;name_workbook_calc&amp;"'!sep_output1",FALSE()),3,FALSE())</f>
        <v>#REF!</v>
      </c>
      <c r="D611" s="47"/>
      <c r="E611" s="47"/>
      <c r="G611" s="342" t="s">
        <v>1685</v>
      </c>
      <c r="H611" s="332" t="e">
        <f aca="false">IF($C611="","",$C611)</f>
        <v>#REF!</v>
      </c>
      <c r="I611" s="333" t="e">
        <f aca="false">NA()</f>
        <v>#N/A</v>
      </c>
      <c r="J611" s="326"/>
      <c r="K611" s="326"/>
      <c r="L611" s="326"/>
      <c r="M611" s="326"/>
      <c r="N611" s="326"/>
      <c r="O611" s="326"/>
      <c r="P611" s="326"/>
      <c r="Q611" s="326"/>
      <c r="R611" s="89"/>
      <c r="T611" s="190" t="s">
        <v>2341</v>
      </c>
      <c r="Z611" s="0"/>
      <c r="AA611" s="0"/>
      <c r="AB611" s="0"/>
      <c r="AC611" s="0"/>
      <c r="AD611" s="0"/>
      <c r="AE611" s="0"/>
      <c r="AO611" s="0"/>
      <c r="AP611" s="0"/>
    </row>
    <row r="612" customFormat="false" ht="10.5" hidden="false" customHeight="false" outlineLevel="0" collapsed="false">
      <c r="A612" s="342" t="s">
        <v>1813</v>
      </c>
      <c r="B612" s="47"/>
      <c r="C612" s="47" t="e">
        <f aca="true">VLOOKUP(A612,INDIRECT("'"&amp;name_workbook_calc&amp;"'!sep_output1",FALSE()),3,FALSE())</f>
        <v>#REF!</v>
      </c>
      <c r="D612" s="47"/>
      <c r="E612" s="47"/>
      <c r="G612" s="342" t="s">
        <v>1813</v>
      </c>
      <c r="H612" s="332" t="e">
        <f aca="false">IF($C612="","",$C612)</f>
        <v>#REF!</v>
      </c>
      <c r="I612" s="333" t="e">
        <f aca="false">NA()</f>
        <v>#N/A</v>
      </c>
      <c r="J612" s="326"/>
      <c r="K612" s="326"/>
      <c r="L612" s="326"/>
      <c r="M612" s="326"/>
      <c r="N612" s="326"/>
      <c r="O612" s="326"/>
      <c r="P612" s="326"/>
      <c r="Q612" s="326"/>
      <c r="R612" s="89"/>
      <c r="T612" s="190" t="s">
        <v>2341</v>
      </c>
      <c r="Z612" s="0"/>
      <c r="AA612" s="0"/>
      <c r="AB612" s="0"/>
      <c r="AC612" s="0"/>
      <c r="AD612" s="0"/>
      <c r="AE612" s="0"/>
      <c r="AO612" s="0"/>
      <c r="AP612" s="0"/>
    </row>
    <row r="613" customFormat="false" ht="10.5" hidden="false" customHeight="false" outlineLevel="0" collapsed="false">
      <c r="A613" s="342" t="s">
        <v>2368</v>
      </c>
      <c r="B613" s="47"/>
      <c r="C613" s="47" t="e">
        <f aca="true">VLOOKUP(A613,INDIRECT("'"&amp;name_workbook_calc&amp;"'!sep_output1",FALSE()),3,FALSE())</f>
        <v>#REF!</v>
      </c>
      <c r="D613" s="47"/>
      <c r="E613" s="47"/>
      <c r="G613" s="342" t="s">
        <v>2368</v>
      </c>
      <c r="H613" s="332" t="e">
        <f aca="false">IF($C613="","",$C613)</f>
        <v>#REF!</v>
      </c>
      <c r="I613" s="333" t="e">
        <f aca="false">NA()</f>
        <v>#N/A</v>
      </c>
      <c r="J613" s="326"/>
      <c r="K613" s="326"/>
      <c r="L613" s="326"/>
      <c r="M613" s="326"/>
      <c r="N613" s="326"/>
      <c r="O613" s="326"/>
      <c r="P613" s="326"/>
      <c r="Q613" s="326"/>
      <c r="R613" s="89"/>
      <c r="T613" s="190" t="s">
        <v>2341</v>
      </c>
      <c r="Z613" s="0"/>
      <c r="AA613" s="0"/>
      <c r="AB613" s="0"/>
      <c r="AC613" s="0"/>
      <c r="AD613" s="0"/>
      <c r="AE613" s="0"/>
      <c r="AO613" s="0"/>
      <c r="AP613" s="0"/>
    </row>
    <row r="614" customFormat="false" ht="10.5" hidden="false" customHeight="false" outlineLevel="0" collapsed="false">
      <c r="A614" s="342" t="s">
        <v>2369</v>
      </c>
      <c r="B614" s="47"/>
      <c r="C614" s="47" t="e">
        <f aca="true">VLOOKUP(A614,INDIRECT("'"&amp;name_workbook_calc&amp;"'!sep_output1",FALSE()),3,FALSE())</f>
        <v>#REF!</v>
      </c>
      <c r="D614" s="47"/>
      <c r="E614" s="47"/>
      <c r="G614" s="342" t="s">
        <v>2369</v>
      </c>
      <c r="H614" s="332" t="e">
        <f aca="false">IF($C614="","",$C614)</f>
        <v>#REF!</v>
      </c>
      <c r="I614" s="333" t="e">
        <f aca="false">NA()</f>
        <v>#N/A</v>
      </c>
      <c r="J614" s="326"/>
      <c r="K614" s="326"/>
      <c r="L614" s="326"/>
      <c r="M614" s="326"/>
      <c r="N614" s="326"/>
      <c r="O614" s="326"/>
      <c r="P614" s="326"/>
      <c r="Q614" s="326"/>
      <c r="R614" s="89"/>
      <c r="T614" s="190" t="s">
        <v>2341</v>
      </c>
      <c r="Z614" s="0"/>
      <c r="AA614" s="0"/>
      <c r="AB614" s="0"/>
      <c r="AC614" s="0"/>
      <c r="AD614" s="0"/>
      <c r="AE614" s="0"/>
      <c r="AO614" s="0"/>
      <c r="AP614" s="0"/>
    </row>
    <row r="615" customFormat="false" ht="10.5" hidden="false" customHeight="false" outlineLevel="0" collapsed="false">
      <c r="A615" s="342" t="s">
        <v>2370</v>
      </c>
      <c r="B615" s="47"/>
      <c r="C615" s="47" t="e">
        <f aca="true">VLOOKUP(A615,INDIRECT("'"&amp;name_workbook_calc&amp;"'!sep_output1",FALSE()),3,FALSE())</f>
        <v>#REF!</v>
      </c>
      <c r="D615" s="47"/>
      <c r="E615" s="47"/>
      <c r="G615" s="342" t="s">
        <v>2370</v>
      </c>
      <c r="H615" s="332" t="e">
        <f aca="false">IF($C615="","",$C615)</f>
        <v>#REF!</v>
      </c>
      <c r="I615" s="333" t="e">
        <f aca="false">NA()</f>
        <v>#N/A</v>
      </c>
      <c r="J615" s="326"/>
      <c r="K615" s="326"/>
      <c r="L615" s="326"/>
      <c r="M615" s="326"/>
      <c r="N615" s="326"/>
      <c r="O615" s="326"/>
      <c r="P615" s="326"/>
      <c r="Q615" s="326"/>
      <c r="R615" s="89"/>
      <c r="T615" s="190" t="s">
        <v>2341</v>
      </c>
      <c r="Z615" s="0"/>
      <c r="AA615" s="0"/>
      <c r="AB615" s="0"/>
      <c r="AC615" s="0"/>
      <c r="AD615" s="0"/>
      <c r="AE615" s="0"/>
      <c r="AO615" s="0"/>
      <c r="AP615" s="0"/>
    </row>
    <row r="616" customFormat="false" ht="10.5" hidden="false" customHeight="false" outlineLevel="0" collapsed="false">
      <c r="A616" s="342" t="s">
        <v>1525</v>
      </c>
      <c r="B616" s="47"/>
      <c r="C616" s="47" t="e">
        <f aca="true">VLOOKUP(A616,INDIRECT("'"&amp;name_workbook_calc&amp;"'!sep_output1",FALSE()),3,FALSE())</f>
        <v>#REF!</v>
      </c>
      <c r="D616" s="47"/>
      <c r="E616" s="47"/>
      <c r="G616" s="342" t="s">
        <v>1525</v>
      </c>
      <c r="H616" s="332" t="e">
        <f aca="false">IF($C616="","",$C616)</f>
        <v>#REF!</v>
      </c>
      <c r="I616" s="333" t="e">
        <f aca="false">NA()</f>
        <v>#N/A</v>
      </c>
      <c r="J616" s="326"/>
      <c r="K616" s="326"/>
      <c r="L616" s="326"/>
      <c r="M616" s="326"/>
      <c r="N616" s="326"/>
      <c r="O616" s="326"/>
      <c r="P616" s="326"/>
      <c r="Q616" s="326"/>
      <c r="R616" s="89"/>
      <c r="T616" s="190" t="s">
        <v>2341</v>
      </c>
      <c r="Z616" s="0"/>
      <c r="AA616" s="0"/>
      <c r="AB616" s="0"/>
      <c r="AC616" s="0"/>
      <c r="AD616" s="0"/>
      <c r="AE616" s="0"/>
      <c r="AO616" s="0"/>
      <c r="AP616" s="0"/>
    </row>
    <row r="617" customFormat="false" ht="10.5" hidden="false" customHeight="false" outlineLevel="0" collapsed="false">
      <c r="A617" s="342" t="s">
        <v>1620</v>
      </c>
      <c r="B617" s="47"/>
      <c r="C617" s="47" t="e">
        <f aca="true">VLOOKUP(A617,INDIRECT("'"&amp;name_workbook_calc&amp;"'!sep_output1",FALSE()),3,FALSE())</f>
        <v>#REF!</v>
      </c>
      <c r="D617" s="47"/>
      <c r="E617" s="47"/>
      <c r="G617" s="342" t="s">
        <v>1620</v>
      </c>
      <c r="H617" s="332" t="e">
        <f aca="false">IF($C617="","",$C617)</f>
        <v>#REF!</v>
      </c>
      <c r="I617" s="333" t="e">
        <f aca="false">NA()</f>
        <v>#N/A</v>
      </c>
      <c r="J617" s="326"/>
      <c r="K617" s="326"/>
      <c r="L617" s="326"/>
      <c r="M617" s="326"/>
      <c r="N617" s="326"/>
      <c r="O617" s="326"/>
      <c r="P617" s="326"/>
      <c r="Q617" s="326"/>
      <c r="R617" s="89"/>
      <c r="T617" s="190" t="s">
        <v>2341</v>
      </c>
      <c r="Z617" s="0"/>
      <c r="AA617" s="0"/>
      <c r="AB617" s="0"/>
      <c r="AC617" s="0"/>
      <c r="AD617" s="0"/>
      <c r="AE617" s="0"/>
      <c r="AO617" s="0"/>
      <c r="AP617" s="0"/>
    </row>
    <row r="618" customFormat="false" ht="10.5" hidden="false" customHeight="false" outlineLevel="0" collapsed="false">
      <c r="A618" s="342" t="s">
        <v>1686</v>
      </c>
      <c r="B618" s="47"/>
      <c r="C618" s="47" t="e">
        <f aca="true">VLOOKUP(A618,INDIRECT("'"&amp;name_workbook_calc&amp;"'!sep_output1",FALSE()),3,FALSE())</f>
        <v>#REF!</v>
      </c>
      <c r="D618" s="47"/>
      <c r="E618" s="47"/>
      <c r="G618" s="342" t="s">
        <v>1686</v>
      </c>
      <c r="H618" s="332" t="e">
        <f aca="false">IF($C618="","",$C618)</f>
        <v>#REF!</v>
      </c>
      <c r="I618" s="333" t="e">
        <f aca="false">NA()</f>
        <v>#N/A</v>
      </c>
      <c r="J618" s="326"/>
      <c r="K618" s="326"/>
      <c r="L618" s="326"/>
      <c r="M618" s="326"/>
      <c r="N618" s="326"/>
      <c r="O618" s="326"/>
      <c r="P618" s="326"/>
      <c r="Q618" s="326"/>
      <c r="R618" s="89"/>
      <c r="T618" s="190" t="s">
        <v>2341</v>
      </c>
      <c r="Z618" s="0"/>
      <c r="AA618" s="0"/>
      <c r="AB618" s="0"/>
      <c r="AC618" s="0"/>
      <c r="AD618" s="0"/>
      <c r="AE618" s="0"/>
      <c r="AO618" s="0"/>
      <c r="AP618" s="0"/>
    </row>
    <row r="619" customFormat="false" ht="10.5" hidden="false" customHeight="false" outlineLevel="0" collapsed="false">
      <c r="A619" s="342" t="s">
        <v>1815</v>
      </c>
      <c r="B619" s="47"/>
      <c r="C619" s="47" t="e">
        <f aca="true">VLOOKUP(A619,INDIRECT("'"&amp;name_workbook_calc&amp;"'!sep_output1",FALSE()),3,FALSE())</f>
        <v>#REF!</v>
      </c>
      <c r="D619" s="47"/>
      <c r="E619" s="47"/>
      <c r="G619" s="342" t="s">
        <v>1815</v>
      </c>
      <c r="H619" s="332" t="e">
        <f aca="false">IF($C619="","",$C619)</f>
        <v>#REF!</v>
      </c>
      <c r="I619" s="333" t="e">
        <f aca="false">NA()</f>
        <v>#N/A</v>
      </c>
      <c r="J619" s="326"/>
      <c r="K619" s="326"/>
      <c r="L619" s="326"/>
      <c r="M619" s="326"/>
      <c r="N619" s="326"/>
      <c r="O619" s="326"/>
      <c r="P619" s="326"/>
      <c r="Q619" s="326"/>
      <c r="R619" s="89"/>
      <c r="T619" s="190" t="s">
        <v>2341</v>
      </c>
      <c r="Z619" s="0"/>
      <c r="AA619" s="0"/>
      <c r="AB619" s="0"/>
      <c r="AC619" s="0"/>
      <c r="AD619" s="0"/>
      <c r="AE619" s="0"/>
      <c r="AO619" s="0"/>
      <c r="AP619" s="0"/>
    </row>
    <row r="620" customFormat="false" ht="10.5" hidden="false" customHeight="false" outlineLevel="0" collapsed="false">
      <c r="A620" s="342" t="s">
        <v>2371</v>
      </c>
      <c r="B620" s="47"/>
      <c r="C620" s="47" t="e">
        <f aca="true">VLOOKUP(A620,INDIRECT("'"&amp;name_workbook_calc&amp;"'!sep_output1",FALSE()),3,FALSE())</f>
        <v>#REF!</v>
      </c>
      <c r="D620" s="47"/>
      <c r="E620" s="47"/>
      <c r="G620" s="342" t="s">
        <v>2371</v>
      </c>
      <c r="H620" s="332" t="e">
        <f aca="false">IF($C620="","",$C620)</f>
        <v>#REF!</v>
      </c>
      <c r="I620" s="333" t="e">
        <f aca="false">NA()</f>
        <v>#N/A</v>
      </c>
      <c r="J620" s="326"/>
      <c r="K620" s="326"/>
      <c r="L620" s="326"/>
      <c r="M620" s="326"/>
      <c r="N620" s="326"/>
      <c r="O620" s="326"/>
      <c r="P620" s="326"/>
      <c r="Q620" s="326"/>
      <c r="R620" s="89"/>
      <c r="T620" s="190" t="s">
        <v>2341</v>
      </c>
      <c r="Z620" s="0"/>
      <c r="AA620" s="0"/>
      <c r="AB620" s="0"/>
      <c r="AC620" s="0"/>
      <c r="AD620" s="0"/>
      <c r="AE620" s="0"/>
      <c r="AO620" s="0"/>
      <c r="AP620" s="0"/>
    </row>
    <row r="621" customFormat="false" ht="10.5" hidden="false" customHeight="false" outlineLevel="0" collapsed="false">
      <c r="A621" s="342" t="s">
        <v>2372</v>
      </c>
      <c r="B621" s="47"/>
      <c r="C621" s="47" t="e">
        <f aca="true">VLOOKUP(A621,INDIRECT("'"&amp;name_workbook_calc&amp;"'!sep_output1",FALSE()),3,FALSE())</f>
        <v>#REF!</v>
      </c>
      <c r="D621" s="47"/>
      <c r="E621" s="47"/>
      <c r="G621" s="342" t="s">
        <v>2372</v>
      </c>
      <c r="H621" s="332" t="e">
        <f aca="false">IF($C621="","",$C621)</f>
        <v>#REF!</v>
      </c>
      <c r="I621" s="333" t="e">
        <f aca="false">NA()</f>
        <v>#N/A</v>
      </c>
      <c r="J621" s="326"/>
      <c r="K621" s="326"/>
      <c r="L621" s="326"/>
      <c r="M621" s="326"/>
      <c r="N621" s="326"/>
      <c r="O621" s="326"/>
      <c r="P621" s="326"/>
      <c r="Q621" s="326"/>
      <c r="R621" s="89"/>
      <c r="T621" s="190" t="s">
        <v>2341</v>
      </c>
      <c r="Z621" s="0"/>
      <c r="AA621" s="0"/>
      <c r="AB621" s="0"/>
      <c r="AC621" s="0"/>
      <c r="AD621" s="0"/>
      <c r="AE621" s="0"/>
      <c r="AO621" s="0"/>
      <c r="AP621" s="0"/>
    </row>
    <row r="622" customFormat="false" ht="10.5" hidden="false" customHeight="false" outlineLevel="0" collapsed="false">
      <c r="A622" s="342" t="s">
        <v>2373</v>
      </c>
      <c r="B622" s="47"/>
      <c r="C622" s="47" t="e">
        <f aca="true">VLOOKUP(A622,INDIRECT("'"&amp;name_workbook_calc&amp;"'!sep_output1",FALSE()),3,FALSE())</f>
        <v>#REF!</v>
      </c>
      <c r="D622" s="47"/>
      <c r="E622" s="47"/>
      <c r="G622" s="342" t="s">
        <v>2373</v>
      </c>
      <c r="H622" s="332" t="e">
        <f aca="false">IF($C622="","",$C622)</f>
        <v>#REF!</v>
      </c>
      <c r="I622" s="333" t="e">
        <f aca="false">NA()</f>
        <v>#N/A</v>
      </c>
      <c r="J622" s="326"/>
      <c r="K622" s="326"/>
      <c r="L622" s="326"/>
      <c r="M622" s="326"/>
      <c r="N622" s="326"/>
      <c r="O622" s="326"/>
      <c r="P622" s="326"/>
      <c r="Q622" s="326"/>
      <c r="R622" s="89"/>
      <c r="T622" s="190" t="s">
        <v>2341</v>
      </c>
      <c r="Z622" s="0"/>
      <c r="AA622" s="0"/>
      <c r="AB622" s="0"/>
      <c r="AC622" s="0"/>
      <c r="AD622" s="0"/>
      <c r="AE622" s="0"/>
      <c r="AO622" s="0"/>
      <c r="AP622" s="0"/>
    </row>
    <row r="623" customFormat="false" ht="10.5" hidden="false" customHeight="false" outlineLevel="0" collapsed="false">
      <c r="A623" s="342" t="s">
        <v>1881</v>
      </c>
      <c r="B623" s="47"/>
      <c r="C623" s="47" t="e">
        <f aca="true">VLOOKUP(A623,INDIRECT("'"&amp;name_workbook_calc&amp;"'!sep_output1",FALSE()),3,FALSE())</f>
        <v>#REF!</v>
      </c>
      <c r="D623" s="47"/>
      <c r="E623" s="47"/>
      <c r="G623" s="342" t="s">
        <v>1881</v>
      </c>
      <c r="H623" s="332" t="e">
        <f aca="false">IF($C623="","",$C623)</f>
        <v>#REF!</v>
      </c>
      <c r="I623" s="333" t="e">
        <f aca="false"/>
        <v>#DIV/0!</v>
      </c>
      <c r="J623" s="326"/>
      <c r="K623" s="326"/>
      <c r="L623" s="326"/>
      <c r="M623" s="326"/>
      <c r="N623" s="326"/>
      <c r="O623" s="326"/>
      <c r="P623" s="326"/>
      <c r="Q623" s="326"/>
      <c r="R623" s="89"/>
      <c r="T623" s="190" t="s">
        <v>2341</v>
      </c>
      <c r="Z623" s="0"/>
      <c r="AA623" s="0"/>
      <c r="AB623" s="0"/>
      <c r="AC623" s="0"/>
      <c r="AD623" s="0"/>
      <c r="AE623" s="0"/>
      <c r="AO623" s="0"/>
      <c r="AP623" s="0"/>
    </row>
    <row r="624" customFormat="false" ht="10.5" hidden="false" customHeight="false" outlineLevel="0" collapsed="false">
      <c r="A624" s="342" t="s">
        <v>1884</v>
      </c>
      <c r="B624" s="47"/>
      <c r="C624" s="47" t="e">
        <f aca="true">VLOOKUP(A624,INDIRECT("'"&amp;name_workbook_calc&amp;"'!sep_output1",FALSE()),3,FALSE())</f>
        <v>#REF!</v>
      </c>
      <c r="D624" s="47"/>
      <c r="E624" s="47"/>
      <c r="G624" s="342" t="s">
        <v>1884</v>
      </c>
      <c r="H624" s="332" t="e">
        <f aca="false">IF($C624="","",$C624)</f>
        <v>#REF!</v>
      </c>
      <c r="I624" s="333" t="e">
        <f aca="false"/>
        <v>#DIV/0!</v>
      </c>
      <c r="J624" s="326"/>
      <c r="K624" s="326"/>
      <c r="L624" s="326"/>
      <c r="M624" s="326"/>
      <c r="N624" s="326"/>
      <c r="O624" s="326"/>
      <c r="P624" s="326"/>
      <c r="Q624" s="326"/>
      <c r="R624" s="89"/>
      <c r="T624" s="190" t="s">
        <v>2341</v>
      </c>
      <c r="Z624" s="0"/>
      <c r="AA624" s="0"/>
      <c r="AB624" s="0"/>
      <c r="AC624" s="0"/>
      <c r="AD624" s="0"/>
      <c r="AE624" s="0"/>
      <c r="AO624" s="0"/>
      <c r="AP624" s="0"/>
    </row>
    <row r="625" customFormat="false" ht="10.5" hidden="false" customHeight="false" outlineLevel="0" collapsed="false">
      <c r="A625" s="342" t="s">
        <v>1888</v>
      </c>
      <c r="B625" s="47"/>
      <c r="C625" s="47" t="e">
        <f aca="true">VLOOKUP(A625,INDIRECT("'"&amp;name_workbook_calc&amp;"'!sep_output1",FALSE()),3,FALSE())</f>
        <v>#REF!</v>
      </c>
      <c r="D625" s="47"/>
      <c r="E625" s="47"/>
      <c r="G625" s="342" t="s">
        <v>1888</v>
      </c>
      <c r="H625" s="332" t="e">
        <f aca="false">IF($C625="","",$C625)</f>
        <v>#REF!</v>
      </c>
      <c r="I625" s="333" t="e">
        <f aca="false"/>
        <v>#DIV/0!</v>
      </c>
      <c r="J625" s="326"/>
      <c r="K625" s="326"/>
      <c r="L625" s="326"/>
      <c r="M625" s="326"/>
      <c r="N625" s="326"/>
      <c r="O625" s="326"/>
      <c r="P625" s="326"/>
      <c r="Q625" s="326"/>
      <c r="R625" s="89"/>
      <c r="T625" s="190" t="s">
        <v>2341</v>
      </c>
      <c r="Z625" s="0"/>
      <c r="AA625" s="0"/>
      <c r="AB625" s="0"/>
      <c r="AC625" s="0"/>
      <c r="AD625" s="0"/>
      <c r="AE625" s="0"/>
      <c r="AO625" s="0"/>
      <c r="AP625" s="0"/>
    </row>
    <row r="626" customFormat="false" ht="10.5" hidden="false" customHeight="false" outlineLevel="0" collapsed="false">
      <c r="A626" s="342" t="s">
        <v>1890</v>
      </c>
      <c r="B626" s="47"/>
      <c r="C626" s="47" t="e">
        <f aca="true">VLOOKUP(A626,INDIRECT("'"&amp;name_workbook_calc&amp;"'!sep_output1",FALSE()),3,FALSE())</f>
        <v>#REF!</v>
      </c>
      <c r="D626" s="47"/>
      <c r="E626" s="47"/>
      <c r="G626" s="342" t="s">
        <v>1890</v>
      </c>
      <c r="H626" s="332" t="e">
        <f aca="false">IF($C626="","",$C626)</f>
        <v>#REF!</v>
      </c>
      <c r="I626" s="333" t="e">
        <f aca="false"/>
        <v>#DIV/0!</v>
      </c>
      <c r="J626" s="326"/>
      <c r="K626" s="326"/>
      <c r="L626" s="326"/>
      <c r="M626" s="326"/>
      <c r="N626" s="326"/>
      <c r="O626" s="326"/>
      <c r="P626" s="326"/>
      <c r="Q626" s="326"/>
      <c r="R626" s="89"/>
      <c r="T626" s="190" t="s">
        <v>2341</v>
      </c>
      <c r="Z626" s="0"/>
      <c r="AA626" s="0"/>
      <c r="AB626" s="0"/>
      <c r="AC626" s="0"/>
      <c r="AD626" s="0"/>
      <c r="AE626" s="0"/>
      <c r="AO626" s="0"/>
      <c r="AP626" s="0"/>
    </row>
    <row r="627" customFormat="false" ht="10.5" hidden="false" customHeight="false" outlineLevel="0" collapsed="false">
      <c r="A627" s="342" t="s">
        <v>1893</v>
      </c>
      <c r="B627" s="47"/>
      <c r="C627" s="47" t="e">
        <f aca="true">VLOOKUP(A627,INDIRECT("'"&amp;name_workbook_calc&amp;"'!sep_output1",FALSE()),3,FALSE())</f>
        <v>#REF!</v>
      </c>
      <c r="D627" s="47"/>
      <c r="E627" s="47"/>
      <c r="G627" s="342" t="s">
        <v>1893</v>
      </c>
      <c r="H627" s="332" t="e">
        <f aca="false">IF($C627="","",$C627)</f>
        <v>#REF!</v>
      </c>
      <c r="I627" s="333" t="e">
        <f aca="false"/>
        <v>#DIV/0!</v>
      </c>
      <c r="J627" s="326"/>
      <c r="K627" s="326"/>
      <c r="L627" s="326"/>
      <c r="M627" s="326"/>
      <c r="N627" s="326"/>
      <c r="O627" s="326"/>
      <c r="P627" s="326"/>
      <c r="Q627" s="326"/>
      <c r="R627" s="89"/>
      <c r="T627" s="190" t="s">
        <v>2341</v>
      </c>
      <c r="Z627" s="0"/>
      <c r="AA627" s="0"/>
      <c r="AB627" s="0"/>
      <c r="AC627" s="0"/>
      <c r="AD627" s="0"/>
      <c r="AE627" s="0"/>
      <c r="AO627" s="0"/>
      <c r="AP627" s="0"/>
    </row>
    <row r="628" customFormat="false" ht="10.5" hidden="false" customHeight="false" outlineLevel="0" collapsed="false">
      <c r="A628" s="342" t="s">
        <v>1898</v>
      </c>
      <c r="B628" s="47"/>
      <c r="C628" s="47" t="e">
        <f aca="true">VLOOKUP(A628,INDIRECT("'"&amp;name_workbook_calc&amp;"'!sep_output1",FALSE()),3,FALSE())</f>
        <v>#REF!</v>
      </c>
      <c r="D628" s="47"/>
      <c r="E628" s="47"/>
      <c r="G628" s="342" t="s">
        <v>1898</v>
      </c>
      <c r="H628" s="332" t="e">
        <f aca="false">IF($C628="","",$C628)</f>
        <v>#REF!</v>
      </c>
      <c r="I628" s="333" t="e">
        <f aca="false">NA()</f>
        <v>#N/A</v>
      </c>
      <c r="J628" s="326"/>
      <c r="K628" s="326"/>
      <c r="L628" s="326"/>
      <c r="M628" s="326"/>
      <c r="N628" s="326"/>
      <c r="O628" s="326"/>
      <c r="P628" s="326"/>
      <c r="Q628" s="326"/>
      <c r="R628" s="89"/>
      <c r="T628" s="190" t="s">
        <v>2341</v>
      </c>
      <c r="Z628" s="0"/>
      <c r="AA628" s="0"/>
      <c r="AB628" s="0"/>
      <c r="AC628" s="0"/>
      <c r="AD628" s="0"/>
      <c r="AE628" s="0"/>
      <c r="AO628" s="0"/>
      <c r="AP628" s="0"/>
    </row>
    <row r="629" customFormat="false" ht="10.5" hidden="false" customHeight="false" outlineLevel="0" collapsed="false">
      <c r="A629" s="342" t="s">
        <v>1900</v>
      </c>
      <c r="B629" s="47"/>
      <c r="C629" s="47" t="e">
        <f aca="true">VLOOKUP(A629,INDIRECT("'"&amp;name_workbook_calc&amp;"'!sep_output1",FALSE()),3,FALSE())</f>
        <v>#REF!</v>
      </c>
      <c r="D629" s="47"/>
      <c r="E629" s="47"/>
      <c r="G629" s="342" t="s">
        <v>1900</v>
      </c>
      <c r="H629" s="332" t="e">
        <f aca="false">IF($C629="","",$C629)</f>
        <v>#REF!</v>
      </c>
      <c r="I629" s="333" t="e">
        <f aca="false">NA()</f>
        <v>#N/A</v>
      </c>
      <c r="J629" s="326"/>
      <c r="K629" s="326"/>
      <c r="L629" s="326"/>
      <c r="M629" s="326"/>
      <c r="N629" s="326"/>
      <c r="O629" s="326"/>
      <c r="P629" s="326"/>
      <c r="Q629" s="326"/>
      <c r="R629" s="89"/>
      <c r="T629" s="190" t="s">
        <v>2341</v>
      </c>
      <c r="Z629" s="0"/>
      <c r="AA629" s="0"/>
      <c r="AB629" s="0"/>
      <c r="AC629" s="0"/>
      <c r="AD629" s="0"/>
      <c r="AE629" s="0"/>
      <c r="AO629" s="0"/>
      <c r="AP629" s="0"/>
    </row>
    <row r="630" customFormat="false" ht="10.5" hidden="false" customHeight="false" outlineLevel="0" collapsed="false">
      <c r="A630" s="342" t="s">
        <v>1902</v>
      </c>
      <c r="B630" s="47"/>
      <c r="C630" s="47" t="e">
        <f aca="true">VLOOKUP(A630,INDIRECT("'"&amp;name_workbook_calc&amp;"'!sep_output1",FALSE()),3,FALSE())</f>
        <v>#REF!</v>
      </c>
      <c r="D630" s="47"/>
      <c r="E630" s="47"/>
      <c r="G630" s="342" t="s">
        <v>1902</v>
      </c>
      <c r="H630" s="332" t="e">
        <f aca="false">IF($C630="","",$C630)</f>
        <v>#REF!</v>
      </c>
      <c r="I630" s="333" t="e">
        <f aca="false">NA()</f>
        <v>#N/A</v>
      </c>
      <c r="J630" s="326"/>
      <c r="K630" s="326"/>
      <c r="L630" s="326"/>
      <c r="M630" s="326"/>
      <c r="N630" s="326"/>
      <c r="O630" s="326"/>
      <c r="P630" s="326"/>
      <c r="Q630" s="326"/>
      <c r="R630" s="89"/>
      <c r="T630" s="190" t="s">
        <v>2341</v>
      </c>
      <c r="Z630" s="0"/>
      <c r="AA630" s="0"/>
      <c r="AB630" s="0"/>
      <c r="AC630" s="0"/>
      <c r="AD630" s="0"/>
      <c r="AE630" s="0"/>
      <c r="AO630" s="0"/>
      <c r="AP630" s="0"/>
    </row>
    <row r="631" customFormat="false" ht="10.5" hidden="false" customHeight="false" outlineLevel="0" collapsed="false">
      <c r="A631" s="342" t="s">
        <v>1904</v>
      </c>
      <c r="B631" s="47"/>
      <c r="C631" s="47" t="e">
        <f aca="true">VLOOKUP(A631,INDIRECT("'"&amp;name_workbook_calc&amp;"'!sep_output1",FALSE()),3,FALSE())</f>
        <v>#REF!</v>
      </c>
      <c r="D631" s="47"/>
      <c r="E631" s="47"/>
      <c r="G631" s="342" t="s">
        <v>1904</v>
      </c>
      <c r="H631" s="332" t="e">
        <f aca="false">IF($C631="","",$C631)</f>
        <v>#REF!</v>
      </c>
      <c r="I631" s="333" t="e">
        <f aca="false">NA()</f>
        <v>#N/A</v>
      </c>
      <c r="J631" s="326"/>
      <c r="K631" s="326"/>
      <c r="L631" s="326"/>
      <c r="M631" s="326"/>
      <c r="N631" s="326"/>
      <c r="O631" s="326"/>
      <c r="P631" s="326"/>
      <c r="Q631" s="326"/>
      <c r="R631" s="89"/>
      <c r="T631" s="190" t="s">
        <v>2341</v>
      </c>
      <c r="Z631" s="0"/>
      <c r="AA631" s="0"/>
      <c r="AB631" s="0"/>
      <c r="AC631" s="0"/>
      <c r="AD631" s="0"/>
      <c r="AE631" s="0"/>
      <c r="AO631" s="0"/>
      <c r="AP631" s="0"/>
    </row>
    <row r="632" customFormat="false" ht="10.5" hidden="false" customHeight="false" outlineLevel="0" collapsed="false">
      <c r="A632" s="342" t="s">
        <v>1906</v>
      </c>
      <c r="B632" s="47"/>
      <c r="C632" s="47" t="e">
        <f aca="true">VLOOKUP(A632,INDIRECT("'"&amp;name_workbook_calc&amp;"'!sep_output1",FALSE()),3,FALSE())</f>
        <v>#REF!</v>
      </c>
      <c r="D632" s="47"/>
      <c r="E632" s="47"/>
      <c r="G632" s="342" t="s">
        <v>1906</v>
      </c>
      <c r="H632" s="332" t="e">
        <f aca="false">IF($C632="","",$C632)</f>
        <v>#REF!</v>
      </c>
      <c r="I632" s="333" t="e">
        <f aca="false">NA()</f>
        <v>#N/A</v>
      </c>
      <c r="J632" s="326"/>
      <c r="K632" s="326"/>
      <c r="L632" s="326"/>
      <c r="M632" s="326"/>
      <c r="N632" s="326"/>
      <c r="O632" s="326"/>
      <c r="P632" s="326"/>
      <c r="Q632" s="326"/>
      <c r="R632" s="89"/>
      <c r="T632" s="190" t="s">
        <v>2341</v>
      </c>
      <c r="Z632" s="0"/>
      <c r="AA632" s="0"/>
      <c r="AB632" s="0"/>
      <c r="AC632" s="0"/>
      <c r="AD632" s="0"/>
      <c r="AE632" s="0"/>
      <c r="AO632" s="0"/>
      <c r="AP632" s="0"/>
    </row>
    <row r="633" customFormat="false" ht="10.5" hidden="false" customHeight="false" outlineLevel="0" collapsed="false">
      <c r="A633" s="307" t="s">
        <v>2374</v>
      </c>
      <c r="B633" s="47"/>
      <c r="C633" s="47" t="e">
        <f aca="true">VLOOKUP(A633,INDIRECT("'"&amp;name_workbook_calc&amp;"'!sep_output1",FALSE()),3,FALSE())</f>
        <v>#REF!</v>
      </c>
      <c r="D633" s="47"/>
      <c r="E633" s="47"/>
      <c r="G633" s="307" t="s">
        <v>2374</v>
      </c>
      <c r="H633" s="332" t="e">
        <f aca="false">IF($C633="","",$C633)</f>
        <v>#REF!</v>
      </c>
      <c r="I633" s="333" t="e">
        <f aca="false">NA()</f>
        <v>#N/A</v>
      </c>
      <c r="J633" s="326"/>
      <c r="K633" s="326"/>
      <c r="L633" s="326"/>
      <c r="M633" s="326"/>
      <c r="N633" s="326"/>
      <c r="O633" s="326"/>
      <c r="P633" s="326"/>
      <c r="Q633" s="326"/>
      <c r="R633" s="89"/>
      <c r="T633" s="190" t="s">
        <v>2341</v>
      </c>
      <c r="Z633" s="0"/>
      <c r="AA633" s="0"/>
      <c r="AB633" s="0"/>
      <c r="AC633" s="0"/>
      <c r="AD633" s="0"/>
      <c r="AE633" s="0"/>
      <c r="AO633" s="0"/>
      <c r="AP633" s="0"/>
    </row>
    <row r="634" customFormat="false" ht="10.5" hidden="false" customHeight="false" outlineLevel="0" collapsed="false">
      <c r="A634" s="307" t="s">
        <v>2375</v>
      </c>
      <c r="B634" s="47"/>
      <c r="C634" s="47" t="e">
        <f aca="true">VLOOKUP(A634,INDIRECT("'"&amp;name_workbook_calc&amp;"'!sep_output1",FALSE()),3,FALSE())</f>
        <v>#REF!</v>
      </c>
      <c r="D634" s="47"/>
      <c r="E634" s="47"/>
      <c r="G634" s="307" t="s">
        <v>2375</v>
      </c>
      <c r="H634" s="332" t="e">
        <f aca="false">IF($C634="","",$C634)</f>
        <v>#REF!</v>
      </c>
      <c r="I634" s="333" t="e">
        <f aca="false"/>
        <v>#VALUE!</v>
      </c>
      <c r="J634" s="326"/>
      <c r="K634" s="326"/>
      <c r="L634" s="326"/>
      <c r="M634" s="326"/>
      <c r="N634" s="326"/>
      <c r="O634" s="326"/>
      <c r="P634" s="326"/>
      <c r="Q634" s="326"/>
      <c r="R634" s="89"/>
      <c r="T634" s="190" t="s">
        <v>2341</v>
      </c>
      <c r="Z634" s="0"/>
      <c r="AA634" s="0"/>
      <c r="AB634" s="0"/>
      <c r="AC634" s="0"/>
      <c r="AD634" s="0"/>
      <c r="AE634" s="0"/>
      <c r="AO634" s="0"/>
      <c r="AP634" s="0"/>
    </row>
    <row r="635" customFormat="false" ht="10.5" hidden="false" customHeight="false" outlineLevel="0" collapsed="false">
      <c r="A635" s="307" t="s">
        <v>2376</v>
      </c>
      <c r="B635" s="47"/>
      <c r="C635" s="47" t="e">
        <f aca="true">VLOOKUP(A635,INDIRECT("'"&amp;name_workbook_calc&amp;"'!sep_output1",FALSE()),3,FALSE())</f>
        <v>#REF!</v>
      </c>
      <c r="D635" s="47"/>
      <c r="E635" s="47"/>
      <c r="G635" s="307" t="s">
        <v>2376</v>
      </c>
      <c r="H635" s="332" t="e">
        <f aca="false">IF($C635="","",$C635)</f>
        <v>#REF!</v>
      </c>
      <c r="I635" s="333" t="e">
        <f aca="false"/>
        <v>#VALUE!</v>
      </c>
      <c r="J635" s="326"/>
      <c r="K635" s="326"/>
      <c r="L635" s="326"/>
      <c r="M635" s="326"/>
      <c r="N635" s="326"/>
      <c r="O635" s="326"/>
      <c r="P635" s="326"/>
      <c r="Q635" s="326"/>
      <c r="R635" s="89"/>
      <c r="T635" s="190" t="s">
        <v>2341</v>
      </c>
      <c r="Z635" s="0"/>
      <c r="AA635" s="0"/>
      <c r="AB635" s="0"/>
      <c r="AC635" s="0"/>
      <c r="AD635" s="0"/>
      <c r="AE635" s="0"/>
      <c r="AO635" s="0"/>
      <c r="AP635" s="0"/>
    </row>
    <row r="636" customFormat="false" ht="10.5" hidden="false" customHeight="false" outlineLevel="0" collapsed="false">
      <c r="A636" s="307" t="s">
        <v>2377</v>
      </c>
      <c r="B636" s="47"/>
      <c r="C636" s="47" t="e">
        <f aca="true">VLOOKUP(A636,INDIRECT("'"&amp;name_workbook_calc&amp;"'!sep_output1",FALSE()),3,FALSE())</f>
        <v>#REF!</v>
      </c>
      <c r="D636" s="47"/>
      <c r="E636" s="47"/>
      <c r="G636" s="307" t="s">
        <v>2377</v>
      </c>
      <c r="H636" s="332" t="e">
        <f aca="false">IF($C636="","",$C636)</f>
        <v>#REF!</v>
      </c>
      <c r="I636" s="333" t="e">
        <f aca="false"/>
        <v>#VALUE!</v>
      </c>
      <c r="J636" s="326"/>
      <c r="K636" s="326"/>
      <c r="L636" s="326"/>
      <c r="M636" s="326"/>
      <c r="N636" s="326"/>
      <c r="O636" s="326"/>
      <c r="P636" s="326"/>
      <c r="Q636" s="326"/>
      <c r="R636" s="89"/>
      <c r="T636" s="190" t="s">
        <v>2341</v>
      </c>
      <c r="Z636" s="0"/>
      <c r="AA636" s="0"/>
      <c r="AB636" s="0"/>
      <c r="AC636" s="0"/>
      <c r="AD636" s="0"/>
      <c r="AE636" s="0"/>
      <c r="AO636" s="0"/>
      <c r="AP636" s="0"/>
    </row>
    <row r="637" customFormat="false" ht="10.5" hidden="false" customHeight="false" outlineLevel="0" collapsed="false">
      <c r="A637" s="307" t="s">
        <v>2378</v>
      </c>
      <c r="B637" s="47"/>
      <c r="C637" s="47" t="e">
        <f aca="true">VLOOKUP(A637,INDIRECT("'"&amp;name_workbook_calc&amp;"'!sep_output1",FALSE()),3,FALSE())</f>
        <v>#REF!</v>
      </c>
      <c r="D637" s="47"/>
      <c r="E637" s="47"/>
      <c r="G637" s="307" t="s">
        <v>2378</v>
      </c>
      <c r="H637" s="332" t="e">
        <f aca="false">IF($C637="","",$C637)</f>
        <v>#REF!</v>
      </c>
      <c r="I637" s="333" t="e">
        <f aca="false">NA()</f>
        <v>#N/A</v>
      </c>
      <c r="J637" s="326"/>
      <c r="K637" s="326"/>
      <c r="L637" s="326"/>
      <c r="M637" s="326"/>
      <c r="N637" s="326"/>
      <c r="O637" s="326"/>
      <c r="P637" s="326"/>
      <c r="Q637" s="326"/>
      <c r="R637" s="89"/>
      <c r="T637" s="190" t="s">
        <v>2341</v>
      </c>
      <c r="Z637" s="0"/>
      <c r="AA637" s="0"/>
      <c r="AB637" s="0"/>
      <c r="AC637" s="0"/>
      <c r="AD637" s="0"/>
      <c r="AE637" s="0"/>
      <c r="AO637" s="0"/>
      <c r="AP637" s="0"/>
    </row>
    <row r="638" customFormat="false" ht="10.5" hidden="false" customHeight="false" outlineLevel="0" collapsed="false">
      <c r="A638" s="307" t="s">
        <v>2379</v>
      </c>
      <c r="B638" s="47"/>
      <c r="C638" s="47" t="e">
        <f aca="true">VLOOKUP(A638,INDIRECT("'"&amp;name_workbook_calc&amp;"'!sep_output1",FALSE()),3,FALSE())</f>
        <v>#REF!</v>
      </c>
      <c r="D638" s="47"/>
      <c r="E638" s="47"/>
      <c r="G638" s="307" t="s">
        <v>2379</v>
      </c>
      <c r="H638" s="332" t="e">
        <f aca="false">IF($C638="","",$C638)</f>
        <v>#REF!</v>
      </c>
      <c r="I638" s="333" t="e">
        <f aca="false"/>
        <v>#VALUE!</v>
      </c>
      <c r="J638" s="326"/>
      <c r="K638" s="326"/>
      <c r="L638" s="326"/>
      <c r="M638" s="326"/>
      <c r="N638" s="326"/>
      <c r="O638" s="326"/>
      <c r="P638" s="326"/>
      <c r="Q638" s="326"/>
      <c r="R638" s="89"/>
      <c r="T638" s="190" t="s">
        <v>2341</v>
      </c>
      <c r="Z638" s="0"/>
      <c r="AA638" s="0"/>
      <c r="AB638" s="0"/>
      <c r="AC638" s="0"/>
      <c r="AD638" s="0"/>
      <c r="AE638" s="0"/>
      <c r="AO638" s="0"/>
      <c r="AP638" s="0"/>
    </row>
    <row r="639" customFormat="false" ht="10.5" hidden="false" customHeight="false" outlineLevel="0" collapsed="false">
      <c r="A639" s="307" t="s">
        <v>2380</v>
      </c>
      <c r="B639" s="47"/>
      <c r="C639" s="47" t="e">
        <f aca="true">VLOOKUP(A639,INDIRECT("'"&amp;name_workbook_calc&amp;"'!sep_output1",FALSE()),3,FALSE())</f>
        <v>#REF!</v>
      </c>
      <c r="D639" s="47"/>
      <c r="E639" s="47"/>
      <c r="G639" s="307" t="s">
        <v>2380</v>
      </c>
      <c r="H639" s="332" t="e">
        <f aca="false">IF($C639="","",$C639)</f>
        <v>#REF!</v>
      </c>
      <c r="I639" s="333" t="e">
        <f aca="false"/>
        <v>#VALUE!</v>
      </c>
      <c r="J639" s="326"/>
      <c r="K639" s="326"/>
      <c r="L639" s="326"/>
      <c r="M639" s="326"/>
      <c r="N639" s="326"/>
      <c r="O639" s="326"/>
      <c r="P639" s="326"/>
      <c r="Q639" s="326"/>
      <c r="R639" s="89"/>
      <c r="T639" s="190" t="s">
        <v>2341</v>
      </c>
      <c r="Z639" s="0"/>
      <c r="AA639" s="0"/>
      <c r="AB639" s="0"/>
      <c r="AC639" s="0"/>
      <c r="AD639" s="0"/>
      <c r="AE639" s="0"/>
      <c r="AO639" s="0"/>
      <c r="AP639" s="0"/>
    </row>
    <row r="640" customFormat="false" ht="10.5" hidden="false" customHeight="false" outlineLevel="0" collapsed="false">
      <c r="A640" s="307" t="s">
        <v>1478</v>
      </c>
      <c r="B640" s="47"/>
      <c r="C640" s="47" t="e">
        <f aca="true">VLOOKUP(A640,INDIRECT("'"&amp;name_workbook_calc&amp;"'!sep_output1",FALSE()),3,FALSE())</f>
        <v>#REF!</v>
      </c>
      <c r="D640" s="47"/>
      <c r="E640" s="47"/>
      <c r="G640" s="307" t="s">
        <v>1478</v>
      </c>
      <c r="H640" s="332" t="e">
        <f aca="false">IF($C640="","",$C640)</f>
        <v>#REF!</v>
      </c>
      <c r="I640" s="333" t="e">
        <f aca="false">NA()</f>
        <v>#N/A</v>
      </c>
      <c r="J640" s="326"/>
      <c r="K640" s="326"/>
      <c r="L640" s="326"/>
      <c r="M640" s="326"/>
      <c r="N640" s="326"/>
      <c r="O640" s="326"/>
      <c r="P640" s="326"/>
      <c r="Q640" s="326"/>
      <c r="R640" s="89"/>
      <c r="T640" s="190" t="s">
        <v>2341</v>
      </c>
      <c r="Z640" s="0"/>
      <c r="AA640" s="0"/>
      <c r="AB640" s="0"/>
      <c r="AC640" s="0"/>
      <c r="AD640" s="0"/>
      <c r="AE640" s="0"/>
      <c r="AO640" s="0"/>
      <c r="AP640" s="0"/>
    </row>
    <row r="641" customFormat="false" ht="10.5" hidden="false" customHeight="false" outlineLevel="0" collapsed="false">
      <c r="A641" s="307" t="s">
        <v>2381</v>
      </c>
      <c r="B641" s="47"/>
      <c r="C641" s="47" t="e">
        <f aca="true">VLOOKUP(A641,INDIRECT("'"&amp;name_workbook_calc&amp;"'!sep_output1",FALSE()),3,FALSE())</f>
        <v>#REF!</v>
      </c>
      <c r="D641" s="47"/>
      <c r="E641" s="47"/>
      <c r="G641" s="307" t="s">
        <v>2381</v>
      </c>
      <c r="H641" s="332" t="e">
        <f aca="false">IF($C641="","",$C641)</f>
        <v>#REF!</v>
      </c>
      <c r="I641" s="333" t="e">
        <f aca="false"/>
        <v>#VALUE!</v>
      </c>
      <c r="J641" s="326"/>
      <c r="K641" s="326"/>
      <c r="L641" s="326"/>
      <c r="M641" s="326"/>
      <c r="N641" s="326"/>
      <c r="O641" s="326"/>
      <c r="P641" s="326"/>
      <c r="Q641" s="326"/>
      <c r="R641" s="89"/>
      <c r="T641" s="190" t="s">
        <v>2341</v>
      </c>
      <c r="Z641" s="0"/>
      <c r="AA641" s="0"/>
      <c r="AB641" s="0"/>
      <c r="AC641" s="0"/>
      <c r="AD641" s="0"/>
      <c r="AE641" s="0"/>
      <c r="AO641" s="0"/>
      <c r="AP641" s="0"/>
    </row>
    <row r="642" customFormat="false" ht="10.5" hidden="false" customHeight="false" outlineLevel="0" collapsed="false">
      <c r="A642" s="307" t="s">
        <v>2382</v>
      </c>
      <c r="B642" s="47"/>
      <c r="C642" s="47" t="e">
        <f aca="true">VLOOKUP(A642,INDIRECT("'"&amp;name_workbook_calc&amp;"'!sep_output1",FALSE()),3,FALSE())</f>
        <v>#REF!</v>
      </c>
      <c r="D642" s="47"/>
      <c r="E642" s="47"/>
      <c r="G642" s="307" t="s">
        <v>2382</v>
      </c>
      <c r="H642" s="332" t="e">
        <f aca="false">IF($C642="","",$C642)</f>
        <v>#REF!</v>
      </c>
      <c r="I642" s="333" t="e">
        <f aca="false"/>
        <v>#VALUE!</v>
      </c>
      <c r="J642" s="326"/>
      <c r="K642" s="326"/>
      <c r="L642" s="326"/>
      <c r="M642" s="326"/>
      <c r="N642" s="326"/>
      <c r="O642" s="326"/>
      <c r="P642" s="326"/>
      <c r="Q642" s="326"/>
      <c r="R642" s="89"/>
      <c r="T642" s="190" t="s">
        <v>2341</v>
      </c>
      <c r="Z642" s="0"/>
      <c r="AA642" s="0"/>
      <c r="AB642" s="0"/>
      <c r="AC642" s="0"/>
      <c r="AD642" s="0"/>
      <c r="AE642" s="0"/>
      <c r="AO642" s="0"/>
      <c r="AP642" s="0"/>
    </row>
    <row r="643" customFormat="false" ht="10.5" hidden="false" customHeight="false" outlineLevel="0" collapsed="false">
      <c r="A643" s="307" t="s">
        <v>2383</v>
      </c>
      <c r="B643" s="47"/>
      <c r="C643" s="47" t="e">
        <f aca="true">VLOOKUP(A643,INDIRECT("'"&amp;name_workbook_calc&amp;"'!sep_output1",FALSE()),3,FALSE())</f>
        <v>#REF!</v>
      </c>
      <c r="D643" s="47"/>
      <c r="E643" s="47"/>
      <c r="G643" s="307" t="s">
        <v>2383</v>
      </c>
      <c r="H643" s="332" t="e">
        <f aca="false">IF($C643="","",$C643)</f>
        <v>#REF!</v>
      </c>
      <c r="I643" s="333" t="e">
        <f aca="false">NA()</f>
        <v>#N/A</v>
      </c>
      <c r="J643" s="326"/>
      <c r="K643" s="326"/>
      <c r="L643" s="326"/>
      <c r="M643" s="326"/>
      <c r="N643" s="326"/>
      <c r="O643" s="326"/>
      <c r="P643" s="326"/>
      <c r="Q643" s="326"/>
      <c r="R643" s="89"/>
      <c r="T643" s="190" t="s">
        <v>2341</v>
      </c>
      <c r="Z643" s="0"/>
      <c r="AA643" s="0"/>
      <c r="AB643" s="0"/>
      <c r="AC643" s="0"/>
      <c r="AD643" s="0"/>
      <c r="AE643" s="0"/>
      <c r="AO643" s="0"/>
      <c r="AP643" s="0"/>
    </row>
    <row r="644" customFormat="false" ht="10.5" hidden="false" customHeight="false" outlineLevel="0" collapsed="false">
      <c r="A644" s="307" t="s">
        <v>2209</v>
      </c>
      <c r="B644" s="47"/>
      <c r="C644" s="47" t="e">
        <f aca="true">VLOOKUP(A644,INDIRECT("'"&amp;name_workbook_calc&amp;"'!sep_output1",FALSE()),3,FALSE())</f>
        <v>#REF!</v>
      </c>
      <c r="D644" s="47"/>
      <c r="E644" s="47"/>
      <c r="G644" s="307" t="s">
        <v>2209</v>
      </c>
      <c r="H644" s="332" t="e">
        <f aca="false">IF($C644="","",$C644)</f>
        <v>#REF!</v>
      </c>
      <c r="I644" s="333" t="e">
        <f aca="false">NA()</f>
        <v>#N/A</v>
      </c>
      <c r="J644" s="326"/>
      <c r="K644" s="326"/>
      <c r="L644" s="326"/>
      <c r="M644" s="326"/>
      <c r="N644" s="326"/>
      <c r="O644" s="326"/>
      <c r="P644" s="326"/>
      <c r="Q644" s="326"/>
      <c r="R644" s="89"/>
      <c r="T644" s="190" t="s">
        <v>2341</v>
      </c>
      <c r="Z644" s="0"/>
      <c r="AA644" s="0"/>
      <c r="AB644" s="0"/>
      <c r="AC644" s="0"/>
      <c r="AD644" s="0"/>
      <c r="AE644" s="0"/>
      <c r="AO644" s="0"/>
      <c r="AP644" s="0"/>
    </row>
    <row r="645" customFormat="false" ht="10.5" hidden="false" customHeight="false" outlineLevel="0" collapsed="false">
      <c r="A645" s="307" t="s">
        <v>2212</v>
      </c>
      <c r="B645" s="47"/>
      <c r="C645" s="47" t="e">
        <f aca="true">VLOOKUP(A645,INDIRECT("'"&amp;name_workbook_calc&amp;"'!sep_output1",FALSE()),3,FALSE())</f>
        <v>#REF!</v>
      </c>
      <c r="D645" s="47"/>
      <c r="E645" s="47"/>
      <c r="G645" s="307" t="s">
        <v>2212</v>
      </c>
      <c r="H645" s="332" t="e">
        <f aca="false">IF($C645="","",$C645)</f>
        <v>#REF!</v>
      </c>
      <c r="I645" s="333" t="e">
        <f aca="false">NA()</f>
        <v>#N/A</v>
      </c>
      <c r="J645" s="326"/>
      <c r="K645" s="326"/>
      <c r="L645" s="326"/>
      <c r="M645" s="326"/>
      <c r="N645" s="326"/>
      <c r="O645" s="326"/>
      <c r="P645" s="326"/>
      <c r="Q645" s="326"/>
      <c r="R645" s="89"/>
      <c r="T645" s="190" t="s">
        <v>2341</v>
      </c>
      <c r="Z645" s="0"/>
      <c r="AA645" s="0"/>
      <c r="AB645" s="0"/>
      <c r="AC645" s="0"/>
      <c r="AD645" s="0"/>
      <c r="AE645" s="0"/>
      <c r="AO645" s="0"/>
      <c r="AP645" s="0"/>
    </row>
    <row r="646" customFormat="false" ht="10.5" hidden="false" customHeight="false" outlineLevel="0" collapsed="false">
      <c r="A646" s="307" t="s">
        <v>2214</v>
      </c>
      <c r="B646" s="47"/>
      <c r="C646" s="47" t="e">
        <f aca="true">VLOOKUP(A646,INDIRECT("'"&amp;name_workbook_calc&amp;"'!sep_output1",FALSE()),3,FALSE())</f>
        <v>#REF!</v>
      </c>
      <c r="D646" s="47"/>
      <c r="E646" s="47"/>
      <c r="G646" s="307" t="s">
        <v>2214</v>
      </c>
      <c r="H646" s="332" t="e">
        <f aca="false">IF($C646="","",$C646)</f>
        <v>#REF!</v>
      </c>
      <c r="I646" s="333" t="e">
        <f aca="false">NA()</f>
        <v>#N/A</v>
      </c>
      <c r="J646" s="326"/>
      <c r="K646" s="326"/>
      <c r="L646" s="326"/>
      <c r="M646" s="326"/>
      <c r="N646" s="326"/>
      <c r="O646" s="326"/>
      <c r="P646" s="326"/>
      <c r="Q646" s="326"/>
      <c r="R646" s="89"/>
      <c r="T646" s="190" t="s">
        <v>2341</v>
      </c>
      <c r="Z646" s="0"/>
      <c r="AA646" s="0"/>
      <c r="AB646" s="0"/>
      <c r="AC646" s="0"/>
      <c r="AD646" s="0"/>
      <c r="AE646" s="0"/>
      <c r="AO646" s="0"/>
      <c r="AP646" s="0"/>
    </row>
    <row r="647" customFormat="false" ht="10.5" hidden="false" customHeight="false" outlineLevel="0" collapsed="false">
      <c r="A647" s="307" t="s">
        <v>2216</v>
      </c>
      <c r="B647" s="47"/>
      <c r="C647" s="47" t="e">
        <f aca="true">VLOOKUP(A647,INDIRECT("'"&amp;name_workbook_calc&amp;"'!sep_output1",FALSE()),3,FALSE())</f>
        <v>#REF!</v>
      </c>
      <c r="D647" s="47"/>
      <c r="E647" s="47"/>
      <c r="G647" s="307" t="s">
        <v>2216</v>
      </c>
      <c r="H647" s="332" t="e">
        <f aca="false">IF($C647="","",$C647)</f>
        <v>#REF!</v>
      </c>
      <c r="I647" s="333" t="e">
        <f aca="false">NA()</f>
        <v>#N/A</v>
      </c>
      <c r="J647" s="326"/>
      <c r="K647" s="326"/>
      <c r="L647" s="326"/>
      <c r="M647" s="326"/>
      <c r="N647" s="326"/>
      <c r="O647" s="326"/>
      <c r="P647" s="326"/>
      <c r="Q647" s="326"/>
      <c r="R647" s="89"/>
      <c r="T647" s="190" t="s">
        <v>2341</v>
      </c>
      <c r="Z647" s="0"/>
      <c r="AA647" s="0"/>
      <c r="AB647" s="0"/>
      <c r="AC647" s="0"/>
      <c r="AD647" s="0"/>
      <c r="AE647" s="0"/>
      <c r="AO647" s="0"/>
      <c r="AP647" s="0"/>
    </row>
    <row r="648" customFormat="false" ht="10.5" hidden="false" customHeight="false" outlineLevel="0" collapsed="false">
      <c r="A648" s="307" t="s">
        <v>2218</v>
      </c>
      <c r="B648" s="47"/>
      <c r="C648" s="47" t="e">
        <f aca="true">VLOOKUP(A648,INDIRECT("'"&amp;name_workbook_calc&amp;"'!sep_output1",FALSE()),3,FALSE())</f>
        <v>#REF!</v>
      </c>
      <c r="D648" s="47"/>
      <c r="E648" s="47"/>
      <c r="G648" s="307" t="s">
        <v>2218</v>
      </c>
      <c r="H648" s="332" t="e">
        <f aca="false">IF($C648="","",$C648)</f>
        <v>#REF!</v>
      </c>
      <c r="I648" s="333" t="e">
        <f aca="false">NA()</f>
        <v>#N/A</v>
      </c>
      <c r="J648" s="326"/>
      <c r="K648" s="326"/>
      <c r="L648" s="326"/>
      <c r="M648" s="326"/>
      <c r="N648" s="326"/>
      <c r="O648" s="326"/>
      <c r="P648" s="326"/>
      <c r="Q648" s="326"/>
      <c r="R648" s="89"/>
      <c r="T648" s="190" t="s">
        <v>2341</v>
      </c>
      <c r="Z648" s="0"/>
      <c r="AA648" s="0"/>
      <c r="AB648" s="0"/>
      <c r="AC648" s="0"/>
      <c r="AD648" s="0"/>
      <c r="AE648" s="0"/>
      <c r="AO648" s="0"/>
      <c r="AP648" s="0"/>
    </row>
    <row r="649" customFormat="false" ht="10.5" hidden="false" customHeight="false" outlineLevel="0" collapsed="false">
      <c r="A649" s="307" t="s">
        <v>2220</v>
      </c>
      <c r="B649" s="47"/>
      <c r="C649" s="47" t="e">
        <f aca="true">VLOOKUP(A649,INDIRECT("'"&amp;name_workbook_calc&amp;"'!sep_output1",FALSE()),3,FALSE())</f>
        <v>#REF!</v>
      </c>
      <c r="D649" s="47"/>
      <c r="E649" s="47"/>
      <c r="G649" s="307" t="s">
        <v>2220</v>
      </c>
      <c r="H649" s="332" t="e">
        <f aca="false">IF($C649="","",$C649)</f>
        <v>#REF!</v>
      </c>
      <c r="I649" s="333" t="e">
        <f aca="false">NA()</f>
        <v>#N/A</v>
      </c>
      <c r="J649" s="326"/>
      <c r="K649" s="326"/>
      <c r="L649" s="326"/>
      <c r="M649" s="326"/>
      <c r="N649" s="326"/>
      <c r="O649" s="326"/>
      <c r="P649" s="326"/>
      <c r="Q649" s="326"/>
      <c r="R649" s="89"/>
      <c r="T649" s="190" t="s">
        <v>2341</v>
      </c>
      <c r="Z649" s="0"/>
      <c r="AA649" s="0"/>
      <c r="AB649" s="0"/>
      <c r="AC649" s="0"/>
      <c r="AD649" s="0"/>
      <c r="AE649" s="0"/>
      <c r="AO649" s="0"/>
      <c r="AP649" s="0"/>
    </row>
    <row r="650" customFormat="false" ht="10.5" hidden="false" customHeight="false" outlineLevel="0" collapsed="false">
      <c r="A650" s="307" t="s">
        <v>2222</v>
      </c>
      <c r="B650" s="47"/>
      <c r="C650" s="47" t="e">
        <f aca="true">VLOOKUP(A650,INDIRECT("'"&amp;name_workbook_calc&amp;"'!sep_output1",FALSE()),3,FALSE())</f>
        <v>#REF!</v>
      </c>
      <c r="D650" s="47"/>
      <c r="E650" s="47"/>
      <c r="G650" s="307" t="s">
        <v>2222</v>
      </c>
      <c r="H650" s="332" t="e">
        <f aca="false">IF($C650="","",$C650)</f>
        <v>#REF!</v>
      </c>
      <c r="I650" s="333" t="e">
        <f aca="false">NA()</f>
        <v>#N/A</v>
      </c>
      <c r="J650" s="326"/>
      <c r="K650" s="326"/>
      <c r="L650" s="326"/>
      <c r="M650" s="326"/>
      <c r="N650" s="326"/>
      <c r="O650" s="326"/>
      <c r="P650" s="326"/>
      <c r="Q650" s="326"/>
      <c r="R650" s="89"/>
      <c r="T650" s="190" t="s">
        <v>2341</v>
      </c>
      <c r="Z650" s="0"/>
      <c r="AA650" s="0"/>
      <c r="AB650" s="0"/>
      <c r="AC650" s="0"/>
      <c r="AD650" s="0"/>
      <c r="AE650" s="0"/>
      <c r="AO650" s="0"/>
      <c r="AP650" s="0"/>
    </row>
    <row r="651" customFormat="false" ht="10.5" hidden="false" customHeight="false" outlineLevel="0" collapsed="false">
      <c r="A651" s="307" t="s">
        <v>2224</v>
      </c>
      <c r="B651" s="47"/>
      <c r="C651" s="47" t="e">
        <f aca="true">VLOOKUP(A651,INDIRECT("'"&amp;name_workbook_calc&amp;"'!sep_output1",FALSE()),3,FALSE())</f>
        <v>#REF!</v>
      </c>
      <c r="D651" s="47"/>
      <c r="E651" s="47"/>
      <c r="G651" s="307" t="s">
        <v>2224</v>
      </c>
      <c r="H651" s="332" t="e">
        <f aca="false">IF($C651="","",$C651)</f>
        <v>#REF!</v>
      </c>
      <c r="I651" s="333" t="e">
        <f aca="false">NA()</f>
        <v>#N/A</v>
      </c>
      <c r="J651" s="326"/>
      <c r="K651" s="326"/>
      <c r="L651" s="326"/>
      <c r="M651" s="326"/>
      <c r="N651" s="326"/>
      <c r="O651" s="326"/>
      <c r="P651" s="326"/>
      <c r="Q651" s="326"/>
      <c r="R651" s="89"/>
      <c r="T651" s="190" t="s">
        <v>2341</v>
      </c>
      <c r="Z651" s="0"/>
      <c r="AA651" s="0"/>
      <c r="AB651" s="0"/>
      <c r="AC651" s="0"/>
      <c r="AD651" s="0"/>
      <c r="AE651" s="0"/>
      <c r="AO651" s="0"/>
      <c r="AP651" s="0"/>
    </row>
    <row r="652" customFormat="false" ht="10.5" hidden="false" customHeight="false" outlineLevel="0" collapsed="false">
      <c r="A652" s="307" t="s">
        <v>2226</v>
      </c>
      <c r="B652" s="47"/>
      <c r="C652" s="47" t="e">
        <f aca="true">VLOOKUP(A652,INDIRECT("'"&amp;name_workbook_calc&amp;"'!sep_output1",FALSE()),3,FALSE())</f>
        <v>#REF!</v>
      </c>
      <c r="D652" s="47"/>
      <c r="E652" s="47"/>
      <c r="G652" s="307" t="s">
        <v>2226</v>
      </c>
      <c r="H652" s="332" t="e">
        <f aca="false">IF($C652="","",$C652)</f>
        <v>#REF!</v>
      </c>
      <c r="I652" s="333" t="e">
        <f aca="false">NA()</f>
        <v>#N/A</v>
      </c>
      <c r="J652" s="326"/>
      <c r="K652" s="326"/>
      <c r="L652" s="326"/>
      <c r="M652" s="326"/>
      <c r="N652" s="326"/>
      <c r="O652" s="326"/>
      <c r="P652" s="326"/>
      <c r="Q652" s="326"/>
      <c r="R652" s="89"/>
      <c r="T652" s="190" t="s">
        <v>2341</v>
      </c>
      <c r="Z652" s="0"/>
      <c r="AA652" s="0"/>
      <c r="AB652" s="0"/>
      <c r="AC652" s="0"/>
      <c r="AD652" s="0"/>
      <c r="AE652" s="0"/>
      <c r="AO652" s="0"/>
      <c r="AP652" s="0"/>
    </row>
    <row r="653" customFormat="false" ht="10.5" hidden="false" customHeight="false" outlineLevel="0" collapsed="false">
      <c r="A653" s="307" t="s">
        <v>2228</v>
      </c>
      <c r="B653" s="47"/>
      <c r="C653" s="47" t="e">
        <f aca="true">VLOOKUP(A653,INDIRECT("'"&amp;name_workbook_calc&amp;"'!sep_output1",FALSE()),3,FALSE())</f>
        <v>#REF!</v>
      </c>
      <c r="D653" s="47"/>
      <c r="E653" s="47"/>
      <c r="G653" s="307" t="s">
        <v>2228</v>
      </c>
      <c r="H653" s="332" t="e">
        <f aca="false">IF($C653="","",$C653)</f>
        <v>#REF!</v>
      </c>
      <c r="I653" s="333" t="e">
        <f aca="false">NA()</f>
        <v>#N/A</v>
      </c>
      <c r="J653" s="326"/>
      <c r="K653" s="326"/>
      <c r="L653" s="326"/>
      <c r="M653" s="326"/>
      <c r="N653" s="326"/>
      <c r="O653" s="326"/>
      <c r="P653" s="326"/>
      <c r="Q653" s="326"/>
      <c r="R653" s="89"/>
      <c r="T653" s="190" t="s">
        <v>2341</v>
      </c>
      <c r="Z653" s="0"/>
      <c r="AA653" s="0"/>
      <c r="AB653" s="0"/>
      <c r="AC653" s="0"/>
      <c r="AD653" s="0"/>
      <c r="AE653" s="0"/>
      <c r="AO653" s="0"/>
      <c r="AP653" s="0"/>
    </row>
    <row r="654" customFormat="false" ht="10.5" hidden="false" customHeight="false" outlineLevel="0" collapsed="false">
      <c r="A654" s="307" t="s">
        <v>2230</v>
      </c>
      <c r="B654" s="47"/>
      <c r="C654" s="47" t="e">
        <f aca="true">VLOOKUP(A654,INDIRECT("'"&amp;name_workbook_calc&amp;"'!sep_output1",FALSE()),3,FALSE())</f>
        <v>#REF!</v>
      </c>
      <c r="D654" s="47"/>
      <c r="E654" s="47"/>
      <c r="G654" s="307" t="s">
        <v>2230</v>
      </c>
      <c r="H654" s="332" t="e">
        <f aca="false">IF($C654="","",$C654)</f>
        <v>#REF!</v>
      </c>
      <c r="I654" s="333" t="e">
        <f aca="false"/>
        <v>#VALUE!</v>
      </c>
      <c r="J654" s="326"/>
      <c r="K654" s="326"/>
      <c r="L654" s="326"/>
      <c r="M654" s="326"/>
      <c r="N654" s="326"/>
      <c r="O654" s="326"/>
      <c r="P654" s="326"/>
      <c r="Q654" s="326"/>
      <c r="R654" s="89"/>
      <c r="T654" s="190" t="s">
        <v>2341</v>
      </c>
      <c r="Z654" s="0"/>
      <c r="AA654" s="0"/>
      <c r="AB654" s="0"/>
      <c r="AC654" s="0"/>
      <c r="AD654" s="0"/>
      <c r="AE654" s="0"/>
      <c r="AO654" s="0"/>
      <c r="AP654" s="0"/>
    </row>
    <row r="655" customFormat="false" ht="10.5" hidden="false" customHeight="false" outlineLevel="0" collapsed="false">
      <c r="A655" s="307" t="s">
        <v>2384</v>
      </c>
      <c r="B655" s="47"/>
      <c r="C655" s="47" t="e">
        <f aca="true">VLOOKUP(A655,INDIRECT("'"&amp;name_workbook_calc&amp;"'!sep_output1",FALSE()),3,FALSE())</f>
        <v>#REF!</v>
      </c>
      <c r="D655" s="47"/>
      <c r="E655" s="47"/>
      <c r="G655" s="307" t="s">
        <v>2384</v>
      </c>
      <c r="H655" s="332" t="e">
        <f aca="false">IF($C655="","",$C655)</f>
        <v>#REF!</v>
      </c>
      <c r="I655" s="333" t="e">
        <f aca="false">NA()</f>
        <v>#N/A</v>
      </c>
      <c r="J655" s="326"/>
      <c r="K655" s="326"/>
      <c r="L655" s="326"/>
      <c r="M655" s="326"/>
      <c r="N655" s="326"/>
      <c r="O655" s="326"/>
      <c r="P655" s="326"/>
      <c r="Q655" s="326"/>
      <c r="R655" s="89"/>
      <c r="T655" s="190" t="s">
        <v>2341</v>
      </c>
      <c r="Z655" s="0"/>
      <c r="AA655" s="0"/>
      <c r="AB655" s="0"/>
      <c r="AC655" s="0"/>
      <c r="AD655" s="0"/>
      <c r="AE655" s="0"/>
      <c r="AO655" s="0"/>
      <c r="AP655" s="0"/>
    </row>
    <row r="656" customFormat="false" ht="10.5" hidden="false" customHeight="false" outlineLevel="0" collapsed="false">
      <c r="A656" s="307" t="s">
        <v>2232</v>
      </c>
      <c r="B656" s="47"/>
      <c r="C656" s="47" t="e">
        <f aca="true">VLOOKUP(A656,INDIRECT("'"&amp;name_workbook_calc&amp;"'!sep_output1",FALSE()),3,FALSE())</f>
        <v>#REF!</v>
      </c>
      <c r="D656" s="47"/>
      <c r="E656" s="47"/>
      <c r="G656" s="307" t="s">
        <v>2232</v>
      </c>
      <c r="H656" s="332" t="e">
        <f aca="false">IF($C656="","",$C656)</f>
        <v>#REF!</v>
      </c>
      <c r="I656" s="333" t="e">
        <f aca="false">NA()</f>
        <v>#N/A</v>
      </c>
      <c r="J656" s="326"/>
      <c r="K656" s="326"/>
      <c r="L656" s="326"/>
      <c r="M656" s="326"/>
      <c r="N656" s="326"/>
      <c r="O656" s="326"/>
      <c r="P656" s="326"/>
      <c r="Q656" s="326"/>
      <c r="R656" s="89"/>
      <c r="T656" s="190" t="s">
        <v>2341</v>
      </c>
      <c r="Z656" s="0"/>
      <c r="AA656" s="0"/>
      <c r="AB656" s="0"/>
      <c r="AC656" s="0"/>
      <c r="AD656" s="0"/>
      <c r="AE656" s="0"/>
      <c r="AO656" s="0"/>
      <c r="AP656" s="0"/>
    </row>
    <row r="657" customFormat="false" ht="10.5" hidden="false" customHeight="false" outlineLevel="0" collapsed="false">
      <c r="A657" s="307" t="s">
        <v>2234</v>
      </c>
      <c r="B657" s="47"/>
      <c r="C657" s="47" t="e">
        <f aca="true">VLOOKUP(A657,INDIRECT("'"&amp;name_workbook_calc&amp;"'!sep_output1",FALSE()),3,FALSE())</f>
        <v>#REF!</v>
      </c>
      <c r="D657" s="47"/>
      <c r="E657" s="47"/>
      <c r="G657" s="307" t="s">
        <v>2234</v>
      </c>
      <c r="H657" s="332" t="e">
        <f aca="false">IF($C657="","",$C657)</f>
        <v>#REF!</v>
      </c>
      <c r="I657" s="333" t="e">
        <f aca="false"/>
        <v>#VALUE!</v>
      </c>
      <c r="J657" s="326"/>
      <c r="K657" s="326"/>
      <c r="L657" s="326"/>
      <c r="M657" s="326"/>
      <c r="N657" s="326"/>
      <c r="O657" s="326"/>
      <c r="P657" s="326"/>
      <c r="Q657" s="326"/>
      <c r="R657" s="89"/>
      <c r="T657" s="190" t="s">
        <v>2341</v>
      </c>
      <c r="Z657" s="0"/>
      <c r="AA657" s="0"/>
      <c r="AB657" s="0"/>
      <c r="AC657" s="0"/>
      <c r="AD657" s="0"/>
      <c r="AE657" s="0"/>
      <c r="AO657" s="0"/>
      <c r="AP657" s="0"/>
    </row>
    <row r="658" customFormat="false" ht="10.5" hidden="false" customHeight="false" outlineLevel="0" collapsed="false">
      <c r="A658" s="307" t="s">
        <v>2236</v>
      </c>
      <c r="B658" s="47"/>
      <c r="C658" s="47" t="e">
        <f aca="true">VLOOKUP(A658,INDIRECT("'"&amp;name_workbook_calc&amp;"'!sep_output1",FALSE()),3,FALSE())</f>
        <v>#REF!</v>
      </c>
      <c r="D658" s="47"/>
      <c r="E658" s="47"/>
      <c r="G658" s="307" t="s">
        <v>2236</v>
      </c>
      <c r="H658" s="332" t="e">
        <f aca="false">IF($C658="","",$C658)</f>
        <v>#REF!</v>
      </c>
      <c r="I658" s="333" t="e">
        <f aca="false"/>
        <v>#VALUE!</v>
      </c>
      <c r="J658" s="326"/>
      <c r="K658" s="326"/>
      <c r="L658" s="326"/>
      <c r="M658" s="326"/>
      <c r="N658" s="326"/>
      <c r="O658" s="326"/>
      <c r="P658" s="326"/>
      <c r="Q658" s="326"/>
      <c r="R658" s="89"/>
      <c r="T658" s="190" t="s">
        <v>2341</v>
      </c>
      <c r="Z658" s="0"/>
      <c r="AA658" s="0"/>
      <c r="AB658" s="0"/>
      <c r="AC658" s="0"/>
      <c r="AD658" s="0"/>
      <c r="AE658" s="0"/>
      <c r="AO658" s="0"/>
      <c r="AP658" s="0"/>
    </row>
    <row r="659" customFormat="false" ht="10.5" hidden="false" customHeight="false" outlineLevel="0" collapsed="false">
      <c r="A659" s="307" t="s">
        <v>2238</v>
      </c>
      <c r="B659" s="47"/>
      <c r="C659" s="47" t="e">
        <f aca="true">VLOOKUP(A659,INDIRECT("'"&amp;name_workbook_calc&amp;"'!sep_output1",FALSE()),3,FALSE())</f>
        <v>#REF!</v>
      </c>
      <c r="D659" s="47"/>
      <c r="E659" s="47"/>
      <c r="G659" s="307" t="s">
        <v>2238</v>
      </c>
      <c r="H659" s="332" t="e">
        <f aca="false">IF($C659="","",$C659)</f>
        <v>#REF!</v>
      </c>
      <c r="I659" s="333" t="e">
        <f aca="false">NA()</f>
        <v>#N/A</v>
      </c>
      <c r="J659" s="326"/>
      <c r="K659" s="326"/>
      <c r="L659" s="326"/>
      <c r="M659" s="326"/>
      <c r="N659" s="326"/>
      <c r="O659" s="326"/>
      <c r="P659" s="326"/>
      <c r="Q659" s="326"/>
      <c r="R659" s="89"/>
      <c r="T659" s="190" t="s">
        <v>2341</v>
      </c>
      <c r="Z659" s="0"/>
      <c r="AA659" s="0"/>
      <c r="AB659" s="0"/>
      <c r="AC659" s="0"/>
      <c r="AD659" s="0"/>
      <c r="AE659" s="0"/>
      <c r="AO659" s="0"/>
      <c r="AP659" s="0"/>
    </row>
    <row r="660" customFormat="false" ht="10.5" hidden="false" customHeight="false" outlineLevel="0" collapsed="false">
      <c r="A660" s="307" t="s">
        <v>2385</v>
      </c>
      <c r="B660" s="47"/>
      <c r="C660" s="47" t="e">
        <f aca="true">VLOOKUP(A660,INDIRECT("'"&amp;name_workbook_calc&amp;"'!sep_output1",FALSE()),3,FALSE())</f>
        <v>#REF!</v>
      </c>
      <c r="D660" s="47"/>
      <c r="E660" s="47"/>
      <c r="G660" s="307" t="s">
        <v>2385</v>
      </c>
      <c r="H660" s="332" t="e">
        <f aca="false">IF($C660="","",$C660)</f>
        <v>#REF!</v>
      </c>
      <c r="I660" s="333" t="e">
        <f aca="false">NA()</f>
        <v>#N/A</v>
      </c>
      <c r="J660" s="326"/>
      <c r="K660" s="326"/>
      <c r="L660" s="326"/>
      <c r="M660" s="326"/>
      <c r="N660" s="326"/>
      <c r="O660" s="326"/>
      <c r="P660" s="326"/>
      <c r="Q660" s="326"/>
      <c r="R660" s="89"/>
      <c r="T660" s="190" t="s">
        <v>2341</v>
      </c>
      <c r="Z660" s="0"/>
      <c r="AA660" s="0"/>
      <c r="AB660" s="0"/>
      <c r="AC660" s="0"/>
      <c r="AD660" s="0"/>
      <c r="AE660" s="0"/>
      <c r="AO660" s="0"/>
      <c r="AP660" s="0"/>
    </row>
    <row r="661" customFormat="false" ht="10.5" hidden="false" customHeight="false" outlineLevel="0" collapsed="false">
      <c r="A661" s="307" t="s">
        <v>2386</v>
      </c>
      <c r="B661" s="47"/>
      <c r="C661" s="47" t="e">
        <f aca="true">VLOOKUP(A661,INDIRECT("'"&amp;name_workbook_calc&amp;"'!sep_output1",FALSE()),3,FALSE())</f>
        <v>#REF!</v>
      </c>
      <c r="D661" s="47"/>
      <c r="E661" s="47"/>
      <c r="G661" s="307" t="s">
        <v>2386</v>
      </c>
      <c r="H661" s="332" t="e">
        <f aca="false">IF($C661="","",$C661)</f>
        <v>#REF!</v>
      </c>
      <c r="I661" s="333" t="e">
        <f aca="false">NA()</f>
        <v>#N/A</v>
      </c>
      <c r="J661" s="326"/>
      <c r="K661" s="326"/>
      <c r="L661" s="326"/>
      <c r="M661" s="326"/>
      <c r="N661" s="326"/>
      <c r="O661" s="326"/>
      <c r="P661" s="326"/>
      <c r="Q661" s="326"/>
      <c r="R661" s="89"/>
      <c r="T661" s="190" t="s">
        <v>2341</v>
      </c>
      <c r="Z661" s="0"/>
      <c r="AA661" s="0"/>
      <c r="AB661" s="0"/>
      <c r="AC661" s="0"/>
      <c r="AD661" s="0"/>
      <c r="AE661" s="0"/>
      <c r="AO661" s="0"/>
      <c r="AP661" s="0"/>
    </row>
    <row r="662" customFormat="false" ht="10.5" hidden="false" customHeight="false" outlineLevel="0" collapsed="false">
      <c r="A662" s="307" t="s">
        <v>2387</v>
      </c>
      <c r="B662" s="47"/>
      <c r="C662" s="47" t="e">
        <f aca="true">VLOOKUP(A662,INDIRECT("'"&amp;name_workbook_calc&amp;"'!sep_output1",FALSE()),3,FALSE())</f>
        <v>#REF!</v>
      </c>
      <c r="D662" s="47"/>
      <c r="E662" s="47"/>
      <c r="G662" s="307" t="s">
        <v>2387</v>
      </c>
      <c r="H662" s="332" t="e">
        <f aca="false">IF($C662="","",$C662)</f>
        <v>#REF!</v>
      </c>
      <c r="I662" s="333" t="e">
        <f aca="false">NA()</f>
        <v>#N/A</v>
      </c>
      <c r="J662" s="326"/>
      <c r="K662" s="326"/>
      <c r="L662" s="326"/>
      <c r="M662" s="326"/>
      <c r="N662" s="326"/>
      <c r="O662" s="326"/>
      <c r="P662" s="326"/>
      <c r="Q662" s="326"/>
      <c r="R662" s="89"/>
      <c r="T662" s="190" t="s">
        <v>2341</v>
      </c>
      <c r="Z662" s="0"/>
      <c r="AA662" s="0"/>
      <c r="AB662" s="0"/>
      <c r="AC662" s="0"/>
      <c r="AD662" s="0"/>
      <c r="AE662" s="0"/>
      <c r="AO662" s="0"/>
      <c r="AP662" s="0"/>
    </row>
    <row r="663" customFormat="false" ht="10.5" hidden="false" customHeight="false" outlineLevel="0" collapsed="false">
      <c r="A663" s="307" t="s">
        <v>2388</v>
      </c>
      <c r="B663" s="47"/>
      <c r="C663" s="47" t="e">
        <f aca="true">VLOOKUP(A663,INDIRECT("'"&amp;name_workbook_calc&amp;"'!sep_output1",FALSE()),3,FALSE())</f>
        <v>#REF!</v>
      </c>
      <c r="D663" s="47"/>
      <c r="E663" s="47"/>
      <c r="G663" s="307" t="s">
        <v>2388</v>
      </c>
      <c r="H663" s="332" t="e">
        <f aca="false">IF($C663="","",$C663)</f>
        <v>#REF!</v>
      </c>
      <c r="I663" s="333" t="e">
        <f aca="false">NA()</f>
        <v>#N/A</v>
      </c>
      <c r="J663" s="326"/>
      <c r="K663" s="326"/>
      <c r="L663" s="326"/>
      <c r="M663" s="326"/>
      <c r="N663" s="326"/>
      <c r="O663" s="326"/>
      <c r="P663" s="326"/>
      <c r="Q663" s="326"/>
      <c r="R663" s="89"/>
      <c r="T663" s="190" t="s">
        <v>2341</v>
      </c>
      <c r="Z663" s="0"/>
      <c r="AA663" s="0"/>
      <c r="AB663" s="0"/>
      <c r="AC663" s="0"/>
      <c r="AD663" s="0"/>
      <c r="AE663" s="0"/>
      <c r="AO663" s="0"/>
      <c r="AP663" s="0"/>
    </row>
    <row r="664" customFormat="false" ht="10.5" hidden="false" customHeight="false" outlineLevel="0" collapsed="false">
      <c r="A664" s="307" t="s">
        <v>2389</v>
      </c>
      <c r="B664" s="47"/>
      <c r="C664" s="47" t="e">
        <f aca="true">VLOOKUP(A664,INDIRECT("'"&amp;name_workbook_calc&amp;"'!sep_output1",FALSE()),3,FALSE())</f>
        <v>#REF!</v>
      </c>
      <c r="D664" s="47"/>
      <c r="E664" s="47"/>
      <c r="G664" s="307" t="s">
        <v>2389</v>
      </c>
      <c r="H664" s="332" t="e">
        <f aca="false">IF($C664="","",$C664)</f>
        <v>#REF!</v>
      </c>
      <c r="I664" s="333" t="e">
        <f aca="false">NA()</f>
        <v>#N/A</v>
      </c>
      <c r="J664" s="326"/>
      <c r="K664" s="326"/>
      <c r="L664" s="326"/>
      <c r="M664" s="326"/>
      <c r="N664" s="326"/>
      <c r="O664" s="326"/>
      <c r="P664" s="326"/>
      <c r="Q664" s="326"/>
      <c r="R664" s="89"/>
      <c r="T664" s="190" t="s">
        <v>2341</v>
      </c>
      <c r="Z664" s="0"/>
      <c r="AA664" s="0"/>
      <c r="AB664" s="0"/>
      <c r="AC664" s="0"/>
      <c r="AD664" s="0"/>
      <c r="AE664" s="0"/>
      <c r="AO664" s="0"/>
      <c r="AP664" s="0"/>
    </row>
    <row r="665" customFormat="false" ht="10.5" hidden="false" customHeight="false" outlineLevel="0" collapsed="false">
      <c r="A665" s="307" t="s">
        <v>2390</v>
      </c>
      <c r="B665" s="47"/>
      <c r="C665" s="47" t="e">
        <f aca="true">VLOOKUP(A665,INDIRECT("'"&amp;name_workbook_calc&amp;"'!sep_output1",FALSE()),3,FALSE())</f>
        <v>#REF!</v>
      </c>
      <c r="D665" s="47"/>
      <c r="E665" s="47"/>
      <c r="G665" s="307" t="s">
        <v>2390</v>
      </c>
      <c r="H665" s="332" t="e">
        <f aca="false">IF($C665="","",$C665)</f>
        <v>#REF!</v>
      </c>
      <c r="I665" s="333" t="e">
        <f aca="false">NA()</f>
        <v>#N/A</v>
      </c>
      <c r="J665" s="326"/>
      <c r="K665" s="326"/>
      <c r="L665" s="326"/>
      <c r="M665" s="326"/>
      <c r="N665" s="326"/>
      <c r="O665" s="326"/>
      <c r="P665" s="326"/>
      <c r="Q665" s="326"/>
      <c r="R665" s="89"/>
      <c r="T665" s="190" t="s">
        <v>2341</v>
      </c>
      <c r="Z665" s="0"/>
      <c r="AA665" s="0"/>
      <c r="AB665" s="0"/>
      <c r="AC665" s="0"/>
      <c r="AD665" s="0"/>
      <c r="AE665" s="0"/>
      <c r="AO665" s="0"/>
      <c r="AP665" s="0"/>
    </row>
    <row r="666" customFormat="false" ht="10.5" hidden="false" customHeight="false" outlineLevel="0" collapsed="false">
      <c r="A666" s="307" t="s">
        <v>2391</v>
      </c>
      <c r="B666" s="47"/>
      <c r="C666" s="47" t="e">
        <f aca="true">VLOOKUP(A666,INDIRECT("'"&amp;name_workbook_calc&amp;"'!sep_output1",FALSE()),3,FALSE())</f>
        <v>#REF!</v>
      </c>
      <c r="D666" s="47"/>
      <c r="E666" s="47"/>
      <c r="G666" s="307" t="s">
        <v>2391</v>
      </c>
      <c r="H666" s="332" t="e">
        <f aca="false">IF($C666="","",$C666)</f>
        <v>#REF!</v>
      </c>
      <c r="I666" s="333" t="s">
        <v>2392</v>
      </c>
      <c r="J666" s="326"/>
      <c r="K666" s="326"/>
      <c r="L666" s="326"/>
      <c r="M666" s="326"/>
      <c r="N666" s="326"/>
      <c r="O666" s="326"/>
      <c r="P666" s="326"/>
      <c r="Q666" s="326"/>
      <c r="R666" s="89"/>
      <c r="T666" s="190" t="s">
        <v>2341</v>
      </c>
      <c r="Z666" s="0"/>
      <c r="AA666" s="0"/>
      <c r="AB666" s="0"/>
      <c r="AC666" s="0"/>
      <c r="AD666" s="0"/>
      <c r="AE666" s="0"/>
      <c r="AO666" s="0"/>
      <c r="AP666" s="0"/>
    </row>
    <row r="667" customFormat="false" ht="10.5" hidden="false" customHeight="false" outlineLevel="0" collapsed="false">
      <c r="A667" s="307" t="s">
        <v>2393</v>
      </c>
      <c r="B667" s="47"/>
      <c r="C667" s="47" t="e">
        <f aca="true">VLOOKUP(A667,INDIRECT("'"&amp;name_workbook_calc&amp;"'!sep_output1",FALSE()),3,FALSE())</f>
        <v>#REF!</v>
      </c>
      <c r="D667" s="47"/>
      <c r="E667" s="47"/>
      <c r="G667" s="307" t="s">
        <v>2393</v>
      </c>
      <c r="H667" s="332" t="e">
        <f aca="false">IF($C667="","",$C667)</f>
        <v>#REF!</v>
      </c>
      <c r="I667" s="333" t="e">
        <f aca="false">NA()</f>
        <v>#N/A</v>
      </c>
      <c r="J667" s="326"/>
      <c r="K667" s="326"/>
      <c r="L667" s="326"/>
      <c r="M667" s="326"/>
      <c r="N667" s="326"/>
      <c r="O667" s="326"/>
      <c r="P667" s="326"/>
      <c r="Q667" s="326"/>
      <c r="R667" s="89"/>
      <c r="T667" s="190" t="s">
        <v>2341</v>
      </c>
      <c r="Z667" s="0"/>
      <c r="AA667" s="0"/>
      <c r="AB667" s="0"/>
      <c r="AC667" s="0"/>
      <c r="AD667" s="0"/>
      <c r="AE667" s="0"/>
      <c r="AO667" s="0"/>
      <c r="AP667" s="0"/>
    </row>
    <row r="668" customFormat="false" ht="10.5" hidden="false" customHeight="false" outlineLevel="0" collapsed="false">
      <c r="A668" s="307" t="s">
        <v>2394</v>
      </c>
      <c r="B668" s="47"/>
      <c r="C668" s="47" t="e">
        <f aca="true">VLOOKUP(A668,INDIRECT("'"&amp;name_workbook_calc&amp;"'!sep_output1",FALSE()),3,FALSE())</f>
        <v>#REF!</v>
      </c>
      <c r="D668" s="47"/>
      <c r="E668" s="47"/>
      <c r="G668" s="307" t="s">
        <v>2394</v>
      </c>
      <c r="H668" s="332" t="e">
        <f aca="false">IF($C668="","",$C668)</f>
        <v>#REF!</v>
      </c>
      <c r="I668" s="333" t="e">
        <f aca="false">NA()</f>
        <v>#N/A</v>
      </c>
      <c r="J668" s="326"/>
      <c r="K668" s="326"/>
      <c r="L668" s="326"/>
      <c r="M668" s="326"/>
      <c r="N668" s="326"/>
      <c r="O668" s="326"/>
      <c r="P668" s="326"/>
      <c r="Q668" s="326"/>
      <c r="R668" s="89"/>
      <c r="T668" s="190" t="s">
        <v>2341</v>
      </c>
      <c r="Z668" s="0"/>
      <c r="AA668" s="0"/>
      <c r="AB668" s="0"/>
      <c r="AC668" s="0"/>
      <c r="AD668" s="0"/>
      <c r="AE668" s="0"/>
      <c r="AO668" s="0"/>
      <c r="AP668" s="0"/>
    </row>
    <row r="669" customFormat="false" ht="10.5" hidden="false" customHeight="false" outlineLevel="0" collapsed="false">
      <c r="A669" s="307" t="s">
        <v>2395</v>
      </c>
      <c r="B669" s="47"/>
      <c r="C669" s="47" t="e">
        <f aca="true">VLOOKUP(A669,INDIRECT("'"&amp;name_workbook_calc&amp;"'!sep_output1",FALSE()),3,FALSE())</f>
        <v>#REF!</v>
      </c>
      <c r="D669" s="47"/>
      <c r="E669" s="47"/>
      <c r="G669" s="307" t="s">
        <v>2395</v>
      </c>
      <c r="H669" s="332" t="e">
        <f aca="false">IF($C669="","",$C669)</f>
        <v>#REF!</v>
      </c>
      <c r="I669" s="333" t="e">
        <f aca="false"/>
        <v>#VALUE!</v>
      </c>
      <c r="J669" s="326"/>
      <c r="K669" s="326"/>
      <c r="L669" s="326"/>
      <c r="M669" s="326"/>
      <c r="N669" s="326"/>
      <c r="O669" s="326"/>
      <c r="P669" s="326"/>
      <c r="Q669" s="326"/>
      <c r="R669" s="89"/>
      <c r="T669" s="190" t="s">
        <v>2341</v>
      </c>
      <c r="Z669" s="0"/>
      <c r="AA669" s="0"/>
      <c r="AB669" s="0"/>
      <c r="AC669" s="0"/>
      <c r="AD669" s="0"/>
      <c r="AE669" s="0"/>
      <c r="AO669" s="0"/>
      <c r="AP669" s="0"/>
    </row>
    <row r="670" customFormat="false" ht="10.5" hidden="false" customHeight="false" outlineLevel="0" collapsed="false">
      <c r="A670" s="307" t="s">
        <v>2242</v>
      </c>
      <c r="B670" s="47"/>
      <c r="C670" s="47" t="e">
        <f aca="true">VLOOKUP(A670,INDIRECT("'"&amp;name_workbook_calc&amp;"'!sep_output1",FALSE()),3,FALSE())</f>
        <v>#REF!</v>
      </c>
      <c r="D670" s="47"/>
      <c r="E670" s="47"/>
      <c r="G670" s="307" t="s">
        <v>2242</v>
      </c>
      <c r="H670" s="332" t="e">
        <f aca="false">IF($C670="","",$C670)</f>
        <v>#REF!</v>
      </c>
      <c r="I670" s="333" t="e">
        <f aca="false">NA()</f>
        <v>#N/A</v>
      </c>
      <c r="J670" s="326"/>
      <c r="K670" s="326"/>
      <c r="L670" s="326"/>
      <c r="M670" s="326"/>
      <c r="N670" s="326"/>
      <c r="O670" s="326"/>
      <c r="P670" s="326"/>
      <c r="Q670" s="326"/>
      <c r="R670" s="89"/>
      <c r="T670" s="190" t="s">
        <v>2341</v>
      </c>
      <c r="Z670" s="0"/>
      <c r="AA670" s="0"/>
      <c r="AB670" s="0"/>
      <c r="AC670" s="0"/>
      <c r="AD670" s="0"/>
      <c r="AE670" s="0"/>
      <c r="AO670" s="0"/>
      <c r="AP670" s="0"/>
    </row>
    <row r="671" customFormat="false" ht="10.5" hidden="false" customHeight="false" outlineLevel="0" collapsed="false">
      <c r="A671" s="307" t="s">
        <v>2243</v>
      </c>
      <c r="B671" s="47"/>
      <c r="C671" s="47" t="e">
        <f aca="true">VLOOKUP(A671,INDIRECT("'"&amp;name_workbook_calc&amp;"'!sep_output1",FALSE()),3,FALSE())</f>
        <v>#REF!</v>
      </c>
      <c r="D671" s="47"/>
      <c r="E671" s="47"/>
      <c r="G671" s="307" t="s">
        <v>2243</v>
      </c>
      <c r="H671" s="332" t="e">
        <f aca="false">IF($C671="","",$C671)</f>
        <v>#REF!</v>
      </c>
      <c r="I671" s="333" t="e">
        <f aca="false"/>
        <v>#VALUE!</v>
      </c>
      <c r="J671" s="326"/>
      <c r="K671" s="326"/>
      <c r="L671" s="326"/>
      <c r="M671" s="326"/>
      <c r="N671" s="326"/>
      <c r="O671" s="326"/>
      <c r="P671" s="326"/>
      <c r="Q671" s="326"/>
      <c r="R671" s="89"/>
      <c r="T671" s="190" t="s">
        <v>2341</v>
      </c>
      <c r="Z671" s="0"/>
      <c r="AA671" s="0"/>
      <c r="AB671" s="0"/>
      <c r="AC671" s="0"/>
      <c r="AD671" s="0"/>
      <c r="AE671" s="0"/>
      <c r="AO671" s="0"/>
      <c r="AP671" s="0"/>
    </row>
    <row r="672" customFormat="false" ht="10.5" hidden="false" customHeight="false" outlineLevel="0" collapsed="false">
      <c r="A672" s="307" t="s">
        <v>2244</v>
      </c>
      <c r="B672" s="47"/>
      <c r="C672" s="47" t="e">
        <f aca="true">VLOOKUP(A672,INDIRECT("'"&amp;name_workbook_calc&amp;"'!sep_output1",FALSE()),3,FALSE())</f>
        <v>#REF!</v>
      </c>
      <c r="D672" s="47"/>
      <c r="E672" s="47"/>
      <c r="G672" s="307" t="s">
        <v>2244</v>
      </c>
      <c r="H672" s="332" t="e">
        <f aca="false">IF($C672="","",$C672)</f>
        <v>#REF!</v>
      </c>
      <c r="I672" s="333" t="e">
        <f aca="false">NA()</f>
        <v>#N/A</v>
      </c>
      <c r="J672" s="326"/>
      <c r="K672" s="326"/>
      <c r="L672" s="326"/>
      <c r="M672" s="326"/>
      <c r="N672" s="326"/>
      <c r="O672" s="326"/>
      <c r="P672" s="326"/>
      <c r="Q672" s="326"/>
      <c r="R672" s="89"/>
      <c r="T672" s="190" t="s">
        <v>2341</v>
      </c>
      <c r="Z672" s="0"/>
      <c r="AA672" s="0"/>
      <c r="AB672" s="0"/>
      <c r="AC672" s="0"/>
      <c r="AD672" s="0"/>
      <c r="AE672" s="0"/>
      <c r="AO672" s="0"/>
      <c r="AP672" s="0"/>
    </row>
    <row r="673" customFormat="false" ht="10.5" hidden="false" customHeight="false" outlineLevel="0" collapsed="false">
      <c r="A673" s="307" t="s">
        <v>2246</v>
      </c>
      <c r="B673" s="47"/>
      <c r="C673" s="47" t="e">
        <f aca="true">VLOOKUP(A673,INDIRECT("'"&amp;name_workbook_calc&amp;"'!sep_output1",FALSE()),3,FALSE())</f>
        <v>#REF!</v>
      </c>
      <c r="D673" s="47"/>
      <c r="E673" s="47"/>
      <c r="G673" s="307" t="s">
        <v>2246</v>
      </c>
      <c r="H673" s="332" t="e">
        <f aca="false">IF($C673="","",$C673)</f>
        <v>#REF!</v>
      </c>
      <c r="I673" s="333" t="e">
        <f aca="false"/>
        <v>#VALUE!</v>
      </c>
      <c r="J673" s="326"/>
      <c r="K673" s="326"/>
      <c r="L673" s="326"/>
      <c r="M673" s="326"/>
      <c r="N673" s="326"/>
      <c r="O673" s="326"/>
      <c r="P673" s="326"/>
      <c r="Q673" s="326"/>
      <c r="R673" s="89"/>
      <c r="T673" s="190" t="s">
        <v>2341</v>
      </c>
      <c r="Z673" s="0"/>
      <c r="AA673" s="0"/>
      <c r="AB673" s="0"/>
      <c r="AC673" s="0"/>
      <c r="AD673" s="0"/>
      <c r="AE673" s="0"/>
      <c r="AO673" s="0"/>
      <c r="AP673" s="0"/>
    </row>
    <row r="674" customFormat="false" ht="10.5" hidden="false" customHeight="false" outlineLevel="0" collapsed="false">
      <c r="A674" s="307" t="s">
        <v>2247</v>
      </c>
      <c r="B674" s="47"/>
      <c r="C674" s="47" t="e">
        <f aca="true">VLOOKUP(A674,INDIRECT("'"&amp;name_workbook_calc&amp;"'!sep_output1",FALSE()),3,FALSE())</f>
        <v>#REF!</v>
      </c>
      <c r="D674" s="47"/>
      <c r="E674" s="47"/>
      <c r="G674" s="307" t="s">
        <v>2247</v>
      </c>
      <c r="H674" s="332" t="e">
        <f aca="false">IF($C674="","",$C674)</f>
        <v>#REF!</v>
      </c>
      <c r="I674" s="333" t="e">
        <f aca="false">NA()</f>
        <v>#N/A</v>
      </c>
      <c r="J674" s="326"/>
      <c r="K674" s="326"/>
      <c r="L674" s="326"/>
      <c r="M674" s="326"/>
      <c r="N674" s="326"/>
      <c r="O674" s="326"/>
      <c r="P674" s="326"/>
      <c r="Q674" s="326"/>
      <c r="R674" s="89"/>
      <c r="T674" s="190" t="s">
        <v>2341</v>
      </c>
      <c r="Z674" s="0"/>
      <c r="AA674" s="0"/>
      <c r="AB674" s="0"/>
      <c r="AC674" s="0"/>
      <c r="AD674" s="0"/>
      <c r="AE674" s="0"/>
      <c r="AO674" s="0"/>
      <c r="AP674" s="0"/>
    </row>
    <row r="675" customFormat="false" ht="10.5" hidden="false" customHeight="false" outlineLevel="0" collapsed="false">
      <c r="A675" s="307" t="s">
        <v>2249</v>
      </c>
      <c r="B675" s="47"/>
      <c r="C675" s="47" t="e">
        <f aca="true">VLOOKUP(A675,INDIRECT("'"&amp;name_workbook_calc&amp;"'!sep_output1",FALSE()),3,FALSE())</f>
        <v>#REF!</v>
      </c>
      <c r="D675" s="47"/>
      <c r="E675" s="47"/>
      <c r="G675" s="307" t="s">
        <v>2249</v>
      </c>
      <c r="H675" s="332" t="e">
        <f aca="false">IF($C675="","",$C675)</f>
        <v>#REF!</v>
      </c>
      <c r="I675" s="333" t="e">
        <f aca="false"/>
        <v>#VALUE!</v>
      </c>
      <c r="J675" s="326"/>
      <c r="K675" s="326"/>
      <c r="L675" s="326"/>
      <c r="M675" s="326"/>
      <c r="N675" s="326"/>
      <c r="O675" s="326"/>
      <c r="P675" s="326"/>
      <c r="Q675" s="326"/>
      <c r="R675" s="89"/>
      <c r="T675" s="190" t="s">
        <v>2341</v>
      </c>
      <c r="Z675" s="0"/>
      <c r="AA675" s="0"/>
      <c r="AB675" s="0"/>
      <c r="AC675" s="0"/>
      <c r="AD675" s="0"/>
      <c r="AE675" s="0"/>
      <c r="AO675" s="0"/>
      <c r="AP675" s="0"/>
    </row>
    <row r="676" customFormat="false" ht="10.5" hidden="false" customHeight="false" outlineLevel="0" collapsed="false">
      <c r="A676" s="307" t="s">
        <v>2251</v>
      </c>
      <c r="B676" s="47"/>
      <c r="C676" s="47" t="e">
        <f aca="true">VLOOKUP(A676,INDIRECT("'"&amp;name_workbook_calc&amp;"'!sep_output1",FALSE()),3,FALSE())</f>
        <v>#REF!</v>
      </c>
      <c r="D676" s="47"/>
      <c r="E676" s="47"/>
      <c r="G676" s="307" t="s">
        <v>2251</v>
      </c>
      <c r="H676" s="332" t="e">
        <f aca="false">IF($C676="","",$C676)</f>
        <v>#REF!</v>
      </c>
      <c r="I676" s="333" t="e">
        <f aca="false">NA()</f>
        <v>#N/A</v>
      </c>
      <c r="J676" s="326"/>
      <c r="K676" s="326"/>
      <c r="L676" s="326"/>
      <c r="M676" s="326"/>
      <c r="N676" s="326"/>
      <c r="O676" s="326"/>
      <c r="P676" s="326"/>
      <c r="Q676" s="326"/>
      <c r="R676" s="89"/>
      <c r="T676" s="190" t="s">
        <v>2341</v>
      </c>
      <c r="Z676" s="0"/>
      <c r="AA676" s="0"/>
      <c r="AB676" s="0"/>
      <c r="AC676" s="0"/>
      <c r="AD676" s="0"/>
      <c r="AE676" s="0"/>
      <c r="AO676" s="0"/>
      <c r="AP676" s="0"/>
    </row>
    <row r="677" customFormat="false" ht="10.5" hidden="false" customHeight="false" outlineLevel="0" collapsed="false">
      <c r="A677" s="307" t="s">
        <v>2253</v>
      </c>
      <c r="B677" s="47"/>
      <c r="C677" s="47" t="e">
        <f aca="true">VLOOKUP(A677,INDIRECT("'"&amp;name_workbook_calc&amp;"'!sep_output1",FALSE()),3,FALSE())</f>
        <v>#REF!</v>
      </c>
      <c r="D677" s="47"/>
      <c r="E677" s="47"/>
      <c r="G677" s="307" t="s">
        <v>2253</v>
      </c>
      <c r="H677" s="332" t="e">
        <f aca="false">IF($C677="","",$C677)</f>
        <v>#REF!</v>
      </c>
      <c r="I677" s="333" t="e">
        <f aca="false"/>
        <v>#VALUE!</v>
      </c>
      <c r="J677" s="326"/>
      <c r="K677" s="326"/>
      <c r="L677" s="326"/>
      <c r="M677" s="326"/>
      <c r="N677" s="326"/>
      <c r="O677" s="326"/>
      <c r="P677" s="326"/>
      <c r="Q677" s="326"/>
      <c r="R677" s="89"/>
      <c r="T677" s="190" t="s">
        <v>2341</v>
      </c>
      <c r="Z677" s="0"/>
      <c r="AA677" s="0"/>
      <c r="AB677" s="0"/>
      <c r="AC677" s="0"/>
      <c r="AD677" s="0"/>
      <c r="AE677" s="0"/>
      <c r="AO677" s="0"/>
      <c r="AP677" s="0"/>
    </row>
    <row r="678" customFormat="false" ht="10.5" hidden="false" customHeight="false" outlineLevel="0" collapsed="false">
      <c r="A678" s="307" t="s">
        <v>2255</v>
      </c>
      <c r="B678" s="47"/>
      <c r="C678" s="47" t="e">
        <f aca="true">VLOOKUP(A678,INDIRECT("'"&amp;name_workbook_calc&amp;"'!sep_output1",FALSE()),3,FALSE())</f>
        <v>#REF!</v>
      </c>
      <c r="D678" s="47"/>
      <c r="E678" s="47"/>
      <c r="G678" s="307" t="s">
        <v>2255</v>
      </c>
      <c r="H678" s="332" t="e">
        <f aca="false">IF($C678="","",$C678)</f>
        <v>#REF!</v>
      </c>
      <c r="I678" s="333" t="e">
        <f aca="false">NA()</f>
        <v>#N/A</v>
      </c>
      <c r="J678" s="326"/>
      <c r="K678" s="326"/>
      <c r="L678" s="326"/>
      <c r="M678" s="326"/>
      <c r="N678" s="326"/>
      <c r="O678" s="326"/>
      <c r="P678" s="326"/>
      <c r="Q678" s="326"/>
      <c r="R678" s="89"/>
      <c r="T678" s="190" t="s">
        <v>2341</v>
      </c>
      <c r="Z678" s="0"/>
      <c r="AA678" s="0"/>
      <c r="AB678" s="0"/>
      <c r="AC678" s="0"/>
      <c r="AD678" s="0"/>
      <c r="AE678" s="0"/>
      <c r="AO678" s="0"/>
      <c r="AP678" s="0"/>
    </row>
    <row r="679" customFormat="false" ht="10.5" hidden="false" customHeight="false" outlineLevel="0" collapsed="false">
      <c r="A679" s="307" t="s">
        <v>2257</v>
      </c>
      <c r="B679" s="47"/>
      <c r="C679" s="47" t="e">
        <f aca="true">VLOOKUP(A679,INDIRECT("'"&amp;name_workbook_calc&amp;"'!sep_output1",FALSE()),3,FALSE())</f>
        <v>#REF!</v>
      </c>
      <c r="D679" s="47"/>
      <c r="E679" s="47"/>
      <c r="G679" s="307" t="s">
        <v>2257</v>
      </c>
      <c r="H679" s="332" t="e">
        <f aca="false">IF($C679="","",$C679)</f>
        <v>#REF!</v>
      </c>
      <c r="I679" s="333" t="e">
        <f aca="false"/>
        <v>#VALUE!</v>
      </c>
      <c r="J679" s="326"/>
      <c r="K679" s="326"/>
      <c r="L679" s="326"/>
      <c r="M679" s="326"/>
      <c r="N679" s="326"/>
      <c r="O679" s="326"/>
      <c r="P679" s="326"/>
      <c r="Q679" s="326"/>
      <c r="R679" s="89"/>
      <c r="T679" s="190" t="s">
        <v>2341</v>
      </c>
      <c r="Z679" s="0"/>
      <c r="AA679" s="0"/>
      <c r="AB679" s="0"/>
      <c r="AC679" s="0"/>
      <c r="AD679" s="0"/>
      <c r="AE679" s="0"/>
      <c r="AO679" s="0"/>
      <c r="AP679" s="0"/>
    </row>
    <row r="680" customFormat="false" ht="10.5" hidden="false" customHeight="false" outlineLevel="0" collapsed="false">
      <c r="A680" s="307" t="s">
        <v>2259</v>
      </c>
      <c r="B680" s="47"/>
      <c r="C680" s="47" t="e">
        <f aca="true">VLOOKUP(A680,INDIRECT("'"&amp;name_workbook_calc&amp;"'!sep_output1",FALSE()),3,FALSE())</f>
        <v>#REF!</v>
      </c>
      <c r="D680" s="47"/>
      <c r="E680" s="47"/>
      <c r="G680" s="307" t="s">
        <v>2259</v>
      </c>
      <c r="H680" s="332" t="e">
        <f aca="false">IF($C680="","",$C680)</f>
        <v>#REF!</v>
      </c>
      <c r="I680" s="333" t="e">
        <f aca="false">NA()</f>
        <v>#N/A</v>
      </c>
      <c r="J680" s="326"/>
      <c r="K680" s="326"/>
      <c r="L680" s="326"/>
      <c r="M680" s="326"/>
      <c r="N680" s="326"/>
      <c r="O680" s="326"/>
      <c r="P680" s="326"/>
      <c r="Q680" s="326"/>
      <c r="R680" s="89"/>
      <c r="T680" s="190" t="s">
        <v>2341</v>
      </c>
      <c r="Z680" s="0"/>
      <c r="AA680" s="0"/>
      <c r="AB680" s="0"/>
      <c r="AC680" s="0"/>
      <c r="AD680" s="0"/>
      <c r="AE680" s="0"/>
      <c r="AO680" s="0"/>
      <c r="AP680" s="0"/>
    </row>
    <row r="681" customFormat="false" ht="10.5" hidden="false" customHeight="false" outlineLevel="0" collapsed="false">
      <c r="A681" s="307" t="s">
        <v>2260</v>
      </c>
      <c r="B681" s="47"/>
      <c r="C681" s="47" t="e">
        <f aca="true">VLOOKUP(A681,INDIRECT("'"&amp;name_workbook_calc&amp;"'!sep_output1",FALSE()),3,FALSE())</f>
        <v>#REF!</v>
      </c>
      <c r="D681" s="47"/>
      <c r="E681" s="47"/>
      <c r="G681" s="307" t="s">
        <v>2260</v>
      </c>
      <c r="H681" s="332" t="e">
        <f aca="false">IF($C681="","",$C681)</f>
        <v>#REF!</v>
      </c>
      <c r="I681" s="333" t="e">
        <f aca="false"/>
        <v>#VALUE!</v>
      </c>
      <c r="J681" s="326"/>
      <c r="K681" s="326"/>
      <c r="L681" s="326"/>
      <c r="M681" s="326"/>
      <c r="N681" s="326"/>
      <c r="O681" s="326"/>
      <c r="P681" s="326"/>
      <c r="Q681" s="326"/>
      <c r="R681" s="89"/>
      <c r="T681" s="190" t="s">
        <v>2341</v>
      </c>
      <c r="Z681" s="0"/>
      <c r="AA681" s="0"/>
      <c r="AB681" s="0"/>
      <c r="AC681" s="0"/>
      <c r="AD681" s="0"/>
      <c r="AE681" s="0"/>
      <c r="AO681" s="0"/>
      <c r="AP681" s="0"/>
    </row>
    <row r="682" customFormat="false" ht="10.5" hidden="false" customHeight="false" outlineLevel="0" collapsed="false">
      <c r="A682" s="307" t="s">
        <v>2262</v>
      </c>
      <c r="B682" s="47"/>
      <c r="C682" s="47" t="e">
        <f aca="true">VLOOKUP(A682,INDIRECT("'"&amp;name_workbook_calc&amp;"'!sep_output1",FALSE()),3,FALSE())</f>
        <v>#REF!</v>
      </c>
      <c r="D682" s="47"/>
      <c r="E682" s="47"/>
      <c r="G682" s="307" t="s">
        <v>2262</v>
      </c>
      <c r="H682" s="332" t="e">
        <f aca="false">IF($C682="","",$C682)</f>
        <v>#REF!</v>
      </c>
      <c r="I682" s="333" t="e">
        <f aca="false">NA()</f>
        <v>#N/A</v>
      </c>
      <c r="J682" s="326"/>
      <c r="K682" s="326"/>
      <c r="L682" s="326"/>
      <c r="M682" s="326"/>
      <c r="N682" s="326"/>
      <c r="O682" s="326"/>
      <c r="P682" s="326"/>
      <c r="Q682" s="326"/>
      <c r="R682" s="89"/>
      <c r="T682" s="190" t="s">
        <v>2341</v>
      </c>
      <c r="Z682" s="0"/>
      <c r="AA682" s="0"/>
      <c r="AB682" s="0"/>
      <c r="AC682" s="0"/>
      <c r="AD682" s="0"/>
      <c r="AE682" s="0"/>
      <c r="AO682" s="0"/>
      <c r="AP682" s="0"/>
    </row>
    <row r="683" customFormat="false" ht="10.5" hidden="false" customHeight="false" outlineLevel="0" collapsed="false">
      <c r="A683" s="307" t="s">
        <v>2263</v>
      </c>
      <c r="B683" s="47"/>
      <c r="C683" s="47" t="e">
        <f aca="true">VLOOKUP(A683,INDIRECT("'"&amp;name_workbook_calc&amp;"'!sep_output1",FALSE()),3,FALSE())</f>
        <v>#REF!</v>
      </c>
      <c r="D683" s="47"/>
      <c r="E683" s="47"/>
      <c r="G683" s="307" t="s">
        <v>2263</v>
      </c>
      <c r="H683" s="332" t="e">
        <f aca="false">IF($C683="","",$C683)</f>
        <v>#REF!</v>
      </c>
      <c r="I683" s="333" t="e">
        <f aca="false"/>
        <v>#VALUE!</v>
      </c>
      <c r="J683" s="326"/>
      <c r="K683" s="326"/>
      <c r="L683" s="326"/>
      <c r="M683" s="326"/>
      <c r="N683" s="326"/>
      <c r="O683" s="326"/>
      <c r="P683" s="326"/>
      <c r="Q683" s="326"/>
      <c r="R683" s="89"/>
      <c r="T683" s="190" t="s">
        <v>2341</v>
      </c>
      <c r="Z683" s="0"/>
      <c r="AA683" s="0"/>
      <c r="AB683" s="0"/>
      <c r="AC683" s="0"/>
      <c r="AD683" s="0"/>
      <c r="AE683" s="0"/>
      <c r="AO683" s="0"/>
      <c r="AP683" s="0"/>
    </row>
    <row r="684" customFormat="false" ht="10.5" hidden="false" customHeight="false" outlineLevel="0" collapsed="false">
      <c r="A684" s="307" t="s">
        <v>2264</v>
      </c>
      <c r="B684" s="47"/>
      <c r="C684" s="47" t="e">
        <f aca="true">VLOOKUP(A684,INDIRECT("'"&amp;name_workbook_calc&amp;"'!sep_output1",FALSE()),3,FALSE())</f>
        <v>#REF!</v>
      </c>
      <c r="D684" s="47"/>
      <c r="E684" s="47"/>
      <c r="G684" s="307" t="s">
        <v>2264</v>
      </c>
      <c r="H684" s="332" t="e">
        <f aca="false">IF($C684="","",$C684)</f>
        <v>#REF!</v>
      </c>
      <c r="I684" s="333" t="e">
        <f aca="false">NA()</f>
        <v>#N/A</v>
      </c>
      <c r="J684" s="326"/>
      <c r="K684" s="326"/>
      <c r="L684" s="326"/>
      <c r="M684" s="326"/>
      <c r="N684" s="326"/>
      <c r="O684" s="326"/>
      <c r="P684" s="326"/>
      <c r="Q684" s="326"/>
      <c r="R684" s="89"/>
      <c r="T684" s="190" t="s">
        <v>2341</v>
      </c>
      <c r="Z684" s="0"/>
      <c r="AA684" s="0"/>
      <c r="AB684" s="0"/>
      <c r="AC684" s="0"/>
      <c r="AD684" s="0"/>
      <c r="AE684" s="0"/>
      <c r="AO684" s="0"/>
      <c r="AP684" s="0"/>
    </row>
    <row r="685" customFormat="false" ht="10.5" hidden="false" customHeight="false" outlineLevel="0" collapsed="false">
      <c r="A685" s="307" t="s">
        <v>2265</v>
      </c>
      <c r="B685" s="47"/>
      <c r="C685" s="47" t="e">
        <f aca="true">VLOOKUP(A685,INDIRECT("'"&amp;name_workbook_calc&amp;"'!sep_output1",FALSE()),3,FALSE())</f>
        <v>#REF!</v>
      </c>
      <c r="D685" s="47"/>
      <c r="E685" s="47"/>
      <c r="G685" s="307" t="s">
        <v>2265</v>
      </c>
      <c r="H685" s="332" t="e">
        <f aca="false">IF($C685="","",$C685)</f>
        <v>#REF!</v>
      </c>
      <c r="I685" s="333" t="e">
        <f aca="false"/>
        <v>#VALUE!</v>
      </c>
      <c r="J685" s="326"/>
      <c r="K685" s="326"/>
      <c r="L685" s="326"/>
      <c r="M685" s="326"/>
      <c r="N685" s="326"/>
      <c r="O685" s="326"/>
      <c r="P685" s="326"/>
      <c r="Q685" s="326"/>
      <c r="R685" s="89"/>
      <c r="T685" s="190" t="s">
        <v>2341</v>
      </c>
      <c r="Z685" s="0"/>
      <c r="AA685" s="0"/>
      <c r="AB685" s="0"/>
      <c r="AC685" s="0"/>
      <c r="AD685" s="0"/>
      <c r="AE685" s="0"/>
      <c r="AO685" s="0"/>
      <c r="AP685" s="0"/>
    </row>
    <row r="686" customFormat="false" ht="10.5" hidden="false" customHeight="false" outlineLevel="0" collapsed="false">
      <c r="A686" s="307" t="s">
        <v>2266</v>
      </c>
      <c r="B686" s="47"/>
      <c r="C686" s="47" t="e">
        <f aca="true">VLOOKUP(A686,INDIRECT("'"&amp;name_workbook_calc&amp;"'!sep_output1",FALSE()),3,FALSE())</f>
        <v>#REF!</v>
      </c>
      <c r="D686" s="47"/>
      <c r="E686" s="47"/>
      <c r="G686" s="307" t="s">
        <v>2266</v>
      </c>
      <c r="H686" s="332" t="e">
        <f aca="false">IF($C686="","",$C686)</f>
        <v>#REF!</v>
      </c>
      <c r="I686" s="333" t="e">
        <f aca="false">NA()</f>
        <v>#N/A</v>
      </c>
      <c r="J686" s="326"/>
      <c r="K686" s="326"/>
      <c r="L686" s="326"/>
      <c r="M686" s="326"/>
      <c r="N686" s="326"/>
      <c r="O686" s="326"/>
      <c r="P686" s="326"/>
      <c r="Q686" s="326"/>
      <c r="R686" s="89"/>
      <c r="T686" s="190" t="s">
        <v>2341</v>
      </c>
      <c r="Z686" s="0"/>
      <c r="AA686" s="0"/>
      <c r="AB686" s="0"/>
      <c r="AC686" s="0"/>
      <c r="AD686" s="0"/>
      <c r="AE686" s="0"/>
      <c r="AO686" s="0"/>
      <c r="AP686" s="0"/>
    </row>
    <row r="687" customFormat="false" ht="10.5" hidden="false" customHeight="false" outlineLevel="0" collapsed="false">
      <c r="A687" s="307" t="s">
        <v>2267</v>
      </c>
      <c r="B687" s="47"/>
      <c r="C687" s="47" t="e">
        <f aca="true">VLOOKUP(A687,INDIRECT("'"&amp;name_workbook_calc&amp;"'!sep_output1",FALSE()),3,FALSE())</f>
        <v>#REF!</v>
      </c>
      <c r="D687" s="47"/>
      <c r="E687" s="47"/>
      <c r="G687" s="307" t="s">
        <v>2267</v>
      </c>
      <c r="H687" s="332" t="e">
        <f aca="false">IF($C687="","",$C687)</f>
        <v>#REF!</v>
      </c>
      <c r="I687" s="333" t="e">
        <f aca="false"/>
        <v>#VALUE!</v>
      </c>
      <c r="J687" s="326"/>
      <c r="K687" s="326"/>
      <c r="L687" s="326"/>
      <c r="M687" s="326"/>
      <c r="N687" s="326"/>
      <c r="O687" s="326"/>
      <c r="P687" s="326"/>
      <c r="Q687" s="326"/>
      <c r="R687" s="89"/>
      <c r="T687" s="190" t="s">
        <v>2341</v>
      </c>
      <c r="Z687" s="0"/>
      <c r="AA687" s="0"/>
      <c r="AB687" s="0"/>
      <c r="AC687" s="0"/>
      <c r="AD687" s="0"/>
      <c r="AE687" s="0"/>
      <c r="AO687" s="0"/>
      <c r="AP687" s="0"/>
    </row>
    <row r="688" customFormat="false" ht="10.5" hidden="false" customHeight="false" outlineLevel="0" collapsed="false">
      <c r="A688" s="307" t="s">
        <v>2268</v>
      </c>
      <c r="B688" s="47"/>
      <c r="C688" s="47" t="e">
        <f aca="true">VLOOKUP(A688,INDIRECT("'"&amp;name_workbook_calc&amp;"'!sep_output1",FALSE()),3,FALSE())</f>
        <v>#REF!</v>
      </c>
      <c r="D688" s="47"/>
      <c r="E688" s="47"/>
      <c r="G688" s="307" t="s">
        <v>2268</v>
      </c>
      <c r="H688" s="332" t="e">
        <f aca="false">IF($C688="","",$C688)</f>
        <v>#REF!</v>
      </c>
      <c r="I688" s="333" t="e">
        <f aca="false">NA()</f>
        <v>#N/A</v>
      </c>
      <c r="J688" s="326"/>
      <c r="K688" s="326"/>
      <c r="L688" s="326"/>
      <c r="M688" s="326"/>
      <c r="N688" s="326"/>
      <c r="O688" s="326"/>
      <c r="P688" s="326"/>
      <c r="Q688" s="326"/>
      <c r="R688" s="89"/>
      <c r="T688" s="190" t="s">
        <v>2341</v>
      </c>
      <c r="Z688" s="0"/>
      <c r="AA688" s="0"/>
      <c r="AB688" s="0"/>
      <c r="AC688" s="0"/>
      <c r="AD688" s="0"/>
      <c r="AE688" s="0"/>
      <c r="AO688" s="0"/>
      <c r="AP688" s="0"/>
    </row>
    <row r="689" customFormat="false" ht="10.5" hidden="false" customHeight="false" outlineLevel="0" collapsed="false">
      <c r="A689" s="307" t="s">
        <v>2269</v>
      </c>
      <c r="B689" s="47"/>
      <c r="C689" s="47" t="e">
        <f aca="true">VLOOKUP(A689,INDIRECT("'"&amp;name_workbook_calc&amp;"'!sep_output1",FALSE()),3,FALSE())</f>
        <v>#REF!</v>
      </c>
      <c r="D689" s="47"/>
      <c r="E689" s="47"/>
      <c r="G689" s="307" t="s">
        <v>2269</v>
      </c>
      <c r="H689" s="332" t="e">
        <f aca="false">IF($C689="","",$C689)</f>
        <v>#REF!</v>
      </c>
      <c r="I689" s="333" t="e">
        <f aca="false">NA()</f>
        <v>#N/A</v>
      </c>
      <c r="J689" s="326"/>
      <c r="K689" s="326"/>
      <c r="L689" s="326"/>
      <c r="M689" s="326"/>
      <c r="N689" s="326"/>
      <c r="O689" s="326"/>
      <c r="P689" s="326"/>
      <c r="Q689" s="326"/>
      <c r="R689" s="89"/>
      <c r="T689" s="190" t="s">
        <v>2341</v>
      </c>
      <c r="Z689" s="0"/>
      <c r="AA689" s="0"/>
      <c r="AB689" s="0"/>
      <c r="AC689" s="0"/>
      <c r="AD689" s="0"/>
      <c r="AE689" s="0"/>
      <c r="AO689" s="0"/>
      <c r="AP689" s="0"/>
    </row>
    <row r="690" customFormat="false" ht="10.5" hidden="false" customHeight="false" outlineLevel="0" collapsed="false">
      <c r="A690" s="307" t="s">
        <v>2270</v>
      </c>
      <c r="B690" s="47"/>
      <c r="C690" s="47" t="e">
        <f aca="true">VLOOKUP(A690,INDIRECT("'"&amp;name_workbook_calc&amp;"'!sep_output1",FALSE()),3,FALSE())</f>
        <v>#REF!</v>
      </c>
      <c r="D690" s="47"/>
      <c r="E690" s="47"/>
      <c r="G690" s="307" t="s">
        <v>2270</v>
      </c>
      <c r="H690" s="332" t="e">
        <f aca="false">IF($C690="","",$C690)</f>
        <v>#REF!</v>
      </c>
      <c r="I690" s="333" t="e">
        <f aca="false">NA()</f>
        <v>#N/A</v>
      </c>
      <c r="J690" s="326"/>
      <c r="K690" s="326"/>
      <c r="L690" s="326"/>
      <c r="M690" s="326"/>
      <c r="N690" s="326"/>
      <c r="O690" s="326"/>
      <c r="P690" s="326"/>
      <c r="Q690" s="326"/>
      <c r="R690" s="89"/>
      <c r="T690" s="190" t="s">
        <v>2341</v>
      </c>
      <c r="Z690" s="0"/>
      <c r="AA690" s="0"/>
      <c r="AB690" s="0"/>
      <c r="AC690" s="0"/>
      <c r="AD690" s="0"/>
      <c r="AE690" s="0"/>
      <c r="AO690" s="0"/>
      <c r="AP690" s="0"/>
    </row>
    <row r="691" customFormat="false" ht="10.5" hidden="false" customHeight="false" outlineLevel="0" collapsed="false">
      <c r="A691" s="307" t="s">
        <v>2271</v>
      </c>
      <c r="B691" s="47"/>
      <c r="C691" s="47" t="e">
        <f aca="true">VLOOKUP(A691,INDIRECT("'"&amp;name_workbook_calc&amp;"'!sep_output1",FALSE()),3,FALSE())</f>
        <v>#REF!</v>
      </c>
      <c r="D691" s="47"/>
      <c r="E691" s="47"/>
      <c r="G691" s="307" t="s">
        <v>2271</v>
      </c>
      <c r="H691" s="332" t="e">
        <f aca="false">IF($C691="","",$C691)</f>
        <v>#REF!</v>
      </c>
      <c r="I691" s="333" t="e">
        <f aca="false"/>
        <v>#VALUE!</v>
      </c>
      <c r="J691" s="326"/>
      <c r="K691" s="326"/>
      <c r="L691" s="326"/>
      <c r="M691" s="326"/>
      <c r="N691" s="326"/>
      <c r="O691" s="326"/>
      <c r="P691" s="326"/>
      <c r="Q691" s="326"/>
      <c r="R691" s="89"/>
      <c r="T691" s="190" t="s">
        <v>2341</v>
      </c>
      <c r="Z691" s="0"/>
      <c r="AA691" s="0"/>
      <c r="AB691" s="0"/>
      <c r="AC691" s="0"/>
      <c r="AD691" s="0"/>
      <c r="AE691" s="0"/>
      <c r="AO691" s="0"/>
      <c r="AP691" s="0"/>
    </row>
    <row r="692" customFormat="false" ht="10.5" hidden="false" customHeight="false" outlineLevel="0" collapsed="false">
      <c r="A692" s="307" t="s">
        <v>2272</v>
      </c>
      <c r="B692" s="47"/>
      <c r="C692" s="47" t="e">
        <f aca="true">VLOOKUP(A692,INDIRECT("'"&amp;name_workbook_calc&amp;"'!sep_output1",FALSE()),3,FALSE())</f>
        <v>#REF!</v>
      </c>
      <c r="D692" s="47"/>
      <c r="E692" s="47"/>
      <c r="G692" s="307" t="s">
        <v>2272</v>
      </c>
      <c r="H692" s="332" t="e">
        <f aca="false">IF($C692="","",$C692)</f>
        <v>#REF!</v>
      </c>
      <c r="I692" s="333" t="e">
        <f aca="false">NA()</f>
        <v>#N/A</v>
      </c>
      <c r="J692" s="326"/>
      <c r="K692" s="326"/>
      <c r="L692" s="326"/>
      <c r="M692" s="326"/>
      <c r="N692" s="326"/>
      <c r="O692" s="326"/>
      <c r="P692" s="326"/>
      <c r="Q692" s="326"/>
      <c r="R692" s="89"/>
      <c r="T692" s="190" t="s">
        <v>2341</v>
      </c>
      <c r="Z692" s="0"/>
      <c r="AA692" s="0"/>
      <c r="AB692" s="0"/>
      <c r="AC692" s="0"/>
      <c r="AD692" s="0"/>
      <c r="AE692" s="0"/>
      <c r="AO692" s="0"/>
      <c r="AP692" s="0"/>
    </row>
    <row r="693" customFormat="false" ht="10.5" hidden="false" customHeight="false" outlineLevel="0" collapsed="false">
      <c r="A693" s="307" t="s">
        <v>2273</v>
      </c>
      <c r="B693" s="47"/>
      <c r="C693" s="47" t="e">
        <f aca="true">VLOOKUP(A693,INDIRECT("'"&amp;name_workbook_calc&amp;"'!sep_output1",FALSE()),3,FALSE())</f>
        <v>#REF!</v>
      </c>
      <c r="D693" s="47"/>
      <c r="E693" s="47"/>
      <c r="G693" s="307" t="s">
        <v>2273</v>
      </c>
      <c r="H693" s="332" t="e">
        <f aca="false">IF($C693="","",$C693)</f>
        <v>#REF!</v>
      </c>
      <c r="I693" s="333" t="e">
        <f aca="false"/>
        <v>#VALUE!</v>
      </c>
      <c r="J693" s="326"/>
      <c r="K693" s="326"/>
      <c r="L693" s="326"/>
      <c r="M693" s="326"/>
      <c r="N693" s="326"/>
      <c r="O693" s="326"/>
      <c r="P693" s="326"/>
      <c r="Q693" s="326"/>
      <c r="R693" s="89"/>
      <c r="T693" s="190" t="s">
        <v>2341</v>
      </c>
      <c r="Z693" s="0"/>
      <c r="AA693" s="0"/>
      <c r="AB693" s="0"/>
      <c r="AC693" s="0"/>
      <c r="AD693" s="0"/>
      <c r="AE693" s="0"/>
      <c r="AO693" s="0"/>
      <c r="AP693" s="0"/>
    </row>
    <row r="694" customFormat="false" ht="10.5" hidden="false" customHeight="false" outlineLevel="0" collapsed="false">
      <c r="A694" s="307" t="s">
        <v>2274</v>
      </c>
      <c r="B694" s="47"/>
      <c r="C694" s="47" t="e">
        <f aca="true">VLOOKUP(A694,INDIRECT("'"&amp;name_workbook_calc&amp;"'!sep_output1",FALSE()),3,FALSE())</f>
        <v>#REF!</v>
      </c>
      <c r="D694" s="47"/>
      <c r="E694" s="47"/>
      <c r="G694" s="307" t="s">
        <v>2274</v>
      </c>
      <c r="H694" s="332" t="e">
        <f aca="false">IF($C694="","",$C694)</f>
        <v>#REF!</v>
      </c>
      <c r="I694" s="333" t="s">
        <v>2396</v>
      </c>
      <c r="J694" s="326"/>
      <c r="K694" s="326"/>
      <c r="L694" s="326"/>
      <c r="M694" s="326"/>
      <c r="N694" s="326"/>
      <c r="O694" s="326"/>
      <c r="P694" s="326"/>
      <c r="Q694" s="326"/>
      <c r="R694" s="89"/>
      <c r="T694" s="190" t="s">
        <v>2341</v>
      </c>
      <c r="Z694" s="0"/>
      <c r="AA694" s="0"/>
      <c r="AB694" s="0"/>
      <c r="AC694" s="0"/>
      <c r="AD694" s="0"/>
      <c r="AE694" s="0"/>
      <c r="AO694" s="0"/>
      <c r="AP694" s="0"/>
    </row>
    <row r="695" customFormat="false" ht="10.5" hidden="false" customHeight="false" outlineLevel="0" collapsed="false">
      <c r="A695" s="307" t="s">
        <v>2275</v>
      </c>
      <c r="B695" s="47"/>
      <c r="C695" s="47" t="e">
        <f aca="true">VLOOKUP(A695,INDIRECT("'"&amp;name_workbook_calc&amp;"'!sep_output1",FALSE()),3,FALSE())</f>
        <v>#REF!</v>
      </c>
      <c r="D695" s="47"/>
      <c r="E695" s="47"/>
      <c r="G695" s="307" t="s">
        <v>2275</v>
      </c>
      <c r="H695" s="332" t="e">
        <f aca="false">IF($C695="","",$C695)</f>
        <v>#REF!</v>
      </c>
      <c r="I695" s="333" t="e">
        <f aca="false">NA()</f>
        <v>#N/A</v>
      </c>
      <c r="J695" s="326"/>
      <c r="K695" s="326"/>
      <c r="L695" s="326"/>
      <c r="M695" s="326"/>
      <c r="N695" s="326"/>
      <c r="O695" s="326"/>
      <c r="P695" s="326"/>
      <c r="Q695" s="326"/>
      <c r="R695" s="89"/>
      <c r="T695" s="190" t="s">
        <v>2341</v>
      </c>
      <c r="Z695" s="0"/>
      <c r="AA695" s="0"/>
      <c r="AB695" s="0"/>
      <c r="AC695" s="0"/>
      <c r="AD695" s="0"/>
      <c r="AE695" s="0"/>
      <c r="AO695" s="0"/>
      <c r="AP695" s="0"/>
    </row>
    <row r="696" customFormat="false" ht="10.5" hidden="false" customHeight="false" outlineLevel="0" collapsed="false">
      <c r="A696" s="307" t="s">
        <v>2276</v>
      </c>
      <c r="B696" s="47"/>
      <c r="C696" s="47" t="e">
        <f aca="true">VLOOKUP(A696,INDIRECT("'"&amp;name_workbook_calc&amp;"'!sep_output1",FALSE()),3,FALSE())</f>
        <v>#REF!</v>
      </c>
      <c r="D696" s="47"/>
      <c r="E696" s="47"/>
      <c r="G696" s="307" t="s">
        <v>2276</v>
      </c>
      <c r="H696" s="332" t="e">
        <f aca="false">IF($C696="","",$C696)</f>
        <v>#REF!</v>
      </c>
      <c r="I696" s="333" t="e">
        <f aca="false"/>
        <v>#VALUE!</v>
      </c>
      <c r="J696" s="326"/>
      <c r="K696" s="326"/>
      <c r="L696" s="326"/>
      <c r="M696" s="326"/>
      <c r="N696" s="326"/>
      <c r="O696" s="326"/>
      <c r="P696" s="326"/>
      <c r="Q696" s="326"/>
      <c r="R696" s="89"/>
      <c r="T696" s="190" t="s">
        <v>2341</v>
      </c>
      <c r="Z696" s="0"/>
      <c r="AA696" s="0"/>
      <c r="AB696" s="0"/>
      <c r="AC696" s="0"/>
      <c r="AD696" s="0"/>
      <c r="AE696" s="0"/>
      <c r="AO696" s="0"/>
      <c r="AP696" s="0"/>
    </row>
    <row r="697" customFormat="false" ht="10.5" hidden="false" customHeight="false" outlineLevel="0" collapsed="false">
      <c r="A697" s="307" t="s">
        <v>2277</v>
      </c>
      <c r="B697" s="47"/>
      <c r="C697" s="47" t="e">
        <f aca="true">VLOOKUP(A697,INDIRECT("'"&amp;name_workbook_calc&amp;"'!sep_output1",FALSE()),3,FALSE())</f>
        <v>#REF!</v>
      </c>
      <c r="D697" s="47"/>
      <c r="E697" s="47"/>
      <c r="G697" s="307" t="s">
        <v>2277</v>
      </c>
      <c r="H697" s="332" t="e">
        <f aca="false">IF($C697="","",$C697)</f>
        <v>#REF!</v>
      </c>
      <c r="I697" s="333" t="s">
        <v>2397</v>
      </c>
      <c r="J697" s="326"/>
      <c r="K697" s="326"/>
      <c r="L697" s="326"/>
      <c r="M697" s="326"/>
      <c r="N697" s="326"/>
      <c r="O697" s="326"/>
      <c r="P697" s="326"/>
      <c r="Q697" s="326"/>
      <c r="R697" s="89"/>
      <c r="T697" s="190" t="s">
        <v>2341</v>
      </c>
      <c r="Z697" s="0"/>
      <c r="AA697" s="0"/>
      <c r="AB697" s="0"/>
      <c r="AC697" s="0"/>
      <c r="AD697" s="0"/>
      <c r="AE697" s="0"/>
      <c r="AO697" s="0"/>
      <c r="AP697" s="0"/>
    </row>
    <row r="698" customFormat="false" ht="10.5" hidden="false" customHeight="false" outlineLevel="0" collapsed="false">
      <c r="A698" s="307" t="s">
        <v>2278</v>
      </c>
      <c r="B698" s="47"/>
      <c r="C698" s="47" t="e">
        <f aca="true">VLOOKUP(A698,INDIRECT("'"&amp;name_workbook_calc&amp;"'!sep_output1",FALSE()),3,FALSE())</f>
        <v>#REF!</v>
      </c>
      <c r="D698" s="47"/>
      <c r="E698" s="47"/>
      <c r="G698" s="307" t="s">
        <v>2278</v>
      </c>
      <c r="H698" s="332" t="e">
        <f aca="false">IF($C698="","",$C698)</f>
        <v>#REF!</v>
      </c>
      <c r="I698" s="333" t="e">
        <f aca="false">NA()</f>
        <v>#N/A</v>
      </c>
      <c r="J698" s="326"/>
      <c r="K698" s="326"/>
      <c r="L698" s="326"/>
      <c r="M698" s="326"/>
      <c r="N698" s="326"/>
      <c r="O698" s="326"/>
      <c r="P698" s="326"/>
      <c r="Q698" s="326"/>
      <c r="R698" s="89"/>
      <c r="T698" s="190" t="s">
        <v>2341</v>
      </c>
      <c r="Z698" s="0"/>
      <c r="AA698" s="0"/>
      <c r="AB698" s="0"/>
      <c r="AC698" s="0"/>
      <c r="AD698" s="0"/>
      <c r="AE698" s="0"/>
      <c r="AO698" s="0"/>
      <c r="AP698" s="0"/>
    </row>
    <row r="699" customFormat="false" ht="10.5" hidden="false" customHeight="false" outlineLevel="0" collapsed="false">
      <c r="A699" s="307" t="s">
        <v>2279</v>
      </c>
      <c r="B699" s="47"/>
      <c r="C699" s="47" t="e">
        <f aca="true">VLOOKUP(A699,INDIRECT("'"&amp;name_workbook_calc&amp;"'!sep_output1",FALSE()),3,FALSE())</f>
        <v>#REF!</v>
      </c>
      <c r="D699" s="47"/>
      <c r="E699" s="47"/>
      <c r="G699" s="307" t="s">
        <v>2279</v>
      </c>
      <c r="H699" s="332" t="e">
        <f aca="false">IF($C699="","",$C699)</f>
        <v>#REF!</v>
      </c>
      <c r="I699" s="333" t="e">
        <f aca="false"/>
        <v>#VALUE!</v>
      </c>
      <c r="J699" s="326"/>
      <c r="K699" s="326"/>
      <c r="L699" s="326"/>
      <c r="M699" s="326"/>
      <c r="N699" s="326"/>
      <c r="O699" s="326"/>
      <c r="P699" s="326"/>
      <c r="Q699" s="326"/>
      <c r="R699" s="89"/>
      <c r="T699" s="190" t="s">
        <v>2341</v>
      </c>
      <c r="Z699" s="0"/>
      <c r="AA699" s="0"/>
      <c r="AB699" s="0"/>
      <c r="AC699" s="0"/>
      <c r="AD699" s="0"/>
      <c r="AE699" s="0"/>
      <c r="AO699" s="0"/>
      <c r="AP699" s="0"/>
    </row>
    <row r="700" customFormat="false" ht="10.5" hidden="false" customHeight="false" outlineLevel="0" collapsed="false">
      <c r="A700" s="307" t="s">
        <v>2280</v>
      </c>
      <c r="B700" s="47"/>
      <c r="C700" s="47" t="e">
        <f aca="true">VLOOKUP(A700,INDIRECT("'"&amp;name_workbook_calc&amp;"'!sep_output1",FALSE()),3,FALSE())</f>
        <v>#REF!</v>
      </c>
      <c r="D700" s="47"/>
      <c r="E700" s="47"/>
      <c r="G700" s="307" t="s">
        <v>2280</v>
      </c>
      <c r="H700" s="332" t="e">
        <f aca="false">IF($C700="","",$C700)</f>
        <v>#REF!</v>
      </c>
      <c r="I700" s="333" t="s">
        <v>2398</v>
      </c>
      <c r="J700" s="326"/>
      <c r="K700" s="326"/>
      <c r="L700" s="326"/>
      <c r="M700" s="326"/>
      <c r="N700" s="326"/>
      <c r="O700" s="326"/>
      <c r="P700" s="326"/>
      <c r="Q700" s="326"/>
      <c r="R700" s="89"/>
      <c r="T700" s="190" t="s">
        <v>2341</v>
      </c>
      <c r="Z700" s="0"/>
      <c r="AA700" s="0"/>
      <c r="AB700" s="0"/>
      <c r="AC700" s="0"/>
      <c r="AD700" s="0"/>
      <c r="AE700" s="0"/>
      <c r="AO700" s="0"/>
      <c r="AP700" s="0"/>
    </row>
    <row r="701" customFormat="false" ht="10.5" hidden="false" customHeight="false" outlineLevel="0" collapsed="false">
      <c r="A701" s="307" t="s">
        <v>2281</v>
      </c>
      <c r="B701" s="47"/>
      <c r="C701" s="47" t="e">
        <f aca="true">VLOOKUP(A701,INDIRECT("'"&amp;name_workbook_calc&amp;"'!sep_output1",FALSE()),3,FALSE())</f>
        <v>#REF!</v>
      </c>
      <c r="D701" s="47"/>
      <c r="E701" s="47"/>
      <c r="G701" s="307" t="s">
        <v>2281</v>
      </c>
      <c r="H701" s="332" t="e">
        <f aca="false">IF($C701="","",$C701)</f>
        <v>#REF!</v>
      </c>
      <c r="I701" s="333" t="e">
        <f aca="false">NA()</f>
        <v>#N/A</v>
      </c>
      <c r="J701" s="326"/>
      <c r="K701" s="326"/>
      <c r="L701" s="326"/>
      <c r="M701" s="326"/>
      <c r="N701" s="326"/>
      <c r="O701" s="326"/>
      <c r="P701" s="326"/>
      <c r="Q701" s="326"/>
      <c r="R701" s="89"/>
      <c r="T701" s="190" t="s">
        <v>2341</v>
      </c>
      <c r="Z701" s="0"/>
      <c r="AA701" s="0"/>
      <c r="AB701" s="0"/>
      <c r="AC701" s="0"/>
      <c r="AD701" s="0"/>
      <c r="AE701" s="0"/>
      <c r="AO701" s="0"/>
      <c r="AP701" s="0"/>
    </row>
    <row r="702" customFormat="false" ht="10.5" hidden="false" customHeight="false" outlineLevel="0" collapsed="false">
      <c r="A702" s="307" t="s">
        <v>2282</v>
      </c>
      <c r="B702" s="47"/>
      <c r="C702" s="47" t="e">
        <f aca="true">VLOOKUP(A702,INDIRECT("'"&amp;name_workbook_calc&amp;"'!sep_output1",FALSE()),3,FALSE())</f>
        <v>#REF!</v>
      </c>
      <c r="D702" s="47"/>
      <c r="E702" s="47"/>
      <c r="G702" s="307" t="s">
        <v>2282</v>
      </c>
      <c r="H702" s="332" t="e">
        <f aca="false">IF($C702="","",$C702)</f>
        <v>#REF!</v>
      </c>
      <c r="I702" s="333" t="e">
        <f aca="false"/>
        <v>#VALUE!</v>
      </c>
      <c r="J702" s="326"/>
      <c r="K702" s="326"/>
      <c r="L702" s="326"/>
      <c r="M702" s="326"/>
      <c r="N702" s="326"/>
      <c r="O702" s="326"/>
      <c r="P702" s="326"/>
      <c r="Q702" s="326"/>
      <c r="R702" s="89"/>
      <c r="T702" s="190" t="s">
        <v>2341</v>
      </c>
      <c r="Z702" s="0"/>
      <c r="AA702" s="0"/>
      <c r="AB702" s="0"/>
      <c r="AC702" s="0"/>
      <c r="AD702" s="0"/>
      <c r="AE702" s="0"/>
      <c r="AO702" s="0"/>
      <c r="AP702" s="0"/>
    </row>
    <row r="703" customFormat="false" ht="10.5" hidden="false" customHeight="false" outlineLevel="0" collapsed="false">
      <c r="A703" s="307" t="s">
        <v>2283</v>
      </c>
      <c r="B703" s="47"/>
      <c r="C703" s="47" t="e">
        <f aca="true">VLOOKUP(A703,INDIRECT("'"&amp;name_workbook_calc&amp;"'!sep_output1",FALSE()),3,FALSE())</f>
        <v>#REF!</v>
      </c>
      <c r="D703" s="47"/>
      <c r="E703" s="47"/>
      <c r="G703" s="307" t="s">
        <v>2283</v>
      </c>
      <c r="H703" s="332" t="e">
        <f aca="false">IF($C703="","",$C703)</f>
        <v>#REF!</v>
      </c>
      <c r="I703" s="333"/>
      <c r="J703" s="326"/>
      <c r="K703" s="326"/>
      <c r="L703" s="326"/>
      <c r="M703" s="326"/>
      <c r="N703" s="326"/>
      <c r="O703" s="326"/>
      <c r="P703" s="326"/>
      <c r="Q703" s="326"/>
      <c r="R703" s="89"/>
      <c r="T703" s="190" t="s">
        <v>2341</v>
      </c>
      <c r="Z703" s="0"/>
      <c r="AA703" s="0"/>
      <c r="AB703" s="0"/>
      <c r="AC703" s="0"/>
      <c r="AD703" s="0"/>
      <c r="AE703" s="0"/>
      <c r="AO703" s="0"/>
      <c r="AP703" s="0"/>
    </row>
    <row r="704" customFormat="false" ht="10.5" hidden="false" customHeight="false" outlineLevel="0" collapsed="false">
      <c r="A704" s="307" t="s">
        <v>2284</v>
      </c>
      <c r="B704" s="47"/>
      <c r="C704" s="47" t="e">
        <f aca="true">VLOOKUP(A704,INDIRECT("'"&amp;name_workbook_calc&amp;"'!sep_output1",FALSE()),3,FALSE())</f>
        <v>#REF!</v>
      </c>
      <c r="D704" s="47"/>
      <c r="E704" s="47"/>
      <c r="G704" s="307" t="s">
        <v>2284</v>
      </c>
      <c r="H704" s="332" t="e">
        <f aca="false">IF($C704="","",$C704)</f>
        <v>#REF!</v>
      </c>
      <c r="I704" s="333" t="e">
        <f aca="false">NA()</f>
        <v>#N/A</v>
      </c>
      <c r="J704" s="326"/>
      <c r="K704" s="326"/>
      <c r="L704" s="326"/>
      <c r="M704" s="326"/>
      <c r="N704" s="326"/>
      <c r="O704" s="326"/>
      <c r="P704" s="326"/>
      <c r="Q704" s="326"/>
      <c r="R704" s="89"/>
      <c r="T704" s="190" t="s">
        <v>2341</v>
      </c>
      <c r="Z704" s="0"/>
      <c r="AA704" s="0"/>
      <c r="AB704" s="0"/>
      <c r="AC704" s="0"/>
      <c r="AD704" s="0"/>
      <c r="AE704" s="0"/>
      <c r="AO704" s="0"/>
      <c r="AP704" s="0"/>
    </row>
    <row r="705" customFormat="false" ht="10.5" hidden="false" customHeight="false" outlineLevel="0" collapsed="false">
      <c r="A705" s="307" t="s">
        <v>2285</v>
      </c>
      <c r="B705" s="47"/>
      <c r="C705" s="47" t="e">
        <f aca="true">VLOOKUP(A705,INDIRECT("'"&amp;name_workbook_calc&amp;"'!sep_output1",FALSE()),3,FALSE())</f>
        <v>#REF!</v>
      </c>
      <c r="D705" s="47"/>
      <c r="E705" s="47"/>
      <c r="G705" s="307" t="s">
        <v>2285</v>
      </c>
      <c r="H705" s="332" t="e">
        <f aca="false">IF($C705="","",$C705)</f>
        <v>#REF!</v>
      </c>
      <c r="I705" s="333" t="e">
        <f aca="false"/>
        <v>#VALUE!</v>
      </c>
      <c r="J705" s="326"/>
      <c r="K705" s="326"/>
      <c r="L705" s="326"/>
      <c r="M705" s="326"/>
      <c r="N705" s="326"/>
      <c r="O705" s="326"/>
      <c r="P705" s="326"/>
      <c r="Q705" s="326"/>
      <c r="R705" s="89"/>
      <c r="T705" s="190" t="s">
        <v>2341</v>
      </c>
      <c r="Z705" s="0"/>
      <c r="AA705" s="0"/>
      <c r="AB705" s="0"/>
      <c r="AC705" s="0"/>
      <c r="AD705" s="0"/>
      <c r="AE705" s="0"/>
      <c r="AO705" s="0"/>
      <c r="AP705" s="0"/>
    </row>
    <row r="706" customFormat="false" ht="10.5" hidden="false" customHeight="false" outlineLevel="0" collapsed="false">
      <c r="A706" s="307" t="s">
        <v>2286</v>
      </c>
      <c r="B706" s="47"/>
      <c r="C706" s="47" t="e">
        <f aca="true">VLOOKUP(A706,INDIRECT("'"&amp;name_workbook_calc&amp;"'!sep_output1",FALSE()),3,FALSE())</f>
        <v>#REF!</v>
      </c>
      <c r="D706" s="47"/>
      <c r="E706" s="47"/>
      <c r="G706" s="307" t="s">
        <v>2286</v>
      </c>
      <c r="H706" s="332" t="e">
        <f aca="false">IF($C706="","",$C706)</f>
        <v>#REF!</v>
      </c>
      <c r="I706" s="333" t="s">
        <v>2399</v>
      </c>
      <c r="J706" s="326"/>
      <c r="K706" s="326"/>
      <c r="L706" s="326"/>
      <c r="M706" s="326"/>
      <c r="N706" s="326"/>
      <c r="O706" s="326"/>
      <c r="P706" s="326"/>
      <c r="Q706" s="326"/>
      <c r="R706" s="89"/>
      <c r="T706" s="190" t="s">
        <v>2341</v>
      </c>
      <c r="Z706" s="0"/>
      <c r="AA706" s="0"/>
      <c r="AB706" s="0"/>
      <c r="AC706" s="0"/>
      <c r="AD706" s="0"/>
      <c r="AE706" s="0"/>
      <c r="AO706" s="0"/>
      <c r="AP706" s="0"/>
    </row>
    <row r="707" customFormat="false" ht="10.5" hidden="false" customHeight="false" outlineLevel="0" collapsed="false">
      <c r="A707" s="307" t="s">
        <v>2287</v>
      </c>
      <c r="B707" s="47"/>
      <c r="C707" s="47" t="e">
        <f aca="true">VLOOKUP(A707,INDIRECT("'"&amp;name_workbook_calc&amp;"'!sep_output1",FALSE()),3,FALSE())</f>
        <v>#REF!</v>
      </c>
      <c r="D707" s="47"/>
      <c r="E707" s="47"/>
      <c r="G707" s="307" t="s">
        <v>2287</v>
      </c>
      <c r="H707" s="332" t="e">
        <f aca="false">IF($C707="","",$C707)</f>
        <v>#REF!</v>
      </c>
      <c r="I707" s="333" t="e">
        <f aca="false">NA()</f>
        <v>#N/A</v>
      </c>
      <c r="J707" s="326"/>
      <c r="K707" s="326"/>
      <c r="L707" s="326"/>
      <c r="M707" s="326"/>
      <c r="N707" s="326"/>
      <c r="O707" s="326"/>
      <c r="P707" s="326"/>
      <c r="Q707" s="326"/>
      <c r="R707" s="89"/>
      <c r="T707" s="190" t="s">
        <v>2341</v>
      </c>
      <c r="Z707" s="0"/>
      <c r="AA707" s="0"/>
      <c r="AB707" s="0"/>
      <c r="AC707" s="0"/>
      <c r="AD707" s="0"/>
      <c r="AE707" s="0"/>
      <c r="AO707" s="0"/>
      <c r="AP707" s="0"/>
    </row>
    <row r="708" customFormat="false" ht="10.5" hidden="false" customHeight="false" outlineLevel="0" collapsed="false">
      <c r="A708" s="307" t="s">
        <v>2288</v>
      </c>
      <c r="B708" s="47"/>
      <c r="C708" s="47" t="e">
        <f aca="true">VLOOKUP(A708,INDIRECT("'"&amp;name_workbook_calc&amp;"'!sep_output1",FALSE()),3,FALSE())</f>
        <v>#REF!</v>
      </c>
      <c r="D708" s="47"/>
      <c r="E708" s="47"/>
      <c r="G708" s="307" t="s">
        <v>2288</v>
      </c>
      <c r="H708" s="332" t="e">
        <f aca="false">IF($C708="","",$C708)</f>
        <v>#REF!</v>
      </c>
      <c r="I708" s="333" t="e">
        <f aca="false"/>
        <v>#VALUE!</v>
      </c>
      <c r="J708" s="326"/>
      <c r="K708" s="326"/>
      <c r="L708" s="326"/>
      <c r="M708" s="326"/>
      <c r="N708" s="326"/>
      <c r="O708" s="326"/>
      <c r="P708" s="326"/>
      <c r="Q708" s="326"/>
      <c r="R708" s="89"/>
      <c r="T708" s="190" t="s">
        <v>2341</v>
      </c>
      <c r="Z708" s="0"/>
      <c r="AA708" s="0"/>
      <c r="AB708" s="0"/>
      <c r="AC708" s="0"/>
      <c r="AD708" s="0"/>
      <c r="AE708" s="0"/>
      <c r="AO708" s="0"/>
      <c r="AP708" s="0"/>
    </row>
    <row r="709" customFormat="false" ht="10.5" hidden="false" customHeight="false" outlineLevel="0" collapsed="false">
      <c r="A709" s="307" t="s">
        <v>2289</v>
      </c>
      <c r="B709" s="47"/>
      <c r="C709" s="47" t="e">
        <f aca="true">VLOOKUP(A709,INDIRECT("'"&amp;name_workbook_calc&amp;"'!sep_output1",FALSE()),3,FALSE())</f>
        <v>#REF!</v>
      </c>
      <c r="D709" s="47"/>
      <c r="E709" s="47"/>
      <c r="G709" s="307" t="s">
        <v>2289</v>
      </c>
      <c r="H709" s="332" t="e">
        <f aca="false">IF($C709="","",$C709)</f>
        <v>#REF!</v>
      </c>
      <c r="I709" s="333"/>
      <c r="J709" s="326"/>
      <c r="K709" s="326"/>
      <c r="L709" s="326"/>
      <c r="M709" s="326"/>
      <c r="N709" s="326"/>
      <c r="O709" s="326"/>
      <c r="P709" s="326"/>
      <c r="Q709" s="326"/>
      <c r="R709" s="89"/>
      <c r="T709" s="190" t="s">
        <v>2341</v>
      </c>
      <c r="Z709" s="0"/>
      <c r="AA709" s="0"/>
      <c r="AB709" s="0"/>
      <c r="AC709" s="0"/>
      <c r="AD709" s="0"/>
      <c r="AE709" s="0"/>
      <c r="AO709" s="0"/>
      <c r="AP709" s="0"/>
    </row>
    <row r="710" customFormat="false" ht="10.5" hidden="false" customHeight="false" outlineLevel="0" collapsed="false">
      <c r="A710" s="307" t="s">
        <v>2290</v>
      </c>
      <c r="B710" s="47"/>
      <c r="C710" s="47" t="e">
        <f aca="true">VLOOKUP(A710,INDIRECT("'"&amp;name_workbook_calc&amp;"'!sep_output1",FALSE()),3,FALSE())</f>
        <v>#REF!</v>
      </c>
      <c r="D710" s="47"/>
      <c r="E710" s="47"/>
      <c r="G710" s="307" t="s">
        <v>2290</v>
      </c>
      <c r="H710" s="332" t="e">
        <f aca="false">IF($C710="","",$C710)</f>
        <v>#REF!</v>
      </c>
      <c r="I710" s="333" t="e">
        <f aca="false">NA()</f>
        <v>#N/A</v>
      </c>
      <c r="J710" s="326"/>
      <c r="K710" s="326"/>
      <c r="L710" s="326"/>
      <c r="M710" s="326"/>
      <c r="N710" s="326"/>
      <c r="O710" s="326"/>
      <c r="P710" s="326"/>
      <c r="Q710" s="326"/>
      <c r="R710" s="89"/>
      <c r="T710" s="190" t="s">
        <v>2341</v>
      </c>
      <c r="Z710" s="0"/>
      <c r="AA710" s="0"/>
      <c r="AB710" s="0"/>
      <c r="AC710" s="0"/>
      <c r="AD710" s="0"/>
      <c r="AE710" s="0"/>
      <c r="AO710" s="0"/>
      <c r="AP710" s="0"/>
    </row>
    <row r="711" customFormat="false" ht="10.5" hidden="false" customHeight="false" outlineLevel="0" collapsed="false">
      <c r="A711" s="307" t="s">
        <v>2291</v>
      </c>
      <c r="B711" s="47"/>
      <c r="C711" s="47" t="e">
        <f aca="true">VLOOKUP(A711,INDIRECT("'"&amp;name_workbook_calc&amp;"'!sep_output1",FALSE()),3,FALSE())</f>
        <v>#REF!</v>
      </c>
      <c r="D711" s="47"/>
      <c r="E711" s="47"/>
      <c r="G711" s="307" t="s">
        <v>2291</v>
      </c>
      <c r="H711" s="332" t="e">
        <f aca="false">IF($C711="","",$C711)</f>
        <v>#REF!</v>
      </c>
      <c r="I711" s="333" t="e">
        <f aca="false"/>
        <v>#VALUE!</v>
      </c>
      <c r="J711" s="326"/>
      <c r="K711" s="326"/>
      <c r="L711" s="326"/>
      <c r="M711" s="326"/>
      <c r="N711" s="326"/>
      <c r="O711" s="326"/>
      <c r="P711" s="326"/>
      <c r="Q711" s="326"/>
      <c r="R711" s="89"/>
      <c r="T711" s="190" t="s">
        <v>2341</v>
      </c>
      <c r="Z711" s="0"/>
      <c r="AA711" s="0"/>
      <c r="AB711" s="0"/>
      <c r="AC711" s="0"/>
      <c r="AD711" s="0"/>
      <c r="AE711" s="0"/>
      <c r="AO711" s="0"/>
      <c r="AP711" s="0"/>
    </row>
    <row r="712" customFormat="false" ht="10.5" hidden="false" customHeight="false" outlineLevel="0" collapsed="false">
      <c r="A712" s="307" t="s">
        <v>2292</v>
      </c>
      <c r="B712" s="47"/>
      <c r="C712" s="47" t="e">
        <f aca="true">VLOOKUP(A712,INDIRECT("'"&amp;name_workbook_calc&amp;"'!sep_output1",FALSE()),3,FALSE())</f>
        <v>#REF!</v>
      </c>
      <c r="D712" s="47"/>
      <c r="E712" s="47"/>
      <c r="G712" s="307" t="s">
        <v>2292</v>
      </c>
      <c r="H712" s="332" t="e">
        <f aca="false">IF($C712="","",$C712)</f>
        <v>#REF!</v>
      </c>
      <c r="I712" s="333"/>
      <c r="J712" s="326"/>
      <c r="K712" s="326"/>
      <c r="L712" s="326"/>
      <c r="M712" s="326"/>
      <c r="N712" s="326"/>
      <c r="O712" s="326"/>
      <c r="P712" s="326"/>
      <c r="Q712" s="326"/>
      <c r="R712" s="89"/>
      <c r="T712" s="190" t="s">
        <v>2341</v>
      </c>
      <c r="Z712" s="0"/>
      <c r="AA712" s="0"/>
      <c r="AB712" s="0"/>
      <c r="AC712" s="0"/>
      <c r="AD712" s="0"/>
      <c r="AE712" s="0"/>
      <c r="AO712" s="0"/>
      <c r="AP712" s="0"/>
    </row>
    <row r="713" customFormat="false" ht="10.5" hidden="false" customHeight="false" outlineLevel="0" collapsed="false">
      <c r="A713" s="307" t="s">
        <v>2293</v>
      </c>
      <c r="B713" s="47"/>
      <c r="C713" s="47" t="e">
        <f aca="true">VLOOKUP(A713,INDIRECT("'"&amp;name_workbook_calc&amp;"'!sep_output1",FALSE()),3,FALSE())</f>
        <v>#REF!</v>
      </c>
      <c r="D713" s="47"/>
      <c r="E713" s="47"/>
      <c r="G713" s="307" t="s">
        <v>2293</v>
      </c>
      <c r="H713" s="332" t="e">
        <f aca="false">IF($C713="","",$C713)</f>
        <v>#REF!</v>
      </c>
      <c r="I713" s="333" t="e">
        <f aca="false">NA()</f>
        <v>#N/A</v>
      </c>
      <c r="J713" s="326"/>
      <c r="K713" s="326"/>
      <c r="L713" s="326"/>
      <c r="M713" s="326"/>
      <c r="N713" s="326"/>
      <c r="O713" s="326"/>
      <c r="P713" s="326"/>
      <c r="Q713" s="326"/>
      <c r="R713" s="89"/>
      <c r="T713" s="190" t="s">
        <v>2341</v>
      </c>
      <c r="Z713" s="0"/>
      <c r="AA713" s="0"/>
      <c r="AB713" s="0"/>
      <c r="AC713" s="0"/>
      <c r="AD713" s="0"/>
      <c r="AE713" s="0"/>
      <c r="AO713" s="0"/>
      <c r="AP713" s="0"/>
    </row>
    <row r="714" customFormat="false" ht="10.5" hidden="false" customHeight="false" outlineLevel="0" collapsed="false">
      <c r="A714" s="307" t="s">
        <v>2294</v>
      </c>
      <c r="B714" s="47"/>
      <c r="C714" s="47" t="e">
        <f aca="true">VLOOKUP(A714,INDIRECT("'"&amp;name_workbook_calc&amp;"'!sep_output1",FALSE()),3,FALSE())</f>
        <v>#REF!</v>
      </c>
      <c r="D714" s="47"/>
      <c r="E714" s="47"/>
      <c r="G714" s="307" t="s">
        <v>2294</v>
      </c>
      <c r="H714" s="332" t="e">
        <f aca="false">IF($C714="","",$C714)</f>
        <v>#REF!</v>
      </c>
      <c r="I714" s="333" t="e">
        <f aca="false"/>
        <v>#VALUE!</v>
      </c>
      <c r="J714" s="326"/>
      <c r="K714" s="326"/>
      <c r="L714" s="326"/>
      <c r="M714" s="326"/>
      <c r="N714" s="326"/>
      <c r="O714" s="326"/>
      <c r="P714" s="326"/>
      <c r="Q714" s="326"/>
      <c r="R714" s="89"/>
      <c r="T714" s="190" t="s">
        <v>2341</v>
      </c>
      <c r="Z714" s="0"/>
      <c r="AA714" s="0"/>
      <c r="AB714" s="0"/>
      <c r="AC714" s="0"/>
      <c r="AD714" s="0"/>
      <c r="AE714" s="0"/>
      <c r="AO714" s="0"/>
      <c r="AP714" s="0"/>
    </row>
    <row r="715" customFormat="false" ht="10.5" hidden="false" customHeight="false" outlineLevel="0" collapsed="false">
      <c r="A715" s="307" t="s">
        <v>2295</v>
      </c>
      <c r="B715" s="47"/>
      <c r="C715" s="47" t="e">
        <f aca="true">VLOOKUP(A715,INDIRECT("'"&amp;name_workbook_calc&amp;"'!sep_output1",FALSE()),3,FALSE())</f>
        <v>#REF!</v>
      </c>
      <c r="D715" s="47"/>
      <c r="E715" s="47"/>
      <c r="G715" s="307" t="s">
        <v>2295</v>
      </c>
      <c r="H715" s="332" t="e">
        <f aca="false">IF($C715="","",$C715)</f>
        <v>#REF!</v>
      </c>
      <c r="I715" s="333"/>
      <c r="J715" s="326"/>
      <c r="K715" s="326"/>
      <c r="L715" s="326"/>
      <c r="M715" s="326"/>
      <c r="N715" s="326"/>
      <c r="O715" s="326"/>
      <c r="P715" s="326"/>
      <c r="Q715" s="326"/>
      <c r="R715" s="89"/>
      <c r="T715" s="190" t="s">
        <v>2341</v>
      </c>
      <c r="Z715" s="0"/>
      <c r="AA715" s="0"/>
      <c r="AB715" s="0"/>
      <c r="AC715" s="0"/>
      <c r="AD715" s="0"/>
      <c r="AE715" s="0"/>
      <c r="AO715" s="0"/>
      <c r="AP715" s="0"/>
    </row>
    <row r="716" customFormat="false" ht="10.5" hidden="false" customHeight="false" outlineLevel="0" collapsed="false">
      <c r="A716" s="307" t="s">
        <v>2296</v>
      </c>
      <c r="B716" s="47"/>
      <c r="C716" s="47" t="e">
        <f aca="true">VLOOKUP(A716,INDIRECT("'"&amp;name_workbook_calc&amp;"'!sep_output1",FALSE()),3,FALSE())</f>
        <v>#REF!</v>
      </c>
      <c r="D716" s="47"/>
      <c r="E716" s="47"/>
      <c r="G716" s="307" t="s">
        <v>2296</v>
      </c>
      <c r="H716" s="332" t="e">
        <f aca="false">IF($C716="","",$C716)</f>
        <v>#REF!</v>
      </c>
      <c r="I716" s="333" t="e">
        <f aca="false">NA()</f>
        <v>#N/A</v>
      </c>
      <c r="J716" s="326"/>
      <c r="K716" s="326"/>
      <c r="L716" s="326"/>
      <c r="M716" s="326"/>
      <c r="N716" s="326"/>
      <c r="O716" s="326"/>
      <c r="P716" s="326"/>
      <c r="Q716" s="326"/>
      <c r="R716" s="89"/>
      <c r="T716" s="190" t="s">
        <v>2341</v>
      </c>
      <c r="Z716" s="0"/>
      <c r="AA716" s="0"/>
      <c r="AB716" s="0"/>
      <c r="AC716" s="0"/>
      <c r="AD716" s="0"/>
      <c r="AE716" s="0"/>
      <c r="AO716" s="0"/>
      <c r="AP716" s="0"/>
    </row>
    <row r="717" customFormat="false" ht="10.5" hidden="false" customHeight="false" outlineLevel="0" collapsed="false">
      <c r="A717" s="307" t="s">
        <v>2297</v>
      </c>
      <c r="B717" s="47"/>
      <c r="C717" s="47" t="e">
        <f aca="true">VLOOKUP(A717,INDIRECT("'"&amp;name_workbook_calc&amp;"'!sep_output1",FALSE()),3,FALSE())</f>
        <v>#REF!</v>
      </c>
      <c r="D717" s="47"/>
      <c r="E717" s="47"/>
      <c r="G717" s="307" t="s">
        <v>2297</v>
      </c>
      <c r="H717" s="332" t="e">
        <f aca="false">IF($C717="","",$C717)</f>
        <v>#REF!</v>
      </c>
      <c r="I717" s="333" t="e">
        <f aca="false"/>
        <v>#VALUE!</v>
      </c>
      <c r="J717" s="326"/>
      <c r="K717" s="326"/>
      <c r="L717" s="326"/>
      <c r="M717" s="326"/>
      <c r="N717" s="326"/>
      <c r="O717" s="326"/>
      <c r="P717" s="326"/>
      <c r="Q717" s="326"/>
      <c r="R717" s="89"/>
      <c r="T717" s="190" t="s">
        <v>2341</v>
      </c>
      <c r="Z717" s="0"/>
      <c r="AA717" s="0"/>
      <c r="AB717" s="0"/>
      <c r="AC717" s="0"/>
      <c r="AD717" s="0"/>
      <c r="AE717" s="0"/>
      <c r="AO717" s="0"/>
      <c r="AP717" s="0"/>
    </row>
    <row r="718" customFormat="false" ht="10.5" hidden="false" customHeight="false" outlineLevel="0" collapsed="false">
      <c r="A718" s="307" t="s">
        <v>2298</v>
      </c>
      <c r="B718" s="47"/>
      <c r="C718" s="47" t="e">
        <f aca="true">VLOOKUP(A718,INDIRECT("'"&amp;name_workbook_calc&amp;"'!sep_output1",FALSE()),3,FALSE())</f>
        <v>#REF!</v>
      </c>
      <c r="D718" s="47"/>
      <c r="E718" s="47"/>
      <c r="G718" s="307" t="s">
        <v>2298</v>
      </c>
      <c r="H718" s="332" t="e">
        <f aca="false">IF($C718="","",$C718)</f>
        <v>#REF!</v>
      </c>
      <c r="I718" s="333"/>
      <c r="J718" s="326"/>
      <c r="K718" s="326"/>
      <c r="L718" s="326"/>
      <c r="M718" s="326"/>
      <c r="N718" s="326"/>
      <c r="O718" s="326"/>
      <c r="P718" s="326"/>
      <c r="Q718" s="326"/>
      <c r="R718" s="89"/>
      <c r="T718" s="190" t="s">
        <v>2341</v>
      </c>
      <c r="Z718" s="0"/>
      <c r="AA718" s="0"/>
      <c r="AB718" s="0"/>
      <c r="AC718" s="0"/>
      <c r="AD718" s="0"/>
      <c r="AE718" s="0"/>
      <c r="AO718" s="0"/>
      <c r="AP718" s="0"/>
    </row>
    <row r="719" customFormat="false" ht="10.5" hidden="false" customHeight="false" outlineLevel="0" collapsed="false">
      <c r="A719" s="307" t="s">
        <v>2299</v>
      </c>
      <c r="B719" s="47"/>
      <c r="C719" s="47" t="e">
        <f aca="true">VLOOKUP(A719,INDIRECT("'"&amp;name_workbook_calc&amp;"'!sep_output1",FALSE()),3,FALSE())</f>
        <v>#REF!</v>
      </c>
      <c r="D719" s="47"/>
      <c r="E719" s="47"/>
      <c r="G719" s="307" t="s">
        <v>2299</v>
      </c>
      <c r="H719" s="332" t="e">
        <f aca="false">IF($C719="","",$C719)</f>
        <v>#REF!</v>
      </c>
      <c r="I719" s="333" t="e">
        <f aca="false">NA()</f>
        <v>#N/A</v>
      </c>
      <c r="J719" s="326"/>
      <c r="K719" s="326"/>
      <c r="L719" s="326"/>
      <c r="M719" s="326"/>
      <c r="N719" s="326"/>
      <c r="O719" s="326"/>
      <c r="P719" s="326"/>
      <c r="Q719" s="326"/>
      <c r="R719" s="89"/>
      <c r="T719" s="190" t="s">
        <v>2341</v>
      </c>
      <c r="Z719" s="0"/>
      <c r="AA719" s="0"/>
      <c r="AB719" s="0"/>
      <c r="AC719" s="0"/>
      <c r="AD719" s="0"/>
      <c r="AE719" s="0"/>
      <c r="AO719" s="0"/>
      <c r="AP719" s="0"/>
    </row>
    <row r="720" customFormat="false" ht="10.5" hidden="false" customHeight="false" outlineLevel="0" collapsed="false">
      <c r="A720" s="307" t="s">
        <v>2300</v>
      </c>
      <c r="B720" s="47"/>
      <c r="C720" s="47" t="e">
        <f aca="true">VLOOKUP(A720,INDIRECT("'"&amp;name_workbook_calc&amp;"'!sep_output1",FALSE()),3,FALSE())</f>
        <v>#REF!</v>
      </c>
      <c r="D720" s="47"/>
      <c r="E720" s="47"/>
      <c r="G720" s="307" t="s">
        <v>2300</v>
      </c>
      <c r="H720" s="332" t="e">
        <f aca="false">IF($C720="","",$C720)</f>
        <v>#REF!</v>
      </c>
      <c r="I720" s="333" t="e">
        <f aca="false"/>
        <v>#VALUE!</v>
      </c>
      <c r="J720" s="326"/>
      <c r="K720" s="326"/>
      <c r="L720" s="326"/>
      <c r="M720" s="326"/>
      <c r="N720" s="326"/>
      <c r="O720" s="326"/>
      <c r="P720" s="326"/>
      <c r="Q720" s="326"/>
      <c r="R720" s="89"/>
      <c r="T720" s="190" t="s">
        <v>2341</v>
      </c>
      <c r="Z720" s="0"/>
      <c r="AA720" s="0"/>
      <c r="AB720" s="0"/>
      <c r="AC720" s="0"/>
      <c r="AD720" s="0"/>
      <c r="AE720" s="0"/>
      <c r="AO720" s="0"/>
      <c r="AP720" s="0"/>
    </row>
    <row r="721" customFormat="false" ht="10.5" hidden="false" customHeight="false" outlineLevel="0" collapsed="false">
      <c r="A721" s="307" t="s">
        <v>2301</v>
      </c>
      <c r="B721" s="47"/>
      <c r="C721" s="47" t="e">
        <f aca="true">VLOOKUP(A721,INDIRECT("'"&amp;name_workbook_calc&amp;"'!sep_output1",FALSE()),3,FALSE())</f>
        <v>#REF!</v>
      </c>
      <c r="D721" s="47"/>
      <c r="E721" s="47"/>
      <c r="G721" s="307" t="s">
        <v>2301</v>
      </c>
      <c r="H721" s="332" t="e">
        <f aca="false">IF($C721="","",$C721)</f>
        <v>#REF!</v>
      </c>
      <c r="I721" s="333"/>
      <c r="J721" s="326"/>
      <c r="K721" s="326"/>
      <c r="L721" s="326"/>
      <c r="M721" s="326"/>
      <c r="N721" s="326"/>
      <c r="O721" s="326"/>
      <c r="P721" s="326"/>
      <c r="Q721" s="326"/>
      <c r="R721" s="89"/>
      <c r="T721" s="190" t="s">
        <v>2341</v>
      </c>
      <c r="Z721" s="0"/>
      <c r="AA721" s="0"/>
      <c r="AB721" s="0"/>
      <c r="AC721" s="0"/>
      <c r="AD721" s="0"/>
      <c r="AE721" s="0"/>
      <c r="AO721" s="0"/>
      <c r="AP721" s="0"/>
    </row>
    <row r="722" customFormat="false" ht="10.5" hidden="false" customHeight="false" outlineLevel="0" collapsed="false">
      <c r="A722" s="307" t="s">
        <v>2302</v>
      </c>
      <c r="B722" s="47"/>
      <c r="C722" s="47" t="e">
        <f aca="true">VLOOKUP(A722,INDIRECT("'"&amp;name_workbook_calc&amp;"'!sep_output1",FALSE()),3,FALSE())</f>
        <v>#REF!</v>
      </c>
      <c r="D722" s="47"/>
      <c r="E722" s="47"/>
      <c r="G722" s="307" t="s">
        <v>2302</v>
      </c>
      <c r="H722" s="332" t="e">
        <f aca="false">IF($C722="","",$C722)</f>
        <v>#REF!</v>
      </c>
      <c r="I722" s="333" t="e">
        <f aca="false">NA()</f>
        <v>#N/A</v>
      </c>
      <c r="J722" s="326"/>
      <c r="K722" s="326"/>
      <c r="L722" s="326"/>
      <c r="M722" s="326"/>
      <c r="N722" s="326"/>
      <c r="O722" s="326"/>
      <c r="P722" s="326"/>
      <c r="Q722" s="326"/>
      <c r="R722" s="89"/>
      <c r="T722" s="190" t="s">
        <v>2341</v>
      </c>
      <c r="Z722" s="0"/>
      <c r="AA722" s="0"/>
      <c r="AB722" s="0"/>
      <c r="AC722" s="0"/>
      <c r="AD722" s="0"/>
      <c r="AE722" s="0"/>
      <c r="AO722" s="0"/>
      <c r="AP722" s="0"/>
    </row>
    <row r="723" customFormat="false" ht="10.5" hidden="false" customHeight="false" outlineLevel="0" collapsed="false">
      <c r="A723" s="307" t="s">
        <v>2303</v>
      </c>
      <c r="B723" s="47"/>
      <c r="C723" s="47" t="e">
        <f aca="true">VLOOKUP(A723,INDIRECT("'"&amp;name_workbook_calc&amp;"'!sep_output1",FALSE()),3,FALSE())</f>
        <v>#REF!</v>
      </c>
      <c r="D723" s="47"/>
      <c r="E723" s="47"/>
      <c r="G723" s="307" t="s">
        <v>2303</v>
      </c>
      <c r="H723" s="332" t="e">
        <f aca="false">IF($C723="","",$C723)</f>
        <v>#REF!</v>
      </c>
      <c r="I723" s="333" t="e">
        <f aca="false"/>
        <v>#VALUE!</v>
      </c>
      <c r="J723" s="326"/>
      <c r="K723" s="326"/>
      <c r="L723" s="326"/>
      <c r="M723" s="326"/>
      <c r="N723" s="326"/>
      <c r="O723" s="326"/>
      <c r="P723" s="326"/>
      <c r="Q723" s="326"/>
      <c r="R723" s="89"/>
      <c r="T723" s="190" t="s">
        <v>2341</v>
      </c>
      <c r="Z723" s="0"/>
      <c r="AA723" s="0"/>
      <c r="AB723" s="0"/>
      <c r="AC723" s="0"/>
      <c r="AD723" s="0"/>
      <c r="AE723" s="0"/>
      <c r="AO723" s="0"/>
      <c r="AP723" s="0"/>
    </row>
    <row r="724" customFormat="false" ht="10.5" hidden="false" customHeight="false" outlineLevel="0" collapsed="false">
      <c r="A724" s="307" t="s">
        <v>2075</v>
      </c>
      <c r="B724" s="47"/>
      <c r="C724" s="47" t="e">
        <f aca="true">VLOOKUP(A724,INDIRECT("'"&amp;name_workbook_calc&amp;"'!sep_output1",FALSE()),3,FALSE())</f>
        <v>#REF!</v>
      </c>
      <c r="D724" s="47"/>
      <c r="E724" s="47"/>
      <c r="G724" s="307" t="s">
        <v>2075</v>
      </c>
      <c r="H724" s="332" t="e">
        <f aca="false">IF($C724="","",$C724)</f>
        <v>#REF!</v>
      </c>
      <c r="I724" s="333" t="e">
        <f aca="false">NA()</f>
        <v>#N/A</v>
      </c>
      <c r="J724" s="326"/>
      <c r="K724" s="326"/>
      <c r="L724" s="326"/>
      <c r="M724" s="326"/>
      <c r="N724" s="326"/>
      <c r="O724" s="326"/>
      <c r="P724" s="326"/>
      <c r="Q724" s="326"/>
      <c r="R724" s="89"/>
      <c r="T724" s="190" t="s">
        <v>2341</v>
      </c>
      <c r="Z724" s="0"/>
      <c r="AA724" s="0"/>
      <c r="AB724" s="0"/>
      <c r="AC724" s="0"/>
      <c r="AD724" s="0"/>
      <c r="AE724" s="0"/>
      <c r="AO724" s="0"/>
      <c r="AP724" s="0"/>
    </row>
    <row r="725" customFormat="false" ht="10.5" hidden="false" customHeight="false" outlineLevel="0" collapsed="false">
      <c r="A725" s="307" t="s">
        <v>2078</v>
      </c>
      <c r="B725" s="47"/>
      <c r="C725" s="47" t="e">
        <f aca="true">VLOOKUP(A725,INDIRECT("'"&amp;name_workbook_calc&amp;"'!sep_output1",FALSE()),3,FALSE())</f>
        <v>#REF!</v>
      </c>
      <c r="D725" s="47"/>
      <c r="E725" s="47"/>
      <c r="G725" s="307" t="s">
        <v>2078</v>
      </c>
      <c r="H725" s="332" t="e">
        <f aca="false">IF($C725="","",$C725)</f>
        <v>#REF!</v>
      </c>
      <c r="I725" s="333" t="e">
        <f aca="false">NA()</f>
        <v>#N/A</v>
      </c>
      <c r="J725" s="326"/>
      <c r="K725" s="326"/>
      <c r="L725" s="326"/>
      <c r="M725" s="326"/>
      <c r="N725" s="326"/>
      <c r="O725" s="326"/>
      <c r="P725" s="326"/>
      <c r="Q725" s="326"/>
      <c r="R725" s="89"/>
      <c r="T725" s="190" t="s">
        <v>2341</v>
      </c>
      <c r="Z725" s="0"/>
      <c r="AA725" s="0"/>
      <c r="AB725" s="0"/>
      <c r="AC725" s="0"/>
      <c r="AD725" s="0"/>
      <c r="AE725" s="0"/>
      <c r="AO725" s="0"/>
      <c r="AP725" s="0"/>
    </row>
    <row r="726" customFormat="false" ht="10.5" hidden="false" customHeight="false" outlineLevel="0" collapsed="false">
      <c r="A726" s="307" t="s">
        <v>2081</v>
      </c>
      <c r="B726" s="47"/>
      <c r="C726" s="47" t="e">
        <f aca="true">VLOOKUP(A726,INDIRECT("'"&amp;name_workbook_calc&amp;"'!sep_output1",FALSE()),3,FALSE())</f>
        <v>#REF!</v>
      </c>
      <c r="D726" s="47"/>
      <c r="E726" s="47"/>
      <c r="G726" s="307" t="s">
        <v>2081</v>
      </c>
      <c r="H726" s="332" t="e">
        <f aca="false">IF($C726="","",$C726)</f>
        <v>#REF!</v>
      </c>
      <c r="I726" s="333" t="e">
        <f aca="false">NA()</f>
        <v>#N/A</v>
      </c>
      <c r="J726" s="326"/>
      <c r="K726" s="326"/>
      <c r="L726" s="326"/>
      <c r="M726" s="326"/>
      <c r="N726" s="326"/>
      <c r="O726" s="326"/>
      <c r="P726" s="326"/>
      <c r="Q726" s="326"/>
      <c r="R726" s="89"/>
      <c r="T726" s="190" t="s">
        <v>2341</v>
      </c>
      <c r="Z726" s="0"/>
      <c r="AA726" s="0"/>
      <c r="AB726" s="0"/>
      <c r="AC726" s="0"/>
      <c r="AD726" s="0"/>
      <c r="AE726" s="0"/>
      <c r="AO726" s="0"/>
      <c r="AP726" s="0"/>
    </row>
    <row r="727" customFormat="false" ht="10.5" hidden="false" customHeight="false" outlineLevel="0" collapsed="false">
      <c r="A727" s="307" t="s">
        <v>2077</v>
      </c>
      <c r="B727" s="47"/>
      <c r="C727" s="47" t="e">
        <f aca="true">VLOOKUP(A727,INDIRECT("'"&amp;name_workbook_calc&amp;"'!sep_output1",FALSE()),3,FALSE())</f>
        <v>#REF!</v>
      </c>
      <c r="D727" s="47"/>
      <c r="E727" s="47"/>
      <c r="G727" s="307" t="s">
        <v>2077</v>
      </c>
      <c r="H727" s="332" t="e">
        <f aca="false">IF($C727="","",$C727)</f>
        <v>#REF!</v>
      </c>
      <c r="I727" s="333" t="s">
        <v>812</v>
      </c>
      <c r="J727" s="326"/>
      <c r="K727" s="326"/>
      <c r="L727" s="326"/>
      <c r="M727" s="326"/>
      <c r="N727" s="326"/>
      <c r="O727" s="326"/>
      <c r="P727" s="326"/>
      <c r="Q727" s="326"/>
      <c r="R727" s="89"/>
      <c r="T727" s="190" t="s">
        <v>2341</v>
      </c>
      <c r="Z727" s="0"/>
      <c r="AA727" s="0"/>
      <c r="AB727" s="0"/>
      <c r="AC727" s="0"/>
      <c r="AD727" s="0"/>
      <c r="AE727" s="0"/>
      <c r="AO727" s="0"/>
      <c r="AP727" s="0"/>
    </row>
    <row r="728" customFormat="false" ht="10.5" hidden="false" customHeight="false" outlineLevel="0" collapsed="false">
      <c r="A728" s="307" t="s">
        <v>2079</v>
      </c>
      <c r="B728" s="47"/>
      <c r="C728" s="47" t="e">
        <f aca="true">VLOOKUP(A728,INDIRECT("'"&amp;name_workbook_calc&amp;"'!sep_output1",FALSE()),3,FALSE())</f>
        <v>#REF!</v>
      </c>
      <c r="D728" s="47"/>
      <c r="E728" s="47"/>
      <c r="G728" s="307" t="s">
        <v>2079</v>
      </c>
      <c r="H728" s="332" t="e">
        <f aca="false">IF($C728="","",$C728)</f>
        <v>#REF!</v>
      </c>
      <c r="I728" s="333" t="s">
        <v>812</v>
      </c>
      <c r="J728" s="326"/>
      <c r="K728" s="326"/>
      <c r="L728" s="326"/>
      <c r="M728" s="326"/>
      <c r="N728" s="326"/>
      <c r="O728" s="326"/>
      <c r="P728" s="326"/>
      <c r="Q728" s="326"/>
      <c r="R728" s="89"/>
      <c r="T728" s="190" t="s">
        <v>2341</v>
      </c>
      <c r="Z728" s="0"/>
      <c r="AA728" s="0"/>
      <c r="AB728" s="0"/>
      <c r="AC728" s="0"/>
      <c r="AD728" s="0"/>
      <c r="AE728" s="0"/>
      <c r="AO728" s="0"/>
      <c r="AP728" s="0"/>
    </row>
    <row r="729" customFormat="false" ht="10.5" hidden="false" customHeight="false" outlineLevel="0" collapsed="false">
      <c r="A729" s="307" t="s">
        <v>2082</v>
      </c>
      <c r="B729" s="47"/>
      <c r="C729" s="47" t="e">
        <f aca="true">VLOOKUP(A729,INDIRECT("'"&amp;name_workbook_calc&amp;"'!sep_output1",FALSE()),3,FALSE())</f>
        <v>#REF!</v>
      </c>
      <c r="D729" s="47"/>
      <c r="E729" s="47"/>
      <c r="G729" s="307" t="s">
        <v>2082</v>
      </c>
      <c r="H729" s="332" t="e">
        <f aca="false">IF($C729="","",$C729)</f>
        <v>#REF!</v>
      </c>
      <c r="I729" s="333" t="s">
        <v>812</v>
      </c>
      <c r="J729" s="326"/>
      <c r="K729" s="326"/>
      <c r="L729" s="326"/>
      <c r="M729" s="326"/>
      <c r="N729" s="326"/>
      <c r="O729" s="326"/>
      <c r="P729" s="326"/>
      <c r="Q729" s="326"/>
      <c r="R729" s="89"/>
      <c r="T729" s="190" t="s">
        <v>2341</v>
      </c>
      <c r="Z729" s="0"/>
      <c r="AA729" s="0"/>
      <c r="AB729" s="0"/>
      <c r="AC729" s="0"/>
      <c r="AD729" s="0"/>
      <c r="AE729" s="0"/>
      <c r="AO729" s="0"/>
      <c r="AP729" s="0"/>
    </row>
    <row r="730" customFormat="false" ht="10.5" hidden="false" customHeight="false" outlineLevel="0" collapsed="false">
      <c r="A730" s="307" t="s">
        <v>2400</v>
      </c>
      <c r="B730" s="47"/>
      <c r="C730" s="47" t="e">
        <f aca="true">VLOOKUP(A730,INDIRECT("'"&amp;name_workbook_calc&amp;"'!sep_output1",FALSE()),3,FALSE())</f>
        <v>#REF!</v>
      </c>
      <c r="D730" s="47"/>
      <c r="E730" s="47"/>
      <c r="G730" s="307" t="s">
        <v>2400</v>
      </c>
      <c r="H730" s="332" t="e">
        <f aca="false">IF($C730="","",$C730)</f>
        <v>#REF!</v>
      </c>
      <c r="I730" s="333" t="e">
        <f aca="false"/>
        <v>#VALUE!</v>
      </c>
      <c r="J730" s="326"/>
      <c r="K730" s="326"/>
      <c r="L730" s="326"/>
      <c r="M730" s="326"/>
      <c r="N730" s="326"/>
      <c r="O730" s="326"/>
      <c r="P730" s="326"/>
      <c r="Q730" s="326"/>
      <c r="R730" s="89"/>
      <c r="T730" s="190" t="s">
        <v>2341</v>
      </c>
      <c r="Z730" s="0"/>
      <c r="AA730" s="0"/>
      <c r="AB730" s="0"/>
      <c r="AC730" s="0"/>
      <c r="AD730" s="0"/>
      <c r="AE730" s="0"/>
      <c r="AO730" s="0"/>
      <c r="AP730" s="0"/>
    </row>
    <row r="731" customFormat="false" ht="10.5" hidden="false" customHeight="false" outlineLevel="0" collapsed="false">
      <c r="A731" s="307" t="s">
        <v>2401</v>
      </c>
      <c r="B731" s="47"/>
      <c r="C731" s="47" t="e">
        <f aca="true">VLOOKUP(A731,INDIRECT("'"&amp;name_workbook_calc&amp;"'!sep_output1",FALSE()),3,FALSE())</f>
        <v>#REF!</v>
      </c>
      <c r="D731" s="47"/>
      <c r="E731" s="47"/>
      <c r="G731" s="307" t="s">
        <v>2401</v>
      </c>
      <c r="H731" s="332" t="e">
        <f aca="false">IF($C731="","",$C731)</f>
        <v>#REF!</v>
      </c>
      <c r="I731" s="333" t="e">
        <f aca="false">NA()</f>
        <v>#N/A</v>
      </c>
      <c r="J731" s="326"/>
      <c r="K731" s="326"/>
      <c r="L731" s="326"/>
      <c r="M731" s="326"/>
      <c r="N731" s="326"/>
      <c r="O731" s="326"/>
      <c r="P731" s="326"/>
      <c r="Q731" s="326"/>
      <c r="R731" s="89"/>
      <c r="T731" s="190" t="s">
        <v>2341</v>
      </c>
      <c r="Z731" s="0"/>
      <c r="AA731" s="0"/>
      <c r="AB731" s="0"/>
      <c r="AC731" s="0"/>
      <c r="AD731" s="0"/>
      <c r="AE731" s="0"/>
      <c r="AO731" s="0"/>
      <c r="AP731" s="0"/>
    </row>
    <row r="732" customFormat="false" ht="10.5" hidden="false" customHeight="false" outlineLevel="0" collapsed="false">
      <c r="A732" s="307" t="s">
        <v>2211</v>
      </c>
      <c r="B732" s="47"/>
      <c r="C732" s="47" t="e">
        <f aca="true">VLOOKUP(A732,INDIRECT("'"&amp;name_workbook_calc&amp;"'!sep_output1",FALSE()),3,FALSE())</f>
        <v>#REF!</v>
      </c>
      <c r="D732" s="47"/>
      <c r="E732" s="47"/>
      <c r="G732" s="307" t="s">
        <v>2211</v>
      </c>
      <c r="H732" s="332" t="e">
        <f aca="false">IF($C732="","",$C732)</f>
        <v>#REF!</v>
      </c>
      <c r="I732" s="333" t="e">
        <f aca="false"/>
        <v>#VALUE!</v>
      </c>
      <c r="J732" s="326"/>
      <c r="K732" s="326"/>
      <c r="L732" s="326"/>
      <c r="M732" s="326"/>
      <c r="N732" s="326"/>
      <c r="O732" s="326"/>
      <c r="P732" s="326"/>
      <c r="Q732" s="326"/>
      <c r="R732" s="89"/>
      <c r="T732" s="190" t="s">
        <v>2341</v>
      </c>
      <c r="Z732" s="0"/>
      <c r="AA732" s="0"/>
      <c r="AB732" s="0"/>
      <c r="AC732" s="0"/>
      <c r="AD732" s="0"/>
      <c r="AE732" s="0"/>
      <c r="AO732" s="0"/>
      <c r="AP732" s="0"/>
    </row>
    <row r="733" customFormat="false" ht="10.5" hidden="false" customHeight="false" outlineLevel="0" collapsed="false">
      <c r="A733" s="307" t="s">
        <v>2402</v>
      </c>
      <c r="B733" s="47"/>
      <c r="C733" s="47" t="e">
        <f aca="true">VLOOKUP(A733,INDIRECT("'"&amp;name_workbook_calc&amp;"'!sep_output1",FALSE()),3,FALSE())</f>
        <v>#REF!</v>
      </c>
      <c r="D733" s="47"/>
      <c r="E733" s="47"/>
      <c r="G733" s="307" t="s">
        <v>2402</v>
      </c>
      <c r="H733" s="332" t="e">
        <f aca="false">IF($C733="","",$C733)</f>
        <v>#REF!</v>
      </c>
      <c r="I733" s="333" t="e">
        <f aca="false"/>
        <v>#VALUE!</v>
      </c>
      <c r="J733" s="326"/>
      <c r="K733" s="326"/>
      <c r="L733" s="326"/>
      <c r="M733" s="326"/>
      <c r="N733" s="326"/>
      <c r="O733" s="326"/>
      <c r="P733" s="326"/>
      <c r="Q733" s="326"/>
      <c r="R733" s="89"/>
      <c r="T733" s="190" t="s">
        <v>2341</v>
      </c>
      <c r="Z733" s="0"/>
      <c r="AA733" s="0"/>
      <c r="AB733" s="0"/>
      <c r="AC733" s="0"/>
      <c r="AD733" s="0"/>
      <c r="AE733" s="0"/>
      <c r="AO733" s="0"/>
      <c r="AP733" s="0"/>
    </row>
    <row r="734" customFormat="false" ht="10.5" hidden="false" customHeight="false" outlineLevel="0" collapsed="false">
      <c r="A734" s="307" t="s">
        <v>2403</v>
      </c>
      <c r="B734" s="47"/>
      <c r="C734" s="47" t="e">
        <f aca="true">VLOOKUP(A734,INDIRECT("'"&amp;name_workbook_calc&amp;"'!sep_output1",FALSE()),3,FALSE())</f>
        <v>#REF!</v>
      </c>
      <c r="D734" s="47"/>
      <c r="E734" s="47"/>
      <c r="G734" s="307" t="s">
        <v>2403</v>
      </c>
      <c r="H734" s="332" t="e">
        <f aca="false">IF($C734="","",$C734)</f>
        <v>#REF!</v>
      </c>
      <c r="I734" s="333" t="e">
        <f aca="false">NA()</f>
        <v>#N/A</v>
      </c>
      <c r="J734" s="326"/>
      <c r="K734" s="326"/>
      <c r="L734" s="326"/>
      <c r="M734" s="326"/>
      <c r="N734" s="326"/>
      <c r="O734" s="326"/>
      <c r="P734" s="326"/>
      <c r="Q734" s="326"/>
      <c r="R734" s="89"/>
      <c r="T734" s="190" t="s">
        <v>2341</v>
      </c>
      <c r="Z734" s="0"/>
      <c r="AA734" s="0"/>
      <c r="AB734" s="0"/>
      <c r="AC734" s="0"/>
      <c r="AD734" s="0"/>
      <c r="AE734" s="0"/>
      <c r="AO734" s="0"/>
      <c r="AP734" s="0"/>
    </row>
    <row r="735" customFormat="false" ht="10.5" hidden="false" customHeight="false" outlineLevel="0" collapsed="false">
      <c r="A735" s="307" t="s">
        <v>2404</v>
      </c>
      <c r="B735" s="47"/>
      <c r="C735" s="47" t="e">
        <f aca="true">VLOOKUP(A735,INDIRECT("'"&amp;name_workbook_calc&amp;"'!sep_output1",FALSE()),3,FALSE())</f>
        <v>#REF!</v>
      </c>
      <c r="D735" s="47"/>
      <c r="E735" s="47"/>
      <c r="G735" s="307" t="s">
        <v>2404</v>
      </c>
      <c r="H735" s="332" t="e">
        <f aca="false">IF($C735="","",$C735)</f>
        <v>#REF!</v>
      </c>
      <c r="I735" s="333" t="e">
        <f aca="false"/>
        <v>#VALUE!</v>
      </c>
      <c r="J735" s="326"/>
      <c r="K735" s="326"/>
      <c r="L735" s="326"/>
      <c r="M735" s="326"/>
      <c r="N735" s="326"/>
      <c r="O735" s="326"/>
      <c r="P735" s="326"/>
      <c r="Q735" s="326"/>
      <c r="R735" s="89"/>
      <c r="T735" s="190" t="s">
        <v>2341</v>
      </c>
      <c r="Z735" s="0"/>
      <c r="AA735" s="0"/>
      <c r="AB735" s="0"/>
      <c r="AC735" s="0"/>
      <c r="AD735" s="0"/>
      <c r="AE735" s="0"/>
      <c r="AO735" s="0"/>
      <c r="AP735" s="0"/>
    </row>
    <row r="736" customFormat="false" ht="10.5" hidden="false" customHeight="false" outlineLevel="0" collapsed="false">
      <c r="A736" s="307" t="s">
        <v>2405</v>
      </c>
      <c r="B736" s="47"/>
      <c r="C736" s="47" t="e">
        <f aca="true">VLOOKUP(A736,INDIRECT("'"&amp;name_workbook_calc&amp;"'!sep_output1",FALSE()),3,FALSE())</f>
        <v>#REF!</v>
      </c>
      <c r="D736" s="47"/>
      <c r="E736" s="47"/>
      <c r="G736" s="307" t="s">
        <v>2405</v>
      </c>
      <c r="H736" s="332" t="e">
        <f aca="false">IF($C736="","",$C736)</f>
        <v>#REF!</v>
      </c>
      <c r="I736" s="333" t="e">
        <f aca="false"/>
        <v>#VALUE!</v>
      </c>
      <c r="J736" s="326"/>
      <c r="K736" s="326"/>
      <c r="L736" s="326"/>
      <c r="M736" s="326"/>
      <c r="N736" s="326"/>
      <c r="O736" s="326"/>
      <c r="P736" s="326"/>
      <c r="Q736" s="326"/>
      <c r="R736" s="89"/>
      <c r="T736" s="190" t="s">
        <v>2341</v>
      </c>
      <c r="Z736" s="0"/>
      <c r="AA736" s="0"/>
      <c r="AB736" s="0"/>
      <c r="AC736" s="0"/>
      <c r="AD736" s="0"/>
      <c r="AE736" s="0"/>
      <c r="AO736" s="0"/>
      <c r="AP736" s="0"/>
    </row>
    <row r="737" customFormat="false" ht="10.5" hidden="false" customHeight="false" outlineLevel="0" collapsed="false">
      <c r="A737" s="307" t="s">
        <v>2406</v>
      </c>
      <c r="B737" s="47"/>
      <c r="C737" s="47" t="e">
        <f aca="true">VLOOKUP(A737,INDIRECT("'"&amp;name_workbook_calc&amp;"'!sep_output1",FALSE()),3,FALSE())</f>
        <v>#REF!</v>
      </c>
      <c r="D737" s="47"/>
      <c r="E737" s="47"/>
      <c r="G737" s="307" t="s">
        <v>2406</v>
      </c>
      <c r="H737" s="332" t="e">
        <f aca="false">IF($C737="","",$C737)</f>
        <v>#REF!</v>
      </c>
      <c r="I737" s="333" t="e">
        <f aca="false">NA()</f>
        <v>#N/A</v>
      </c>
      <c r="J737" s="326"/>
      <c r="K737" s="326"/>
      <c r="L737" s="326"/>
      <c r="M737" s="326"/>
      <c r="N737" s="326"/>
      <c r="O737" s="326"/>
      <c r="P737" s="326"/>
      <c r="Q737" s="326"/>
      <c r="R737" s="89"/>
      <c r="T737" s="190" t="s">
        <v>2341</v>
      </c>
      <c r="Z737" s="0"/>
      <c r="AA737" s="0"/>
      <c r="AB737" s="0"/>
      <c r="AC737" s="0"/>
      <c r="AD737" s="0"/>
      <c r="AE737" s="0"/>
      <c r="AO737" s="0"/>
      <c r="AP737" s="0"/>
    </row>
    <row r="738" customFormat="false" ht="10.5" hidden="false" customHeight="false" outlineLevel="0" collapsed="false">
      <c r="A738" s="307" t="s">
        <v>2407</v>
      </c>
      <c r="B738" s="47"/>
      <c r="C738" s="47" t="e">
        <f aca="true">VLOOKUP(A738,INDIRECT("'"&amp;name_workbook_calc&amp;"'!sep_output1",FALSE()),3,FALSE())</f>
        <v>#REF!</v>
      </c>
      <c r="D738" s="47"/>
      <c r="E738" s="47"/>
      <c r="G738" s="307" t="s">
        <v>2407</v>
      </c>
      <c r="H738" s="332" t="e">
        <f aca="false">IF($C738="","",$C738)</f>
        <v>#REF!</v>
      </c>
      <c r="I738" s="333" t="e">
        <f aca="false"/>
        <v>#VALUE!</v>
      </c>
      <c r="J738" s="326"/>
      <c r="K738" s="326"/>
      <c r="L738" s="326"/>
      <c r="M738" s="326"/>
      <c r="N738" s="326"/>
      <c r="O738" s="326"/>
      <c r="P738" s="326"/>
      <c r="Q738" s="326"/>
      <c r="R738" s="89"/>
      <c r="T738" s="190" t="s">
        <v>2341</v>
      </c>
      <c r="Z738" s="0"/>
      <c r="AA738" s="0"/>
      <c r="AB738" s="0"/>
      <c r="AC738" s="0"/>
      <c r="AD738" s="0"/>
      <c r="AE738" s="0"/>
      <c r="AO738" s="0"/>
      <c r="AP738" s="0"/>
    </row>
    <row r="739" customFormat="false" ht="10.5" hidden="false" customHeight="false" outlineLevel="0" collapsed="false">
      <c r="A739" s="307" t="s">
        <v>2408</v>
      </c>
      <c r="B739" s="47"/>
      <c r="C739" s="47" t="e">
        <f aca="true">VLOOKUP(A739,INDIRECT("'"&amp;name_workbook_calc&amp;"'!sep_output1",FALSE()),3,FALSE())</f>
        <v>#REF!</v>
      </c>
      <c r="D739" s="47"/>
      <c r="E739" s="47"/>
      <c r="G739" s="307" t="s">
        <v>2408</v>
      </c>
      <c r="H739" s="332" t="e">
        <f aca="false">IF($C739="","",$C739)</f>
        <v>#REF!</v>
      </c>
      <c r="I739" s="333" t="s">
        <v>1413</v>
      </c>
      <c r="J739" s="326"/>
      <c r="K739" s="326"/>
      <c r="L739" s="326"/>
      <c r="M739" s="326"/>
      <c r="N739" s="326"/>
      <c r="O739" s="326"/>
      <c r="P739" s="326"/>
      <c r="Q739" s="326"/>
      <c r="R739" s="89"/>
      <c r="T739" s="190" t="s">
        <v>2341</v>
      </c>
      <c r="Z739" s="0"/>
      <c r="AA739" s="0"/>
      <c r="AB739" s="0"/>
      <c r="AC739" s="0"/>
      <c r="AD739" s="0"/>
      <c r="AE739" s="0"/>
      <c r="AO739" s="0"/>
      <c r="AP739" s="0"/>
    </row>
    <row r="740" customFormat="false" ht="10.5" hidden="false" customHeight="false" outlineLevel="0" collapsed="false">
      <c r="A740" s="307" t="s">
        <v>2409</v>
      </c>
      <c r="B740" s="47"/>
      <c r="C740" s="47" t="e">
        <f aca="true">VLOOKUP(A740,INDIRECT("'"&amp;name_workbook_calc&amp;"'!sep_output1",FALSE()),3,FALSE())</f>
        <v>#REF!</v>
      </c>
      <c r="D740" s="47"/>
      <c r="E740" s="47"/>
      <c r="G740" s="307" t="s">
        <v>2409</v>
      </c>
      <c r="H740" s="332" t="e">
        <f aca="false">IF($C740="","",$C740)</f>
        <v>#REF!</v>
      </c>
      <c r="I740" s="333" t="s">
        <v>812</v>
      </c>
      <c r="J740" s="326"/>
      <c r="K740" s="326"/>
      <c r="L740" s="326"/>
      <c r="M740" s="326"/>
      <c r="N740" s="326"/>
      <c r="O740" s="326"/>
      <c r="P740" s="326"/>
      <c r="Q740" s="326"/>
      <c r="R740" s="89"/>
      <c r="T740" s="190" t="s">
        <v>2341</v>
      </c>
      <c r="Z740" s="0"/>
      <c r="AA740" s="0"/>
      <c r="AB740" s="0"/>
      <c r="AC740" s="0"/>
      <c r="AD740" s="0"/>
      <c r="AE740" s="0"/>
      <c r="AO740" s="0"/>
      <c r="AP740" s="0"/>
    </row>
    <row r="741" customFormat="false" ht="10.5" hidden="false" customHeight="false" outlineLevel="0" collapsed="false">
      <c r="A741" s="307" t="s">
        <v>2410</v>
      </c>
      <c r="B741" s="47"/>
      <c r="C741" s="47" t="e">
        <f aca="true">VLOOKUP(A741,INDIRECT("'"&amp;name_workbook_calc&amp;"'!sep_output1",FALSE()),3,FALSE())</f>
        <v>#REF!</v>
      </c>
      <c r="D741" s="47"/>
      <c r="E741" s="47"/>
      <c r="G741" s="307" t="s">
        <v>2410</v>
      </c>
      <c r="H741" s="332" t="e">
        <f aca="false">IF($C741="","",$C741)</f>
        <v>#REF!</v>
      </c>
      <c r="I741" s="333" t="e">
        <f aca="false">NA()</f>
        <v>#N/A</v>
      </c>
      <c r="J741" s="326"/>
      <c r="K741" s="326"/>
      <c r="L741" s="326"/>
      <c r="M741" s="326"/>
      <c r="N741" s="326"/>
      <c r="O741" s="326"/>
      <c r="P741" s="326"/>
      <c r="Q741" s="326"/>
      <c r="R741" s="89"/>
      <c r="T741" s="190" t="s">
        <v>2341</v>
      </c>
      <c r="Z741" s="0"/>
      <c r="AA741" s="0"/>
      <c r="AB741" s="0"/>
      <c r="AC741" s="0"/>
      <c r="AD741" s="0"/>
      <c r="AE741" s="0"/>
      <c r="AO741" s="0"/>
      <c r="AP741" s="0"/>
    </row>
    <row r="742" customFormat="false" ht="10.5" hidden="false" customHeight="false" outlineLevel="0" collapsed="false">
      <c r="A742" s="307" t="s">
        <v>2411</v>
      </c>
      <c r="B742" s="47"/>
      <c r="C742" s="47" t="e">
        <f aca="true">VLOOKUP(A742,INDIRECT("'"&amp;name_workbook_calc&amp;"'!sep_output1",FALSE()),3,FALSE())</f>
        <v>#REF!</v>
      </c>
      <c r="D742" s="47"/>
      <c r="E742" s="47"/>
      <c r="G742" s="307" t="s">
        <v>2411</v>
      </c>
      <c r="H742" s="332" t="e">
        <f aca="false">IF($C742="","",$C742)</f>
        <v>#REF!</v>
      </c>
      <c r="I742" s="333" t="e">
        <f aca="false"/>
        <v>#VALUE!</v>
      </c>
      <c r="J742" s="326"/>
      <c r="K742" s="326"/>
      <c r="L742" s="326"/>
      <c r="M742" s="326"/>
      <c r="N742" s="326"/>
      <c r="O742" s="326"/>
      <c r="P742" s="326"/>
      <c r="Q742" s="326"/>
      <c r="R742" s="89"/>
      <c r="T742" s="190" t="s">
        <v>2341</v>
      </c>
      <c r="Z742" s="0"/>
      <c r="AA742" s="0"/>
      <c r="AB742" s="0"/>
      <c r="AC742" s="0"/>
      <c r="AD742" s="0"/>
      <c r="AE742" s="0"/>
      <c r="AO742" s="0"/>
      <c r="AP742" s="0"/>
    </row>
    <row r="743" customFormat="false" ht="10.5" hidden="false" customHeight="false" outlineLevel="0" collapsed="false">
      <c r="A743" s="307" t="s">
        <v>2412</v>
      </c>
      <c r="B743" s="47"/>
      <c r="C743" s="47" t="e">
        <f aca="true">VLOOKUP(A743,INDIRECT("'"&amp;name_workbook_calc&amp;"'!sep_output1",FALSE()),3,FALSE())</f>
        <v>#REF!</v>
      </c>
      <c r="D743" s="47"/>
      <c r="E743" s="47"/>
      <c r="G743" s="307" t="s">
        <v>2412</v>
      </c>
      <c r="H743" s="332" t="e">
        <f aca="false">IF($C743="","",$C743)</f>
        <v>#REF!</v>
      </c>
      <c r="I743" s="333" t="e">
        <f aca="false"/>
        <v>#VALUE!</v>
      </c>
      <c r="J743" s="326"/>
      <c r="K743" s="326"/>
      <c r="L743" s="326"/>
      <c r="M743" s="326"/>
      <c r="N743" s="326"/>
      <c r="O743" s="326"/>
      <c r="P743" s="326"/>
      <c r="Q743" s="326"/>
      <c r="R743" s="89"/>
      <c r="T743" s="190" t="s">
        <v>2341</v>
      </c>
      <c r="Z743" s="0"/>
      <c r="AA743" s="0"/>
      <c r="AB743" s="0"/>
      <c r="AC743" s="0"/>
      <c r="AD743" s="0"/>
      <c r="AE743" s="0"/>
      <c r="AO743" s="0"/>
      <c r="AP743" s="0"/>
    </row>
    <row r="744" customFormat="false" ht="10.5" hidden="false" customHeight="false" outlineLevel="0" collapsed="false">
      <c r="A744" s="307" t="s">
        <v>2413</v>
      </c>
      <c r="B744" s="47"/>
      <c r="C744" s="47" t="e">
        <f aca="true">VLOOKUP(A744,INDIRECT("'"&amp;name_workbook_calc&amp;"'!sep_output1",FALSE()),3,FALSE())</f>
        <v>#REF!</v>
      </c>
      <c r="D744" s="47"/>
      <c r="E744" s="47"/>
      <c r="G744" s="307" t="s">
        <v>2413</v>
      </c>
      <c r="H744" s="332" t="e">
        <f aca="false">IF($C744="","",$C744)</f>
        <v>#REF!</v>
      </c>
      <c r="I744" s="333" t="e">
        <f aca="false"/>
        <v>#VALUE!</v>
      </c>
      <c r="J744" s="326"/>
      <c r="K744" s="326"/>
      <c r="L744" s="326"/>
      <c r="M744" s="326"/>
      <c r="N744" s="326"/>
      <c r="O744" s="326"/>
      <c r="P744" s="326"/>
      <c r="Q744" s="326"/>
      <c r="R744" s="89"/>
      <c r="T744" s="190" t="s">
        <v>2341</v>
      </c>
      <c r="Z744" s="0"/>
      <c r="AA744" s="0"/>
      <c r="AB744" s="0"/>
      <c r="AC744" s="0"/>
      <c r="AD744" s="0"/>
      <c r="AE744" s="0"/>
      <c r="AO744" s="0"/>
      <c r="AP744" s="0"/>
    </row>
    <row r="745" customFormat="false" ht="10.5" hidden="false" customHeight="false" outlineLevel="0" collapsed="false">
      <c r="A745" s="307" t="s">
        <v>2414</v>
      </c>
      <c r="B745" s="47"/>
      <c r="C745" s="47" t="e">
        <f aca="true">VLOOKUP(A745,INDIRECT("'"&amp;name_workbook_calc&amp;"'!sep_output1",FALSE()),3,FALSE())</f>
        <v>#REF!</v>
      </c>
      <c r="D745" s="47"/>
      <c r="E745" s="47"/>
      <c r="G745" s="307" t="s">
        <v>2414</v>
      </c>
      <c r="H745" s="332" t="e">
        <f aca="false">IF($C745="","",$C745)</f>
        <v>#REF!</v>
      </c>
      <c r="I745" s="333" t="e">
        <f aca="false"/>
        <v>#VALUE!</v>
      </c>
      <c r="J745" s="326"/>
      <c r="K745" s="326"/>
      <c r="L745" s="326"/>
      <c r="M745" s="326"/>
      <c r="N745" s="326"/>
      <c r="O745" s="326"/>
      <c r="P745" s="326"/>
      <c r="Q745" s="326"/>
      <c r="R745" s="89"/>
      <c r="T745" s="190" t="s">
        <v>2341</v>
      </c>
      <c r="Z745" s="0"/>
      <c r="AA745" s="0"/>
      <c r="AB745" s="0"/>
      <c r="AC745" s="0"/>
      <c r="AD745" s="0"/>
      <c r="AE745" s="0"/>
      <c r="AO745" s="0"/>
      <c r="AP745" s="0"/>
    </row>
    <row r="746" customFormat="false" ht="10.5" hidden="false" customHeight="false" outlineLevel="0" collapsed="false">
      <c r="A746" s="307" t="s">
        <v>2415</v>
      </c>
      <c r="B746" s="47"/>
      <c r="C746" s="47" t="e">
        <f aca="true">VLOOKUP(A746,INDIRECT("'"&amp;name_workbook_calc&amp;"'!sep_output1",FALSE()),3,FALSE())</f>
        <v>#REF!</v>
      </c>
      <c r="D746" s="47"/>
      <c r="E746" s="47"/>
      <c r="G746" s="307" t="s">
        <v>2415</v>
      </c>
      <c r="H746" s="332" t="e">
        <f aca="false">IF($C746="","",$C746)</f>
        <v>#REF!</v>
      </c>
      <c r="I746" s="333" t="e">
        <f aca="false"/>
        <v>#VALUE!</v>
      </c>
      <c r="J746" s="326"/>
      <c r="K746" s="326"/>
      <c r="L746" s="326"/>
      <c r="M746" s="326"/>
      <c r="N746" s="326"/>
      <c r="O746" s="326"/>
      <c r="P746" s="326"/>
      <c r="Q746" s="326"/>
      <c r="R746" s="89"/>
      <c r="T746" s="190" t="s">
        <v>2341</v>
      </c>
      <c r="Z746" s="0"/>
      <c r="AA746" s="0"/>
      <c r="AB746" s="0"/>
      <c r="AC746" s="0"/>
      <c r="AD746" s="0"/>
      <c r="AE746" s="0"/>
      <c r="AO746" s="0"/>
      <c r="AP746" s="0"/>
    </row>
    <row r="747" customFormat="false" ht="10.5" hidden="false" customHeight="false" outlineLevel="0" collapsed="false">
      <c r="A747" s="307" t="s">
        <v>2416</v>
      </c>
      <c r="B747" s="47"/>
      <c r="C747" s="47" t="e">
        <f aca="true">VLOOKUP(A747,INDIRECT("'"&amp;name_workbook_calc&amp;"'!sep_output1",FALSE()),3,FALSE())</f>
        <v>#REF!</v>
      </c>
      <c r="D747" s="47"/>
      <c r="E747" s="47"/>
      <c r="G747" s="307" t="s">
        <v>2416</v>
      </c>
      <c r="H747" s="332" t="e">
        <f aca="false">IF($C747="","",$C747)</f>
        <v>#REF!</v>
      </c>
      <c r="I747" s="333" t="e">
        <f aca="false"/>
        <v>#VALUE!</v>
      </c>
      <c r="J747" s="326"/>
      <c r="K747" s="326"/>
      <c r="L747" s="326"/>
      <c r="M747" s="326"/>
      <c r="N747" s="326"/>
      <c r="O747" s="326"/>
      <c r="P747" s="326"/>
      <c r="Q747" s="326"/>
      <c r="R747" s="89"/>
      <c r="T747" s="190" t="s">
        <v>2341</v>
      </c>
      <c r="Z747" s="0"/>
      <c r="AA747" s="0"/>
      <c r="AB747" s="0"/>
      <c r="AC747" s="0"/>
      <c r="AD747" s="0"/>
      <c r="AE747" s="0"/>
      <c r="AO747" s="0"/>
      <c r="AP747" s="0"/>
    </row>
    <row r="748" customFormat="false" ht="10.5" hidden="false" customHeight="false" outlineLevel="0" collapsed="false">
      <c r="A748" s="307" t="s">
        <v>2417</v>
      </c>
      <c r="B748" s="47"/>
      <c r="C748" s="47" t="e">
        <f aca="true">VLOOKUP(A748,INDIRECT("'"&amp;name_workbook_calc&amp;"'!sep_output1",FALSE()),3,FALSE())</f>
        <v>#REF!</v>
      </c>
      <c r="D748" s="47"/>
      <c r="E748" s="47"/>
      <c r="G748" s="307" t="s">
        <v>2417</v>
      </c>
      <c r="H748" s="332" t="e">
        <f aca="false">IF($C748="","",$C748)</f>
        <v>#REF!</v>
      </c>
      <c r="I748" s="333" t="e">
        <f aca="false"/>
        <v>#VALUE!</v>
      </c>
      <c r="J748" s="326"/>
      <c r="K748" s="326"/>
      <c r="L748" s="326"/>
      <c r="M748" s="326"/>
      <c r="N748" s="326"/>
      <c r="O748" s="326"/>
      <c r="P748" s="326"/>
      <c r="Q748" s="326"/>
      <c r="R748" s="89"/>
      <c r="T748" s="190" t="s">
        <v>2341</v>
      </c>
      <c r="Z748" s="0"/>
      <c r="AA748" s="0"/>
      <c r="AB748" s="0"/>
      <c r="AC748" s="0"/>
      <c r="AD748" s="0"/>
      <c r="AE748" s="0"/>
      <c r="AO748" s="0"/>
      <c r="AP748" s="0"/>
    </row>
    <row r="749" customFormat="false" ht="10.5" hidden="false" customHeight="false" outlineLevel="0" collapsed="false">
      <c r="A749" s="307" t="s">
        <v>2418</v>
      </c>
      <c r="B749" s="47"/>
      <c r="C749" s="47" t="e">
        <f aca="true">VLOOKUP(A749,INDIRECT("'"&amp;name_workbook_calc&amp;"'!sep_output1",FALSE()),3,FALSE())</f>
        <v>#REF!</v>
      </c>
      <c r="D749" s="47"/>
      <c r="E749" s="47"/>
      <c r="G749" s="307" t="s">
        <v>2418</v>
      </c>
      <c r="H749" s="332" t="e">
        <f aca="false">IF($C749="","",$C749)</f>
        <v>#REF!</v>
      </c>
      <c r="I749" s="333" t="e">
        <f aca="false">NA()</f>
        <v>#N/A</v>
      </c>
      <c r="J749" s="326"/>
      <c r="K749" s="326"/>
      <c r="L749" s="326"/>
      <c r="M749" s="326"/>
      <c r="N749" s="326"/>
      <c r="O749" s="326"/>
      <c r="P749" s="326"/>
      <c r="Q749" s="326"/>
      <c r="R749" s="89"/>
      <c r="T749" s="190" t="s">
        <v>2341</v>
      </c>
      <c r="Z749" s="0"/>
      <c r="AA749" s="0"/>
      <c r="AB749" s="0"/>
      <c r="AC749" s="0"/>
      <c r="AD749" s="0"/>
      <c r="AE749" s="0"/>
      <c r="AO749" s="0"/>
      <c r="AP749" s="0"/>
    </row>
    <row r="750" customFormat="false" ht="10.5" hidden="false" customHeight="false" outlineLevel="0" collapsed="false">
      <c r="A750" s="307" t="s">
        <v>2419</v>
      </c>
      <c r="B750" s="47"/>
      <c r="C750" s="47" t="e">
        <f aca="true">VLOOKUP(A750,INDIRECT("'"&amp;name_workbook_calc&amp;"'!sep_output1",FALSE()),3,FALSE())</f>
        <v>#REF!</v>
      </c>
      <c r="D750" s="47"/>
      <c r="E750" s="47"/>
      <c r="G750" s="307" t="s">
        <v>2419</v>
      </c>
      <c r="H750" s="332" t="e">
        <f aca="false">IF($C750="","",$C750)</f>
        <v>#REF!</v>
      </c>
      <c r="I750" s="333" t="e">
        <f aca="false"/>
        <v>#VALUE!</v>
      </c>
      <c r="J750" s="326"/>
      <c r="K750" s="326"/>
      <c r="L750" s="326"/>
      <c r="M750" s="326"/>
      <c r="N750" s="326"/>
      <c r="O750" s="326"/>
      <c r="P750" s="326"/>
      <c r="Q750" s="326"/>
      <c r="R750" s="89"/>
      <c r="T750" s="190" t="s">
        <v>2341</v>
      </c>
      <c r="Z750" s="0"/>
      <c r="AA750" s="0"/>
      <c r="AB750" s="0"/>
      <c r="AC750" s="0"/>
      <c r="AD750" s="0"/>
      <c r="AE750" s="0"/>
      <c r="AO750" s="0"/>
      <c r="AP750" s="0"/>
    </row>
    <row r="751" customFormat="false" ht="10.5" hidden="false" customHeight="false" outlineLevel="0" collapsed="false">
      <c r="A751" s="307" t="s">
        <v>2420</v>
      </c>
      <c r="B751" s="47"/>
      <c r="C751" s="47" t="e">
        <f aca="true">VLOOKUP(A751,INDIRECT("'"&amp;name_workbook_calc&amp;"'!sep_output1",FALSE()),3,FALSE())</f>
        <v>#REF!</v>
      </c>
      <c r="D751" s="47"/>
      <c r="E751" s="47"/>
      <c r="G751" s="307" t="s">
        <v>2420</v>
      </c>
      <c r="H751" s="332" t="e">
        <f aca="false">IF($C751="","",$C751)</f>
        <v>#REF!</v>
      </c>
      <c r="I751" s="333" t="e">
        <f aca="false"/>
        <v>#VALUE!</v>
      </c>
      <c r="J751" s="326"/>
      <c r="K751" s="326"/>
      <c r="L751" s="326"/>
      <c r="M751" s="326"/>
      <c r="N751" s="326"/>
      <c r="O751" s="326"/>
      <c r="P751" s="326"/>
      <c r="Q751" s="326"/>
      <c r="R751" s="89"/>
      <c r="T751" s="190" t="s">
        <v>2341</v>
      </c>
      <c r="Z751" s="0"/>
      <c r="AA751" s="0"/>
      <c r="AB751" s="0"/>
      <c r="AC751" s="0"/>
      <c r="AD751" s="0"/>
      <c r="AE751" s="0"/>
      <c r="AO751" s="0"/>
      <c r="AP751" s="0"/>
    </row>
    <row r="752" customFormat="false" ht="10.5" hidden="false" customHeight="false" outlineLevel="0" collapsed="false">
      <c r="A752" s="307" t="s">
        <v>2153</v>
      </c>
      <c r="B752" s="47"/>
      <c r="C752" s="47" t="e">
        <f aca="true">VLOOKUP(A752,INDIRECT("'"&amp;name_workbook_calc&amp;"'!sep_output1",FALSE()),3,FALSE())</f>
        <v>#REF!</v>
      </c>
      <c r="D752" s="47"/>
      <c r="E752" s="47"/>
      <c r="G752" s="307" t="s">
        <v>2153</v>
      </c>
      <c r="H752" s="332" t="e">
        <f aca="false">IF($C752="","",$C752)</f>
        <v>#REF!</v>
      </c>
      <c r="I752" s="333" t="e">
        <f aca="false">NA()</f>
        <v>#N/A</v>
      </c>
      <c r="J752" s="326"/>
      <c r="K752" s="326"/>
      <c r="L752" s="326"/>
      <c r="M752" s="326"/>
      <c r="N752" s="326"/>
      <c r="O752" s="326"/>
      <c r="P752" s="326"/>
      <c r="Q752" s="326"/>
      <c r="R752" s="89"/>
      <c r="T752" s="190" t="s">
        <v>2341</v>
      </c>
      <c r="Z752" s="0"/>
      <c r="AA752" s="0"/>
      <c r="AB752" s="0"/>
      <c r="AC752" s="0"/>
      <c r="AD752" s="0"/>
      <c r="AE752" s="0"/>
      <c r="AO752" s="0"/>
      <c r="AP752" s="0"/>
    </row>
    <row r="753" customFormat="false" ht="10.5" hidden="false" customHeight="false" outlineLevel="0" collapsed="false">
      <c r="A753" s="307" t="s">
        <v>2154</v>
      </c>
      <c r="B753" s="47"/>
      <c r="C753" s="47" t="e">
        <f aca="true">VLOOKUP(A753,INDIRECT("'"&amp;name_workbook_calc&amp;"'!sep_output1",FALSE()),3,FALSE())</f>
        <v>#REF!</v>
      </c>
      <c r="D753" s="47"/>
      <c r="E753" s="47"/>
      <c r="G753" s="307" t="s">
        <v>2154</v>
      </c>
      <c r="H753" s="332" t="e">
        <f aca="false">IF($C753="","",$C753)</f>
        <v>#REF!</v>
      </c>
      <c r="I753" s="333" t="e">
        <f aca="false">NA()</f>
        <v>#N/A</v>
      </c>
      <c r="J753" s="326"/>
      <c r="K753" s="326"/>
      <c r="L753" s="326"/>
      <c r="M753" s="326"/>
      <c r="N753" s="326"/>
      <c r="O753" s="326"/>
      <c r="P753" s="326"/>
      <c r="Q753" s="326"/>
      <c r="R753" s="89"/>
      <c r="T753" s="190" t="s">
        <v>2341</v>
      </c>
      <c r="Z753" s="0"/>
      <c r="AA753" s="0"/>
      <c r="AB753" s="0"/>
      <c r="AC753" s="0"/>
      <c r="AD753" s="0"/>
      <c r="AE753" s="0"/>
      <c r="AO753" s="0"/>
      <c r="AP753" s="0"/>
    </row>
    <row r="754" customFormat="false" ht="10.5" hidden="false" customHeight="false" outlineLevel="0" collapsed="false">
      <c r="A754" s="307" t="s">
        <v>2155</v>
      </c>
      <c r="B754" s="47"/>
      <c r="C754" s="47" t="e">
        <f aca="true">VLOOKUP(A754,INDIRECT("'"&amp;name_workbook_calc&amp;"'!sep_output1",FALSE()),3,FALSE())</f>
        <v>#REF!</v>
      </c>
      <c r="D754" s="47"/>
      <c r="E754" s="47"/>
      <c r="G754" s="307" t="s">
        <v>2155</v>
      </c>
      <c r="H754" s="332" t="e">
        <f aca="false">IF($C754="","",$C754)</f>
        <v>#REF!</v>
      </c>
      <c r="I754" s="333" t="e">
        <f aca="false">NA()</f>
        <v>#N/A</v>
      </c>
      <c r="J754" s="326"/>
      <c r="K754" s="326"/>
      <c r="L754" s="326"/>
      <c r="M754" s="326"/>
      <c r="N754" s="326"/>
      <c r="O754" s="326"/>
      <c r="P754" s="326"/>
      <c r="Q754" s="326"/>
      <c r="R754" s="89"/>
      <c r="T754" s="190" t="s">
        <v>2341</v>
      </c>
      <c r="Z754" s="0"/>
      <c r="AA754" s="0"/>
      <c r="AB754" s="0"/>
      <c r="AC754" s="0"/>
      <c r="AD754" s="0"/>
      <c r="AE754" s="0"/>
      <c r="AO754" s="0"/>
      <c r="AP754" s="0"/>
    </row>
    <row r="755" customFormat="false" ht="10.5" hidden="false" customHeight="false" outlineLevel="0" collapsed="false">
      <c r="A755" s="307" t="s">
        <v>2084</v>
      </c>
      <c r="B755" s="47"/>
      <c r="C755" s="47" t="e">
        <f aca="true">VLOOKUP(A755,INDIRECT("'"&amp;name_workbook_calc&amp;"'!sep_output1",FALSE()),3,FALSE())</f>
        <v>#REF!</v>
      </c>
      <c r="D755" s="47"/>
      <c r="E755" s="47"/>
      <c r="G755" s="307" t="s">
        <v>2084</v>
      </c>
      <c r="H755" s="332" t="e">
        <f aca="false">IF($C755="","",$C755)</f>
        <v>#REF!</v>
      </c>
      <c r="I755" s="333" t="e">
        <f aca="false">NA()</f>
        <v>#N/A</v>
      </c>
      <c r="J755" s="326"/>
      <c r="K755" s="326"/>
      <c r="L755" s="326"/>
      <c r="M755" s="326"/>
      <c r="N755" s="326"/>
      <c r="O755" s="326"/>
      <c r="P755" s="326"/>
      <c r="Q755" s="326"/>
      <c r="R755" s="89"/>
      <c r="T755" s="190" t="s">
        <v>2341</v>
      </c>
      <c r="Z755" s="0"/>
      <c r="AA755" s="0"/>
      <c r="AB755" s="0"/>
      <c r="AC755" s="0"/>
      <c r="AD755" s="0"/>
      <c r="AE755" s="0"/>
      <c r="AO755" s="0"/>
      <c r="AP755" s="0"/>
    </row>
    <row r="756" customFormat="false" ht="10.5" hidden="false" customHeight="false" outlineLevel="0" collapsed="false">
      <c r="A756" s="307" t="s">
        <v>2421</v>
      </c>
      <c r="B756" s="47"/>
      <c r="C756" s="47" t="e">
        <f aca="true">VLOOKUP(A756,INDIRECT("'"&amp;name_workbook_calc&amp;"'!sep_output1",FALSE()),3,FALSE())</f>
        <v>#REF!</v>
      </c>
      <c r="D756" s="47"/>
      <c r="E756" s="47"/>
      <c r="G756" s="307" t="s">
        <v>2421</v>
      </c>
      <c r="H756" s="332" t="e">
        <f aca="false">IF($C756="","",$C756)</f>
        <v>#REF!</v>
      </c>
      <c r="I756" s="333" t="n">
        <v>0.4</v>
      </c>
      <c r="J756" s="326"/>
      <c r="K756" s="326"/>
      <c r="L756" s="326"/>
      <c r="M756" s="326"/>
      <c r="N756" s="326"/>
      <c r="O756" s="326"/>
      <c r="P756" s="326"/>
      <c r="Q756" s="326"/>
      <c r="R756" s="89"/>
      <c r="T756" s="190" t="s">
        <v>2341</v>
      </c>
      <c r="Z756" s="0"/>
      <c r="AA756" s="0"/>
      <c r="AB756" s="0"/>
      <c r="AC756" s="0"/>
      <c r="AD756" s="0"/>
      <c r="AE756" s="0"/>
      <c r="AO756" s="0"/>
      <c r="AP756" s="0"/>
    </row>
    <row r="757" customFormat="false" ht="10.5" hidden="false" customHeight="false" outlineLevel="0" collapsed="false">
      <c r="A757" s="307" t="s">
        <v>2422</v>
      </c>
      <c r="B757" s="47"/>
      <c r="C757" s="47" t="e">
        <f aca="true">VLOOKUP(A757,INDIRECT("'"&amp;name_workbook_calc&amp;"'!sep_output1",FALSE()),3,FALSE())</f>
        <v>#REF!</v>
      </c>
      <c r="D757" s="47"/>
      <c r="E757" s="47"/>
      <c r="G757" s="307" t="s">
        <v>2422</v>
      </c>
      <c r="H757" s="332" t="e">
        <f aca="false">IF($C757="","",$C757)</f>
        <v>#REF!</v>
      </c>
      <c r="I757" s="333" t="n">
        <v>2</v>
      </c>
      <c r="J757" s="326"/>
      <c r="K757" s="326"/>
      <c r="L757" s="326"/>
      <c r="M757" s="326"/>
      <c r="N757" s="326"/>
      <c r="O757" s="326"/>
      <c r="P757" s="326"/>
      <c r="Q757" s="326"/>
      <c r="R757" s="89"/>
      <c r="T757" s="190" t="s">
        <v>2341</v>
      </c>
      <c r="Z757" s="0"/>
      <c r="AA757" s="0"/>
      <c r="AB757" s="0"/>
      <c r="AC757" s="0"/>
      <c r="AD757" s="0"/>
      <c r="AE757" s="0"/>
      <c r="AO757" s="0"/>
      <c r="AP757" s="0"/>
    </row>
    <row r="758" customFormat="false" ht="10.5" hidden="false" customHeight="false" outlineLevel="0" collapsed="false">
      <c r="A758" s="307" t="s">
        <v>2423</v>
      </c>
      <c r="B758" s="47"/>
      <c r="C758" s="47" t="e">
        <f aca="true">VLOOKUP(A758,INDIRECT("'"&amp;name_workbook_calc&amp;"'!sep_output1",FALSE()),3,FALSE())</f>
        <v>#REF!</v>
      </c>
      <c r="D758" s="47"/>
      <c r="E758" s="47"/>
      <c r="G758" s="307" t="s">
        <v>2423</v>
      </c>
      <c r="H758" s="332" t="e">
        <f aca="false">IF($C758="","",$C758)</f>
        <v>#REF!</v>
      </c>
      <c r="I758" s="333" t="e">
        <f aca="false"/>
        <v>#VALUE!</v>
      </c>
      <c r="J758" s="326"/>
      <c r="K758" s="326"/>
      <c r="L758" s="326"/>
      <c r="M758" s="326"/>
      <c r="N758" s="326"/>
      <c r="O758" s="326"/>
      <c r="P758" s="326"/>
      <c r="Q758" s="326"/>
      <c r="R758" s="89"/>
      <c r="T758" s="190" t="s">
        <v>2341</v>
      </c>
      <c r="Z758" s="0"/>
      <c r="AA758" s="0"/>
      <c r="AB758" s="0"/>
      <c r="AC758" s="0"/>
      <c r="AD758" s="0"/>
      <c r="AE758" s="0"/>
      <c r="AO758" s="0"/>
      <c r="AP758" s="0"/>
    </row>
    <row r="759" customFormat="false" ht="10.5" hidden="false" customHeight="false" outlineLevel="0" collapsed="false">
      <c r="A759" s="307" t="s">
        <v>2424</v>
      </c>
      <c r="B759" s="47"/>
      <c r="C759" s="47" t="e">
        <f aca="true">VLOOKUP(A759,INDIRECT("'"&amp;name_workbook_calc&amp;"'!sep_output1",FALSE()),3,FALSE())</f>
        <v>#REF!</v>
      </c>
      <c r="D759" s="47"/>
      <c r="E759" s="47"/>
      <c r="G759" s="307" t="s">
        <v>2424</v>
      </c>
      <c r="H759" s="332" t="e">
        <f aca="false">IF($C759="","",$C759)</f>
        <v>#REF!</v>
      </c>
      <c r="I759" s="333" t="e">
        <f aca="false"/>
        <v>#VALUE!</v>
      </c>
      <c r="J759" s="326"/>
      <c r="K759" s="326"/>
      <c r="L759" s="326"/>
      <c r="M759" s="326"/>
      <c r="N759" s="326"/>
      <c r="O759" s="326"/>
      <c r="P759" s="326"/>
      <c r="Q759" s="326"/>
      <c r="R759" s="89"/>
      <c r="T759" s="190" t="s">
        <v>2341</v>
      </c>
      <c r="Z759" s="0"/>
      <c r="AA759" s="0"/>
      <c r="AB759" s="0"/>
      <c r="AC759" s="0"/>
      <c r="AD759" s="0"/>
      <c r="AE759" s="0"/>
      <c r="AO759" s="0"/>
      <c r="AP759" s="0"/>
    </row>
    <row r="760" customFormat="false" ht="10.5" hidden="false" customHeight="false" outlineLevel="0" collapsed="false">
      <c r="A760" s="307" t="s">
        <v>2425</v>
      </c>
      <c r="B760" s="47"/>
      <c r="C760" s="47" t="e">
        <f aca="true">VLOOKUP(A760,INDIRECT("'"&amp;name_workbook_calc&amp;"'!sep_output1",FALSE()),3,FALSE())</f>
        <v>#REF!</v>
      </c>
      <c r="D760" s="47"/>
      <c r="E760" s="47"/>
      <c r="G760" s="307" t="s">
        <v>2425</v>
      </c>
      <c r="H760" s="332" t="e">
        <f aca="false">IF($C760="","",$C760)</f>
        <v>#REF!</v>
      </c>
      <c r="I760" s="333" t="e">
        <f aca="false"/>
        <v>#VALUE!</v>
      </c>
      <c r="J760" s="326"/>
      <c r="K760" s="326"/>
      <c r="L760" s="326"/>
      <c r="M760" s="326"/>
      <c r="N760" s="326"/>
      <c r="O760" s="326"/>
      <c r="P760" s="326"/>
      <c r="Q760" s="326"/>
      <c r="R760" s="89"/>
      <c r="T760" s="190" t="s">
        <v>2341</v>
      </c>
      <c r="Z760" s="0"/>
      <c r="AA760" s="0"/>
      <c r="AB760" s="0"/>
      <c r="AC760" s="0"/>
      <c r="AD760" s="0"/>
      <c r="AE760" s="0"/>
      <c r="AO760" s="0"/>
      <c r="AP760" s="0"/>
    </row>
    <row r="761" customFormat="false" ht="10.5" hidden="false" customHeight="false" outlineLevel="0" collapsed="false">
      <c r="A761" s="307" t="s">
        <v>2426</v>
      </c>
      <c r="B761" s="47"/>
      <c r="C761" s="47" t="e">
        <f aca="true">VLOOKUP(A761,INDIRECT("'"&amp;name_workbook_calc&amp;"'!sep_output1",FALSE()),3,FALSE())</f>
        <v>#REF!</v>
      </c>
      <c r="D761" s="47"/>
      <c r="E761" s="47"/>
      <c r="G761" s="307" t="s">
        <v>2426</v>
      </c>
      <c r="H761" s="332" t="e">
        <f aca="false">IF($C761="","",$C761)</f>
        <v>#REF!</v>
      </c>
      <c r="I761" s="333" t="e">
        <f aca="false"/>
        <v>#VALUE!</v>
      </c>
      <c r="J761" s="326"/>
      <c r="K761" s="326"/>
      <c r="L761" s="326"/>
      <c r="M761" s="326"/>
      <c r="N761" s="326"/>
      <c r="O761" s="326"/>
      <c r="P761" s="326"/>
      <c r="Q761" s="326"/>
      <c r="R761" s="89"/>
      <c r="T761" s="190" t="s">
        <v>2341</v>
      </c>
      <c r="Z761" s="0"/>
      <c r="AA761" s="0"/>
      <c r="AB761" s="0"/>
      <c r="AC761" s="0"/>
      <c r="AD761" s="0"/>
      <c r="AE761" s="0"/>
      <c r="AO761" s="0"/>
      <c r="AP761" s="0"/>
    </row>
    <row r="762" customFormat="false" ht="10.5" hidden="false" customHeight="false" outlineLevel="0" collapsed="false">
      <c r="A762" s="307" t="s">
        <v>2427</v>
      </c>
      <c r="B762" s="47"/>
      <c r="C762" s="47" t="e">
        <f aca="true">VLOOKUP(A762,INDIRECT("'"&amp;name_workbook_calc&amp;"'!sep_output1",FALSE()),3,FALSE())</f>
        <v>#REF!</v>
      </c>
      <c r="D762" s="47"/>
      <c r="E762" s="47"/>
      <c r="G762" s="307" t="s">
        <v>2427</v>
      </c>
      <c r="H762" s="332" t="e">
        <f aca="false">IF($C762="","",$C762)</f>
        <v>#REF!</v>
      </c>
      <c r="I762" s="333" t="n">
        <v>-0.2</v>
      </c>
      <c r="J762" s="326"/>
      <c r="K762" s="326"/>
      <c r="L762" s="326"/>
      <c r="M762" s="326"/>
      <c r="N762" s="326"/>
      <c r="O762" s="326"/>
      <c r="P762" s="326"/>
      <c r="Q762" s="326"/>
      <c r="R762" s="89"/>
      <c r="T762" s="190" t="s">
        <v>2341</v>
      </c>
      <c r="Z762" s="0"/>
      <c r="AA762" s="0"/>
      <c r="AB762" s="0"/>
      <c r="AC762" s="0"/>
      <c r="AD762" s="0"/>
      <c r="AE762" s="0"/>
      <c r="AO762" s="0"/>
      <c r="AP762" s="0"/>
    </row>
    <row r="763" customFormat="false" ht="10.5" hidden="false" customHeight="false" outlineLevel="0" collapsed="false">
      <c r="A763" s="307" t="s">
        <v>2428</v>
      </c>
      <c r="B763" s="47"/>
      <c r="C763" s="47" t="e">
        <f aca="true">VLOOKUP(A763,INDIRECT("'"&amp;name_workbook_calc&amp;"'!sep_output1",FALSE()),3,FALSE())</f>
        <v>#REF!</v>
      </c>
      <c r="D763" s="47"/>
      <c r="E763" s="47"/>
      <c r="G763" s="307" t="s">
        <v>2428</v>
      </c>
      <c r="H763" s="332" t="e">
        <f aca="false">IF($C763="","",$C763)</f>
        <v>#REF!</v>
      </c>
      <c r="I763" s="333" t="n">
        <v>-0.2</v>
      </c>
      <c r="J763" s="326"/>
      <c r="K763" s="326"/>
      <c r="L763" s="326"/>
      <c r="M763" s="326"/>
      <c r="N763" s="326"/>
      <c r="O763" s="326"/>
      <c r="P763" s="326"/>
      <c r="Q763" s="326"/>
      <c r="R763" s="89"/>
      <c r="T763" s="190" t="s">
        <v>2341</v>
      </c>
      <c r="Z763" s="0"/>
      <c r="AA763" s="0"/>
      <c r="AB763" s="0"/>
      <c r="AC763" s="0"/>
      <c r="AD763" s="0"/>
      <c r="AE763" s="0"/>
      <c r="AO763" s="0"/>
      <c r="AP763" s="0"/>
    </row>
    <row r="764" customFormat="false" ht="10.5" hidden="false" customHeight="false" outlineLevel="0" collapsed="false">
      <c r="A764" s="307" t="s">
        <v>2429</v>
      </c>
      <c r="B764" s="47"/>
      <c r="C764" s="47" t="e">
        <f aca="true">VLOOKUP(A764,INDIRECT("'"&amp;name_workbook_calc&amp;"'!sep_output1",FALSE()),3,FALSE())</f>
        <v>#REF!</v>
      </c>
      <c r="D764" s="47"/>
      <c r="E764" s="47"/>
      <c r="G764" s="307" t="s">
        <v>2429</v>
      </c>
      <c r="H764" s="332" t="e">
        <f aca="false">IF($C764="","",$C764)</f>
        <v>#REF!</v>
      </c>
      <c r="I764" s="333" t="n">
        <v>1.3</v>
      </c>
      <c r="J764" s="326"/>
      <c r="K764" s="326"/>
      <c r="L764" s="326"/>
      <c r="M764" s="326"/>
      <c r="N764" s="326"/>
      <c r="O764" s="326"/>
      <c r="P764" s="326"/>
      <c r="Q764" s="326"/>
      <c r="R764" s="89"/>
      <c r="T764" s="190" t="s">
        <v>2341</v>
      </c>
      <c r="Z764" s="0"/>
      <c r="AA764" s="0"/>
      <c r="AB764" s="0"/>
      <c r="AC764" s="0"/>
      <c r="AD764" s="0"/>
      <c r="AE764" s="0"/>
      <c r="AO764" s="0"/>
      <c r="AP764" s="0"/>
    </row>
    <row r="765" customFormat="false" ht="10.5" hidden="false" customHeight="false" outlineLevel="0" collapsed="false">
      <c r="A765" s="307" t="s">
        <v>2430</v>
      </c>
      <c r="B765" s="47"/>
      <c r="C765" s="47" t="e">
        <f aca="true">VLOOKUP(A765,INDIRECT("'"&amp;name_workbook_calc&amp;"'!sep_output1",FALSE()),3,FALSE())</f>
        <v>#REF!</v>
      </c>
      <c r="D765" s="47"/>
      <c r="E765" s="47"/>
      <c r="G765" s="307" t="s">
        <v>2430</v>
      </c>
      <c r="H765" s="332" t="e">
        <f aca="false">IF($C765="","",$C765)</f>
        <v>#REF!</v>
      </c>
      <c r="I765" s="333" t="n">
        <v>500</v>
      </c>
      <c r="J765" s="326"/>
      <c r="K765" s="326"/>
      <c r="L765" s="326"/>
      <c r="M765" s="326"/>
      <c r="N765" s="326"/>
      <c r="O765" s="326"/>
      <c r="P765" s="326"/>
      <c r="Q765" s="326"/>
      <c r="R765" s="89"/>
      <c r="T765" s="190" t="s">
        <v>2341</v>
      </c>
      <c r="Z765" s="0"/>
      <c r="AA765" s="0"/>
      <c r="AB765" s="0"/>
      <c r="AC765" s="0"/>
      <c r="AD765" s="0"/>
      <c r="AE765" s="0"/>
      <c r="AO765" s="0"/>
      <c r="AP765" s="0"/>
    </row>
    <row r="766" customFormat="false" ht="10.5" hidden="false" customHeight="false" outlineLevel="0" collapsed="false">
      <c r="A766" s="307" t="s">
        <v>2085</v>
      </c>
      <c r="B766" s="47"/>
      <c r="C766" s="47" t="e">
        <f aca="true">VLOOKUP(A766,INDIRECT("'"&amp;name_workbook_calc&amp;"'!sep_output1",FALSE()),3,FALSE())</f>
        <v>#REF!</v>
      </c>
      <c r="D766" s="47"/>
      <c r="E766" s="47"/>
      <c r="G766" s="307" t="s">
        <v>2085</v>
      </c>
      <c r="H766" s="332" t="e">
        <f aca="false">IF($C766="","",$C766)</f>
        <v>#REF!</v>
      </c>
      <c r="I766" s="333" t="e">
        <f aca="false">NA()</f>
        <v>#N/A</v>
      </c>
      <c r="J766" s="326"/>
      <c r="K766" s="326"/>
      <c r="L766" s="326"/>
      <c r="M766" s="326"/>
      <c r="N766" s="326"/>
      <c r="O766" s="326"/>
      <c r="P766" s="326"/>
      <c r="Q766" s="326"/>
      <c r="R766" s="89"/>
      <c r="T766" s="190" t="s">
        <v>2341</v>
      </c>
      <c r="Z766" s="0"/>
      <c r="AA766" s="0"/>
      <c r="AB766" s="0"/>
      <c r="AC766" s="0"/>
      <c r="AD766" s="0"/>
      <c r="AE766" s="0"/>
      <c r="AO766" s="0"/>
      <c r="AP766" s="0"/>
    </row>
    <row r="767" customFormat="false" ht="10.5" hidden="false" customHeight="false" outlineLevel="0" collapsed="false">
      <c r="A767" s="307" t="s">
        <v>2087</v>
      </c>
      <c r="B767" s="47"/>
      <c r="C767" s="47" t="e">
        <f aca="true">VLOOKUP(A767,INDIRECT("'"&amp;name_workbook_calc&amp;"'!sep_output1",FALSE()),3,FALSE())</f>
        <v>#REF!</v>
      </c>
      <c r="D767" s="47"/>
      <c r="E767" s="47"/>
      <c r="G767" s="307" t="s">
        <v>2087</v>
      </c>
      <c r="H767" s="332" t="e">
        <f aca="false">IF($C767="","",$C767)</f>
        <v>#REF!</v>
      </c>
      <c r="I767" s="333" t="e">
        <f aca="false">NA()</f>
        <v>#N/A</v>
      </c>
      <c r="J767" s="326"/>
      <c r="K767" s="326"/>
      <c r="L767" s="326"/>
      <c r="M767" s="326"/>
      <c r="N767" s="326"/>
      <c r="O767" s="326"/>
      <c r="P767" s="326"/>
      <c r="Q767" s="326"/>
      <c r="R767" s="89"/>
      <c r="T767" s="190" t="s">
        <v>2341</v>
      </c>
      <c r="Z767" s="0"/>
      <c r="AA767" s="0"/>
      <c r="AB767" s="0"/>
      <c r="AC767" s="0"/>
      <c r="AD767" s="0"/>
      <c r="AE767" s="0"/>
      <c r="AO767" s="0"/>
      <c r="AP767" s="0"/>
    </row>
    <row r="768" customFormat="false" ht="10.5" hidden="false" customHeight="false" outlineLevel="0" collapsed="false">
      <c r="A768" s="307" t="s">
        <v>2431</v>
      </c>
      <c r="B768" s="47"/>
      <c r="C768" s="47" t="e">
        <f aca="true">VLOOKUP(A768,INDIRECT("'"&amp;name_workbook_calc&amp;"'!sep_output1",FALSE()),3,FALSE())</f>
        <v>#REF!</v>
      </c>
      <c r="D768" s="47"/>
      <c r="E768" s="47"/>
      <c r="G768" s="307" t="s">
        <v>2431</v>
      </c>
      <c r="H768" s="332" t="e">
        <f aca="false">IF($C768="","",$C768)</f>
        <v>#REF!</v>
      </c>
      <c r="I768" s="333" t="e">
        <f aca="false">NA()</f>
        <v>#N/A</v>
      </c>
      <c r="J768" s="326"/>
      <c r="K768" s="326"/>
      <c r="L768" s="326"/>
      <c r="M768" s="326"/>
      <c r="N768" s="326"/>
      <c r="O768" s="326"/>
      <c r="P768" s="326"/>
      <c r="Q768" s="326"/>
      <c r="R768" s="89"/>
      <c r="T768" s="190" t="s">
        <v>2341</v>
      </c>
      <c r="Z768" s="0"/>
      <c r="AA768" s="0"/>
      <c r="AB768" s="0"/>
      <c r="AC768" s="0"/>
      <c r="AD768" s="0"/>
      <c r="AE768" s="0"/>
      <c r="AO768" s="0"/>
      <c r="AP768" s="0"/>
    </row>
    <row r="769" customFormat="false" ht="10.5" hidden="false" customHeight="false" outlineLevel="0" collapsed="false">
      <c r="A769" s="307" t="s">
        <v>2432</v>
      </c>
      <c r="B769" s="47"/>
      <c r="C769" s="47" t="e">
        <f aca="true">VLOOKUP(A769,INDIRECT("'"&amp;name_workbook_calc&amp;"'!sep_output1",FALSE()),3,FALSE())</f>
        <v>#REF!</v>
      </c>
      <c r="D769" s="47"/>
      <c r="E769" s="47"/>
      <c r="G769" s="307" t="s">
        <v>2432</v>
      </c>
      <c r="H769" s="332" t="e">
        <f aca="false">IF($C769="","",$C769)</f>
        <v>#REF!</v>
      </c>
      <c r="I769" s="333" t="e">
        <f aca="false">NA()</f>
        <v>#N/A</v>
      </c>
      <c r="J769" s="326"/>
      <c r="K769" s="326"/>
      <c r="L769" s="326"/>
      <c r="M769" s="326"/>
      <c r="N769" s="326"/>
      <c r="O769" s="326"/>
      <c r="P769" s="326"/>
      <c r="Q769" s="326"/>
      <c r="R769" s="89"/>
      <c r="T769" s="190" t="s">
        <v>2341</v>
      </c>
      <c r="Z769" s="0"/>
      <c r="AA769" s="0"/>
      <c r="AB769" s="0"/>
      <c r="AC769" s="0"/>
      <c r="AD769" s="0"/>
      <c r="AE769" s="0"/>
      <c r="AO769" s="0"/>
      <c r="AP769" s="0"/>
    </row>
    <row r="770" customFormat="false" ht="10.5" hidden="false" customHeight="false" outlineLevel="0" collapsed="false">
      <c r="A770" s="307" t="s">
        <v>2433</v>
      </c>
      <c r="B770" s="47"/>
      <c r="C770" s="47" t="e">
        <f aca="true">VLOOKUP(A770,INDIRECT("'"&amp;name_workbook_calc&amp;"'!sep_output1",FALSE()),3,FALSE())</f>
        <v>#REF!</v>
      </c>
      <c r="D770" s="47"/>
      <c r="E770" s="47"/>
      <c r="G770" s="307" t="s">
        <v>2433</v>
      </c>
      <c r="H770" s="332" t="e">
        <f aca="false">IF($C770="","",$C770)</f>
        <v>#REF!</v>
      </c>
      <c r="I770" s="333" t="e">
        <f aca="false">NA()</f>
        <v>#N/A</v>
      </c>
      <c r="J770" s="326"/>
      <c r="K770" s="326"/>
      <c r="L770" s="326"/>
      <c r="M770" s="326"/>
      <c r="N770" s="326"/>
      <c r="O770" s="326"/>
      <c r="P770" s="326"/>
      <c r="Q770" s="326"/>
      <c r="R770" s="89"/>
      <c r="T770" s="190" t="s">
        <v>2341</v>
      </c>
      <c r="Z770" s="0"/>
      <c r="AA770" s="0"/>
      <c r="AB770" s="0"/>
      <c r="AC770" s="0"/>
      <c r="AD770" s="0"/>
      <c r="AE770" s="0"/>
      <c r="AO770" s="0"/>
      <c r="AP770" s="0"/>
    </row>
    <row r="771" customFormat="false" ht="10.5" hidden="false" customHeight="false" outlineLevel="0" collapsed="false">
      <c r="A771" s="307" t="s">
        <v>2434</v>
      </c>
      <c r="B771" s="47"/>
      <c r="C771" s="47" t="e">
        <f aca="true">VLOOKUP(A771,INDIRECT("'"&amp;name_workbook_calc&amp;"'!sep_output1",FALSE()),3,FALSE())</f>
        <v>#REF!</v>
      </c>
      <c r="D771" s="47"/>
      <c r="E771" s="47"/>
      <c r="G771" s="307" t="s">
        <v>2434</v>
      </c>
      <c r="H771" s="332" t="e">
        <f aca="false">IF($C771="","",$C771)</f>
        <v>#REF!</v>
      </c>
      <c r="I771" s="333" t="n">
        <v>0</v>
      </c>
      <c r="J771" s="326"/>
      <c r="K771" s="326"/>
      <c r="L771" s="326"/>
      <c r="M771" s="326"/>
      <c r="N771" s="326"/>
      <c r="O771" s="326"/>
      <c r="P771" s="326"/>
      <c r="Q771" s="326"/>
      <c r="R771" s="89"/>
      <c r="T771" s="190" t="s">
        <v>2341</v>
      </c>
      <c r="Z771" s="0"/>
      <c r="AA771" s="0"/>
      <c r="AB771" s="0"/>
      <c r="AC771" s="0"/>
      <c r="AD771" s="0"/>
      <c r="AE771" s="0"/>
      <c r="AO771" s="0"/>
      <c r="AP771" s="0"/>
    </row>
    <row r="772" customFormat="false" ht="10.5" hidden="false" customHeight="false" outlineLevel="0" collapsed="false">
      <c r="A772" s="307" t="s">
        <v>2435</v>
      </c>
      <c r="B772" s="47"/>
      <c r="C772" s="47" t="e">
        <f aca="true">VLOOKUP(A772,INDIRECT("'"&amp;name_workbook_calc&amp;"'!sep_output1",FALSE()),3,FALSE())</f>
        <v>#REF!</v>
      </c>
      <c r="D772" s="47"/>
      <c r="E772" s="47"/>
      <c r="G772" s="307" t="s">
        <v>2435</v>
      </c>
      <c r="H772" s="332" t="e">
        <f aca="false">IF($C772="","",$C772)</f>
        <v>#REF!</v>
      </c>
      <c r="I772" s="326" t="b">
        <f aca="false">FALSE()</f>
        <v>0</v>
      </c>
      <c r="J772" s="326"/>
      <c r="K772" s="326"/>
      <c r="L772" s="326"/>
      <c r="M772" s="326"/>
      <c r="N772" s="326"/>
      <c r="O772" s="326"/>
      <c r="P772" s="326"/>
      <c r="Q772" s="326"/>
      <c r="R772" s="89"/>
      <c r="T772" s="190" t="s">
        <v>2341</v>
      </c>
      <c r="Z772" s="0"/>
      <c r="AA772" s="0"/>
      <c r="AB772" s="0"/>
      <c r="AC772" s="0"/>
      <c r="AD772" s="0"/>
      <c r="AE772" s="0"/>
      <c r="AO772" s="0"/>
      <c r="AP772" s="0"/>
    </row>
    <row r="773" customFormat="false" ht="10.5" hidden="false" customHeight="false" outlineLevel="0" collapsed="false">
      <c r="A773" s="307" t="s">
        <v>2436</v>
      </c>
      <c r="B773" s="47"/>
      <c r="C773" s="47" t="e">
        <f aca="true">VLOOKUP(A773,INDIRECT("'"&amp;name_workbook_calc&amp;"'!sep_output1",FALSE()),3,FALSE())</f>
        <v>#REF!</v>
      </c>
      <c r="D773" s="47"/>
      <c r="E773" s="47"/>
      <c r="G773" s="307" t="s">
        <v>2436</v>
      </c>
      <c r="H773" s="332" t="e">
        <f aca="false">IF($C773="","",$C773)</f>
        <v>#REF!</v>
      </c>
      <c r="I773" s="326" t="b">
        <f aca="false">FALSE()</f>
        <v>0</v>
      </c>
      <c r="J773" s="326"/>
      <c r="K773" s="326"/>
      <c r="L773" s="326"/>
      <c r="M773" s="326"/>
      <c r="N773" s="326"/>
      <c r="O773" s="326"/>
      <c r="P773" s="326"/>
      <c r="Q773" s="326"/>
      <c r="R773" s="89"/>
      <c r="T773" s="190" t="s">
        <v>2341</v>
      </c>
      <c r="Z773" s="0"/>
      <c r="AA773" s="0"/>
      <c r="AB773" s="0"/>
      <c r="AC773" s="0"/>
      <c r="AD773" s="0"/>
      <c r="AE773" s="0"/>
      <c r="AO773" s="0"/>
      <c r="AP773" s="0"/>
    </row>
    <row r="774" customFormat="false" ht="10.5" hidden="false" customHeight="false" outlineLevel="0" collapsed="false">
      <c r="A774" s="307" t="s">
        <v>1466</v>
      </c>
      <c r="B774" s="47"/>
      <c r="C774" s="47" t="e">
        <f aca="true">VLOOKUP(A774,INDIRECT("'"&amp;name_workbook_calc&amp;"'!sep_output1",FALSE()),3,FALSE())</f>
        <v>#REF!</v>
      </c>
      <c r="D774" s="47"/>
      <c r="E774" s="47"/>
      <c r="G774" s="307" t="s">
        <v>1466</v>
      </c>
      <c r="H774" s="332" t="e">
        <f aca="false">IF($C774="","",$C774)</f>
        <v>#REF!</v>
      </c>
      <c r="I774" s="326" t="n">
        <v>0</v>
      </c>
      <c r="J774" s="326"/>
      <c r="K774" s="326"/>
      <c r="L774" s="326"/>
      <c r="M774" s="326"/>
      <c r="N774" s="326"/>
      <c r="O774" s="326"/>
      <c r="P774" s="326"/>
      <c r="Q774" s="326"/>
      <c r="R774" s="89"/>
      <c r="T774" s="190" t="s">
        <v>2341</v>
      </c>
      <c r="Z774" s="0"/>
      <c r="AA774" s="0"/>
      <c r="AB774" s="0"/>
      <c r="AC774" s="0"/>
      <c r="AD774" s="0"/>
      <c r="AE774" s="0"/>
      <c r="AO774" s="0"/>
      <c r="AP774" s="0"/>
    </row>
    <row r="775" customFormat="false" ht="10.5" hidden="false" customHeight="false" outlineLevel="0" collapsed="false">
      <c r="A775" s="307"/>
      <c r="B775" s="47"/>
      <c r="C775" s="47"/>
      <c r="D775" s="47"/>
      <c r="E775" s="47"/>
      <c r="G775" s="307"/>
      <c r="H775" s="332" t="str">
        <f aca="false">IF($C775="","",$C775)</f>
        <v/>
      </c>
      <c r="I775" s="326"/>
      <c r="J775" s="326"/>
      <c r="K775" s="326"/>
      <c r="L775" s="326"/>
      <c r="M775" s="326"/>
      <c r="N775" s="326"/>
      <c r="O775" s="326"/>
      <c r="P775" s="326"/>
      <c r="Q775" s="326"/>
      <c r="R775" s="89"/>
      <c r="T775" s="190" t="s">
        <v>2341</v>
      </c>
      <c r="Z775" s="0"/>
      <c r="AA775" s="0"/>
      <c r="AB775" s="0"/>
      <c r="AC775" s="0"/>
      <c r="AD775" s="0"/>
      <c r="AE775" s="0"/>
      <c r="AO775" s="0"/>
      <c r="AP775" s="0"/>
    </row>
    <row r="776" customFormat="false" ht="10.5" hidden="false" customHeight="false" outlineLevel="0" collapsed="false">
      <c r="A776" s="307"/>
      <c r="B776" s="47"/>
      <c r="C776" s="47"/>
      <c r="D776" s="47"/>
      <c r="E776" s="47"/>
      <c r="G776" s="307"/>
      <c r="H776" s="332" t="str">
        <f aca="false">IF($C776="","",$C776)</f>
        <v/>
      </c>
      <c r="I776" s="326"/>
      <c r="J776" s="326"/>
      <c r="K776" s="326"/>
      <c r="L776" s="326"/>
      <c r="M776" s="326"/>
      <c r="N776" s="326"/>
      <c r="O776" s="326"/>
      <c r="P776" s="326"/>
      <c r="Q776" s="326"/>
      <c r="R776" s="89"/>
      <c r="T776" s="190" t="s">
        <v>2341</v>
      </c>
      <c r="Z776" s="0"/>
      <c r="AA776" s="0"/>
      <c r="AB776" s="0"/>
      <c r="AC776" s="0"/>
      <c r="AD776" s="0"/>
      <c r="AE776" s="0"/>
      <c r="AO776" s="0"/>
      <c r="AP776" s="0"/>
    </row>
    <row r="777" customFormat="false" ht="10.5" hidden="false" customHeight="false" outlineLevel="0" collapsed="false">
      <c r="A777" s="307"/>
      <c r="B777" s="47"/>
      <c r="C777" s="47"/>
      <c r="D777" s="47"/>
      <c r="E777" s="47"/>
      <c r="G777" s="307"/>
      <c r="H777" s="332" t="str">
        <f aca="false">IF($C777="","",$C777)</f>
        <v/>
      </c>
      <c r="I777" s="326"/>
      <c r="J777" s="326"/>
      <c r="K777" s="326"/>
      <c r="L777" s="326"/>
      <c r="M777" s="326"/>
      <c r="N777" s="326"/>
      <c r="O777" s="326"/>
      <c r="P777" s="326"/>
      <c r="Q777" s="326"/>
      <c r="R777" s="89"/>
      <c r="T777" s="190" t="s">
        <v>2341</v>
      </c>
      <c r="Z777" s="0"/>
      <c r="AA777" s="0"/>
      <c r="AB777" s="0"/>
      <c r="AC777" s="0"/>
      <c r="AD777" s="0"/>
      <c r="AE777" s="0"/>
      <c r="AO777" s="0"/>
      <c r="AP777" s="0"/>
    </row>
    <row r="778" customFormat="false" ht="10.5" hidden="false" customHeight="false" outlineLevel="0" collapsed="false">
      <c r="A778" s="307" t="s">
        <v>2159</v>
      </c>
      <c r="B778" s="47"/>
      <c r="C778" s="343" t="e">
        <f aca="false">'form economy'!N871</f>
        <v>#REF!</v>
      </c>
      <c r="D778" s="47"/>
      <c r="E778" s="47"/>
      <c r="G778" s="307" t="s">
        <v>2159</v>
      </c>
      <c r="H778" s="332" t="e">
        <f aca="false">IF($C778="","",$C778)</f>
        <v>#REF!</v>
      </c>
      <c r="I778" s="326" t="e">
        <f aca="false">NA()</f>
        <v>#N/A</v>
      </c>
      <c r="J778" s="326"/>
      <c r="K778" s="326"/>
      <c r="L778" s="326"/>
      <c r="M778" s="326"/>
      <c r="N778" s="326"/>
      <c r="O778" s="326"/>
      <c r="P778" s="326"/>
      <c r="Q778" s="326"/>
      <c r="R778" s="89"/>
      <c r="T778" s="190" t="s">
        <v>2341</v>
      </c>
      <c r="Z778" s="0"/>
      <c r="AA778" s="0"/>
      <c r="AB778" s="0"/>
      <c r="AC778" s="0"/>
      <c r="AD778" s="0"/>
      <c r="AE778" s="0"/>
      <c r="AO778" s="0"/>
      <c r="AP778" s="0"/>
    </row>
    <row r="779" customFormat="false" ht="10.5" hidden="false" customHeight="false" outlineLevel="0" collapsed="false">
      <c r="A779" s="307" t="s">
        <v>2162</v>
      </c>
      <c r="B779" s="47"/>
      <c r="C779" s="343" t="e">
        <f aca="false">'form economy'!Q871</f>
        <v>#REF!</v>
      </c>
      <c r="D779" s="47"/>
      <c r="E779" s="47"/>
      <c r="G779" s="307" t="s">
        <v>2162</v>
      </c>
      <c r="H779" s="332" t="e">
        <f aca="false">IF($C779="","",$C779)</f>
        <v>#REF!</v>
      </c>
      <c r="I779" s="326" t="e">
        <f aca="false">NA()</f>
        <v>#N/A</v>
      </c>
      <c r="J779" s="326"/>
      <c r="K779" s="326"/>
      <c r="L779" s="326"/>
      <c r="M779" s="326"/>
      <c r="N779" s="326"/>
      <c r="O779" s="326"/>
      <c r="P779" s="326"/>
      <c r="Q779" s="326"/>
      <c r="R779" s="89"/>
      <c r="T779" s="190" t="s">
        <v>2341</v>
      </c>
      <c r="Z779" s="0"/>
      <c r="AA779" s="0"/>
      <c r="AB779" s="0"/>
      <c r="AC779" s="0"/>
      <c r="AD779" s="0"/>
      <c r="AE779" s="0"/>
      <c r="AO779" s="0"/>
      <c r="AP779" s="0"/>
    </row>
    <row r="780" customFormat="false" ht="10.5" hidden="false" customHeight="false" outlineLevel="0" collapsed="false">
      <c r="A780" s="307" t="s">
        <v>2164</v>
      </c>
      <c r="B780" s="47"/>
      <c r="C780" s="343" t="e">
        <f aca="false">'form economy'!T871</f>
        <v>#REF!</v>
      </c>
      <c r="D780" s="47"/>
      <c r="E780" s="47"/>
      <c r="G780" s="307" t="s">
        <v>2164</v>
      </c>
      <c r="H780" s="332" t="e">
        <f aca="false">IF($C780="","",$C780)</f>
        <v>#REF!</v>
      </c>
      <c r="I780" s="326" t="e">
        <f aca="false">NA()</f>
        <v>#N/A</v>
      </c>
      <c r="J780" s="326"/>
      <c r="K780" s="326"/>
      <c r="L780" s="326"/>
      <c r="M780" s="326"/>
      <c r="N780" s="326"/>
      <c r="O780" s="326"/>
      <c r="P780" s="326"/>
      <c r="Q780" s="326"/>
      <c r="R780" s="89"/>
      <c r="T780" s="190" t="s">
        <v>2341</v>
      </c>
      <c r="Z780" s="0"/>
      <c r="AA780" s="0"/>
      <c r="AB780" s="0"/>
      <c r="AC780" s="0"/>
      <c r="AD780" s="0"/>
      <c r="AE780" s="0"/>
      <c r="AO780" s="0"/>
      <c r="AP780" s="0"/>
    </row>
    <row r="781" customFormat="false" ht="10.5" hidden="false" customHeight="false" outlineLevel="0" collapsed="false">
      <c r="A781" s="307" t="s">
        <v>2437</v>
      </c>
      <c r="B781" s="47"/>
      <c r="C781" s="343" t="e">
        <f aca="false">'form economy'!T914</f>
        <v>#N/A</v>
      </c>
      <c r="D781" s="47"/>
      <c r="E781" s="47"/>
      <c r="G781" s="307" t="s">
        <v>2437</v>
      </c>
      <c r="H781" s="332" t="e">
        <f aca="false">IF($C781="","",$C781)</f>
        <v>#N/A</v>
      </c>
      <c r="I781" s="326" t="e">
        <f aca="false">NA()</f>
        <v>#N/A</v>
      </c>
      <c r="J781" s="326"/>
      <c r="K781" s="326"/>
      <c r="L781" s="326"/>
      <c r="M781" s="326"/>
      <c r="N781" s="326"/>
      <c r="O781" s="326"/>
      <c r="P781" s="326"/>
      <c r="Q781" s="326"/>
      <c r="R781" s="89"/>
      <c r="T781" s="190" t="s">
        <v>2341</v>
      </c>
      <c r="Z781" s="0"/>
      <c r="AA781" s="0"/>
      <c r="AB781" s="0"/>
      <c r="AC781" s="0"/>
      <c r="AD781" s="0"/>
      <c r="AE781" s="0"/>
      <c r="AO781" s="0"/>
      <c r="AP781" s="0"/>
    </row>
    <row r="782" customFormat="false" ht="10.5" hidden="false" customHeight="false" outlineLevel="0" collapsed="false">
      <c r="A782" s="307" t="s">
        <v>2101</v>
      </c>
      <c r="B782" s="47"/>
      <c r="C782" s="344" t="e">
        <f aca="false">VLOOKUP($A782,'interface economy'!$B$69:$N$101,5+C$7,FALSE())</f>
        <v>#REF!</v>
      </c>
      <c r="D782" s="47"/>
      <c r="E782" s="47"/>
      <c r="G782" s="307" t="s">
        <v>2101</v>
      </c>
      <c r="H782" s="332" t="e">
        <f aca="false">IF($C782="","",$C782)</f>
        <v>#REF!</v>
      </c>
      <c r="I782" s="326" t="e">
        <f aca="false">NA()</f>
        <v>#N/A</v>
      </c>
      <c r="J782" s="326"/>
      <c r="K782" s="326"/>
      <c r="L782" s="326"/>
      <c r="M782" s="326"/>
      <c r="N782" s="326"/>
      <c r="O782" s="326"/>
      <c r="P782" s="326"/>
      <c r="Q782" s="326"/>
      <c r="R782" s="89"/>
      <c r="T782" s="190" t="s">
        <v>2341</v>
      </c>
      <c r="Z782" s="0"/>
      <c r="AA782" s="0"/>
      <c r="AB782" s="0"/>
      <c r="AC782" s="0"/>
      <c r="AD782" s="0"/>
      <c r="AE782" s="0"/>
      <c r="AO782" s="0"/>
      <c r="AP782" s="0"/>
    </row>
    <row r="783" customFormat="false" ht="10.5" hidden="false" customHeight="false" outlineLevel="0" collapsed="false">
      <c r="A783" s="307" t="s">
        <v>2104</v>
      </c>
      <c r="B783" s="47"/>
      <c r="C783" s="344" t="e">
        <f aca="false">VLOOKUP($A783,'interface economy'!$B$69:$N$101,5+C$7,FALSE())</f>
        <v>#REF!</v>
      </c>
      <c r="D783" s="47"/>
      <c r="E783" s="47"/>
      <c r="G783" s="307" t="s">
        <v>2104</v>
      </c>
      <c r="H783" s="332" t="e">
        <f aca="false">IF($C783="","",$C783)</f>
        <v>#REF!</v>
      </c>
      <c r="I783" s="326" t="e">
        <f aca="false">NA()</f>
        <v>#N/A</v>
      </c>
      <c r="J783" s="326"/>
      <c r="K783" s="326"/>
      <c r="L783" s="326"/>
      <c r="M783" s="326"/>
      <c r="N783" s="326"/>
      <c r="O783" s="326"/>
      <c r="P783" s="326"/>
      <c r="Q783" s="326"/>
      <c r="R783" s="89"/>
      <c r="T783" s="190" t="s">
        <v>2341</v>
      </c>
      <c r="Z783" s="0"/>
      <c r="AA783" s="0"/>
      <c r="AB783" s="0"/>
      <c r="AC783" s="0"/>
      <c r="AD783" s="0"/>
      <c r="AE783" s="0"/>
      <c r="AO783" s="0"/>
      <c r="AP783" s="0"/>
    </row>
    <row r="784" customFormat="false" ht="10.5" hidden="false" customHeight="false" outlineLevel="0" collapsed="false">
      <c r="A784" s="307" t="s">
        <v>2106</v>
      </c>
      <c r="B784" s="47"/>
      <c r="C784" s="344" t="e">
        <f aca="false">VLOOKUP($A784,'interface economy'!$B$69:$N$101,5+C$7,FALSE())</f>
        <v>#REF!</v>
      </c>
      <c r="D784" s="47"/>
      <c r="E784" s="47"/>
      <c r="G784" s="307" t="s">
        <v>2106</v>
      </c>
      <c r="H784" s="332" t="e">
        <f aca="false">IF($C784="","",$C784)</f>
        <v>#REF!</v>
      </c>
      <c r="I784" s="326" t="e">
        <f aca="false"/>
        <v>#VALUE!</v>
      </c>
      <c r="J784" s="326"/>
      <c r="K784" s="326"/>
      <c r="L784" s="326"/>
      <c r="M784" s="326"/>
      <c r="N784" s="326"/>
      <c r="O784" s="326"/>
      <c r="P784" s="326"/>
      <c r="Q784" s="326"/>
      <c r="R784" s="89"/>
      <c r="T784" s="190" t="s">
        <v>2341</v>
      </c>
      <c r="Z784" s="0"/>
      <c r="AA784" s="0"/>
      <c r="AB784" s="0"/>
      <c r="AC784" s="0"/>
      <c r="AD784" s="0"/>
      <c r="AE784" s="0"/>
      <c r="AO784" s="0"/>
      <c r="AP784" s="0"/>
    </row>
    <row r="785" customFormat="false" ht="10.5" hidden="false" customHeight="false" outlineLevel="0" collapsed="false">
      <c r="A785" s="307" t="s">
        <v>2108</v>
      </c>
      <c r="B785" s="47"/>
      <c r="C785" s="344" t="e">
        <f aca="false">VLOOKUP($A785,'interface economy'!$B$69:$N$101,5+C$7,FALSE())</f>
        <v>#REF!</v>
      </c>
      <c r="D785" s="47"/>
      <c r="E785" s="47"/>
      <c r="G785" s="307" t="s">
        <v>2108</v>
      </c>
      <c r="H785" s="332" t="e">
        <f aca="false">IF($C785="","",$C785)</f>
        <v>#REF!</v>
      </c>
      <c r="I785" s="326" t="e">
        <f aca="false"/>
        <v>#VALUE!</v>
      </c>
      <c r="J785" s="326"/>
      <c r="K785" s="326"/>
      <c r="L785" s="326"/>
      <c r="M785" s="326"/>
      <c r="N785" s="326"/>
      <c r="O785" s="326"/>
      <c r="P785" s="326"/>
      <c r="Q785" s="326"/>
      <c r="R785" s="89"/>
      <c r="T785" s="190" t="s">
        <v>2341</v>
      </c>
      <c r="Z785" s="0"/>
      <c r="AA785" s="0"/>
      <c r="AB785" s="0"/>
      <c r="AC785" s="0"/>
      <c r="AD785" s="0"/>
      <c r="AE785" s="0"/>
      <c r="AO785" s="0"/>
      <c r="AP785" s="0"/>
    </row>
    <row r="786" customFormat="false" ht="10.5" hidden="false" customHeight="false" outlineLevel="0" collapsed="false">
      <c r="A786" s="307" t="s">
        <v>2110</v>
      </c>
      <c r="B786" s="47"/>
      <c r="C786" s="344" t="e">
        <f aca="false">VLOOKUP($A786,'interface economy'!$B$69:$N$101,5+C$7,FALSE())</f>
        <v>#REF!</v>
      </c>
      <c r="D786" s="47"/>
      <c r="E786" s="47"/>
      <c r="G786" s="307" t="s">
        <v>2110</v>
      </c>
      <c r="H786" s="332" t="e">
        <f aca="false">IF($C786="","",$C786)</f>
        <v>#REF!</v>
      </c>
      <c r="I786" s="326" t="e">
        <f aca="false"/>
        <v>#VALUE!</v>
      </c>
      <c r="J786" s="326"/>
      <c r="K786" s="326"/>
      <c r="L786" s="326"/>
      <c r="M786" s="326"/>
      <c r="N786" s="326"/>
      <c r="O786" s="326"/>
      <c r="P786" s="326"/>
      <c r="Q786" s="326"/>
      <c r="R786" s="89"/>
      <c r="T786" s="190" t="s">
        <v>2341</v>
      </c>
      <c r="Z786" s="0"/>
      <c r="AA786" s="0"/>
      <c r="AB786" s="0"/>
      <c r="AC786" s="0"/>
      <c r="AD786" s="0"/>
      <c r="AE786" s="0"/>
      <c r="AO786" s="0"/>
      <c r="AP786" s="0"/>
    </row>
    <row r="787" customFormat="false" ht="10.5" hidden="false" customHeight="false" outlineLevel="0" collapsed="false">
      <c r="A787" s="307" t="s">
        <v>2122</v>
      </c>
      <c r="B787" s="47"/>
      <c r="C787" s="344" t="e">
        <f aca="false">VLOOKUP($A787,'interface economy'!$B$69:$N$101,5+C$7,FALSE())</f>
        <v>#REF!</v>
      </c>
      <c r="D787" s="47"/>
      <c r="E787" s="47"/>
      <c r="G787" s="307" t="s">
        <v>2122</v>
      </c>
      <c r="H787" s="332" t="e">
        <f aca="false">IF($C787="","",$C787)</f>
        <v>#REF!</v>
      </c>
      <c r="I787" s="326" t="e">
        <f aca="false">NA()</f>
        <v>#N/A</v>
      </c>
      <c r="J787" s="326"/>
      <c r="K787" s="326"/>
      <c r="L787" s="326"/>
      <c r="M787" s="326"/>
      <c r="N787" s="326"/>
      <c r="O787" s="326"/>
      <c r="P787" s="326"/>
      <c r="Q787" s="326"/>
      <c r="R787" s="89"/>
      <c r="T787" s="190" t="s">
        <v>2341</v>
      </c>
      <c r="Z787" s="0"/>
      <c r="AA787" s="0"/>
      <c r="AB787" s="0"/>
      <c r="AC787" s="0"/>
      <c r="AD787" s="0"/>
      <c r="AE787" s="0"/>
      <c r="AO787" s="0"/>
      <c r="AP787" s="0"/>
    </row>
    <row r="788" customFormat="false" ht="10.5" hidden="false" customHeight="false" outlineLevel="0" collapsed="false">
      <c r="A788" s="307" t="s">
        <v>2124</v>
      </c>
      <c r="B788" s="47"/>
      <c r="C788" s="344" t="e">
        <f aca="false">VLOOKUP($A788,'interface economy'!$B$69:$N$101,5+C$7,FALSE())</f>
        <v>#REF!</v>
      </c>
      <c r="D788" s="47"/>
      <c r="E788" s="47"/>
      <c r="G788" s="307" t="s">
        <v>2124</v>
      </c>
      <c r="H788" s="332" t="e">
        <f aca="false">IF($C788="","",$C788)</f>
        <v>#REF!</v>
      </c>
      <c r="I788" s="326" t="e">
        <f aca="false">NA()</f>
        <v>#N/A</v>
      </c>
      <c r="J788" s="326"/>
      <c r="K788" s="326"/>
      <c r="L788" s="326"/>
      <c r="M788" s="326"/>
      <c r="N788" s="326"/>
      <c r="O788" s="326"/>
      <c r="P788" s="326"/>
      <c r="Q788" s="326"/>
      <c r="R788" s="89"/>
      <c r="T788" s="190" t="s">
        <v>2341</v>
      </c>
      <c r="Z788" s="0"/>
      <c r="AA788" s="0"/>
      <c r="AB788" s="0"/>
      <c r="AC788" s="0"/>
      <c r="AD788" s="0"/>
      <c r="AE788" s="0"/>
      <c r="AO788" s="0"/>
      <c r="AP788" s="0"/>
    </row>
    <row r="789" customFormat="false" ht="10.5" hidden="false" customHeight="false" outlineLevel="0" collapsed="false">
      <c r="A789" s="307" t="s">
        <v>2125</v>
      </c>
      <c r="B789" s="47"/>
      <c r="C789" s="344" t="e">
        <f aca="false">VLOOKUP($A789,'interface economy'!$B$69:$N$101,5+C$7,FALSE())</f>
        <v>#REF!</v>
      </c>
      <c r="D789" s="47"/>
      <c r="E789" s="47"/>
      <c r="G789" s="307" t="s">
        <v>2125</v>
      </c>
      <c r="H789" s="332" t="e">
        <f aca="false">IF($C789="","",$C789)</f>
        <v>#REF!</v>
      </c>
      <c r="I789" s="326" t="e">
        <f aca="false">NA()</f>
        <v>#N/A</v>
      </c>
      <c r="J789" s="326"/>
      <c r="K789" s="326"/>
      <c r="L789" s="326"/>
      <c r="M789" s="326"/>
      <c r="N789" s="326"/>
      <c r="O789" s="326"/>
      <c r="P789" s="326"/>
      <c r="Q789" s="326"/>
      <c r="R789" s="89"/>
      <c r="T789" s="190" t="s">
        <v>2341</v>
      </c>
      <c r="Z789" s="0"/>
      <c r="AA789" s="0"/>
      <c r="AB789" s="0"/>
      <c r="AC789" s="0"/>
      <c r="AD789" s="0"/>
      <c r="AE789" s="0"/>
      <c r="AO789" s="0"/>
      <c r="AP789" s="0"/>
    </row>
    <row r="790" customFormat="false" ht="10.5" hidden="false" customHeight="false" outlineLevel="0" collapsed="false">
      <c r="A790" s="307" t="s">
        <v>2126</v>
      </c>
      <c r="B790" s="47"/>
      <c r="C790" s="344" t="e">
        <f aca="false">VLOOKUP($A790,'interface economy'!$B$69:$N$101,5+C$7,FALSE())</f>
        <v>#REF!</v>
      </c>
      <c r="D790" s="47"/>
      <c r="E790" s="47"/>
      <c r="G790" s="307" t="s">
        <v>2126</v>
      </c>
      <c r="H790" s="332" t="e">
        <f aca="false">IF($C790="","",$C790)</f>
        <v>#REF!</v>
      </c>
      <c r="I790" s="326" t="e">
        <f aca="false">NA()</f>
        <v>#N/A</v>
      </c>
      <c r="J790" s="326"/>
      <c r="K790" s="326"/>
      <c r="L790" s="326"/>
      <c r="M790" s="326"/>
      <c r="N790" s="326"/>
      <c r="O790" s="326"/>
      <c r="P790" s="326"/>
      <c r="Q790" s="326"/>
      <c r="R790" s="89"/>
      <c r="T790" s="190" t="s">
        <v>2341</v>
      </c>
      <c r="Z790" s="0"/>
      <c r="AA790" s="0"/>
      <c r="AB790" s="0"/>
      <c r="AC790" s="0"/>
      <c r="AD790" s="0"/>
      <c r="AE790" s="0"/>
      <c r="AO790" s="0"/>
      <c r="AP790" s="0"/>
    </row>
    <row r="791" customFormat="false" ht="10.5" hidden="false" customHeight="false" outlineLevel="0" collapsed="false">
      <c r="A791" s="307" t="s">
        <v>2187</v>
      </c>
      <c r="B791" s="47"/>
      <c r="C791" s="345" t="e">
        <f aca="false">'form economy'!T957</f>
        <v>#N/A</v>
      </c>
      <c r="D791" s="47"/>
      <c r="E791" s="47"/>
      <c r="G791" s="307" t="s">
        <v>2187</v>
      </c>
      <c r="H791" s="332" t="e">
        <f aca="false">IF($C791="","",$C791)</f>
        <v>#N/A</v>
      </c>
      <c r="I791" s="326" t="e">
        <f aca="false">NA()</f>
        <v>#N/A</v>
      </c>
      <c r="J791" s="326"/>
      <c r="K791" s="326"/>
      <c r="L791" s="326"/>
      <c r="M791" s="326"/>
      <c r="N791" s="326"/>
      <c r="O791" s="326"/>
      <c r="P791" s="326"/>
      <c r="Q791" s="326"/>
      <c r="R791" s="89"/>
      <c r="T791" s="190" t="s">
        <v>2341</v>
      </c>
      <c r="Z791" s="0"/>
      <c r="AA791" s="0"/>
      <c r="AB791" s="0"/>
      <c r="AC791" s="0"/>
      <c r="AD791" s="0"/>
      <c r="AE791" s="0"/>
      <c r="AO791" s="0"/>
      <c r="AP791" s="0"/>
    </row>
    <row r="792" customFormat="false" ht="10.5" hidden="false" customHeight="false" outlineLevel="0" collapsed="false">
      <c r="A792" s="307" t="s">
        <v>2133</v>
      </c>
      <c r="B792" s="47"/>
      <c r="C792" s="344" t="e">
        <f aca="false">VLOOKUP($A792,'interface economy'!$B$69:$N$101,5+C$7,FALSE())</f>
        <v>#REF!</v>
      </c>
      <c r="D792" s="47"/>
      <c r="E792" s="47"/>
      <c r="G792" s="307" t="s">
        <v>2133</v>
      </c>
      <c r="H792" s="332" t="e">
        <f aca="false">IF($C792="","",$C792)</f>
        <v>#REF!</v>
      </c>
      <c r="I792" s="326" t="e">
        <f aca="false">NA()</f>
        <v>#N/A</v>
      </c>
      <c r="J792" s="326"/>
      <c r="K792" s="326"/>
      <c r="L792" s="326"/>
      <c r="M792" s="326"/>
      <c r="N792" s="326"/>
      <c r="O792" s="326"/>
      <c r="P792" s="326"/>
      <c r="Q792" s="326"/>
      <c r="R792" s="89"/>
      <c r="T792" s="190" t="s">
        <v>2341</v>
      </c>
      <c r="Z792" s="0"/>
      <c r="AA792" s="0"/>
      <c r="AB792" s="0"/>
      <c r="AC792" s="0"/>
      <c r="AD792" s="0"/>
      <c r="AE792" s="0"/>
      <c r="AO792" s="0"/>
      <c r="AP792" s="0"/>
    </row>
    <row r="793" customFormat="false" ht="10.5" hidden="false" customHeight="false" outlineLevel="0" collapsed="false">
      <c r="A793" s="307" t="s">
        <v>2135</v>
      </c>
      <c r="B793" s="47"/>
      <c r="C793" s="344" t="e">
        <f aca="false">VLOOKUP($A793,'interface economy'!$B$69:$N$101,5+C$7,FALSE())</f>
        <v>#REF!</v>
      </c>
      <c r="D793" s="47"/>
      <c r="E793" s="47"/>
      <c r="G793" s="307" t="s">
        <v>2135</v>
      </c>
      <c r="H793" s="332" t="e">
        <f aca="false">IF($C793="","",$C793)</f>
        <v>#REF!</v>
      </c>
      <c r="I793" s="326" t="e">
        <f aca="false">NA()</f>
        <v>#N/A</v>
      </c>
      <c r="J793" s="326"/>
      <c r="K793" s="326"/>
      <c r="L793" s="326"/>
      <c r="M793" s="326"/>
      <c r="N793" s="326"/>
      <c r="O793" s="326"/>
      <c r="P793" s="326"/>
      <c r="Q793" s="326"/>
      <c r="R793" s="89"/>
      <c r="T793" s="190" t="s">
        <v>2341</v>
      </c>
      <c r="Z793" s="0"/>
      <c r="AA793" s="0"/>
      <c r="AB793" s="0"/>
      <c r="AC793" s="0"/>
      <c r="AD793" s="0"/>
      <c r="AE793" s="0"/>
      <c r="AO793" s="0"/>
      <c r="AP793" s="0"/>
    </row>
    <row r="794" customFormat="false" ht="10.5" hidden="false" customHeight="false" outlineLevel="0" collapsed="false">
      <c r="A794" s="307" t="s">
        <v>2137</v>
      </c>
      <c r="B794" s="47"/>
      <c r="C794" s="344" t="e">
        <f aca="false">VLOOKUP($A794,'interface economy'!$B$69:$N$101,5+C$7,FALSE())</f>
        <v>#REF!</v>
      </c>
      <c r="D794" s="47"/>
      <c r="E794" s="47"/>
      <c r="G794" s="307" t="s">
        <v>2137</v>
      </c>
      <c r="H794" s="332" t="e">
        <f aca="false">IF($C794="","",$C794)</f>
        <v>#REF!</v>
      </c>
      <c r="I794" s="326" t="e">
        <f aca="false">NA()</f>
        <v>#N/A</v>
      </c>
      <c r="J794" s="326"/>
      <c r="K794" s="326"/>
      <c r="L794" s="326"/>
      <c r="M794" s="326"/>
      <c r="N794" s="326"/>
      <c r="O794" s="326"/>
      <c r="P794" s="326"/>
      <c r="Q794" s="326"/>
      <c r="R794" s="89"/>
      <c r="T794" s="190" t="s">
        <v>2341</v>
      </c>
      <c r="Z794" s="0"/>
      <c r="AA794" s="0"/>
      <c r="AB794" s="0"/>
      <c r="AC794" s="0"/>
      <c r="AD794" s="0"/>
      <c r="AE794" s="0"/>
      <c r="AO794" s="0"/>
      <c r="AP794" s="0"/>
    </row>
    <row r="795" customFormat="false" ht="10.5" hidden="false" customHeight="false" outlineLevel="0" collapsed="false">
      <c r="A795" s="307" t="s">
        <v>2139</v>
      </c>
      <c r="B795" s="47"/>
      <c r="C795" s="344" t="e">
        <f aca="false">VLOOKUP($A795,'interface economy'!$B$69:$N$101,5+C$7,FALSE())</f>
        <v>#REF!</v>
      </c>
      <c r="D795" s="47"/>
      <c r="E795" s="47"/>
      <c r="G795" s="307" t="s">
        <v>2139</v>
      </c>
      <c r="H795" s="332" t="e">
        <f aca="false">IF($C795="","",$C795)</f>
        <v>#REF!</v>
      </c>
      <c r="I795" s="326" t="e">
        <f aca="false">NA()</f>
        <v>#N/A</v>
      </c>
      <c r="J795" s="326"/>
      <c r="K795" s="326"/>
      <c r="L795" s="326"/>
      <c r="M795" s="326"/>
      <c r="N795" s="326"/>
      <c r="O795" s="326"/>
      <c r="P795" s="326"/>
      <c r="Q795" s="326"/>
      <c r="R795" s="89"/>
      <c r="T795" s="190" t="s">
        <v>2341</v>
      </c>
      <c r="Z795" s="0"/>
      <c r="AA795" s="0"/>
      <c r="AB795" s="0"/>
      <c r="AC795" s="0"/>
      <c r="AD795" s="0"/>
      <c r="AE795" s="0"/>
      <c r="AO795" s="0"/>
      <c r="AP795" s="0"/>
    </row>
    <row r="796" customFormat="false" ht="10.5" hidden="false" customHeight="false" outlineLevel="0" collapsed="false">
      <c r="A796" s="307" t="s">
        <v>2141</v>
      </c>
      <c r="B796" s="47"/>
      <c r="C796" s="344" t="e">
        <f aca="false">VLOOKUP($A796,'interface economy'!$B$69:$N$101,5+C$7,FALSE())</f>
        <v>#REF!</v>
      </c>
      <c r="D796" s="47"/>
      <c r="E796" s="47"/>
      <c r="G796" s="307" t="s">
        <v>2141</v>
      </c>
      <c r="H796" s="332" t="e">
        <f aca="false">IF($C796="","",$C796)</f>
        <v>#REF!</v>
      </c>
      <c r="I796" s="326" t="e">
        <f aca="false">NA()</f>
        <v>#N/A</v>
      </c>
      <c r="J796" s="326"/>
      <c r="K796" s="326"/>
      <c r="L796" s="326"/>
      <c r="M796" s="326"/>
      <c r="N796" s="326"/>
      <c r="O796" s="326"/>
      <c r="P796" s="326"/>
      <c r="Q796" s="326"/>
      <c r="R796" s="89"/>
      <c r="T796" s="190" t="s">
        <v>2341</v>
      </c>
      <c r="Z796" s="0"/>
      <c r="AA796" s="0"/>
      <c r="AB796" s="0"/>
      <c r="AC796" s="0"/>
      <c r="AD796" s="0"/>
      <c r="AE796" s="0"/>
      <c r="AO796" s="0"/>
      <c r="AP796" s="0"/>
    </row>
    <row r="797" customFormat="false" ht="10.5" hidden="false" customHeight="false" outlineLevel="0" collapsed="false">
      <c r="A797" s="307" t="s">
        <v>2143</v>
      </c>
      <c r="B797" s="47"/>
      <c r="C797" s="344" t="e">
        <f aca="false">VLOOKUP($A797,'interface economy'!$B$69:$N$101,5+C$7,FALSE())</f>
        <v>#REF!</v>
      </c>
      <c r="D797" s="47"/>
      <c r="E797" s="47"/>
      <c r="G797" s="307" t="s">
        <v>2143</v>
      </c>
      <c r="H797" s="332" t="e">
        <f aca="false">IF($C797="","",$C797)</f>
        <v>#REF!</v>
      </c>
      <c r="I797" s="326" t="e">
        <f aca="false">NA()</f>
        <v>#N/A</v>
      </c>
      <c r="J797" s="326"/>
      <c r="K797" s="326"/>
      <c r="L797" s="326"/>
      <c r="M797" s="326"/>
      <c r="N797" s="326"/>
      <c r="O797" s="326"/>
      <c r="P797" s="326"/>
      <c r="Q797" s="326"/>
      <c r="R797" s="89"/>
      <c r="T797" s="190" t="s">
        <v>2341</v>
      </c>
      <c r="Z797" s="0"/>
      <c r="AA797" s="0"/>
      <c r="AB797" s="0"/>
      <c r="AC797" s="0"/>
      <c r="AD797" s="0"/>
      <c r="AE797" s="0"/>
      <c r="AO797" s="0"/>
      <c r="AP797" s="0"/>
    </row>
    <row r="798" customFormat="false" ht="10.5" hidden="false" customHeight="false" outlineLevel="0" collapsed="false">
      <c r="A798" s="307"/>
      <c r="B798" s="47"/>
      <c r="C798" s="47"/>
      <c r="D798" s="47"/>
      <c r="E798" s="47"/>
      <c r="G798" s="307"/>
      <c r="H798" s="332" t="str">
        <f aca="false">IF($C798="","",$C798)</f>
        <v/>
      </c>
      <c r="I798" s="326"/>
      <c r="J798" s="326"/>
      <c r="K798" s="326"/>
      <c r="L798" s="326"/>
      <c r="M798" s="326"/>
      <c r="N798" s="326"/>
      <c r="O798" s="326"/>
      <c r="P798" s="326"/>
      <c r="Q798" s="326"/>
      <c r="R798" s="89"/>
      <c r="T798" s="190" t="s">
        <v>2341</v>
      </c>
      <c r="Z798" s="0"/>
      <c r="AA798" s="0"/>
      <c r="AB798" s="0"/>
      <c r="AC798" s="0"/>
      <c r="AD798" s="0"/>
      <c r="AE798" s="0"/>
      <c r="AO798" s="0"/>
      <c r="AP798" s="0"/>
    </row>
    <row r="799" customFormat="false" ht="10.5" hidden="false" customHeight="false" outlineLevel="0" collapsed="false">
      <c r="A799" s="307"/>
      <c r="B799" s="47"/>
      <c r="C799" s="47"/>
      <c r="D799" s="47"/>
      <c r="E799" s="47"/>
      <c r="G799" s="307"/>
      <c r="H799" s="332" t="str">
        <f aca="false">IF($C799="","",$C799)</f>
        <v/>
      </c>
      <c r="I799" s="326"/>
      <c r="J799" s="326"/>
      <c r="K799" s="326"/>
      <c r="L799" s="326"/>
      <c r="M799" s="326"/>
      <c r="N799" s="326"/>
      <c r="O799" s="326"/>
      <c r="P799" s="326"/>
      <c r="Q799" s="326"/>
      <c r="R799" s="89"/>
      <c r="T799" s="190" t="s">
        <v>2341</v>
      </c>
      <c r="Z799" s="0"/>
      <c r="AA799" s="0"/>
      <c r="AB799" s="0"/>
      <c r="AC799" s="0"/>
      <c r="AD799" s="0"/>
      <c r="AE799" s="0"/>
      <c r="AO799" s="0"/>
      <c r="AP799" s="0"/>
    </row>
    <row r="800" customFormat="false" ht="10.5" hidden="false" customHeight="false" outlineLevel="0" collapsed="false">
      <c r="A800" s="307"/>
      <c r="B800" s="47"/>
      <c r="C800" s="47"/>
      <c r="D800" s="47"/>
      <c r="E800" s="47"/>
      <c r="G800" s="307"/>
      <c r="H800" s="332" t="str">
        <f aca="false">IF($C800="","",$C800)</f>
        <v/>
      </c>
      <c r="I800" s="326"/>
      <c r="J800" s="326"/>
      <c r="K800" s="326"/>
      <c r="L800" s="326"/>
      <c r="M800" s="326"/>
      <c r="N800" s="326"/>
      <c r="O800" s="326"/>
      <c r="P800" s="326"/>
      <c r="Q800" s="326"/>
      <c r="R800" s="89"/>
      <c r="T800" s="190" t="s">
        <v>2341</v>
      </c>
      <c r="Z800" s="0"/>
      <c r="AA800" s="0"/>
      <c r="AB800" s="0"/>
      <c r="AC800" s="0"/>
      <c r="AD800" s="0"/>
      <c r="AE800" s="0"/>
      <c r="AO800" s="0"/>
      <c r="AP800" s="0"/>
    </row>
    <row r="801" customFormat="false" ht="10.5" hidden="false" customHeight="false" outlineLevel="0" collapsed="false">
      <c r="A801" s="307"/>
      <c r="B801" s="47"/>
      <c r="C801" s="47"/>
      <c r="D801" s="47"/>
      <c r="E801" s="47"/>
      <c r="G801" s="307"/>
      <c r="H801" s="332" t="str">
        <f aca="false">IF($C801="","",$C801)</f>
        <v/>
      </c>
      <c r="I801" s="326"/>
      <c r="J801" s="326"/>
      <c r="K801" s="326"/>
      <c r="L801" s="326"/>
      <c r="M801" s="326"/>
      <c r="N801" s="326"/>
      <c r="O801" s="326"/>
      <c r="P801" s="326"/>
      <c r="Q801" s="326"/>
      <c r="R801" s="89"/>
      <c r="T801" s="190" t="s">
        <v>2341</v>
      </c>
      <c r="Z801" s="0"/>
      <c r="AA801" s="0"/>
      <c r="AB801" s="0"/>
      <c r="AC801" s="0"/>
      <c r="AD801" s="0"/>
      <c r="AE801" s="0"/>
      <c r="AO801" s="0"/>
      <c r="AP801" s="0"/>
    </row>
    <row r="802" customFormat="false" ht="10.5" hidden="false" customHeight="false" outlineLevel="0" collapsed="false">
      <c r="A802" s="346" t="s">
        <v>2438</v>
      </c>
      <c r="B802" s="43"/>
      <c r="C802" s="43"/>
      <c r="D802" s="43"/>
      <c r="E802" s="43"/>
      <c r="G802" s="346" t="s">
        <v>2438</v>
      </c>
      <c r="H802" s="347" t="e">
        <f aca="false">VLOOKUP($G802,'interface economy'!$B$69:$N$101,5+H$3,FALSE())</f>
        <v>#N/A</v>
      </c>
      <c r="I802" s="347" t="e">
        <f aca="false">VLOOKUP($G802,'interface economy'!$B$69:$N$101,5+I$3,FALSE())</f>
        <v>#N/A</v>
      </c>
      <c r="J802" s="347" t="e">
        <f aca="false">VLOOKUP($G802,'interface economy'!$B$69:$N$101,5+J$3,FALSE())</f>
        <v>#N/A</v>
      </c>
      <c r="K802" s="347" t="e">
        <f aca="false">VLOOKUP($G802,'interface economy'!$B$69:$N$101,5+K$3,FALSE())</f>
        <v>#N/A</v>
      </c>
      <c r="L802" s="347" t="e">
        <f aca="false">VLOOKUP($G802,'interface economy'!$B$69:$N$101,5+L$3,FALSE())</f>
        <v>#N/A</v>
      </c>
      <c r="M802" s="347" t="e">
        <f aca="false">VLOOKUP($G802,'interface economy'!$B$69:$N$101,5+M$3,FALSE())</f>
        <v>#N/A</v>
      </c>
      <c r="N802" s="347" t="e">
        <f aca="false">VLOOKUP($G802,'interface economy'!$B$69:$N$101,5+N$3,FALSE())</f>
        <v>#N/A</v>
      </c>
      <c r="O802" s="347" t="e">
        <f aca="false">VLOOKUP($G802,'interface economy'!$B$69:$N$101,5+O$3,FALSE())</f>
        <v>#N/A</v>
      </c>
      <c r="P802" s="348"/>
      <c r="Q802" s="348"/>
      <c r="R802" s="89"/>
      <c r="T802" s="349" t="s">
        <v>2439</v>
      </c>
      <c r="Z802" s="0"/>
      <c r="AA802" s="0"/>
      <c r="AB802" s="0"/>
      <c r="AC802" s="0"/>
      <c r="AD802" s="0"/>
      <c r="AE802" s="0"/>
      <c r="AO802" s="0"/>
      <c r="AP802" s="0"/>
    </row>
    <row r="803" customFormat="false" ht="10.5" hidden="false" customHeight="false" outlineLevel="0" collapsed="false">
      <c r="A803" s="307"/>
      <c r="B803" s="47"/>
      <c r="C803" s="47"/>
      <c r="D803" s="47"/>
      <c r="E803" s="47"/>
      <c r="G803" s="307"/>
      <c r="H803" s="332" t="str">
        <f aca="false">IF($C803="","",$C803)</f>
        <v/>
      </c>
      <c r="I803" s="326"/>
      <c r="J803" s="326"/>
      <c r="K803" s="326"/>
      <c r="L803" s="326"/>
      <c r="M803" s="326"/>
      <c r="N803" s="326"/>
      <c r="O803" s="326"/>
      <c r="P803" s="326"/>
      <c r="Q803" s="326"/>
      <c r="R803" s="89"/>
      <c r="T803" s="190" t="s">
        <v>2341</v>
      </c>
      <c r="Z803" s="0"/>
      <c r="AA803" s="0"/>
      <c r="AB803" s="0"/>
      <c r="AC803" s="0"/>
      <c r="AD803" s="0"/>
      <c r="AE803" s="0"/>
      <c r="AO803" s="0"/>
      <c r="AP803" s="0"/>
    </row>
    <row r="804" customFormat="false" ht="10.5" hidden="false" customHeight="false" outlineLevel="0" collapsed="false">
      <c r="A804" s="307"/>
      <c r="B804" s="47"/>
      <c r="C804" s="47"/>
      <c r="D804" s="47"/>
      <c r="E804" s="47"/>
      <c r="G804" s="307"/>
      <c r="H804" s="332" t="str">
        <f aca="false">IF($C804="","",$C804)</f>
        <v/>
      </c>
      <c r="I804" s="326"/>
      <c r="J804" s="326"/>
      <c r="K804" s="326"/>
      <c r="L804" s="326"/>
      <c r="M804" s="326"/>
      <c r="N804" s="326"/>
      <c r="O804" s="326"/>
      <c r="P804" s="326"/>
      <c r="Q804" s="326"/>
      <c r="R804" s="89"/>
      <c r="T804" s="190" t="s">
        <v>2341</v>
      </c>
      <c r="Z804" s="0"/>
      <c r="AA804" s="0"/>
      <c r="AB804" s="0"/>
      <c r="AC804" s="0"/>
      <c r="AD804" s="0"/>
      <c r="AE804" s="0"/>
      <c r="AO804" s="0"/>
      <c r="AP804" s="0"/>
    </row>
    <row r="805" customFormat="false" ht="10.5" hidden="false" customHeight="false" outlineLevel="0" collapsed="false">
      <c r="A805" s="307"/>
      <c r="B805" s="47"/>
      <c r="C805" s="47"/>
      <c r="D805" s="47"/>
      <c r="E805" s="47"/>
      <c r="G805" s="307"/>
      <c r="H805" s="332" t="str">
        <f aca="false">IF($C805="","",$C805)</f>
        <v/>
      </c>
      <c r="I805" s="326"/>
      <c r="J805" s="326"/>
      <c r="K805" s="326"/>
      <c r="L805" s="326"/>
      <c r="M805" s="326"/>
      <c r="N805" s="326"/>
      <c r="O805" s="326"/>
      <c r="P805" s="326"/>
      <c r="Q805" s="326"/>
      <c r="R805" s="89"/>
      <c r="T805" s="190" t="s">
        <v>2341</v>
      </c>
      <c r="Z805" s="0"/>
      <c r="AA805" s="0"/>
      <c r="AB805" s="0"/>
      <c r="AC805" s="0"/>
      <c r="AD805" s="0"/>
      <c r="AE805" s="0"/>
      <c r="AO805" s="0"/>
      <c r="AP805" s="0"/>
    </row>
    <row r="806" customFormat="false" ht="10.5" hidden="false" customHeight="false" outlineLevel="0" collapsed="false">
      <c r="A806" s="307"/>
      <c r="B806" s="47"/>
      <c r="C806" s="47"/>
      <c r="D806" s="47"/>
      <c r="E806" s="47"/>
      <c r="G806" s="307"/>
      <c r="H806" s="332" t="str">
        <f aca="false">IF($C806="","",$C806)</f>
        <v/>
      </c>
      <c r="I806" s="326"/>
      <c r="J806" s="326"/>
      <c r="K806" s="326"/>
      <c r="L806" s="326"/>
      <c r="M806" s="326"/>
      <c r="N806" s="326"/>
      <c r="O806" s="326"/>
      <c r="P806" s="326"/>
      <c r="Q806" s="326"/>
      <c r="R806" s="89"/>
      <c r="T806" s="190" t="s">
        <v>2341</v>
      </c>
      <c r="Z806" s="0"/>
      <c r="AA806" s="0"/>
      <c r="AB806" s="0"/>
      <c r="AC806" s="0"/>
      <c r="AD806" s="0"/>
      <c r="AE806" s="0"/>
      <c r="AO806" s="0"/>
      <c r="AP806" s="0"/>
    </row>
    <row r="807" customFormat="false" ht="10.5" hidden="false" customHeight="false" outlineLevel="0" collapsed="false">
      <c r="A807" s="307"/>
      <c r="B807" s="47"/>
      <c r="C807" s="47"/>
      <c r="D807" s="47"/>
      <c r="E807" s="47"/>
      <c r="G807" s="307"/>
      <c r="H807" s="332" t="str">
        <f aca="false">IF($C807="","",$C807)</f>
        <v/>
      </c>
      <c r="I807" s="326"/>
      <c r="J807" s="326"/>
      <c r="K807" s="326"/>
      <c r="L807" s="326"/>
      <c r="M807" s="326"/>
      <c r="N807" s="326"/>
      <c r="O807" s="326"/>
      <c r="P807" s="326"/>
      <c r="Q807" s="326"/>
      <c r="R807" s="89"/>
      <c r="T807" s="190" t="s">
        <v>2341</v>
      </c>
      <c r="Z807" s="0"/>
      <c r="AA807" s="0"/>
      <c r="AB807" s="0"/>
      <c r="AC807" s="0"/>
      <c r="AD807" s="0"/>
      <c r="AE807" s="0"/>
      <c r="AO807" s="0"/>
      <c r="AP807" s="0"/>
    </row>
    <row r="808" customFormat="false" ht="10.5" hidden="false" customHeight="false" outlineLevel="0" collapsed="false">
      <c r="A808" s="307"/>
      <c r="B808" s="47"/>
      <c r="C808" s="47"/>
      <c r="D808" s="47"/>
      <c r="E808" s="47"/>
      <c r="G808" s="307"/>
      <c r="H808" s="332" t="str">
        <f aca="false">IF($C808="","",$C808)</f>
        <v/>
      </c>
      <c r="I808" s="326"/>
      <c r="J808" s="326"/>
      <c r="K808" s="326"/>
      <c r="L808" s="326"/>
      <c r="M808" s="326"/>
      <c r="N808" s="326"/>
      <c r="O808" s="326"/>
      <c r="P808" s="326"/>
      <c r="Q808" s="326"/>
      <c r="R808" s="89"/>
      <c r="T808" s="190" t="s">
        <v>2341</v>
      </c>
      <c r="Z808" s="0"/>
      <c r="AA808" s="0"/>
      <c r="AB808" s="0"/>
      <c r="AC808" s="0"/>
      <c r="AD808" s="0"/>
      <c r="AE808" s="0"/>
      <c r="AO808" s="0"/>
      <c r="AP808" s="0"/>
    </row>
    <row r="809" customFormat="false" ht="10.5" hidden="false" customHeight="false" outlineLevel="0" collapsed="false">
      <c r="A809" s="307"/>
      <c r="B809" s="47"/>
      <c r="C809" s="47"/>
      <c r="D809" s="47"/>
      <c r="E809" s="47"/>
      <c r="G809" s="307"/>
      <c r="H809" s="332" t="str">
        <f aca="false">IF($C809="","",$C809)</f>
        <v/>
      </c>
      <c r="I809" s="326"/>
      <c r="J809" s="326"/>
      <c r="K809" s="326"/>
      <c r="L809" s="326"/>
      <c r="M809" s="326"/>
      <c r="N809" s="326"/>
      <c r="O809" s="326"/>
      <c r="P809" s="326"/>
      <c r="Q809" s="326"/>
      <c r="R809" s="89"/>
      <c r="T809" s="190" t="s">
        <v>2341</v>
      </c>
      <c r="Z809" s="0"/>
      <c r="AA809" s="0"/>
      <c r="AB809" s="0"/>
      <c r="AC809" s="0"/>
      <c r="AD809" s="0"/>
      <c r="AE809" s="0"/>
      <c r="AO809" s="0"/>
      <c r="AP809" s="0"/>
    </row>
    <row r="810" customFormat="false" ht="10.5" hidden="false" customHeight="false" outlineLevel="0" collapsed="false">
      <c r="A810" s="307"/>
      <c r="B810" s="47"/>
      <c r="C810" s="47"/>
      <c r="D810" s="47"/>
      <c r="E810" s="47"/>
      <c r="G810" s="307"/>
      <c r="H810" s="332" t="str">
        <f aca="false">IF($C810="","",$C810)</f>
        <v/>
      </c>
      <c r="I810" s="326"/>
      <c r="J810" s="326"/>
      <c r="K810" s="326"/>
      <c r="L810" s="326"/>
      <c r="M810" s="326"/>
      <c r="N810" s="326"/>
      <c r="O810" s="326"/>
      <c r="P810" s="326"/>
      <c r="Q810" s="326"/>
      <c r="R810" s="89"/>
      <c r="T810" s="190" t="s">
        <v>2341</v>
      </c>
      <c r="Z810" s="0"/>
      <c r="AA810" s="0"/>
      <c r="AB810" s="0"/>
      <c r="AC810" s="0"/>
      <c r="AD810" s="0"/>
      <c r="AE810" s="0"/>
      <c r="AO810" s="0"/>
      <c r="AP810" s="0"/>
    </row>
    <row r="811" customFormat="false" ht="10.5" hidden="false" customHeight="false" outlineLevel="0" collapsed="false">
      <c r="A811" s="307"/>
      <c r="B811" s="47"/>
      <c r="C811" s="47"/>
      <c r="D811" s="47"/>
      <c r="E811" s="47"/>
      <c r="G811" s="307"/>
      <c r="H811" s="332" t="str">
        <f aca="false">IF($C811="","",$C811)</f>
        <v/>
      </c>
      <c r="I811" s="326"/>
      <c r="J811" s="326"/>
      <c r="K811" s="326"/>
      <c r="L811" s="326"/>
      <c r="M811" s="326"/>
      <c r="N811" s="326"/>
      <c r="O811" s="326"/>
      <c r="P811" s="326"/>
      <c r="Q811" s="326"/>
      <c r="R811" s="89"/>
      <c r="T811" s="190" t="s">
        <v>2341</v>
      </c>
      <c r="Z811" s="0"/>
      <c r="AA811" s="0"/>
      <c r="AB811" s="0"/>
      <c r="AC811" s="0"/>
      <c r="AD811" s="0"/>
      <c r="AE811" s="0"/>
      <c r="AO811" s="0"/>
      <c r="AP811" s="0"/>
    </row>
    <row r="812" customFormat="false" ht="10.5" hidden="false" customHeight="false" outlineLevel="0" collapsed="false">
      <c r="A812" s="307"/>
      <c r="B812" s="47"/>
      <c r="C812" s="47"/>
      <c r="D812" s="47"/>
      <c r="E812" s="47"/>
      <c r="G812" s="307"/>
      <c r="H812" s="332" t="str">
        <f aca="false">IF($C812="","",$C812)</f>
        <v/>
      </c>
      <c r="I812" s="326"/>
      <c r="J812" s="326"/>
      <c r="K812" s="326"/>
      <c r="L812" s="326"/>
      <c r="M812" s="326"/>
      <c r="N812" s="326"/>
      <c r="O812" s="326"/>
      <c r="P812" s="326"/>
      <c r="Q812" s="326"/>
      <c r="R812" s="89"/>
      <c r="T812" s="190" t="s">
        <v>2341</v>
      </c>
      <c r="Z812" s="0"/>
      <c r="AA812" s="0"/>
      <c r="AB812" s="0"/>
      <c r="AC812" s="0"/>
      <c r="AD812" s="0"/>
      <c r="AE812" s="0"/>
      <c r="AO812" s="0"/>
      <c r="AP812" s="0"/>
    </row>
    <row r="813" customFormat="false" ht="10.5" hidden="false" customHeight="false" outlineLevel="0" collapsed="false">
      <c r="A813" s="307"/>
      <c r="B813" s="47"/>
      <c r="C813" s="47"/>
      <c r="D813" s="47"/>
      <c r="E813" s="47"/>
      <c r="G813" s="307"/>
      <c r="H813" s="332" t="str">
        <f aca="false">IF($C813="","",$C813)</f>
        <v/>
      </c>
      <c r="I813" s="326"/>
      <c r="J813" s="326"/>
      <c r="K813" s="326"/>
      <c r="L813" s="326"/>
      <c r="M813" s="326"/>
      <c r="N813" s="326"/>
      <c r="O813" s="326"/>
      <c r="P813" s="326"/>
      <c r="Q813" s="326"/>
      <c r="R813" s="89"/>
      <c r="T813" s="190" t="s">
        <v>2341</v>
      </c>
      <c r="Z813" s="0"/>
      <c r="AA813" s="0"/>
      <c r="AB813" s="0"/>
      <c r="AC813" s="0"/>
      <c r="AD813" s="0"/>
      <c r="AE813" s="0"/>
      <c r="AO813" s="0"/>
      <c r="AP813" s="0"/>
    </row>
    <row r="814" customFormat="false" ht="10.5" hidden="false" customHeight="false" outlineLevel="0" collapsed="false">
      <c r="A814" s="307"/>
      <c r="B814" s="47"/>
      <c r="C814" s="47"/>
      <c r="D814" s="47"/>
      <c r="E814" s="47"/>
      <c r="G814" s="307"/>
      <c r="H814" s="332" t="str">
        <f aca="false">IF($C814="","",$C814)</f>
        <v/>
      </c>
      <c r="I814" s="326"/>
      <c r="J814" s="326"/>
      <c r="K814" s="326"/>
      <c r="L814" s="326"/>
      <c r="M814" s="326"/>
      <c r="N814" s="326"/>
      <c r="O814" s="326"/>
      <c r="P814" s="326"/>
      <c r="Q814" s="326"/>
      <c r="R814" s="89"/>
      <c r="T814" s="190" t="s">
        <v>2341</v>
      </c>
      <c r="Z814" s="0"/>
      <c r="AA814" s="0"/>
      <c r="AB814" s="0"/>
      <c r="AC814" s="0"/>
      <c r="AD814" s="0"/>
      <c r="AE814" s="0"/>
      <c r="AO814" s="0"/>
      <c r="AP814" s="0"/>
    </row>
    <row r="815" customFormat="false" ht="10.5" hidden="false" customHeight="false" outlineLevel="0" collapsed="false">
      <c r="A815" s="307"/>
      <c r="B815" s="47"/>
      <c r="C815" s="47"/>
      <c r="D815" s="47"/>
      <c r="E815" s="47"/>
      <c r="G815" s="307"/>
      <c r="H815" s="332" t="str">
        <f aca="false">IF($C815="","",$C815)</f>
        <v/>
      </c>
      <c r="I815" s="326"/>
      <c r="J815" s="326"/>
      <c r="K815" s="326"/>
      <c r="L815" s="326"/>
      <c r="M815" s="326"/>
      <c r="N815" s="326"/>
      <c r="O815" s="326"/>
      <c r="P815" s="326"/>
      <c r="Q815" s="326"/>
      <c r="R815" s="89"/>
      <c r="T815" s="190" t="s">
        <v>2341</v>
      </c>
      <c r="Z815" s="0"/>
      <c r="AA815" s="0"/>
      <c r="AB815" s="0"/>
      <c r="AC815" s="0"/>
      <c r="AD815" s="0"/>
      <c r="AE815" s="0"/>
      <c r="AO815" s="0"/>
      <c r="AP815" s="0"/>
    </row>
    <row r="816" customFormat="false" ht="10.5" hidden="false" customHeight="false" outlineLevel="0" collapsed="false">
      <c r="A816" s="307"/>
      <c r="B816" s="47"/>
      <c r="C816" s="47"/>
      <c r="D816" s="47"/>
      <c r="E816" s="47"/>
      <c r="G816" s="307"/>
      <c r="H816" s="332" t="str">
        <f aca="false">IF($C816="","",$C816)</f>
        <v/>
      </c>
      <c r="I816" s="326"/>
      <c r="J816" s="326"/>
      <c r="K816" s="326"/>
      <c r="L816" s="326"/>
      <c r="M816" s="326"/>
      <c r="N816" s="326"/>
      <c r="O816" s="326"/>
      <c r="P816" s="326"/>
      <c r="Q816" s="326"/>
      <c r="R816" s="89"/>
      <c r="T816" s="190" t="s">
        <v>2341</v>
      </c>
      <c r="Z816" s="0"/>
      <c r="AA816" s="0"/>
      <c r="AB816" s="0"/>
      <c r="AC816" s="0"/>
      <c r="AD816" s="0"/>
      <c r="AE816" s="0"/>
      <c r="AO816" s="0"/>
      <c r="AP816" s="0"/>
    </row>
    <row r="817" customFormat="false" ht="10.5" hidden="false" customHeight="false" outlineLevel="0" collapsed="false">
      <c r="A817" s="307"/>
      <c r="B817" s="47"/>
      <c r="C817" s="47"/>
      <c r="D817" s="47"/>
      <c r="E817" s="47"/>
      <c r="G817" s="307"/>
      <c r="H817" s="332" t="str">
        <f aca="false">IF($C817="","",$C817)</f>
        <v/>
      </c>
      <c r="I817" s="326"/>
      <c r="J817" s="326"/>
      <c r="K817" s="326"/>
      <c r="L817" s="326"/>
      <c r="M817" s="326"/>
      <c r="N817" s="326"/>
      <c r="O817" s="326"/>
      <c r="P817" s="326"/>
      <c r="Q817" s="326"/>
      <c r="R817" s="89"/>
      <c r="T817" s="190" t="s">
        <v>2341</v>
      </c>
      <c r="Z817" s="0"/>
      <c r="AA817" s="0"/>
      <c r="AB817" s="0"/>
      <c r="AC817" s="0"/>
      <c r="AD817" s="0"/>
      <c r="AE817" s="0"/>
      <c r="AO817" s="0"/>
      <c r="AP817" s="0"/>
    </row>
    <row r="818" customFormat="false" ht="10.5" hidden="false" customHeight="false" outlineLevel="0" collapsed="false">
      <c r="A818" s="307"/>
      <c r="B818" s="47"/>
      <c r="C818" s="47"/>
      <c r="D818" s="47"/>
      <c r="E818" s="47"/>
      <c r="G818" s="307"/>
      <c r="H818" s="332" t="str">
        <f aca="false">IF($C818="","",$C818)</f>
        <v/>
      </c>
      <c r="I818" s="326"/>
      <c r="J818" s="326"/>
      <c r="K818" s="326"/>
      <c r="L818" s="326"/>
      <c r="M818" s="326"/>
      <c r="N818" s="326"/>
      <c r="O818" s="326"/>
      <c r="P818" s="326"/>
      <c r="Q818" s="326"/>
      <c r="R818" s="89"/>
      <c r="T818" s="190" t="s">
        <v>2341</v>
      </c>
      <c r="Z818" s="0"/>
      <c r="AA818" s="0"/>
      <c r="AB818" s="0"/>
      <c r="AC818" s="0"/>
      <c r="AD818" s="0"/>
      <c r="AE818" s="0"/>
      <c r="AO818" s="0"/>
      <c r="AP818" s="0"/>
    </row>
    <row r="819" customFormat="false" ht="10.5" hidden="false" customHeight="false" outlineLevel="0" collapsed="false">
      <c r="A819" s="307"/>
      <c r="B819" s="47"/>
      <c r="C819" s="47"/>
      <c r="D819" s="47"/>
      <c r="E819" s="47"/>
      <c r="G819" s="307"/>
      <c r="H819" s="332" t="str">
        <f aca="false">IF($C819="","",$C819)</f>
        <v/>
      </c>
      <c r="I819" s="326"/>
      <c r="J819" s="326"/>
      <c r="K819" s="326"/>
      <c r="L819" s="326"/>
      <c r="M819" s="326"/>
      <c r="N819" s="326"/>
      <c r="O819" s="326"/>
      <c r="P819" s="326"/>
      <c r="Q819" s="326"/>
      <c r="R819" s="89"/>
      <c r="T819" s="190" t="s">
        <v>2341</v>
      </c>
      <c r="Z819" s="0"/>
      <c r="AA819" s="0"/>
      <c r="AB819" s="0"/>
      <c r="AC819" s="0"/>
      <c r="AD819" s="0"/>
      <c r="AE819" s="0"/>
      <c r="AO819" s="0"/>
      <c r="AP819" s="0"/>
    </row>
    <row r="820" customFormat="false" ht="10.5" hidden="false" customHeight="false" outlineLevel="0" collapsed="false">
      <c r="A820" s="307"/>
      <c r="B820" s="47"/>
      <c r="C820" s="47"/>
      <c r="D820" s="47"/>
      <c r="E820" s="47"/>
      <c r="G820" s="307"/>
      <c r="H820" s="332" t="str">
        <f aca="false">IF($C820="","",$C820)</f>
        <v/>
      </c>
      <c r="I820" s="326"/>
      <c r="J820" s="326"/>
      <c r="K820" s="326"/>
      <c r="L820" s="326"/>
      <c r="M820" s="326"/>
      <c r="N820" s="326"/>
      <c r="O820" s="326"/>
      <c r="P820" s="326"/>
      <c r="Q820" s="326"/>
      <c r="R820" s="89"/>
      <c r="T820" s="190" t="s">
        <v>2341</v>
      </c>
      <c r="Z820" s="0"/>
      <c r="AA820" s="0"/>
      <c r="AB820" s="0"/>
      <c r="AC820" s="0"/>
      <c r="AD820" s="0"/>
      <c r="AE820" s="0"/>
      <c r="AO820" s="0"/>
      <c r="AP820" s="0"/>
    </row>
    <row r="821" customFormat="false" ht="10.5" hidden="false" customHeight="false" outlineLevel="0" collapsed="false">
      <c r="A821" s="307"/>
      <c r="B821" s="47"/>
      <c r="C821" s="47"/>
      <c r="D821" s="47"/>
      <c r="E821" s="47"/>
      <c r="G821" s="307"/>
      <c r="H821" s="332" t="str">
        <f aca="false">IF($C821="","",$C821)</f>
        <v/>
      </c>
      <c r="I821" s="326"/>
      <c r="J821" s="326"/>
      <c r="K821" s="326"/>
      <c r="L821" s="326"/>
      <c r="M821" s="326"/>
      <c r="N821" s="326"/>
      <c r="O821" s="326"/>
      <c r="P821" s="326"/>
      <c r="Q821" s="326"/>
      <c r="R821" s="89"/>
      <c r="T821" s="190" t="s">
        <v>2341</v>
      </c>
      <c r="Z821" s="0"/>
      <c r="AA821" s="0"/>
      <c r="AB821" s="0"/>
      <c r="AC821" s="0"/>
      <c r="AD821" s="0"/>
      <c r="AE821" s="0"/>
      <c r="AO821" s="0"/>
      <c r="AP821" s="0"/>
    </row>
    <row r="822" customFormat="false" ht="10.5" hidden="false" customHeight="false" outlineLevel="0" collapsed="false">
      <c r="A822" s="307"/>
      <c r="B822" s="47"/>
      <c r="C822" s="47"/>
      <c r="D822" s="47"/>
      <c r="E822" s="47"/>
      <c r="G822" s="307"/>
      <c r="H822" s="332" t="str">
        <f aca="false">IF($C822="","",$C822)</f>
        <v/>
      </c>
      <c r="I822" s="326"/>
      <c r="J822" s="326"/>
      <c r="K822" s="326"/>
      <c r="L822" s="326"/>
      <c r="M822" s="326"/>
      <c r="N822" s="326"/>
      <c r="O822" s="326"/>
      <c r="P822" s="326"/>
      <c r="Q822" s="326"/>
      <c r="R822" s="89"/>
      <c r="T822" s="190" t="s">
        <v>2341</v>
      </c>
      <c r="Z822" s="0"/>
      <c r="AA822" s="0"/>
      <c r="AB822" s="0"/>
      <c r="AC822" s="0"/>
      <c r="AD822" s="0"/>
      <c r="AE822" s="0"/>
      <c r="AO822" s="0"/>
      <c r="AP822" s="0"/>
    </row>
    <row r="823" customFormat="false" ht="10.5" hidden="false" customHeight="false" outlineLevel="0" collapsed="false">
      <c r="A823" s="307"/>
      <c r="B823" s="47"/>
      <c r="C823" s="47"/>
      <c r="D823" s="47"/>
      <c r="E823" s="47"/>
      <c r="G823" s="307"/>
      <c r="H823" s="332" t="str">
        <f aca="false">IF($C823="","",$C823)</f>
        <v/>
      </c>
      <c r="I823" s="326"/>
      <c r="J823" s="326"/>
      <c r="K823" s="326"/>
      <c r="L823" s="326"/>
      <c r="M823" s="326"/>
      <c r="N823" s="326"/>
      <c r="O823" s="326"/>
      <c r="P823" s="326"/>
      <c r="Q823" s="326"/>
      <c r="R823" s="89"/>
      <c r="T823" s="190" t="s">
        <v>2341</v>
      </c>
      <c r="Z823" s="0"/>
      <c r="AA823" s="0"/>
      <c r="AB823" s="0"/>
      <c r="AC823" s="0"/>
      <c r="AD823" s="0"/>
      <c r="AE823" s="0"/>
      <c r="AO823" s="0"/>
      <c r="AP823" s="0"/>
    </row>
    <row r="824" customFormat="false" ht="10.5" hidden="false" customHeight="false" outlineLevel="0" collapsed="false">
      <c r="A824" s="307"/>
      <c r="B824" s="47"/>
      <c r="C824" s="47"/>
      <c r="D824" s="47"/>
      <c r="E824" s="47"/>
      <c r="G824" s="307"/>
      <c r="H824" s="332" t="str">
        <f aca="false">IF($C824="","",$C824)</f>
        <v/>
      </c>
      <c r="I824" s="326"/>
      <c r="J824" s="326"/>
      <c r="K824" s="326"/>
      <c r="L824" s="326"/>
      <c r="M824" s="326"/>
      <c r="N824" s="326"/>
      <c r="O824" s="326"/>
      <c r="P824" s="326"/>
      <c r="Q824" s="326"/>
      <c r="R824" s="89"/>
      <c r="T824" s="190" t="s">
        <v>2341</v>
      </c>
      <c r="Z824" s="0"/>
      <c r="AA824" s="0"/>
      <c r="AB824" s="0"/>
      <c r="AC824" s="0"/>
      <c r="AD824" s="0"/>
      <c r="AE824" s="0"/>
      <c r="AO824" s="0"/>
      <c r="AP824" s="0"/>
    </row>
    <row r="825" customFormat="false" ht="10.5" hidden="false" customHeight="false" outlineLevel="0" collapsed="false">
      <c r="A825" s="307"/>
      <c r="B825" s="47"/>
      <c r="C825" s="47"/>
      <c r="D825" s="47"/>
      <c r="E825" s="47"/>
      <c r="G825" s="70"/>
      <c r="H825" s="350" t="str">
        <f aca="false">IF($C825="","",$C825)</f>
        <v/>
      </c>
      <c r="I825" s="351"/>
      <c r="J825" s="351"/>
      <c r="K825" s="351"/>
      <c r="L825" s="351"/>
      <c r="M825" s="351"/>
      <c r="N825" s="351"/>
      <c r="O825" s="351"/>
      <c r="P825" s="351"/>
      <c r="Q825" s="351"/>
      <c r="R825" s="89"/>
      <c r="T825" s="190" t="s">
        <v>2341</v>
      </c>
      <c r="Z825" s="0"/>
      <c r="AA825" s="0"/>
      <c r="AB825" s="0"/>
      <c r="AC825" s="0"/>
      <c r="AD825" s="0"/>
      <c r="AE825" s="0"/>
      <c r="AO825" s="0"/>
      <c r="AP825" s="0"/>
    </row>
    <row r="826" customFormat="false" ht="10.5" hidden="false" customHeight="false" outlineLevel="0" collapsed="false">
      <c r="A826" s="89"/>
      <c r="B826" s="89"/>
      <c r="C826" s="89"/>
      <c r="D826" s="89"/>
      <c r="E826" s="89"/>
      <c r="G826" s="89"/>
      <c r="H826" s="89"/>
      <c r="I826" s="89"/>
      <c r="J826" s="89"/>
      <c r="K826" s="89"/>
      <c r="L826" s="89"/>
      <c r="M826" s="89"/>
      <c r="N826" s="89"/>
      <c r="O826" s="89"/>
      <c r="P826" s="89"/>
      <c r="Q826" s="89"/>
      <c r="R826" s="89"/>
      <c r="Z826" s="0"/>
      <c r="AA826" s="0"/>
      <c r="AB826" s="0"/>
      <c r="AC826" s="0"/>
      <c r="AD826" s="0"/>
      <c r="AE826" s="0"/>
      <c r="AO826" s="0"/>
      <c r="AP826" s="0"/>
    </row>
    <row r="827" customFormat="false" ht="10.5" hidden="false" customHeight="false" outlineLevel="0" collapsed="false">
      <c r="Z827" s="0"/>
      <c r="AA827" s="0"/>
      <c r="AB827" s="0"/>
      <c r="AC827" s="0"/>
      <c r="AD827" s="0"/>
      <c r="AE827" s="0"/>
    </row>
    <row r="828" customFormat="false" ht="10.5" hidden="false" customHeight="false" outlineLevel="0" collapsed="false">
      <c r="Z828" s="0"/>
      <c r="AA828" s="0"/>
      <c r="AB828" s="0"/>
      <c r="AC828" s="0"/>
      <c r="AD828" s="0"/>
      <c r="AE828" s="0"/>
    </row>
    <row r="829" customFormat="false" ht="10.5" hidden="false" customHeight="false" outlineLevel="0" collapsed="false">
      <c r="Z829" s="0"/>
      <c r="AA829" s="0"/>
      <c r="AB829" s="0"/>
      <c r="AC829" s="0"/>
      <c r="AD829" s="0"/>
      <c r="AE829" s="0"/>
    </row>
    <row r="830" customFormat="false" ht="10.5" hidden="false" customHeight="false" outlineLevel="0" collapsed="false">
      <c r="Z830" s="0"/>
      <c r="AA830" s="0"/>
      <c r="AB830" s="0"/>
      <c r="AC830" s="0"/>
      <c r="AD830" s="0"/>
      <c r="AE830" s="0"/>
    </row>
    <row r="831" customFormat="false" ht="10.5" hidden="false" customHeight="false" outlineLevel="0" collapsed="false">
      <c r="Z831" s="0"/>
      <c r="AA831" s="0"/>
      <c r="AB831" s="0"/>
      <c r="AC831" s="0"/>
      <c r="AD831" s="0"/>
      <c r="AE831" s="0"/>
    </row>
    <row r="832" customFormat="false" ht="10.5" hidden="false" customHeight="false" outlineLevel="0" collapsed="false">
      <c r="Z832" s="0"/>
      <c r="AA832" s="0"/>
      <c r="AB832" s="0"/>
      <c r="AC832" s="0"/>
      <c r="AD832" s="0"/>
      <c r="AE832" s="0"/>
    </row>
    <row r="833" customFormat="false" ht="10.5" hidden="false" customHeight="false" outlineLevel="0" collapsed="false">
      <c r="Z833" s="0"/>
      <c r="AA833" s="0"/>
      <c r="AB833" s="0"/>
      <c r="AC833" s="0"/>
      <c r="AD833" s="0"/>
      <c r="AE833" s="0"/>
    </row>
    <row r="834" customFormat="false" ht="10.5" hidden="false" customHeight="false" outlineLevel="0" collapsed="false">
      <c r="Z834" s="0"/>
      <c r="AA834" s="0"/>
      <c r="AB834" s="0"/>
      <c r="AC834" s="0"/>
      <c r="AD834" s="0"/>
      <c r="AE834" s="0"/>
    </row>
    <row r="835" customFormat="false" ht="10.5" hidden="false" customHeight="false" outlineLevel="0" collapsed="false">
      <c r="Z835" s="0"/>
      <c r="AA835" s="0"/>
      <c r="AB835" s="0"/>
      <c r="AC835" s="0"/>
      <c r="AD835" s="0"/>
      <c r="AE835" s="0"/>
    </row>
    <row r="836" customFormat="false" ht="10.5" hidden="false" customHeight="false" outlineLevel="0" collapsed="false">
      <c r="Z836" s="0"/>
      <c r="AA836" s="0"/>
      <c r="AB836" s="0"/>
      <c r="AC836" s="0"/>
      <c r="AD836" s="0"/>
      <c r="AE836" s="0"/>
    </row>
    <row r="837" customFormat="false" ht="10.5" hidden="false" customHeight="false" outlineLevel="0" collapsed="false">
      <c r="A837" s="352" t="s">
        <v>2440</v>
      </c>
      <c r="B837" s="353" t="e">
        <f aca="true">OFFSET(INDIRECT($A837,FALSE()),0,0)</f>
        <v>#REF!</v>
      </c>
      <c r="C837" s="353" t="e">
        <f aca="true">IF(LEFT($A837,3)="OB_",OFFSET(INDIRECT($A837,FALSE()),0,1),B837)</f>
        <v>#REF!</v>
      </c>
      <c r="D837" s="353" t="n">
        <f aca="true">IF(LEFT($A837,3)="OB_",IF(E837="#","#",MATCH(E837,OFFSET(INDIRECT($A837,FALSE()),1,1,OFFSET(INDIRECT($A837,FALSE()),0,2),1),0)),E837)</f>
        <v>0</v>
      </c>
      <c r="E837" s="353" t="n">
        <f aca="false">INDEX($A837:$IV837,1,E$8)</f>
        <v>0</v>
      </c>
    </row>
  </sheetData>
  <printOptions headings="false" gridLines="false" gridLinesSet="true" horizontalCentered="false" verticalCentered="false"/>
  <pageMargins left="0.75" right="0.75" top="1" bottom="1"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Transfer.Aktuelle_Variante_anpassen">
                <anchor moveWithCells="true" sizeWithCells="false">
                  <from>
                    <xdr:col>1</xdr:col>
                    <xdr:colOff>0</xdr:colOff>
                    <xdr:row>9</xdr:row>
                    <xdr:rowOff>0</xdr:rowOff>
                  </from>
                  <to>
                    <xdr:col>3</xdr:col>
                    <xdr:colOff>720</xdr:colOff>
                    <xdr:row>10</xdr:row>
                    <xdr:rowOff>0</xdr:rowOff>
                  </to>
                </anchor>
              </controlPr>
            </control>
          </mc:Choice>
        </mc:AlternateContent>
        <mc:AlternateContent xmlns:mc="http://schemas.openxmlformats.org/markup-compatibility/2006">
          <mc:Choice Requires="x14">
            <control shapeId="1002" r:id="rId4" name="Button 17">
              <controlPr defaultSize="0" print="false" autoFill="0" autoPict="0" macro="Transfer.Aufruf_Variante_in_Formular_laden">
                <anchor moveWithCells="true" sizeWithCells="false">
                  <from>
                    <xdr:col>3</xdr:col>
                    <xdr:colOff>0</xdr:colOff>
                    <xdr:row>9</xdr:row>
                    <xdr:rowOff>0</xdr:rowOff>
                  </from>
                  <to>
                    <xdr:col>5</xdr:col>
                    <xdr:colOff>360</xdr:colOff>
                    <xdr:row>10</xdr:row>
                    <xdr:rowOff>0</xdr:rowOff>
                  </to>
                </anchor>
              </controlPr>
            </control>
          </mc:Choice>
        </mc:AlternateContent>
        <mc:AlternateContent xmlns:mc="http://schemas.openxmlformats.org/markup-compatibility/2006">
          <mc:Choice Requires="x14">
            <control shapeId="1003" r:id="rId5" name="Button 20">
              <controlPr defaultSize="0" print="false" autoFill="0" autoPict="0" macro="Transfer.Varianten_Spalten_Kopf_Formeln_wiederherstellen">
                <anchor moveWithCells="true" sizeWithCells="false">
                  <from>
                    <xdr:col>7</xdr:col>
                    <xdr:colOff>0</xdr:colOff>
                    <xdr:row>9</xdr:row>
                    <xdr:rowOff>0</xdr:rowOff>
                  </from>
                  <to>
                    <xdr:col>17</xdr:col>
                    <xdr:colOff>720</xdr:colOff>
                    <xdr:row>10</xdr:row>
                    <xdr:rowOff>0</xdr:rowOff>
                  </to>
                </anchor>
              </controlPr>
            </control>
          </mc:Choice>
        </mc:AlternateContent>
        <mc:AlternateContent xmlns:mc="http://schemas.openxmlformats.org/markup-compatibility/2006">
          <mc:Choice Requires="x14">
            <control shapeId="1004" r:id="rId6" name="Button 21">
              <controlPr defaultSize="0" print="false" autoFill="0" autoPict="0" macro="Transfer.Importdaten_in_Formular_laden">
                <anchor moveWithCells="true" sizeWithCells="false">
                  <from>
                    <xdr:col>27</xdr:col>
                    <xdr:colOff>0</xdr:colOff>
                    <xdr:row>9</xdr:row>
                    <xdr:rowOff>0</xdr:rowOff>
                  </from>
                  <to>
                    <xdr:col>31</xdr:col>
                    <xdr:colOff>10080</xdr:colOff>
                    <xdr:row>10</xdr:row>
                    <xdr:rowOff>0</xdr:rowOff>
                  </to>
                </anchor>
              </controlPr>
            </control>
          </mc:Choice>
        </mc:AlternateContent>
        <mc:AlternateContent xmlns:mc="http://schemas.openxmlformats.org/markup-compatibility/2006">
          <mc:Choice Requires="x14">
            <control shapeId="1005" r:id="rId7" name="Button 24">
              <controlPr defaultSize="0" print="false" autoFill="0" autoPict="0" macro="Tools.Einstellung_Aendern_Berechnen_manuell">
                <anchor moveWithCells="true" sizeWithCells="false">
                  <from>
                    <xdr:col>7</xdr:col>
                    <xdr:colOff>0</xdr:colOff>
                    <xdr:row>4</xdr:row>
                    <xdr:rowOff>0</xdr:rowOff>
                  </from>
                  <to>
                    <xdr:col>8</xdr:col>
                    <xdr:colOff>270360</xdr:colOff>
                    <xdr:row>5</xdr:row>
                    <xdr:rowOff>75960</xdr:rowOff>
                  </to>
                </anchor>
              </controlPr>
            </control>
          </mc:Choice>
        </mc:AlternateContent>
      </controls>
    </mc:Choice>
  </mc:AlternateContent>
  <picture r:id="rId8"/>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336"/>
  <sheetViews>
    <sheetView showFormulas="false" showGridLines="false" showRowColHeaders="true" showZeros="true" rightToLeft="false" tabSelected="false" showOutlineSymbols="true" defaultGridColor="true" view="normal" topLeftCell="J1" colorId="64" zoomScale="75" zoomScaleNormal="75" zoomScalePageLayoutView="100" workbookViewId="0">
      <selection pane="topLeft" activeCell="M2" activeCellId="0" sqref="M2:M16"/>
    </sheetView>
  </sheetViews>
  <sheetFormatPr defaultColWidth="13.3203125" defaultRowHeight="10.5" zeroHeight="false" outlineLevelRow="0" outlineLevelCol="0"/>
  <cols>
    <col collapsed="false" customWidth="false" hidden="false" outlineLevel="0" max="1" min="1" style="258" width="13.32"/>
    <col collapsed="false" customWidth="true" hidden="false" outlineLevel="0" max="2" min="2" style="258" width="37.65"/>
    <col collapsed="false" customWidth="true" hidden="false" outlineLevel="0" max="3" min="3" style="354" width="19.82"/>
    <col collapsed="false" customWidth="false" hidden="false" outlineLevel="0" max="6" min="4" style="258" width="13.32"/>
    <col collapsed="false" customWidth="true" hidden="false" outlineLevel="0" max="7" min="7" style="258" width="42.99"/>
    <col collapsed="false" customWidth="true" hidden="false" outlineLevel="0" max="8" min="8" style="258" width="3.32"/>
    <col collapsed="false" customWidth="true" hidden="false" outlineLevel="0" max="9" min="9" style="258" width="60.65"/>
    <col collapsed="false" customWidth="true" hidden="false" outlineLevel="0" max="11" min="10" style="258" width="3.32"/>
    <col collapsed="false" customWidth="false" hidden="false" outlineLevel="0" max="12" min="12" style="258" width="13.32"/>
    <col collapsed="false" customWidth="true" hidden="false" outlineLevel="0" max="13" min="13" style="258" width="19.15"/>
    <col collapsed="false" customWidth="true" hidden="false" outlineLevel="0" max="14" min="14" style="258" width="55.15"/>
    <col collapsed="false" customWidth="false" hidden="false" outlineLevel="0" max="15" min="15" style="258" width="13.32"/>
    <col collapsed="false" customWidth="true" hidden="false" outlineLevel="0" max="19" min="16" style="258" width="3.32"/>
    <col collapsed="false" customWidth="false" hidden="false" outlineLevel="0" max="20" min="20" style="258" width="13.32"/>
    <col collapsed="false" customWidth="true" hidden="false" outlineLevel="0" max="21" min="21" style="258" width="22.65"/>
    <col collapsed="false" customWidth="true" hidden="false" outlineLevel="0" max="22" min="22" style="258" width="52.15"/>
    <col collapsed="false" customWidth="false" hidden="false" outlineLevel="0" max="25" min="23" style="258" width="13.32"/>
    <col collapsed="false" customWidth="true" hidden="false" outlineLevel="0" max="26" min="26" style="258" width="25.82"/>
    <col collapsed="false" customWidth="true" hidden="false" outlineLevel="0" max="27" min="27" style="258" width="36.15"/>
    <col collapsed="false" customWidth="false" hidden="false" outlineLevel="0" max="30" min="28" style="258" width="13.32"/>
    <col collapsed="false" customWidth="true" hidden="false" outlineLevel="0" max="31" min="31" style="258" width="25.82"/>
    <col collapsed="false" customWidth="true" hidden="false" outlineLevel="0" max="32" min="32" style="258" width="36.15"/>
    <col collapsed="false" customWidth="false" hidden="false" outlineLevel="0" max="35" min="33" style="258" width="13.32"/>
    <col collapsed="false" customWidth="true" hidden="false" outlineLevel="0" max="36" min="36" style="258" width="25.82"/>
    <col collapsed="false" customWidth="true" hidden="false" outlineLevel="0" max="37" min="37" style="258" width="36.15"/>
    <col collapsed="false" customWidth="false" hidden="false" outlineLevel="0" max="40" min="38" style="258" width="13.32"/>
    <col collapsed="false" customWidth="true" hidden="false" outlineLevel="0" max="41" min="41" style="258" width="25.82"/>
    <col collapsed="false" customWidth="true" hidden="false" outlineLevel="0" max="42" min="42" style="258" width="36.15"/>
    <col collapsed="false" customWidth="false" hidden="false" outlineLevel="0" max="45" min="43" style="258" width="13.32"/>
    <col collapsed="false" customWidth="true" hidden="false" outlineLevel="0" max="46" min="46" style="258" width="25.82"/>
    <col collapsed="false" customWidth="true" hidden="false" outlineLevel="0" max="47" min="47" style="258" width="36.15"/>
    <col collapsed="false" customWidth="false" hidden="false" outlineLevel="0" max="50" min="48" style="258" width="13.32"/>
    <col collapsed="false" customWidth="true" hidden="false" outlineLevel="0" max="51" min="51" style="258" width="25.82"/>
    <col collapsed="false" customWidth="true" hidden="false" outlineLevel="0" max="52" min="52" style="258" width="36.15"/>
    <col collapsed="false" customWidth="false" hidden="false" outlineLevel="0" max="55" min="53" style="258" width="13.32"/>
    <col collapsed="false" customWidth="true" hidden="false" outlineLevel="0" max="56" min="56" style="258" width="25.82"/>
    <col collapsed="false" customWidth="true" hidden="false" outlineLevel="0" max="57" min="57" style="258" width="36.15"/>
    <col collapsed="false" customWidth="false" hidden="false" outlineLevel="0" max="257" min="58" style="258" width="13.32"/>
  </cols>
  <sheetData>
    <row r="1" customFormat="false" ht="51" hidden="false" customHeight="true" outlineLevel="0" collapsed="false">
      <c r="A1" s="355" t="s">
        <v>2441</v>
      </c>
      <c r="B1" s="18" t="s">
        <v>69</v>
      </c>
      <c r="C1" s="356" t="s">
        <v>172</v>
      </c>
      <c r="D1" s="18" t="s">
        <v>173</v>
      </c>
      <c r="E1" s="18" t="s">
        <v>175</v>
      </c>
      <c r="F1" s="18" t="s">
        <v>176</v>
      </c>
      <c r="I1" s="357" t="s">
        <v>2442</v>
      </c>
      <c r="L1" s="355" t="s">
        <v>2443</v>
      </c>
      <c r="M1" s="18" t="s">
        <v>69</v>
      </c>
      <c r="N1" s="18" t="s">
        <v>1457</v>
      </c>
      <c r="T1" s="355" t="s">
        <v>2444</v>
      </c>
      <c r="U1" s="18" t="s">
        <v>69</v>
      </c>
      <c r="V1" s="18" t="s">
        <v>1457</v>
      </c>
      <c r="Y1" s="355" t="s">
        <v>2445</v>
      </c>
      <c r="Z1" s="18" t="s">
        <v>69</v>
      </c>
      <c r="AA1" s="18" t="s">
        <v>2446</v>
      </c>
      <c r="AD1" s="355" t="s">
        <v>2447</v>
      </c>
      <c r="AE1" s="18" t="s">
        <v>69</v>
      </c>
      <c r="AF1" s="18" t="s">
        <v>2446</v>
      </c>
      <c r="AI1" s="355" t="s">
        <v>2448</v>
      </c>
      <c r="AJ1" s="18" t="s">
        <v>69</v>
      </c>
      <c r="AK1" s="18" t="s">
        <v>2446</v>
      </c>
      <c r="AN1" s="355" t="s">
        <v>2449</v>
      </c>
      <c r="AO1" s="18" t="s">
        <v>69</v>
      </c>
      <c r="AP1" s="18" t="s">
        <v>2446</v>
      </c>
      <c r="AS1" s="355" t="s">
        <v>2450</v>
      </c>
      <c r="AT1" s="18" t="s">
        <v>69</v>
      </c>
      <c r="AU1" s="18" t="s">
        <v>2446</v>
      </c>
      <c r="AX1" s="355" t="s">
        <v>2451</v>
      </c>
      <c r="AY1" s="18" t="s">
        <v>69</v>
      </c>
      <c r="AZ1" s="18" t="s">
        <v>2446</v>
      </c>
      <c r="BC1" s="355" t="s">
        <v>2452</v>
      </c>
      <c r="BD1" s="18" t="s">
        <v>69</v>
      </c>
      <c r="BE1" s="18" t="s">
        <v>2446</v>
      </c>
    </row>
    <row r="2" customFormat="false" ht="10.5" hidden="false" customHeight="false" outlineLevel="0" collapsed="false">
      <c r="A2" s="258" t="n">
        <v>1</v>
      </c>
      <c r="B2" s="258" t="s">
        <v>2453</v>
      </c>
      <c r="C2" s="354" t="s">
        <v>2454</v>
      </c>
      <c r="D2" s="258" t="s">
        <v>583</v>
      </c>
      <c r="E2" s="258" t="s">
        <v>2455</v>
      </c>
      <c r="F2" s="258" t="s">
        <v>2456</v>
      </c>
      <c r="G2" s="258" t="s">
        <v>2457</v>
      </c>
      <c r="I2" s="357" t="s">
        <v>2458</v>
      </c>
      <c r="L2" s="258" t="n">
        <v>1</v>
      </c>
      <c r="M2" s="258" t="s">
        <v>2459</v>
      </c>
      <c r="N2" s="258" t="s">
        <v>2460</v>
      </c>
      <c r="T2" s="258" t="n">
        <v>1</v>
      </c>
      <c r="U2" s="258" t="s">
        <v>1168</v>
      </c>
      <c r="V2" s="258" t="s">
        <v>2461</v>
      </c>
      <c r="Y2" s="258" t="n">
        <v>1</v>
      </c>
      <c r="Z2" s="258" t="s">
        <v>2462</v>
      </c>
      <c r="AA2" s="258" t="s">
        <v>2463</v>
      </c>
      <c r="AD2" s="258" t="n">
        <v>1</v>
      </c>
      <c r="AE2" s="258" t="s">
        <v>2462</v>
      </c>
      <c r="AF2" s="258" t="s">
        <v>2464</v>
      </c>
      <c r="AI2" s="258" t="n">
        <v>1</v>
      </c>
      <c r="AJ2" s="258" t="s">
        <v>2462</v>
      </c>
      <c r="AK2" s="258" t="s">
        <v>2463</v>
      </c>
      <c r="AN2" s="258" t="n">
        <v>1</v>
      </c>
      <c r="AO2" s="258" t="s">
        <v>2465</v>
      </c>
      <c r="AP2" s="258" t="s">
        <v>2466</v>
      </c>
      <c r="AS2" s="258" t="n">
        <v>1</v>
      </c>
      <c r="AT2" s="258" t="s">
        <v>2462</v>
      </c>
      <c r="AU2" s="258" t="s">
        <v>2463</v>
      </c>
      <c r="AX2" s="258" t="n">
        <v>1</v>
      </c>
      <c r="AY2" s="258" t="s">
        <v>2467</v>
      </c>
      <c r="AZ2" s="258" t="s">
        <v>2468</v>
      </c>
      <c r="BC2" s="258" t="n">
        <v>1</v>
      </c>
      <c r="BD2" s="258" t="s">
        <v>2469</v>
      </c>
      <c r="BE2" s="258" t="s">
        <v>2470</v>
      </c>
    </row>
    <row r="3" customFormat="false" ht="10.5" hidden="false" customHeight="false" outlineLevel="0" collapsed="false">
      <c r="A3" s="258" t="n">
        <v>2</v>
      </c>
      <c r="B3" s="258" t="s">
        <v>2471</v>
      </c>
      <c r="C3" s="354" t="s">
        <v>2472</v>
      </c>
      <c r="D3" s="258" t="s">
        <v>583</v>
      </c>
      <c r="E3" s="258" t="s">
        <v>2455</v>
      </c>
      <c r="F3" s="258" t="s">
        <v>2473</v>
      </c>
      <c r="G3" s="258" t="s">
        <v>2474</v>
      </c>
      <c r="I3" s="357" t="s">
        <v>2475</v>
      </c>
      <c r="L3" s="258" t="n">
        <v>2</v>
      </c>
      <c r="M3" s="258" t="s">
        <v>2476</v>
      </c>
      <c r="N3" s="258" t="s">
        <v>2477</v>
      </c>
      <c r="T3" s="258" t="n">
        <v>2</v>
      </c>
      <c r="U3" s="258" t="s">
        <v>1170</v>
      </c>
      <c r="V3" s="258" t="s">
        <v>2478</v>
      </c>
      <c r="Y3" s="258" t="n">
        <v>2</v>
      </c>
      <c r="Z3" s="258" t="s">
        <v>2479</v>
      </c>
      <c r="AA3" s="258" t="s">
        <v>2480</v>
      </c>
      <c r="AD3" s="258" t="n">
        <v>2</v>
      </c>
      <c r="AE3" s="258" t="s">
        <v>2481</v>
      </c>
      <c r="AF3" s="258" t="s">
        <v>2482</v>
      </c>
      <c r="AI3" s="258" t="n">
        <v>2</v>
      </c>
      <c r="AJ3" s="258" t="s">
        <v>2483</v>
      </c>
      <c r="AK3" s="258" t="s">
        <v>2484</v>
      </c>
      <c r="AN3" s="258" t="n">
        <v>2</v>
      </c>
      <c r="AO3" s="258" t="s">
        <v>2485</v>
      </c>
      <c r="AP3" s="258" t="s">
        <v>2486</v>
      </c>
      <c r="AS3" s="258" t="n">
        <v>2</v>
      </c>
      <c r="AT3" s="258" t="s">
        <v>2487</v>
      </c>
      <c r="AU3" s="258" t="s">
        <v>2488</v>
      </c>
      <c r="AX3" s="258" t="n">
        <v>2</v>
      </c>
      <c r="AY3" s="258" t="s">
        <v>2489</v>
      </c>
      <c r="AZ3" s="258" t="s">
        <v>2490</v>
      </c>
    </row>
    <row r="4" customFormat="false" ht="10.5" hidden="false" customHeight="false" outlineLevel="0" collapsed="false">
      <c r="A4" s="258" t="n">
        <v>3</v>
      </c>
      <c r="B4" s="258" t="s">
        <v>2491</v>
      </c>
      <c r="C4" s="354" t="s">
        <v>2492</v>
      </c>
      <c r="D4" s="258" t="s">
        <v>583</v>
      </c>
      <c r="E4" s="258" t="s">
        <v>2455</v>
      </c>
      <c r="F4" s="258" t="s">
        <v>2493</v>
      </c>
      <c r="G4" s="258" t="s">
        <v>2494</v>
      </c>
      <c r="L4" s="258" t="n">
        <v>3</v>
      </c>
      <c r="M4" s="258" t="s">
        <v>2495</v>
      </c>
      <c r="N4" s="258" t="s">
        <v>2496</v>
      </c>
      <c r="T4" s="258" t="n">
        <v>3</v>
      </c>
      <c r="U4" s="258" t="s">
        <v>2497</v>
      </c>
      <c r="V4" s="258" t="s">
        <v>2498</v>
      </c>
      <c r="Y4" s="258" t="n">
        <v>3</v>
      </c>
      <c r="Z4" s="258" t="s">
        <v>2499</v>
      </c>
      <c r="AA4" s="258" t="s">
        <v>2500</v>
      </c>
      <c r="AD4" s="258" t="n">
        <v>3</v>
      </c>
      <c r="AE4" s="258" t="s">
        <v>2501</v>
      </c>
      <c r="AF4" s="258" t="s">
        <v>2502</v>
      </c>
      <c r="AI4" s="258" t="n">
        <v>3</v>
      </c>
      <c r="AJ4" s="258" t="s">
        <v>2485</v>
      </c>
      <c r="AK4" s="258" t="s">
        <v>2486</v>
      </c>
      <c r="AS4" s="258" t="n">
        <v>3</v>
      </c>
      <c r="AT4" s="258" t="s">
        <v>2503</v>
      </c>
      <c r="AU4" s="258" t="s">
        <v>2504</v>
      </c>
      <c r="AX4" s="258" t="n">
        <v>3</v>
      </c>
      <c r="AY4" s="258" t="s">
        <v>2505</v>
      </c>
      <c r="AZ4" s="258" t="s">
        <v>2506</v>
      </c>
    </row>
    <row r="5" customFormat="false" ht="10.5" hidden="false" customHeight="false" outlineLevel="0" collapsed="false">
      <c r="A5" s="258" t="n">
        <v>4</v>
      </c>
      <c r="B5" s="258" t="s">
        <v>2507</v>
      </c>
      <c r="C5" s="354" t="s">
        <v>2508</v>
      </c>
      <c r="D5" s="258" t="s">
        <v>583</v>
      </c>
      <c r="E5" s="258" t="s">
        <v>2455</v>
      </c>
      <c r="F5" s="258" t="s">
        <v>2509</v>
      </c>
      <c r="G5" s="258" t="s">
        <v>2510</v>
      </c>
      <c r="L5" s="258" t="n">
        <v>4</v>
      </c>
      <c r="M5" s="258" t="s">
        <v>2511</v>
      </c>
      <c r="N5" s="258" t="s">
        <v>2512</v>
      </c>
      <c r="T5" s="258" t="n">
        <v>4</v>
      </c>
      <c r="U5" s="258" t="s">
        <v>2344</v>
      </c>
      <c r="V5" s="258" t="s">
        <v>2513</v>
      </c>
      <c r="Y5" s="258" t="n">
        <v>4</v>
      </c>
      <c r="Z5" s="258" t="s">
        <v>2514</v>
      </c>
      <c r="AA5" s="258" t="s">
        <v>2515</v>
      </c>
      <c r="AD5" s="258" t="n">
        <v>4</v>
      </c>
      <c r="AE5" s="258" t="s">
        <v>2516</v>
      </c>
      <c r="AF5" s="258" t="s">
        <v>2517</v>
      </c>
      <c r="AI5" s="258" t="n">
        <v>4</v>
      </c>
      <c r="AJ5" s="258" t="s">
        <v>2518</v>
      </c>
      <c r="AK5" s="258" t="s">
        <v>2519</v>
      </c>
      <c r="AS5" s="258" t="n">
        <v>4</v>
      </c>
      <c r="AT5" s="258" t="s">
        <v>2520</v>
      </c>
      <c r="AU5" s="258" t="s">
        <v>2521</v>
      </c>
    </row>
    <row r="6" customFormat="false" ht="10.5" hidden="false" customHeight="false" outlineLevel="0" collapsed="false">
      <c r="A6" s="258" t="n">
        <v>5</v>
      </c>
      <c r="B6" s="258" t="s">
        <v>2522</v>
      </c>
      <c r="C6" s="354" t="s">
        <v>2523</v>
      </c>
      <c r="D6" s="258" t="s">
        <v>583</v>
      </c>
      <c r="E6" s="258" t="s">
        <v>2455</v>
      </c>
      <c r="F6" s="258" t="s">
        <v>2524</v>
      </c>
      <c r="G6" s="258" t="s">
        <v>2525</v>
      </c>
      <c r="L6" s="258" t="n">
        <v>5</v>
      </c>
      <c r="M6" s="258" t="s">
        <v>2526</v>
      </c>
      <c r="N6" s="258" t="s">
        <v>2527</v>
      </c>
      <c r="T6" s="258" t="n">
        <v>5</v>
      </c>
      <c r="V6" s="258" t="s">
        <v>2528</v>
      </c>
      <c r="Y6" s="258" t="n">
        <v>5</v>
      </c>
      <c r="Z6" s="258" t="s">
        <v>2529</v>
      </c>
      <c r="AA6" s="258" t="s">
        <v>2530</v>
      </c>
      <c r="AD6" s="258" t="n">
        <v>5</v>
      </c>
      <c r="AE6" s="258" t="s">
        <v>2531</v>
      </c>
      <c r="AF6" s="258" t="s">
        <v>2532</v>
      </c>
      <c r="AI6" s="258" t="n">
        <v>5</v>
      </c>
      <c r="AK6" s="258" t="s">
        <v>2533</v>
      </c>
    </row>
    <row r="7" customFormat="false" ht="10.5" hidden="false" customHeight="false" outlineLevel="0" collapsed="false">
      <c r="A7" s="258" t="n">
        <v>6</v>
      </c>
      <c r="B7" s="258" t="s">
        <v>2534</v>
      </c>
      <c r="C7" s="354" t="s">
        <v>2535</v>
      </c>
      <c r="D7" s="258" t="s">
        <v>583</v>
      </c>
      <c r="E7" s="258" t="s">
        <v>2455</v>
      </c>
      <c r="F7" s="258" t="s">
        <v>2536</v>
      </c>
      <c r="G7" s="258" t="s">
        <v>2537</v>
      </c>
      <c r="L7" s="258" t="n">
        <v>6</v>
      </c>
      <c r="M7" s="258" t="s">
        <v>2538</v>
      </c>
      <c r="N7" s="258" t="s">
        <v>2539</v>
      </c>
      <c r="T7" s="258" t="n">
        <v>6</v>
      </c>
      <c r="V7" s="258" t="s">
        <v>2528</v>
      </c>
      <c r="Y7" s="258" t="n">
        <v>6</v>
      </c>
      <c r="Z7" s="258" t="s">
        <v>2540</v>
      </c>
      <c r="AA7" s="258" t="s">
        <v>2541</v>
      </c>
      <c r="AD7" s="258" t="n">
        <v>6</v>
      </c>
      <c r="AE7" s="258" t="s">
        <v>2542</v>
      </c>
      <c r="AF7" s="258" t="s">
        <v>2543</v>
      </c>
    </row>
    <row r="8" customFormat="false" ht="10.5" hidden="false" customHeight="false" outlineLevel="0" collapsed="false">
      <c r="A8" s="258" t="n">
        <v>7</v>
      </c>
      <c r="B8" s="258" t="s">
        <v>2544</v>
      </c>
      <c r="C8" s="354" t="s">
        <v>2545</v>
      </c>
      <c r="D8" s="258" t="s">
        <v>583</v>
      </c>
      <c r="E8" s="258" t="s">
        <v>2455</v>
      </c>
      <c r="F8" s="258" t="s">
        <v>2546</v>
      </c>
      <c r="G8" s="258" t="s">
        <v>2547</v>
      </c>
      <c r="L8" s="258" t="n">
        <v>7</v>
      </c>
      <c r="M8" s="258" t="s">
        <v>2548</v>
      </c>
      <c r="N8" s="258" t="s">
        <v>2549</v>
      </c>
      <c r="T8" s="258" t="n">
        <v>7</v>
      </c>
      <c r="V8" s="258" t="s">
        <v>2528</v>
      </c>
      <c r="Y8" s="258" t="n">
        <v>7</v>
      </c>
      <c r="Z8" s="258" t="s">
        <v>2550</v>
      </c>
      <c r="AA8" s="258" t="s">
        <v>2551</v>
      </c>
      <c r="AD8" s="258" t="n">
        <v>7</v>
      </c>
      <c r="AE8" s="258" t="s">
        <v>2552</v>
      </c>
      <c r="AF8" s="258" t="s">
        <v>2553</v>
      </c>
    </row>
    <row r="9" customFormat="false" ht="10.5" hidden="false" customHeight="false" outlineLevel="0" collapsed="false">
      <c r="A9" s="258" t="n">
        <v>8</v>
      </c>
      <c r="B9" s="258" t="s">
        <v>2554</v>
      </c>
      <c r="C9" s="354" t="s">
        <v>2555</v>
      </c>
      <c r="D9" s="258" t="s">
        <v>583</v>
      </c>
      <c r="E9" s="258" t="s">
        <v>2455</v>
      </c>
      <c r="F9" s="258" t="s">
        <v>2556</v>
      </c>
      <c r="G9" s="258" t="s">
        <v>2557</v>
      </c>
      <c r="L9" s="258" t="n">
        <v>8</v>
      </c>
      <c r="M9" s="258" t="s">
        <v>2558</v>
      </c>
      <c r="N9" s="258" t="s">
        <v>2559</v>
      </c>
      <c r="Y9" s="258" t="n">
        <v>8</v>
      </c>
      <c r="Z9" s="258" t="s">
        <v>2560</v>
      </c>
      <c r="AA9" s="258" t="s">
        <v>2561</v>
      </c>
      <c r="AD9" s="258" t="n">
        <v>8</v>
      </c>
      <c r="AE9" s="258" t="s">
        <v>2562</v>
      </c>
      <c r="AF9" s="258" t="s">
        <v>2563</v>
      </c>
    </row>
    <row r="10" customFormat="false" ht="10.5" hidden="false" customHeight="false" outlineLevel="0" collapsed="false">
      <c r="A10" s="258" t="n">
        <v>9</v>
      </c>
      <c r="B10" s="258" t="s">
        <v>2564</v>
      </c>
      <c r="C10" s="354" t="s">
        <v>2565</v>
      </c>
      <c r="D10" s="258" t="s">
        <v>583</v>
      </c>
      <c r="E10" s="258" t="s">
        <v>2455</v>
      </c>
      <c r="F10" s="258" t="s">
        <v>2566</v>
      </c>
      <c r="G10" s="258" t="s">
        <v>2567</v>
      </c>
      <c r="L10" s="258" t="n">
        <v>9</v>
      </c>
      <c r="M10" s="258" t="s">
        <v>2568</v>
      </c>
      <c r="N10" s="258" t="s">
        <v>2569</v>
      </c>
      <c r="Y10" s="258" t="n">
        <v>9</v>
      </c>
      <c r="AA10" s="258" t="s">
        <v>2533</v>
      </c>
    </row>
    <row r="11" customFormat="false" ht="10.5" hidden="false" customHeight="false" outlineLevel="0" collapsed="false">
      <c r="A11" s="258" t="n">
        <v>10</v>
      </c>
      <c r="B11" s="258" t="s">
        <v>2570</v>
      </c>
      <c r="C11" s="354" t="s">
        <v>2571</v>
      </c>
      <c r="D11" s="258" t="s">
        <v>583</v>
      </c>
      <c r="E11" s="258" t="s">
        <v>2455</v>
      </c>
      <c r="F11" s="258" t="s">
        <v>2572</v>
      </c>
      <c r="G11" s="258" t="s">
        <v>2573</v>
      </c>
      <c r="L11" s="258" t="n">
        <v>10</v>
      </c>
      <c r="M11" s="258" t="s">
        <v>2574</v>
      </c>
      <c r="N11" s="258" t="s">
        <v>2575</v>
      </c>
    </row>
    <row r="12" customFormat="false" ht="10.5" hidden="false" customHeight="false" outlineLevel="0" collapsed="false">
      <c r="A12" s="258" t="n">
        <v>11</v>
      </c>
      <c r="B12" s="258" t="s">
        <v>2576</v>
      </c>
      <c r="C12" s="354" t="s">
        <v>2577</v>
      </c>
      <c r="D12" s="258" t="s">
        <v>583</v>
      </c>
      <c r="E12" s="258" t="s">
        <v>2455</v>
      </c>
      <c r="F12" s="258" t="s">
        <v>2578</v>
      </c>
      <c r="G12" s="258" t="s">
        <v>2579</v>
      </c>
      <c r="L12" s="258" t="n">
        <v>11</v>
      </c>
      <c r="M12" s="258" t="s">
        <v>2580</v>
      </c>
      <c r="N12" s="258" t="s">
        <v>2581</v>
      </c>
    </row>
    <row r="13" customFormat="false" ht="10.5" hidden="false" customHeight="false" outlineLevel="0" collapsed="false">
      <c r="A13" s="258" t="n">
        <v>12</v>
      </c>
      <c r="B13" s="258" t="s">
        <v>2582</v>
      </c>
      <c r="C13" s="354" t="s">
        <v>2583</v>
      </c>
      <c r="D13" s="258" t="s">
        <v>583</v>
      </c>
      <c r="E13" s="258" t="s">
        <v>2455</v>
      </c>
      <c r="F13" s="258" t="s">
        <v>2584</v>
      </c>
      <c r="G13" s="258" t="s">
        <v>2585</v>
      </c>
      <c r="L13" s="258" t="n">
        <v>12</v>
      </c>
      <c r="M13" s="258" t="s">
        <v>2586</v>
      </c>
      <c r="N13" s="258" t="s">
        <v>2587</v>
      </c>
    </row>
    <row r="14" customFormat="false" ht="10.5" hidden="false" customHeight="false" outlineLevel="0" collapsed="false">
      <c r="A14" s="258" t="n">
        <v>13</v>
      </c>
      <c r="B14" s="258" t="s">
        <v>2588</v>
      </c>
      <c r="C14" s="354" t="s">
        <v>2589</v>
      </c>
      <c r="D14" s="258" t="s">
        <v>583</v>
      </c>
      <c r="E14" s="258" t="s">
        <v>2455</v>
      </c>
      <c r="F14" s="258" t="s">
        <v>2590</v>
      </c>
      <c r="G14" s="258" t="s">
        <v>2591</v>
      </c>
      <c r="L14" s="258" t="n">
        <v>13</v>
      </c>
      <c r="M14" s="258" t="s">
        <v>2592</v>
      </c>
      <c r="N14" s="258" t="s">
        <v>2593</v>
      </c>
    </row>
    <row r="15" customFormat="false" ht="10.5" hidden="false" customHeight="false" outlineLevel="0" collapsed="false">
      <c r="A15" s="258" t="n">
        <v>14</v>
      </c>
      <c r="B15" s="258" t="s">
        <v>2594</v>
      </c>
      <c r="C15" s="354" t="s">
        <v>2595</v>
      </c>
      <c r="D15" s="258" t="s">
        <v>583</v>
      </c>
      <c r="E15" s="258" t="s">
        <v>2455</v>
      </c>
      <c r="F15" s="258" t="s">
        <v>2596</v>
      </c>
      <c r="G15" s="258" t="s">
        <v>2597</v>
      </c>
      <c r="L15" s="258" t="n">
        <v>14</v>
      </c>
      <c r="M15" s="258" t="s">
        <v>2598</v>
      </c>
      <c r="N15" s="258" t="s">
        <v>2599</v>
      </c>
    </row>
    <row r="16" customFormat="false" ht="10.5" hidden="false" customHeight="false" outlineLevel="0" collapsed="false">
      <c r="A16" s="258" t="n">
        <v>15</v>
      </c>
      <c r="B16" s="258" t="s">
        <v>2600</v>
      </c>
      <c r="C16" s="354" t="s">
        <v>2601</v>
      </c>
      <c r="D16" s="258" t="s">
        <v>583</v>
      </c>
      <c r="E16" s="258" t="s">
        <v>2455</v>
      </c>
      <c r="F16" s="258" t="s">
        <v>2602</v>
      </c>
      <c r="G16" s="258" t="s">
        <v>2603</v>
      </c>
      <c r="L16" s="258" t="n">
        <v>15</v>
      </c>
      <c r="M16" s="258" t="s">
        <v>2604</v>
      </c>
      <c r="N16" s="258" t="s">
        <v>2605</v>
      </c>
    </row>
    <row r="17" customFormat="false" ht="10.5" hidden="false" customHeight="false" outlineLevel="0" collapsed="false">
      <c r="A17" s="258" t="n">
        <v>16</v>
      </c>
      <c r="B17" s="258" t="s">
        <v>2606</v>
      </c>
      <c r="C17" s="354" t="s">
        <v>2607</v>
      </c>
      <c r="D17" s="258" t="s">
        <v>583</v>
      </c>
      <c r="E17" s="258" t="s">
        <v>2455</v>
      </c>
      <c r="F17" s="258" t="s">
        <v>2608</v>
      </c>
      <c r="G17" s="258" t="s">
        <v>2609</v>
      </c>
      <c r="L17" s="258" t="n">
        <v>16</v>
      </c>
      <c r="M17" s="258" t="s">
        <v>2610</v>
      </c>
      <c r="N17" s="258" t="s">
        <v>2611</v>
      </c>
    </row>
    <row r="18" customFormat="false" ht="10.5" hidden="false" customHeight="false" outlineLevel="0" collapsed="false">
      <c r="A18" s="258" t="n">
        <v>17</v>
      </c>
      <c r="B18" s="258" t="s">
        <v>2612</v>
      </c>
      <c r="C18" s="354" t="s">
        <v>2613</v>
      </c>
      <c r="D18" s="258" t="s">
        <v>583</v>
      </c>
      <c r="E18" s="258" t="s">
        <v>607</v>
      </c>
      <c r="F18" s="258" t="s">
        <v>2614</v>
      </c>
      <c r="G18" s="258" t="s">
        <v>2615</v>
      </c>
      <c r="L18" s="258" t="n">
        <v>17</v>
      </c>
      <c r="M18" s="258" t="s">
        <v>2616</v>
      </c>
      <c r="N18" s="258" t="s">
        <v>2617</v>
      </c>
    </row>
    <row r="19" customFormat="false" ht="10.5" hidden="false" customHeight="false" outlineLevel="0" collapsed="false">
      <c r="A19" s="258" t="n">
        <v>18</v>
      </c>
      <c r="B19" s="258" t="s">
        <v>2618</v>
      </c>
      <c r="C19" s="354" t="s">
        <v>2619</v>
      </c>
      <c r="D19" s="258" t="s">
        <v>583</v>
      </c>
      <c r="E19" s="258" t="s">
        <v>607</v>
      </c>
      <c r="F19" s="258" t="s">
        <v>599</v>
      </c>
      <c r="G19" s="258" t="s">
        <v>2620</v>
      </c>
      <c r="L19" s="258" t="n">
        <v>18</v>
      </c>
      <c r="M19" s="258" t="s">
        <v>2621</v>
      </c>
      <c r="N19" s="258" t="s">
        <v>2622</v>
      </c>
    </row>
    <row r="20" customFormat="false" ht="10.5" hidden="false" customHeight="false" outlineLevel="0" collapsed="false">
      <c r="A20" s="258" t="n">
        <v>19</v>
      </c>
      <c r="B20" s="258" t="s">
        <v>2623</v>
      </c>
      <c r="C20" s="354" t="s">
        <v>2624</v>
      </c>
      <c r="D20" s="258" t="s">
        <v>583</v>
      </c>
      <c r="E20" s="258" t="s">
        <v>665</v>
      </c>
      <c r="F20" s="258" t="s">
        <v>2625</v>
      </c>
      <c r="G20" s="258" t="s">
        <v>2626</v>
      </c>
      <c r="L20" s="258" t="n">
        <v>19</v>
      </c>
      <c r="M20" s="258" t="s">
        <v>2627</v>
      </c>
      <c r="N20" s="258" t="s">
        <v>2628</v>
      </c>
    </row>
    <row r="21" customFormat="false" ht="10.5" hidden="false" customHeight="false" outlineLevel="0" collapsed="false">
      <c r="A21" s="258" t="n">
        <v>20</v>
      </c>
      <c r="B21" s="258" t="s">
        <v>2629</v>
      </c>
      <c r="C21" s="354" t="s">
        <v>2630</v>
      </c>
      <c r="D21" s="258" t="s">
        <v>583</v>
      </c>
      <c r="E21" s="258" t="s">
        <v>2455</v>
      </c>
      <c r="F21" s="258" t="s">
        <v>2456</v>
      </c>
      <c r="G21" s="258" t="s">
        <v>2631</v>
      </c>
      <c r="L21" s="258" t="n">
        <v>20</v>
      </c>
      <c r="M21" s="258" t="s">
        <v>2632</v>
      </c>
      <c r="N21" s="258" t="s">
        <v>2633</v>
      </c>
    </row>
    <row r="22" customFormat="false" ht="10.5" hidden="false" customHeight="false" outlineLevel="0" collapsed="false">
      <c r="A22" s="258" t="n">
        <v>21</v>
      </c>
      <c r="B22" s="258" t="s">
        <v>2634</v>
      </c>
      <c r="C22" s="354" t="s">
        <v>2635</v>
      </c>
      <c r="D22" s="258" t="s">
        <v>583</v>
      </c>
      <c r="E22" s="258" t="s">
        <v>2455</v>
      </c>
      <c r="F22" s="258" t="s">
        <v>2473</v>
      </c>
      <c r="G22" s="258" t="s">
        <v>2636</v>
      </c>
      <c r="L22" s="258" t="n">
        <v>21</v>
      </c>
      <c r="M22" s="258" t="s">
        <v>2637</v>
      </c>
      <c r="N22" s="258" t="s">
        <v>2638</v>
      </c>
    </row>
    <row r="23" customFormat="false" ht="10.5" hidden="false" customHeight="false" outlineLevel="0" collapsed="false">
      <c r="A23" s="258" t="n">
        <v>22</v>
      </c>
      <c r="B23" s="258" t="s">
        <v>2639</v>
      </c>
      <c r="C23" s="354" t="s">
        <v>2640</v>
      </c>
      <c r="D23" s="258" t="s">
        <v>583</v>
      </c>
      <c r="E23" s="258" t="s">
        <v>2455</v>
      </c>
      <c r="F23" s="258" t="s">
        <v>2493</v>
      </c>
      <c r="G23" s="258" t="s">
        <v>2641</v>
      </c>
      <c r="L23" s="258" t="n">
        <v>22</v>
      </c>
      <c r="M23" s="258" t="s">
        <v>2642</v>
      </c>
      <c r="N23" s="258" t="s">
        <v>2643</v>
      </c>
    </row>
    <row r="24" customFormat="false" ht="10.5" hidden="false" customHeight="false" outlineLevel="0" collapsed="false">
      <c r="A24" s="258" t="n">
        <v>23</v>
      </c>
      <c r="B24" s="258" t="s">
        <v>2644</v>
      </c>
      <c r="C24" s="354" t="s">
        <v>2645</v>
      </c>
      <c r="D24" s="258" t="s">
        <v>583</v>
      </c>
      <c r="E24" s="258" t="s">
        <v>2455</v>
      </c>
      <c r="F24" s="258" t="s">
        <v>2509</v>
      </c>
      <c r="G24" s="258" t="s">
        <v>2646</v>
      </c>
      <c r="L24" s="258" t="n">
        <v>23</v>
      </c>
      <c r="M24" s="258" t="s">
        <v>2647</v>
      </c>
      <c r="N24" s="258" t="s">
        <v>2648</v>
      </c>
    </row>
    <row r="25" customFormat="false" ht="10.5" hidden="false" customHeight="false" outlineLevel="0" collapsed="false">
      <c r="A25" s="258" t="n">
        <v>24</v>
      </c>
      <c r="B25" s="258" t="s">
        <v>2649</v>
      </c>
      <c r="C25" s="354" t="s">
        <v>2650</v>
      </c>
      <c r="D25" s="258" t="s">
        <v>583</v>
      </c>
      <c r="E25" s="258" t="s">
        <v>2455</v>
      </c>
      <c r="F25" s="258" t="s">
        <v>2524</v>
      </c>
      <c r="G25" s="258" t="s">
        <v>2651</v>
      </c>
      <c r="L25" s="258" t="n">
        <v>24</v>
      </c>
      <c r="M25" s="258" t="s">
        <v>2652</v>
      </c>
      <c r="N25" s="258" t="s">
        <v>2653</v>
      </c>
    </row>
    <row r="26" customFormat="false" ht="10.5" hidden="false" customHeight="false" outlineLevel="0" collapsed="false">
      <c r="A26" s="258" t="n">
        <v>25</v>
      </c>
      <c r="B26" s="258" t="s">
        <v>2654</v>
      </c>
      <c r="C26" s="354" t="s">
        <v>2655</v>
      </c>
      <c r="D26" s="258" t="s">
        <v>583</v>
      </c>
      <c r="E26" s="258" t="s">
        <v>2455</v>
      </c>
      <c r="F26" s="258" t="s">
        <v>2536</v>
      </c>
      <c r="G26" s="258" t="s">
        <v>2656</v>
      </c>
      <c r="L26" s="258" t="n">
        <v>25</v>
      </c>
      <c r="M26" s="258" t="s">
        <v>2657</v>
      </c>
      <c r="N26" s="258" t="s">
        <v>2658</v>
      </c>
    </row>
    <row r="27" customFormat="false" ht="10.5" hidden="false" customHeight="false" outlineLevel="0" collapsed="false">
      <c r="A27" s="258" t="n">
        <v>26</v>
      </c>
      <c r="B27" s="258" t="s">
        <v>2659</v>
      </c>
      <c r="C27" s="354" t="s">
        <v>2660</v>
      </c>
      <c r="D27" s="258" t="s">
        <v>583</v>
      </c>
      <c r="E27" s="258" t="s">
        <v>2455</v>
      </c>
      <c r="F27" s="258" t="s">
        <v>2546</v>
      </c>
      <c r="G27" s="258" t="s">
        <v>2661</v>
      </c>
      <c r="L27" s="258" t="n">
        <v>26</v>
      </c>
      <c r="M27" s="258" t="s">
        <v>2662</v>
      </c>
      <c r="N27" s="258" t="s">
        <v>2663</v>
      </c>
    </row>
    <row r="28" customFormat="false" ht="10.5" hidden="false" customHeight="false" outlineLevel="0" collapsed="false">
      <c r="A28" s="258" t="n">
        <v>27</v>
      </c>
      <c r="B28" s="258" t="s">
        <v>2664</v>
      </c>
      <c r="C28" s="354" t="s">
        <v>2665</v>
      </c>
      <c r="D28" s="258" t="s">
        <v>583</v>
      </c>
      <c r="E28" s="258" t="s">
        <v>2455</v>
      </c>
      <c r="F28" s="258" t="s">
        <v>2556</v>
      </c>
      <c r="G28" s="258" t="s">
        <v>2666</v>
      </c>
      <c r="L28" s="258" t="n">
        <v>27</v>
      </c>
      <c r="M28" s="258" t="s">
        <v>1444</v>
      </c>
      <c r="N28" s="258" t="s">
        <v>2667</v>
      </c>
    </row>
    <row r="29" customFormat="false" ht="10.5" hidden="false" customHeight="false" outlineLevel="0" collapsed="false">
      <c r="A29" s="258" t="n">
        <v>28</v>
      </c>
      <c r="B29" s="258" t="s">
        <v>2668</v>
      </c>
      <c r="C29" s="354" t="s">
        <v>2669</v>
      </c>
      <c r="D29" s="258" t="s">
        <v>583</v>
      </c>
      <c r="E29" s="258" t="s">
        <v>2455</v>
      </c>
      <c r="F29" s="258" t="s">
        <v>2566</v>
      </c>
      <c r="G29" s="258" t="s">
        <v>2670</v>
      </c>
      <c r="L29" s="258" t="n">
        <v>28</v>
      </c>
      <c r="N29" s="258" t="s">
        <v>2528</v>
      </c>
    </row>
    <row r="30" customFormat="false" ht="10.5" hidden="false" customHeight="false" outlineLevel="0" collapsed="false">
      <c r="A30" s="258" t="n">
        <v>29</v>
      </c>
      <c r="B30" s="258" t="s">
        <v>2671</v>
      </c>
      <c r="C30" s="354" t="s">
        <v>2672</v>
      </c>
      <c r="D30" s="258" t="s">
        <v>583</v>
      </c>
      <c r="E30" s="258" t="s">
        <v>2455</v>
      </c>
      <c r="F30" s="258" t="s">
        <v>2572</v>
      </c>
      <c r="G30" s="258" t="s">
        <v>2673</v>
      </c>
      <c r="L30" s="258" t="n">
        <v>29</v>
      </c>
      <c r="N30" s="258" t="s">
        <v>2528</v>
      </c>
    </row>
    <row r="31" customFormat="false" ht="10.5" hidden="false" customHeight="false" outlineLevel="0" collapsed="false">
      <c r="A31" s="258" t="n">
        <v>30</v>
      </c>
      <c r="B31" s="258" t="s">
        <v>2674</v>
      </c>
      <c r="C31" s="354" t="s">
        <v>2675</v>
      </c>
      <c r="D31" s="258" t="s">
        <v>583</v>
      </c>
      <c r="E31" s="258" t="s">
        <v>2455</v>
      </c>
      <c r="F31" s="258" t="s">
        <v>2578</v>
      </c>
      <c r="G31" s="258" t="s">
        <v>2676</v>
      </c>
      <c r="L31" s="258" t="n">
        <v>30</v>
      </c>
      <c r="N31" s="258" t="s">
        <v>2528</v>
      </c>
    </row>
    <row r="32" customFormat="false" ht="10.5" hidden="false" customHeight="false" outlineLevel="0" collapsed="false">
      <c r="A32" s="258" t="n">
        <v>31</v>
      </c>
      <c r="B32" s="258" t="s">
        <v>2677</v>
      </c>
      <c r="C32" s="354" t="s">
        <v>2678</v>
      </c>
      <c r="D32" s="258" t="s">
        <v>583</v>
      </c>
      <c r="E32" s="258" t="s">
        <v>2455</v>
      </c>
      <c r="F32" s="258" t="s">
        <v>2584</v>
      </c>
      <c r="G32" s="258" t="s">
        <v>2679</v>
      </c>
      <c r="L32" s="258" t="n">
        <v>31</v>
      </c>
      <c r="N32" s="258" t="s">
        <v>2528</v>
      </c>
    </row>
    <row r="33" customFormat="false" ht="10.5" hidden="false" customHeight="false" outlineLevel="0" collapsed="false">
      <c r="A33" s="258" t="n">
        <v>32</v>
      </c>
      <c r="B33" s="258" t="s">
        <v>2680</v>
      </c>
      <c r="C33" s="354" t="s">
        <v>2681</v>
      </c>
      <c r="D33" s="258" t="s">
        <v>583</v>
      </c>
      <c r="E33" s="258" t="s">
        <v>2455</v>
      </c>
      <c r="F33" s="258" t="s">
        <v>2590</v>
      </c>
      <c r="G33" s="258" t="s">
        <v>2682</v>
      </c>
      <c r="L33" s="258" t="n">
        <v>32</v>
      </c>
      <c r="N33" s="258" t="s">
        <v>2528</v>
      </c>
    </row>
    <row r="34" customFormat="false" ht="10.5" hidden="false" customHeight="false" outlineLevel="0" collapsed="false">
      <c r="A34" s="258" t="n">
        <v>33</v>
      </c>
      <c r="B34" s="258" t="s">
        <v>2683</v>
      </c>
      <c r="C34" s="354" t="s">
        <v>2684</v>
      </c>
      <c r="D34" s="258" t="s">
        <v>583</v>
      </c>
      <c r="E34" s="258" t="s">
        <v>2455</v>
      </c>
      <c r="F34" s="258" t="s">
        <v>2596</v>
      </c>
      <c r="G34" s="258" t="s">
        <v>2685</v>
      </c>
      <c r="L34" s="258" t="n">
        <v>33</v>
      </c>
      <c r="N34" s="258" t="s">
        <v>2528</v>
      </c>
    </row>
    <row r="35" customFormat="false" ht="10.5" hidden="false" customHeight="false" outlineLevel="0" collapsed="false">
      <c r="A35" s="258" t="n">
        <v>34</v>
      </c>
      <c r="B35" s="258" t="s">
        <v>2686</v>
      </c>
      <c r="C35" s="354" t="s">
        <v>2687</v>
      </c>
      <c r="D35" s="258" t="s">
        <v>583</v>
      </c>
      <c r="E35" s="258" t="s">
        <v>2455</v>
      </c>
      <c r="F35" s="258" t="s">
        <v>2602</v>
      </c>
      <c r="G35" s="258" t="s">
        <v>2688</v>
      </c>
      <c r="L35" s="258" t="n">
        <v>34</v>
      </c>
      <c r="N35" s="258" t="s">
        <v>2528</v>
      </c>
    </row>
    <row r="36" customFormat="false" ht="10.5" hidden="false" customHeight="false" outlineLevel="0" collapsed="false">
      <c r="A36" s="258" t="n">
        <v>35</v>
      </c>
      <c r="B36" s="258" t="s">
        <v>2689</v>
      </c>
      <c r="C36" s="354" t="s">
        <v>2690</v>
      </c>
      <c r="D36" s="258" t="s">
        <v>583</v>
      </c>
      <c r="E36" s="258" t="s">
        <v>2455</v>
      </c>
      <c r="F36" s="258" t="s">
        <v>2608</v>
      </c>
      <c r="G36" s="258" t="s">
        <v>2691</v>
      </c>
      <c r="L36" s="258" t="n">
        <v>35</v>
      </c>
      <c r="N36" s="258" t="s">
        <v>2528</v>
      </c>
    </row>
    <row r="37" customFormat="false" ht="10.5" hidden="false" customHeight="false" outlineLevel="0" collapsed="false">
      <c r="A37" s="258" t="n">
        <v>36</v>
      </c>
      <c r="B37" s="258" t="s">
        <v>2692</v>
      </c>
      <c r="C37" s="354" t="s">
        <v>2693</v>
      </c>
      <c r="D37" s="258" t="s">
        <v>583</v>
      </c>
      <c r="E37" s="258" t="s">
        <v>607</v>
      </c>
      <c r="F37" s="258" t="s">
        <v>2614</v>
      </c>
      <c r="G37" s="258" t="s">
        <v>2694</v>
      </c>
      <c r="L37" s="258" t="n">
        <v>36</v>
      </c>
      <c r="N37" s="258" t="s">
        <v>2528</v>
      </c>
    </row>
    <row r="38" customFormat="false" ht="10.5" hidden="false" customHeight="false" outlineLevel="0" collapsed="false">
      <c r="A38" s="258" t="n">
        <v>37</v>
      </c>
      <c r="B38" s="258" t="s">
        <v>2695</v>
      </c>
      <c r="C38" s="354" t="s">
        <v>2696</v>
      </c>
      <c r="D38" s="258" t="s">
        <v>583</v>
      </c>
      <c r="E38" s="258" t="s">
        <v>607</v>
      </c>
      <c r="F38" s="258" t="s">
        <v>599</v>
      </c>
      <c r="G38" s="258" t="s">
        <v>2697</v>
      </c>
      <c r="L38" s="258" t="n">
        <v>37</v>
      </c>
      <c r="N38" s="258" t="s">
        <v>2528</v>
      </c>
    </row>
    <row r="39" customFormat="false" ht="10.5" hidden="false" customHeight="false" outlineLevel="0" collapsed="false">
      <c r="A39" s="258" t="n">
        <v>38</v>
      </c>
      <c r="B39" s="258" t="s">
        <v>2698</v>
      </c>
      <c r="C39" s="354" t="s">
        <v>2699</v>
      </c>
      <c r="D39" s="258" t="s">
        <v>583</v>
      </c>
      <c r="E39" s="258" t="s">
        <v>665</v>
      </c>
      <c r="F39" s="258" t="s">
        <v>2625</v>
      </c>
      <c r="G39" s="258" t="s">
        <v>2700</v>
      </c>
      <c r="L39" s="258" t="n">
        <v>38</v>
      </c>
      <c r="N39" s="258" t="s">
        <v>2528</v>
      </c>
    </row>
    <row r="40" customFormat="false" ht="10.5" hidden="false" customHeight="false" outlineLevel="0" collapsed="false">
      <c r="A40" s="258" t="n">
        <v>39</v>
      </c>
      <c r="B40" s="258" t="s">
        <v>2701</v>
      </c>
      <c r="C40" s="354" t="s">
        <v>2702</v>
      </c>
      <c r="D40" s="258" t="s">
        <v>583</v>
      </c>
      <c r="E40" s="258" t="s">
        <v>2455</v>
      </c>
      <c r="F40" s="258" t="s">
        <v>2456</v>
      </c>
      <c r="G40" s="258" t="s">
        <v>2703</v>
      </c>
      <c r="L40" s="258" t="n">
        <v>39</v>
      </c>
      <c r="N40" s="258" t="s">
        <v>2528</v>
      </c>
    </row>
    <row r="41" customFormat="false" ht="10.5" hidden="false" customHeight="false" outlineLevel="0" collapsed="false">
      <c r="A41" s="258" t="n">
        <v>40</v>
      </c>
      <c r="B41" s="258" t="s">
        <v>2704</v>
      </c>
      <c r="C41" s="354" t="s">
        <v>2705</v>
      </c>
      <c r="D41" s="258" t="s">
        <v>583</v>
      </c>
      <c r="E41" s="258" t="s">
        <v>2455</v>
      </c>
      <c r="F41" s="258" t="s">
        <v>2473</v>
      </c>
      <c r="G41" s="258" t="s">
        <v>2706</v>
      </c>
      <c r="L41" s="258" t="n">
        <v>40</v>
      </c>
      <c r="N41" s="258" t="s">
        <v>2528</v>
      </c>
    </row>
    <row r="42" customFormat="false" ht="10.5" hidden="false" customHeight="false" outlineLevel="0" collapsed="false">
      <c r="A42" s="258" t="n">
        <v>41</v>
      </c>
      <c r="B42" s="258" t="s">
        <v>2707</v>
      </c>
      <c r="C42" s="354" t="s">
        <v>2708</v>
      </c>
      <c r="D42" s="258" t="s">
        <v>583</v>
      </c>
      <c r="E42" s="258" t="s">
        <v>2455</v>
      </c>
      <c r="F42" s="258" t="s">
        <v>2493</v>
      </c>
      <c r="G42" s="258" t="s">
        <v>2709</v>
      </c>
      <c r="L42" s="258" t="n">
        <v>41</v>
      </c>
      <c r="N42" s="258" t="s">
        <v>2528</v>
      </c>
    </row>
    <row r="43" customFormat="false" ht="10.5" hidden="false" customHeight="false" outlineLevel="0" collapsed="false">
      <c r="A43" s="258" t="n">
        <v>42</v>
      </c>
      <c r="B43" s="258" t="s">
        <v>2710</v>
      </c>
      <c r="C43" s="354" t="s">
        <v>2711</v>
      </c>
      <c r="D43" s="258" t="s">
        <v>583</v>
      </c>
      <c r="E43" s="258" t="s">
        <v>2455</v>
      </c>
      <c r="F43" s="258" t="s">
        <v>2509</v>
      </c>
      <c r="G43" s="258" t="s">
        <v>2712</v>
      </c>
      <c r="L43" s="258" t="n">
        <v>42</v>
      </c>
      <c r="N43" s="258" t="s">
        <v>2528</v>
      </c>
    </row>
    <row r="44" customFormat="false" ht="10.5" hidden="false" customHeight="false" outlineLevel="0" collapsed="false">
      <c r="A44" s="258" t="n">
        <v>43</v>
      </c>
      <c r="B44" s="258" t="s">
        <v>2713</v>
      </c>
      <c r="C44" s="354" t="s">
        <v>2714</v>
      </c>
      <c r="D44" s="258" t="s">
        <v>583</v>
      </c>
      <c r="E44" s="258" t="s">
        <v>2455</v>
      </c>
      <c r="F44" s="258" t="s">
        <v>2524</v>
      </c>
      <c r="G44" s="258" t="s">
        <v>2715</v>
      </c>
      <c r="L44" s="258" t="n">
        <v>43</v>
      </c>
      <c r="N44" s="258" t="s">
        <v>2528</v>
      </c>
    </row>
    <row r="45" customFormat="false" ht="10.5" hidden="false" customHeight="false" outlineLevel="0" collapsed="false">
      <c r="A45" s="258" t="n">
        <v>44</v>
      </c>
      <c r="B45" s="258" t="s">
        <v>2716</v>
      </c>
      <c r="C45" s="354" t="s">
        <v>2717</v>
      </c>
      <c r="D45" s="258" t="s">
        <v>583</v>
      </c>
      <c r="E45" s="258" t="s">
        <v>2455</v>
      </c>
      <c r="F45" s="258" t="s">
        <v>2536</v>
      </c>
      <c r="G45" s="258" t="s">
        <v>2718</v>
      </c>
      <c r="L45" s="258" t="n">
        <v>44</v>
      </c>
      <c r="N45" s="258" t="s">
        <v>2528</v>
      </c>
    </row>
    <row r="46" customFormat="false" ht="10.5" hidden="false" customHeight="false" outlineLevel="0" collapsed="false">
      <c r="A46" s="258" t="n">
        <v>45</v>
      </c>
      <c r="B46" s="258" t="s">
        <v>2719</v>
      </c>
      <c r="C46" s="354" t="s">
        <v>2720</v>
      </c>
      <c r="D46" s="258" t="s">
        <v>583</v>
      </c>
      <c r="E46" s="258" t="s">
        <v>2455</v>
      </c>
      <c r="F46" s="258" t="s">
        <v>2546</v>
      </c>
      <c r="G46" s="258" t="s">
        <v>2721</v>
      </c>
      <c r="L46" s="258" t="n">
        <v>45</v>
      </c>
      <c r="N46" s="258" t="s">
        <v>2528</v>
      </c>
    </row>
    <row r="47" customFormat="false" ht="10.5" hidden="false" customHeight="false" outlineLevel="0" collapsed="false">
      <c r="A47" s="258" t="n">
        <v>46</v>
      </c>
      <c r="B47" s="258" t="s">
        <v>2722</v>
      </c>
      <c r="C47" s="354" t="s">
        <v>2723</v>
      </c>
      <c r="D47" s="258" t="s">
        <v>583</v>
      </c>
      <c r="E47" s="258" t="s">
        <v>2455</v>
      </c>
      <c r="F47" s="258" t="s">
        <v>2556</v>
      </c>
      <c r="G47" s="258" t="s">
        <v>2724</v>
      </c>
      <c r="L47" s="258" t="n">
        <v>46</v>
      </c>
      <c r="N47" s="258" t="s">
        <v>2528</v>
      </c>
    </row>
    <row r="48" customFormat="false" ht="10.5" hidden="false" customHeight="false" outlineLevel="0" collapsed="false">
      <c r="A48" s="258" t="n">
        <v>47</v>
      </c>
      <c r="B48" s="258" t="s">
        <v>2725</v>
      </c>
      <c r="C48" s="354" t="s">
        <v>2726</v>
      </c>
      <c r="D48" s="258" t="s">
        <v>583</v>
      </c>
      <c r="E48" s="258" t="s">
        <v>2455</v>
      </c>
      <c r="F48" s="258" t="s">
        <v>2566</v>
      </c>
      <c r="G48" s="258" t="s">
        <v>2727</v>
      </c>
      <c r="L48" s="258" t="n">
        <v>47</v>
      </c>
      <c r="N48" s="258" t="s">
        <v>2528</v>
      </c>
    </row>
    <row r="49" customFormat="false" ht="10.5" hidden="false" customHeight="false" outlineLevel="0" collapsed="false">
      <c r="A49" s="258" t="n">
        <v>48</v>
      </c>
      <c r="B49" s="258" t="s">
        <v>2728</v>
      </c>
      <c r="C49" s="354" t="s">
        <v>2729</v>
      </c>
      <c r="D49" s="258" t="s">
        <v>583</v>
      </c>
      <c r="E49" s="258" t="s">
        <v>2455</v>
      </c>
      <c r="F49" s="258" t="s">
        <v>2572</v>
      </c>
      <c r="G49" s="258" t="s">
        <v>2730</v>
      </c>
      <c r="L49" s="258" t="n">
        <v>48</v>
      </c>
      <c r="N49" s="258" t="s">
        <v>2528</v>
      </c>
    </row>
    <row r="50" customFormat="false" ht="10.5" hidden="false" customHeight="false" outlineLevel="0" collapsed="false">
      <c r="A50" s="258" t="n">
        <v>49</v>
      </c>
      <c r="B50" s="258" t="s">
        <v>2731</v>
      </c>
      <c r="C50" s="354" t="s">
        <v>2732</v>
      </c>
      <c r="D50" s="258" t="s">
        <v>583</v>
      </c>
      <c r="E50" s="258" t="s">
        <v>2455</v>
      </c>
      <c r="F50" s="258" t="s">
        <v>2578</v>
      </c>
      <c r="G50" s="258" t="s">
        <v>2733</v>
      </c>
      <c r="L50" s="258" t="n">
        <v>49</v>
      </c>
      <c r="N50" s="258" t="s">
        <v>2528</v>
      </c>
    </row>
    <row r="51" customFormat="false" ht="10.5" hidden="false" customHeight="false" outlineLevel="0" collapsed="false">
      <c r="A51" s="258" t="n">
        <v>50</v>
      </c>
      <c r="B51" s="258" t="s">
        <v>2734</v>
      </c>
      <c r="C51" s="354" t="s">
        <v>2735</v>
      </c>
      <c r="D51" s="258" t="s">
        <v>583</v>
      </c>
      <c r="E51" s="258" t="s">
        <v>2455</v>
      </c>
      <c r="F51" s="258" t="s">
        <v>2584</v>
      </c>
      <c r="G51" s="258" t="s">
        <v>2736</v>
      </c>
      <c r="L51" s="258" t="n">
        <v>50</v>
      </c>
      <c r="N51" s="258" t="s">
        <v>2528</v>
      </c>
    </row>
    <row r="52" customFormat="false" ht="10.5" hidden="false" customHeight="false" outlineLevel="0" collapsed="false">
      <c r="A52" s="258" t="n">
        <v>51</v>
      </c>
      <c r="B52" s="258" t="s">
        <v>2737</v>
      </c>
      <c r="C52" s="354" t="s">
        <v>2738</v>
      </c>
      <c r="D52" s="258" t="s">
        <v>583</v>
      </c>
      <c r="E52" s="258" t="s">
        <v>2455</v>
      </c>
      <c r="F52" s="258" t="s">
        <v>2590</v>
      </c>
      <c r="G52" s="258" t="s">
        <v>2739</v>
      </c>
      <c r="L52" s="258" t="n">
        <v>51</v>
      </c>
      <c r="N52" s="258" t="s">
        <v>2528</v>
      </c>
    </row>
    <row r="53" customFormat="false" ht="10.5" hidden="false" customHeight="false" outlineLevel="0" collapsed="false">
      <c r="A53" s="258" t="n">
        <v>52</v>
      </c>
      <c r="B53" s="258" t="s">
        <v>2740</v>
      </c>
      <c r="C53" s="354" t="s">
        <v>2741</v>
      </c>
      <c r="D53" s="258" t="s">
        <v>583</v>
      </c>
      <c r="E53" s="258" t="s">
        <v>2455</v>
      </c>
      <c r="F53" s="258" t="s">
        <v>2596</v>
      </c>
      <c r="G53" s="258" t="s">
        <v>2742</v>
      </c>
      <c r="L53" s="258" t="n">
        <v>52</v>
      </c>
      <c r="N53" s="258" t="s">
        <v>2528</v>
      </c>
    </row>
    <row r="54" customFormat="false" ht="10.5" hidden="false" customHeight="false" outlineLevel="0" collapsed="false">
      <c r="A54" s="258" t="n">
        <v>53</v>
      </c>
      <c r="B54" s="258" t="s">
        <v>2743</v>
      </c>
      <c r="C54" s="354" t="s">
        <v>2744</v>
      </c>
      <c r="D54" s="258" t="s">
        <v>583</v>
      </c>
      <c r="E54" s="258" t="s">
        <v>2455</v>
      </c>
      <c r="F54" s="258" t="s">
        <v>2602</v>
      </c>
      <c r="G54" s="258" t="s">
        <v>2745</v>
      </c>
      <c r="L54" s="258" t="n">
        <v>53</v>
      </c>
      <c r="N54" s="258" t="s">
        <v>2528</v>
      </c>
    </row>
    <row r="55" customFormat="false" ht="10.5" hidden="false" customHeight="false" outlineLevel="0" collapsed="false">
      <c r="A55" s="258" t="n">
        <v>54</v>
      </c>
      <c r="B55" s="258" t="s">
        <v>2746</v>
      </c>
      <c r="C55" s="354" t="s">
        <v>2747</v>
      </c>
      <c r="D55" s="258" t="s">
        <v>583</v>
      </c>
      <c r="E55" s="258" t="s">
        <v>2455</v>
      </c>
      <c r="F55" s="258" t="s">
        <v>2608</v>
      </c>
      <c r="G55" s="258" t="s">
        <v>2748</v>
      </c>
      <c r="L55" s="258" t="n">
        <v>54</v>
      </c>
      <c r="N55" s="258" t="s">
        <v>2528</v>
      </c>
    </row>
    <row r="56" customFormat="false" ht="10.5" hidden="false" customHeight="false" outlineLevel="0" collapsed="false">
      <c r="A56" s="258" t="n">
        <v>55</v>
      </c>
      <c r="B56" s="258" t="s">
        <v>2749</v>
      </c>
      <c r="C56" s="354" t="s">
        <v>2750</v>
      </c>
      <c r="D56" s="258" t="s">
        <v>583</v>
      </c>
      <c r="E56" s="258" t="s">
        <v>607</v>
      </c>
      <c r="F56" s="258" t="s">
        <v>2614</v>
      </c>
      <c r="G56" s="258" t="s">
        <v>2751</v>
      </c>
      <c r="L56" s="258" t="n">
        <v>55</v>
      </c>
      <c r="N56" s="258" t="s">
        <v>2528</v>
      </c>
    </row>
    <row r="57" customFormat="false" ht="10.5" hidden="false" customHeight="false" outlineLevel="0" collapsed="false">
      <c r="A57" s="258" t="n">
        <v>56</v>
      </c>
      <c r="B57" s="258" t="s">
        <v>474</v>
      </c>
      <c r="C57" s="354" t="s">
        <v>2752</v>
      </c>
      <c r="D57" s="258" t="s">
        <v>583</v>
      </c>
      <c r="E57" s="258" t="s">
        <v>607</v>
      </c>
      <c r="F57" s="258" t="s">
        <v>599</v>
      </c>
      <c r="G57" s="258" t="s">
        <v>2753</v>
      </c>
      <c r="L57" s="258" t="n">
        <v>56</v>
      </c>
      <c r="N57" s="258" t="s">
        <v>2528</v>
      </c>
    </row>
    <row r="58" customFormat="false" ht="10.5" hidden="false" customHeight="false" outlineLevel="0" collapsed="false">
      <c r="A58" s="258" t="n">
        <v>57</v>
      </c>
      <c r="B58" s="258" t="s">
        <v>2754</v>
      </c>
      <c r="C58" s="354" t="s">
        <v>2755</v>
      </c>
      <c r="D58" s="258" t="s">
        <v>583</v>
      </c>
      <c r="E58" s="258" t="s">
        <v>665</v>
      </c>
      <c r="F58" s="258" t="s">
        <v>2625</v>
      </c>
      <c r="G58" s="258" t="s">
        <v>2756</v>
      </c>
      <c r="L58" s="258" t="n">
        <v>57</v>
      </c>
      <c r="N58" s="258" t="s">
        <v>2528</v>
      </c>
    </row>
    <row r="59" customFormat="false" ht="10.5" hidden="false" customHeight="false" outlineLevel="0" collapsed="false">
      <c r="L59" s="258" t="n">
        <v>58</v>
      </c>
      <c r="N59" s="258" t="s">
        <v>2528</v>
      </c>
    </row>
    <row r="60" customFormat="false" ht="10.5" hidden="false" customHeight="false" outlineLevel="0" collapsed="false">
      <c r="L60" s="258" t="n">
        <v>59</v>
      </c>
      <c r="N60" s="258" t="s">
        <v>2528</v>
      </c>
    </row>
    <row r="61" customFormat="false" ht="10.5" hidden="false" customHeight="false" outlineLevel="0" collapsed="false">
      <c r="L61" s="258" t="n">
        <v>60</v>
      </c>
      <c r="N61" s="258" t="s">
        <v>2528</v>
      </c>
    </row>
    <row r="62" customFormat="false" ht="10.5" hidden="false" customHeight="false" outlineLevel="0" collapsed="false">
      <c r="L62" s="258" t="n">
        <v>61</v>
      </c>
      <c r="N62" s="258" t="s">
        <v>2528</v>
      </c>
    </row>
    <row r="63" customFormat="false" ht="10.5" hidden="false" customHeight="false" outlineLevel="0" collapsed="false">
      <c r="L63" s="258" t="n">
        <v>62</v>
      </c>
      <c r="N63" s="258" t="s">
        <v>2528</v>
      </c>
    </row>
    <row r="64" customFormat="false" ht="10.5" hidden="false" customHeight="false" outlineLevel="0" collapsed="false">
      <c r="L64" s="258" t="n">
        <v>63</v>
      </c>
      <c r="N64" s="258" t="s">
        <v>2528</v>
      </c>
    </row>
    <row r="65" customFormat="false" ht="10.5" hidden="false" customHeight="false" outlineLevel="0" collapsed="false">
      <c r="L65" s="258" t="n">
        <v>64</v>
      </c>
      <c r="N65" s="258" t="s">
        <v>2528</v>
      </c>
    </row>
    <row r="66" customFormat="false" ht="10.5" hidden="false" customHeight="false" outlineLevel="0" collapsed="false">
      <c r="L66" s="258" t="n">
        <v>65</v>
      </c>
      <c r="N66" s="258" t="s">
        <v>2528</v>
      </c>
    </row>
    <row r="67" customFormat="false" ht="10.5" hidden="false" customHeight="false" outlineLevel="0" collapsed="false">
      <c r="L67" s="258" t="n">
        <v>66</v>
      </c>
      <c r="N67" s="258" t="s">
        <v>2528</v>
      </c>
    </row>
    <row r="68" customFormat="false" ht="10.5" hidden="false" customHeight="false" outlineLevel="0" collapsed="false">
      <c r="L68" s="258" t="n">
        <v>67</v>
      </c>
      <c r="N68" s="258" t="s">
        <v>2528</v>
      </c>
    </row>
    <row r="69" customFormat="false" ht="10.5" hidden="false" customHeight="false" outlineLevel="0" collapsed="false">
      <c r="L69" s="258" t="n">
        <v>68</v>
      </c>
      <c r="N69" s="258" t="s">
        <v>2528</v>
      </c>
    </row>
    <row r="70" customFormat="false" ht="10.5" hidden="false" customHeight="false" outlineLevel="0" collapsed="false">
      <c r="L70" s="258" t="n">
        <v>69</v>
      </c>
      <c r="N70" s="258" t="s">
        <v>2528</v>
      </c>
    </row>
    <row r="71" customFormat="false" ht="10.5" hidden="false" customHeight="false" outlineLevel="0" collapsed="false">
      <c r="L71" s="258" t="n">
        <v>70</v>
      </c>
      <c r="N71" s="258" t="s">
        <v>2528</v>
      </c>
    </row>
    <row r="72" customFormat="false" ht="10.5" hidden="false" customHeight="false" outlineLevel="0" collapsed="false">
      <c r="L72" s="258" t="n">
        <v>71</v>
      </c>
      <c r="N72" s="258" t="s">
        <v>2528</v>
      </c>
    </row>
    <row r="73" customFormat="false" ht="10.5" hidden="false" customHeight="false" outlineLevel="0" collapsed="false">
      <c r="L73" s="258" t="n">
        <v>72</v>
      </c>
      <c r="N73" s="258" t="s">
        <v>2528</v>
      </c>
    </row>
    <row r="74" customFormat="false" ht="10.5" hidden="false" customHeight="false" outlineLevel="0" collapsed="false">
      <c r="L74" s="258" t="n">
        <v>73</v>
      </c>
      <c r="N74" s="258" t="s">
        <v>2528</v>
      </c>
    </row>
    <row r="75" customFormat="false" ht="10.5" hidden="false" customHeight="false" outlineLevel="0" collapsed="false">
      <c r="L75" s="258" t="n">
        <v>74</v>
      </c>
      <c r="N75" s="258" t="s">
        <v>2528</v>
      </c>
    </row>
    <row r="76" customFormat="false" ht="10.5" hidden="false" customHeight="false" outlineLevel="0" collapsed="false">
      <c r="L76" s="258" t="n">
        <v>75</v>
      </c>
      <c r="N76" s="258" t="s">
        <v>2528</v>
      </c>
    </row>
    <row r="77" customFormat="false" ht="10.5" hidden="false" customHeight="false" outlineLevel="0" collapsed="false">
      <c r="L77" s="258" t="n">
        <v>76</v>
      </c>
      <c r="N77" s="258" t="s">
        <v>2528</v>
      </c>
    </row>
    <row r="78" customFormat="false" ht="10.5" hidden="false" customHeight="false" outlineLevel="0" collapsed="false">
      <c r="L78" s="258" t="n">
        <v>77</v>
      </c>
      <c r="N78" s="258" t="s">
        <v>2528</v>
      </c>
    </row>
    <row r="79" customFormat="false" ht="10.5" hidden="false" customHeight="false" outlineLevel="0" collapsed="false">
      <c r="L79" s="258" t="n">
        <v>78</v>
      </c>
      <c r="N79" s="258" t="s">
        <v>2528</v>
      </c>
    </row>
    <row r="80" customFormat="false" ht="10.5" hidden="false" customHeight="false" outlineLevel="0" collapsed="false">
      <c r="L80" s="258" t="n">
        <v>79</v>
      </c>
      <c r="N80" s="258" t="s">
        <v>2528</v>
      </c>
    </row>
    <row r="81" customFormat="false" ht="10.5" hidden="false" customHeight="false" outlineLevel="0" collapsed="false">
      <c r="L81" s="258" t="n">
        <v>80</v>
      </c>
      <c r="N81" s="258" t="s">
        <v>2528</v>
      </c>
    </row>
    <row r="82" customFormat="false" ht="10.5" hidden="false" customHeight="false" outlineLevel="0" collapsed="false">
      <c r="L82" s="258" t="n">
        <v>81</v>
      </c>
      <c r="N82" s="258" t="s">
        <v>2528</v>
      </c>
    </row>
    <row r="83" customFormat="false" ht="10.5" hidden="false" customHeight="false" outlineLevel="0" collapsed="false">
      <c r="L83" s="258" t="n">
        <v>82</v>
      </c>
      <c r="N83" s="258" t="s">
        <v>2528</v>
      </c>
    </row>
    <row r="84" customFormat="false" ht="10.5" hidden="false" customHeight="false" outlineLevel="0" collapsed="false">
      <c r="L84" s="258" t="n">
        <v>83</v>
      </c>
      <c r="N84" s="258" t="s">
        <v>2528</v>
      </c>
    </row>
    <row r="85" customFormat="false" ht="10.5" hidden="false" customHeight="false" outlineLevel="0" collapsed="false">
      <c r="L85" s="258" t="n">
        <v>84</v>
      </c>
      <c r="N85" s="258" t="s">
        <v>2528</v>
      </c>
    </row>
    <row r="86" customFormat="false" ht="10.5" hidden="false" customHeight="false" outlineLevel="0" collapsed="false">
      <c r="L86" s="258" t="n">
        <v>85</v>
      </c>
      <c r="N86" s="258" t="s">
        <v>2528</v>
      </c>
    </row>
    <row r="87" customFormat="false" ht="10.5" hidden="false" customHeight="false" outlineLevel="0" collapsed="false">
      <c r="L87" s="258" t="n">
        <v>86</v>
      </c>
      <c r="N87" s="258" t="s">
        <v>2528</v>
      </c>
    </row>
    <row r="88" customFormat="false" ht="10.5" hidden="false" customHeight="false" outlineLevel="0" collapsed="false">
      <c r="L88" s="258" t="n">
        <v>87</v>
      </c>
      <c r="N88" s="258" t="s">
        <v>2528</v>
      </c>
    </row>
    <row r="89" customFormat="false" ht="10.5" hidden="false" customHeight="false" outlineLevel="0" collapsed="false">
      <c r="L89" s="258" t="n">
        <v>88</v>
      </c>
      <c r="N89" s="258" t="s">
        <v>2528</v>
      </c>
    </row>
    <row r="90" customFormat="false" ht="10.5" hidden="false" customHeight="false" outlineLevel="0" collapsed="false">
      <c r="L90" s="258" t="n">
        <v>89</v>
      </c>
      <c r="N90" s="258" t="s">
        <v>2528</v>
      </c>
    </row>
    <row r="91" customFormat="false" ht="10.5" hidden="false" customHeight="false" outlineLevel="0" collapsed="false">
      <c r="L91" s="258" t="n">
        <v>90</v>
      </c>
      <c r="N91" s="258" t="s">
        <v>2528</v>
      </c>
    </row>
    <row r="92" customFormat="false" ht="10.5" hidden="false" customHeight="false" outlineLevel="0" collapsed="false">
      <c r="L92" s="258" t="n">
        <v>91</v>
      </c>
      <c r="N92" s="258" t="s">
        <v>2528</v>
      </c>
    </row>
    <row r="93" customFormat="false" ht="10.5" hidden="false" customHeight="false" outlineLevel="0" collapsed="false">
      <c r="L93" s="258" t="n">
        <v>92</v>
      </c>
      <c r="N93" s="258" t="s">
        <v>2528</v>
      </c>
    </row>
    <row r="94" customFormat="false" ht="10.5" hidden="false" customHeight="false" outlineLevel="0" collapsed="false">
      <c r="L94" s="258" t="n">
        <v>93</v>
      </c>
      <c r="N94" s="258" t="s">
        <v>2528</v>
      </c>
    </row>
    <row r="95" customFormat="false" ht="10.5" hidden="false" customHeight="false" outlineLevel="0" collapsed="false">
      <c r="L95" s="258" t="n">
        <v>94</v>
      </c>
      <c r="N95" s="258" t="s">
        <v>2528</v>
      </c>
    </row>
    <row r="96" customFormat="false" ht="10.5" hidden="false" customHeight="false" outlineLevel="0" collapsed="false">
      <c r="L96" s="258" t="n">
        <v>95</v>
      </c>
      <c r="N96" s="258" t="s">
        <v>2528</v>
      </c>
    </row>
    <row r="97" customFormat="false" ht="10.5" hidden="false" customHeight="false" outlineLevel="0" collapsed="false">
      <c r="L97" s="258" t="n">
        <v>96</v>
      </c>
      <c r="N97" s="258" t="s">
        <v>2528</v>
      </c>
    </row>
    <row r="98" customFormat="false" ht="10.5" hidden="false" customHeight="false" outlineLevel="0" collapsed="false">
      <c r="L98" s="258" t="n">
        <v>97</v>
      </c>
      <c r="N98" s="258" t="s">
        <v>2528</v>
      </c>
    </row>
    <row r="99" customFormat="false" ht="10.5" hidden="false" customHeight="false" outlineLevel="0" collapsed="false">
      <c r="L99" s="258" t="n">
        <v>98</v>
      </c>
      <c r="N99" s="258" t="s">
        <v>2528</v>
      </c>
    </row>
    <row r="100" customFormat="false" ht="10.5" hidden="false" customHeight="false" outlineLevel="0" collapsed="false">
      <c r="L100" s="258" t="n">
        <v>99</v>
      </c>
      <c r="N100" s="258" t="s">
        <v>2528</v>
      </c>
    </row>
    <row r="101" customFormat="false" ht="10.5" hidden="false" customHeight="false" outlineLevel="0" collapsed="false">
      <c r="L101" s="258" t="n">
        <v>100</v>
      </c>
      <c r="N101" s="258" t="s">
        <v>2528</v>
      </c>
    </row>
    <row r="102" customFormat="false" ht="10.5" hidden="false" customHeight="false" outlineLevel="0" collapsed="false">
      <c r="L102" s="258" t="n">
        <v>101</v>
      </c>
      <c r="N102" s="258" t="s">
        <v>2528</v>
      </c>
    </row>
    <row r="103" customFormat="false" ht="10.5" hidden="false" customHeight="false" outlineLevel="0" collapsed="false">
      <c r="L103" s="258" t="n">
        <v>102</v>
      </c>
      <c r="N103" s="258" t="s">
        <v>2528</v>
      </c>
    </row>
    <row r="104" customFormat="false" ht="10.5" hidden="false" customHeight="false" outlineLevel="0" collapsed="false">
      <c r="L104" s="258" t="n">
        <v>103</v>
      </c>
      <c r="N104" s="258" t="s">
        <v>2528</v>
      </c>
    </row>
    <row r="105" customFormat="false" ht="10.5" hidden="false" customHeight="false" outlineLevel="0" collapsed="false">
      <c r="L105" s="258" t="n">
        <v>104</v>
      </c>
      <c r="N105" s="258" t="s">
        <v>2528</v>
      </c>
    </row>
    <row r="145" customFormat="false" ht="10.5" hidden="false" customHeight="false" outlineLevel="0" collapsed="false">
      <c r="F145" s="358"/>
      <c r="G145" s="358"/>
    </row>
    <row r="146" customFormat="false" ht="10.5" hidden="false" customHeight="false" outlineLevel="0" collapsed="false">
      <c r="F146" s="358"/>
      <c r="G146" s="358"/>
    </row>
    <row r="147" customFormat="false" ht="10.5" hidden="false" customHeight="false" outlineLevel="0" collapsed="false">
      <c r="F147" s="358"/>
      <c r="G147" s="358"/>
    </row>
    <row r="148" customFormat="false" ht="10.5" hidden="false" customHeight="false" outlineLevel="0" collapsed="false">
      <c r="F148" s="358"/>
      <c r="G148" s="358"/>
    </row>
    <row r="149" customFormat="false" ht="10.5" hidden="false" customHeight="false" outlineLevel="0" collapsed="false">
      <c r="F149" s="358"/>
      <c r="G149" s="358"/>
    </row>
    <row r="326" customFormat="false" ht="10.5" hidden="false" customHeight="false" outlineLevel="0" collapsed="false">
      <c r="F326" s="358"/>
      <c r="G326" s="358"/>
    </row>
    <row r="329" customFormat="false" ht="10.5" hidden="false" customHeight="false" outlineLevel="0" collapsed="false">
      <c r="F329" s="358"/>
      <c r="G329" s="358"/>
    </row>
    <row r="336" customFormat="false" ht="10.5" hidden="false" customHeight="false" outlineLevel="0" collapsed="false">
      <c r="F336" s="358"/>
      <c r="G336" s="3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Auswahllisten.Update_DatasetSelectionList">
                <anchor moveWithCells="true" sizeWithCells="false">
                  <from>
                    <xdr:col>6</xdr:col>
                    <xdr:colOff>0</xdr:colOff>
                    <xdr:row>0</xdr:row>
                    <xdr:rowOff>0</xdr:rowOff>
                  </from>
                  <to>
                    <xdr:col>7</xdr:col>
                    <xdr:colOff>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Auswahllisten.Update_DatasetMeasuresSelectionList">
                <anchor moveWithCells="true" sizeWithCells="false">
                  <from>
                    <xdr:col>14</xdr:col>
                    <xdr:colOff>0</xdr:colOff>
                    <xdr:row>0</xdr:row>
                    <xdr:rowOff>0</xdr:rowOff>
                  </from>
                  <to>
                    <xdr:col>15</xdr:col>
                    <xdr:colOff>0</xdr:colOff>
                    <xdr:row>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Auswahllisten.Update_DatasetMethodsSelectionList">
                <anchor moveWithCells="true" sizeWithCells="false">
                  <from>
                    <xdr:col>22</xdr:col>
                    <xdr:colOff>0</xdr:colOff>
                    <xdr:row>0</xdr:row>
                    <xdr:rowOff>0</xdr:rowOff>
                  </from>
                  <to>
                    <xdr:col>23</xdr:col>
                    <xdr:colOff>720</xdr:colOff>
                    <xdr:row>1</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Auswahllisten.Update_Selection_List_Costs_Roof">
                <anchor moveWithCells="true" sizeWithCells="false">
                  <from>
                    <xdr:col>27</xdr:col>
                    <xdr:colOff>0</xdr:colOff>
                    <xdr:row>0</xdr:row>
                    <xdr:rowOff>0</xdr:rowOff>
                  </from>
                  <to>
                    <xdr:col>28</xdr:col>
                    <xdr:colOff>720</xdr:colOff>
                    <xdr:row>1</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Auswahllisten.Update_Selection_List_Costs_Topceiling">
                <anchor moveWithCells="true" sizeWithCells="false">
                  <from>
                    <xdr:col>32</xdr:col>
                    <xdr:colOff>0</xdr:colOff>
                    <xdr:row>0</xdr:row>
                    <xdr:rowOff>0</xdr:rowOff>
                  </from>
                  <to>
                    <xdr:col>33</xdr:col>
                    <xdr:colOff>720</xdr:colOff>
                    <xdr:row>1</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Auswahllisten.Update_Selection_List_Costs_Wall">
                <anchor moveWithCells="true" sizeWithCells="false">
                  <from>
                    <xdr:col>37</xdr:col>
                    <xdr:colOff>0</xdr:colOff>
                    <xdr:row>0</xdr:row>
                    <xdr:rowOff>0</xdr:rowOff>
                  </from>
                  <to>
                    <xdr:col>38</xdr:col>
                    <xdr:colOff>720</xdr:colOff>
                    <xdr:row>1</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Auswahllisten.Update_Selection_List_Costs_Wall_Cellar">
                <anchor moveWithCells="true" sizeWithCells="false">
                  <from>
                    <xdr:col>42</xdr:col>
                    <xdr:colOff>0</xdr:colOff>
                    <xdr:row>0</xdr:row>
                    <xdr:rowOff>0</xdr:rowOff>
                  </from>
                  <to>
                    <xdr:col>43</xdr:col>
                    <xdr:colOff>1080</xdr:colOff>
                    <xdr:row>1</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Auswahllisten.Update_Selection_List_Costs_Floor">
                <anchor moveWithCells="true" sizeWithCells="false">
                  <from>
                    <xdr:col>47</xdr:col>
                    <xdr:colOff>0</xdr:colOff>
                    <xdr:row>0</xdr:row>
                    <xdr:rowOff>0</xdr:rowOff>
                  </from>
                  <to>
                    <xdr:col>48</xdr:col>
                    <xdr:colOff>720</xdr:colOff>
                    <xdr:row>1</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Auswahllisten.Update_Selection_List_Costs_Window">
                <anchor moveWithCells="true" sizeWithCells="false">
                  <from>
                    <xdr:col>52</xdr:col>
                    <xdr:colOff>0</xdr:colOff>
                    <xdr:row>0</xdr:row>
                    <xdr:rowOff>0</xdr:rowOff>
                  </from>
                  <to>
                    <xdr:col>53</xdr:col>
                    <xdr:colOff>720</xdr:colOff>
                    <xdr:row>1</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Auswahllisten.Update_Selection_List_Costs_System">
                <anchor moveWithCells="true" sizeWithCells="false">
                  <from>
                    <xdr:col>57</xdr:col>
                    <xdr:colOff>0</xdr:colOff>
                    <xdr:row>0</xdr:row>
                    <xdr:rowOff>0</xdr:rowOff>
                  </from>
                  <to>
                    <xdr:col>58</xdr:col>
                    <xdr:colOff>720</xdr:colOff>
                    <xdr:row>1</xdr:row>
                    <xdr:rowOff>0</xdr:rowOff>
                  </to>
                </anchor>
              </controlPr>
            </control>
          </mc:Choice>
        </mc:AlternateContent>
      </controls>
    </mc:Choice>
  </mc:AlternateContent>
  <picture r:id="rId1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70"/>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F98" activeCellId="0" sqref="F98"/>
    </sheetView>
  </sheetViews>
  <sheetFormatPr defaultColWidth="9.3203125" defaultRowHeight="10.5" zeroHeight="false" outlineLevelRow="0" outlineLevelCol="0"/>
  <cols>
    <col collapsed="false" customWidth="false" hidden="false" outlineLevel="0" max="1" min="1" style="11" width="9.32"/>
    <col collapsed="false" customWidth="true" hidden="false" outlineLevel="0" max="2" min="2" style="0" width="11.99"/>
    <col collapsed="false" customWidth="true" hidden="false" outlineLevel="0" max="3" min="3" style="0" width="18.83"/>
    <col collapsed="false" customWidth="true" hidden="false" outlineLevel="0" max="4" min="4" style="0" width="45.5"/>
    <col collapsed="false" customWidth="true" hidden="false" outlineLevel="0" max="5" min="5" style="0" width="11.99"/>
    <col collapsed="false" customWidth="true" hidden="false" outlineLevel="0" max="7" min="6" style="0" width="18.83"/>
    <col collapsed="false" customWidth="true" hidden="false" outlineLevel="0" max="8" min="8" style="0" width="11.99"/>
    <col collapsed="false" customWidth="true" hidden="false" outlineLevel="0" max="10" min="9" style="0" width="18.83"/>
    <col collapsed="false" customWidth="true" hidden="false" outlineLevel="0" max="11" min="11" style="0" width="11.99"/>
    <col collapsed="false" customWidth="true" hidden="false" outlineLevel="0" max="13" min="12" style="0" width="18.83"/>
    <col collapsed="false" customWidth="true" hidden="false" outlineLevel="0" max="15" min="14" style="0" width="11.99"/>
    <col collapsed="false" customWidth="false" hidden="false" outlineLevel="0" max="257" min="16" style="11" width="9.32"/>
  </cols>
  <sheetData>
    <row r="1" s="18" customFormat="true" ht="21" hidden="false" customHeight="false" outlineLevel="0" collapsed="false">
      <c r="C1" s="18" t="s">
        <v>2757</v>
      </c>
      <c r="F1" s="18" t="s">
        <v>2758</v>
      </c>
      <c r="I1" s="18" t="s">
        <v>2759</v>
      </c>
      <c r="L1" s="18" t="s">
        <v>2760</v>
      </c>
      <c r="Q1" s="18" t="s">
        <v>359</v>
      </c>
      <c r="R1" s="18" t="s">
        <v>2761</v>
      </c>
    </row>
    <row r="2" customFormat="false" ht="10.5" hidden="false" customHeight="false" outlineLevel="0" collapsed="false">
      <c r="B2" s="0" t="n">
        <v>1</v>
      </c>
      <c r="C2" s="47" t="str">
        <f aca="false">VLOOKUP(B2,'form general data'!$AW$13:$BA$327,COLUMN('form general data'!$AZ:$AZ)-COLUMN('form general data'!$AW:$AW)+1,FALSE())</f>
        <v>ID</v>
      </c>
      <c r="D2" s="47" t="str">
        <f aca="false">IF(ISERROR(C2),"",C2)</f>
        <v>ID</v>
      </c>
      <c r="E2" s="0" t="n">
        <v>1</v>
      </c>
      <c r="F2" s="47" t="str">
        <f aca="false">VLOOKUP(E2,'form building'!$AW$28:$BA$400,COLUMN('form building'!$AZ:$AZ)-COLUMN('form building'!$AW:$AW)+1,FALSE())</f>
        <v>ID</v>
      </c>
      <c r="G2" s="47" t="str">
        <f aca="false">IF(ISERROR(F2),"",F2)</f>
        <v>ID</v>
      </c>
      <c r="H2" s="0" t="n">
        <v>1</v>
      </c>
      <c r="I2" s="47" t="str">
        <f aca="false">VLOOKUP(H2,'form system'!$AW$29:$BA$312,COLUMN('form system'!$AZ:$AZ)-COLUMN('form system'!$AW:$AW)+1,FALSE())</f>
        <v>ID</v>
      </c>
      <c r="J2" s="47" t="str">
        <f aca="false">IF(ISERROR(I2),"",I2)</f>
        <v>ID</v>
      </c>
      <c r="K2" s="0" t="n">
        <v>1</v>
      </c>
      <c r="L2" s="47" t="str">
        <f aca="false">VLOOKUP(K2,'form economy'!$AW:$BA,COLUMN('form economy'!$AZ:$AZ)-COLUMN('form economy'!$AW:$AW)+1,FALSE())</f>
        <v>ID</v>
      </c>
      <c r="M2" s="47" t="str">
        <f aca="false">IF(ISERROR(L2),"",L2)</f>
        <v>ID</v>
      </c>
      <c r="P2" s="11" t="n">
        <v>1</v>
      </c>
      <c r="Q2" s="47" t="str">
        <f aca="false">INDEX(variants!$H$1:$Q$1,1,$P2)</f>
        <v>var01</v>
      </c>
      <c r="R2" s="47" t="str">
        <f aca="false">INDEX(matrix_variants,3,$P2)</f>
        <v/>
      </c>
      <c r="S2" s="47" t="str">
        <f aca="false">"Var. "&amp;P2&amp;IF(R2&gt;0,"  -  "&amp;T(R2),"")</f>
        <v>Var. 1  -  </v>
      </c>
    </row>
    <row r="3" customFormat="false" ht="10.5" hidden="false" customHeight="false" outlineLevel="0" collapsed="false">
      <c r="B3" s="0" t="n">
        <v>2</v>
      </c>
      <c r="C3" s="47" t="str">
        <f aca="false">VLOOKUP(B3,'form general data'!$AW$13:$BA$327,COLUMN('form general data'!$AZ:$AZ)-COLUMN('form general data'!$AW:$AW)+1,FALSE())</f>
        <v>date</v>
      </c>
      <c r="D3" s="47" t="str">
        <f aca="false">IF(ISERROR(C3),"",C3)</f>
        <v>date</v>
      </c>
      <c r="E3" s="0" t="n">
        <v>2</v>
      </c>
      <c r="F3" s="47" t="str">
        <f aca="false">VLOOKUP(E3,'form building'!$AW$28:$BA$400,COLUMN('form building'!$AZ:$AZ)-COLUMN('form building'!$AW:$AW)+1,FALSE())</f>
        <v>date</v>
      </c>
      <c r="G3" s="47" t="str">
        <f aca="false">IF(ISERROR(F3),"",F3)</f>
        <v>date</v>
      </c>
      <c r="H3" s="0" t="n">
        <v>2</v>
      </c>
      <c r="I3" s="47" t="str">
        <f aca="false">VLOOKUP(H3,'form system'!$AW$29:$BA$312,COLUMN('form system'!$AZ:$AZ)-COLUMN('form system'!$AW:$AW)+1,FALSE())</f>
        <v>date</v>
      </c>
      <c r="J3" s="47" t="str">
        <f aca="false">IF(ISERROR(I3),"",I3)</f>
        <v>date</v>
      </c>
      <c r="K3" s="0" t="n">
        <v>2</v>
      </c>
      <c r="L3" s="47" t="str">
        <f aca="false">VLOOKUP(K3,'form economy'!$AW:$BA,COLUMN('form economy'!$AZ:$AZ)-COLUMN('form economy'!$AW:$AW)+1,FALSE())</f>
        <v>date</v>
      </c>
      <c r="M3" s="47" t="str">
        <f aca="false">IF(ISERROR(L3),"",L3)</f>
        <v>date</v>
      </c>
      <c r="P3" s="11" t="n">
        <v>2</v>
      </c>
      <c r="Q3" s="47" t="str">
        <f aca="false">INDEX(variants!$H$1:$Q$1,1,$P3)</f>
        <v>var02</v>
      </c>
      <c r="R3" s="47" t="n">
        <f aca="false">INDEX(matrix_variants,3,$P3)</f>
        <v>0</v>
      </c>
      <c r="S3" s="47" t="str">
        <f aca="false">"Var. "&amp;P3&amp;IF(R3&gt;0,"  -  "&amp;T(R3),"")</f>
        <v>Var. 2</v>
      </c>
    </row>
    <row r="4" customFormat="false" ht="10.5" hidden="false" customHeight="false" outlineLevel="0" collapsed="false">
      <c r="B4" s="0" t="n">
        <v>3</v>
      </c>
      <c r="C4" s="47" t="str">
        <f aca="false">VLOOKUP(B4,'form general data'!$AW$13:$BA$327,COLUMN('form general data'!$AZ:$AZ)-COLUMN('form general data'!$AW:$AW)+1,FALSE())</f>
        <v>date_dataset_intake</v>
      </c>
      <c r="D4" s="47" t="str">
        <f aca="false">IF(ISERROR(C4),"",C4)</f>
        <v>date_dataset_intake</v>
      </c>
      <c r="E4" s="0" t="n">
        <v>3</v>
      </c>
      <c r="F4" s="47" t="str">
        <f aca="false">VLOOKUP(E4,'form building'!$AW$28:$BA$400,COLUMN('form building'!$AZ:$AZ)-COLUMN('form building'!$AW:$AW)+1,FALSE())</f>
        <v>n_storeys</v>
      </c>
      <c r="G4" s="47" t="str">
        <f aca="false">IF(ISERROR(F4),"",F4)</f>
        <v>n_storeys</v>
      </c>
      <c r="H4" s="0" t="n">
        <v>3</v>
      </c>
      <c r="I4" s="47" t="str">
        <f aca="false">VLOOKUP(H4,'form system'!$AW$29:$BA$312,COLUMN('form system'!$AZ:$AZ)-COLUMN('form system'!$AW:$AW)+1,FALSE())</f>
        <v>CB_centralheating_building</v>
      </c>
      <c r="J4" s="47" t="str">
        <f aca="false">IF(ISERROR(I4),"",I4)</f>
        <v>CB_centralheating_building</v>
      </c>
      <c r="K4" s="0" t="n">
        <v>3</v>
      </c>
      <c r="L4" s="47" t="str">
        <f aca="false">VLOOKUP(K4,'form economy'!$AW:$BA,COLUMN('form economy'!$AZ:$AZ)-COLUMN('form economy'!$AW:$AW)+1,FALSE())</f>
        <v>system_h_dimensioning_temp_diff</v>
      </c>
      <c r="M4" s="47" t="str">
        <f aca="false">IF(ISERROR(L4),"",L4)</f>
        <v>system_h_dimensioning_temp_diff</v>
      </c>
      <c r="P4" s="11" t="n">
        <v>3</v>
      </c>
      <c r="Q4" s="47" t="str">
        <f aca="false">INDEX(variants!$H$1:$Q$1,1,$P4)</f>
        <v>var03</v>
      </c>
      <c r="R4" s="47" t="n">
        <f aca="false">INDEX(matrix_variants,3,$P4)</f>
        <v>0</v>
      </c>
      <c r="S4" s="47" t="str">
        <f aca="false">"Var. "&amp;P4&amp;IF(R4&gt;0,"  -  "&amp;T(R4),"")</f>
        <v>Var. 3</v>
      </c>
    </row>
    <row r="5" customFormat="false" ht="10.5" hidden="false" customHeight="false" outlineLevel="0" collapsed="false">
      <c r="B5" s="0" t="n">
        <v>4</v>
      </c>
      <c r="C5" s="47" t="str">
        <f aca="false">VLOOKUP(B5,'form general data'!$AW$13:$BA$327,COLUMN('form general data'!$AZ:$AZ)-COLUMN('form general data'!$AW:$AW)+1,FALSE())</f>
        <v>status_dataset</v>
      </c>
      <c r="D5" s="47" t="str">
        <f aca="false">IF(ISERROR(C5),"",C5)</f>
        <v>status_dataset</v>
      </c>
      <c r="E5" s="0" t="n">
        <v>4</v>
      </c>
      <c r="F5" s="47" t="str">
        <f aca="false">VLOOKUP(E5,'form building'!$AW$28:$BA$400,COLUMN('form building'!$AZ:$AZ)-COLUMN('form building'!$AW:$AW)+1,FALSE())</f>
        <v>n_apartments</v>
      </c>
      <c r="G5" s="47" t="str">
        <f aca="false">IF(ISERROR(F5),"",F5)</f>
        <v>n_apartments</v>
      </c>
      <c r="H5" s="0" t="n">
        <v>4</v>
      </c>
      <c r="I5" s="47" t="str">
        <f aca="false">VLOOKUP(H5,'form system'!$AW$29:$BA$312,COLUMN('form system'!$AZ:$AZ)-COLUMN('form system'!$AW:$AW)+1,FALSE())</f>
        <v>CB_centralheating_apartment</v>
      </c>
      <c r="J5" s="47" t="str">
        <f aca="false">IF(ISERROR(I5),"",I5)</f>
        <v>CB_centralheating_apartment</v>
      </c>
      <c r="K5" s="0" t="n">
        <v>4</v>
      </c>
      <c r="L5" s="47" t="str">
        <f aca="false">VLOOKUP(K5,'form economy'!$AW:$BA,COLUMN('form economy'!$AZ:$AZ)-COLUMN('form economy'!$AW:$AW)+1,FALSE())</f>
        <v>costs_insulation_price_factor</v>
      </c>
      <c r="M5" s="47" t="str">
        <f aca="false">IF(ISERROR(L5),"",L5)</f>
        <v>costs_insulation_price_factor</v>
      </c>
      <c r="P5" s="11" t="n">
        <v>4</v>
      </c>
      <c r="Q5" s="47" t="str">
        <f aca="false">INDEX(variants!$H$1:$Q$1,1,$P5)</f>
        <v>var04</v>
      </c>
      <c r="R5" s="47" t="n">
        <f aca="false">INDEX(matrix_variants,3,$P5)</f>
        <v>0</v>
      </c>
      <c r="S5" s="47" t="str">
        <f aca="false">"Var. "&amp;P5&amp;IF(R5&gt;0,"  -  "&amp;T(R5),"")</f>
        <v>Var. 4</v>
      </c>
    </row>
    <row r="6" customFormat="false" ht="10.5" hidden="false" customHeight="false" outlineLevel="0" collapsed="false">
      <c r="B6" s="0" t="n">
        <v>5</v>
      </c>
      <c r="C6" s="47" t="str">
        <f aca="false">VLOOKUP(B6,'form general data'!$AW$13:$BA$327,COLUMN('form general data'!$AZ:$AZ)-COLUMN('form general data'!$AW:$AW)+1,FALSE())</f>
        <v>Fb_ID</v>
      </c>
      <c r="D6" s="47" t="str">
        <f aca="false">IF(ISERROR(C6),"",C6)</f>
        <v>Fb_ID</v>
      </c>
      <c r="E6" s="0" t="n">
        <v>5</v>
      </c>
      <c r="F6" s="47" t="str">
        <f aca="false">VLOOKUP(E6,'form building'!$AW$28:$BA$400,COLUMN('form building'!$AZ:$AZ)-COLUMN('form building'!$AW:$AW)+1,FALSE())</f>
        <v>A_C_living</v>
      </c>
      <c r="G6" s="47" t="str">
        <f aca="false">IF(ISERROR(F6),"",F6)</f>
        <v>A_C_living</v>
      </c>
      <c r="H6" s="0" t="n">
        <v>5</v>
      </c>
      <c r="I6" s="47" t="str">
        <f aca="false">VLOOKUP(H6,'form system'!$AW$29:$BA$312,COLUMN('form system'!$AZ:$AZ)-COLUMN('form system'!$AW:$AW)+1,FALSE())</f>
        <v>OB_f_centralheating</v>
      </c>
      <c r="J6" s="47" t="str">
        <f aca="false">IF(ISERROR(I6),"",I6)</f>
        <v>OB_f_centralheating</v>
      </c>
      <c r="K6" s="0" t="n">
        <v>5</v>
      </c>
      <c r="L6" s="47" t="str">
        <f aca="false">VLOOKUP(K6,'form economy'!$AW:$BA,COLUMN('form economy'!$AZ:$AZ)-COLUMN('form economy'!$AW:$AW)+1,FALSE())</f>
        <v>costs_window_price_factor</v>
      </c>
      <c r="M6" s="47" t="str">
        <f aca="false">IF(ISERROR(L6),"",L6)</f>
        <v>costs_window_price_factor</v>
      </c>
      <c r="P6" s="11" t="n">
        <v>5</v>
      </c>
      <c r="Q6" s="47" t="str">
        <f aca="false">INDEX(variants!$H$1:$Q$1,1,$P6)</f>
        <v>var05</v>
      </c>
      <c r="R6" s="47" t="n">
        <f aca="false">INDEX(matrix_variants,3,$P6)</f>
        <v>0</v>
      </c>
      <c r="S6" s="47" t="str">
        <f aca="false">"Var. "&amp;P6&amp;IF(R6&gt;0,"  -  "&amp;T(R6),"")</f>
        <v>Var. 5</v>
      </c>
    </row>
    <row r="7" customFormat="false" ht="10.5" hidden="false" customHeight="false" outlineLevel="0" collapsed="false">
      <c r="B7" s="0" t="n">
        <v>6</v>
      </c>
      <c r="C7" s="47" t="str">
        <f aca="false">VLOOKUP(B7,'form general data'!$AW$13:$BA$327,COLUMN('form general data'!$AZ:$AZ)-COLUMN('form general data'!$AW:$AW)+1,FALSE())</f>
        <v>bu_post_code</v>
      </c>
      <c r="D7" s="47" t="str">
        <f aca="false">IF(ISERROR(C7),"",C7)</f>
        <v>bu_post_code</v>
      </c>
      <c r="E7" s="0" t="n">
        <v>6</v>
      </c>
      <c r="F7" s="47" t="str">
        <f aca="false">VLOOKUP(E7,'form building'!$AW$28:$BA$400,COLUMN('form building'!$AZ:$AZ)-COLUMN('form building'!$AW:$AW)+1,FALSE())</f>
        <v>OB_type_intake_year_building</v>
      </c>
      <c r="G7" s="47" t="str">
        <f aca="false">IF(ISERROR(F7),"",F7)</f>
        <v>OB_type_intake_year_building</v>
      </c>
      <c r="H7" s="0" t="n">
        <v>6</v>
      </c>
      <c r="I7" s="47" t="str">
        <f aca="false">VLOOKUP(H7,'form system'!$AW$29:$BA$312,COLUMN('form system'!$AZ:$AZ)-COLUMN('form system'!$AW:$AW)+1,FALSE())</f>
        <v>CB_boiler</v>
      </c>
      <c r="J7" s="47" t="str">
        <f aca="false">IF(ISERROR(I7),"",I7)</f>
        <v>CB_boiler</v>
      </c>
      <c r="K7" s="0" t="n">
        <v>6</v>
      </c>
      <c r="L7" s="47" t="str">
        <f aca="false">VLOOKUP(K7,'form economy'!$AW:$BA,COLUMN('form economy'!$AZ:$AZ)-COLUMN('form economy'!$AW:$AW)+1,FALSE())</f>
        <v>costs_system_price_factor</v>
      </c>
      <c r="M7" s="47" t="str">
        <f aca="false">IF(ISERROR(L7),"",L7)</f>
        <v>costs_system_price_factor</v>
      </c>
      <c r="P7" s="11" t="n">
        <v>6</v>
      </c>
      <c r="Q7" s="47" t="str">
        <f aca="false">INDEX(variants!$H$1:$Q$1,1,$P7)</f>
        <v>var06</v>
      </c>
      <c r="R7" s="47" t="n">
        <f aca="false">INDEX(matrix_variants,3,$P7)</f>
        <v>0</v>
      </c>
      <c r="S7" s="47" t="str">
        <f aca="false">"Var. "&amp;P7&amp;IF(R7&gt;0,"  -  "&amp;T(R7),"")</f>
        <v>Var. 6</v>
      </c>
    </row>
    <row r="8" customFormat="false" ht="10.5" hidden="false" customHeight="false" outlineLevel="0" collapsed="false">
      <c r="B8" s="0" t="n">
        <v>7</v>
      </c>
      <c r="C8" s="47" t="str">
        <f aca="false">VLOOKUP(B8,'form general data'!$AW$13:$BA$327,COLUMN('form general data'!$AZ:$AZ)-COLUMN('form general data'!$AW:$AW)+1,FALSE())</f>
        <v>bu_city</v>
      </c>
      <c r="D8" s="47" t="str">
        <f aca="false">IF(ISERROR(C8),"",C8)</f>
        <v>bu_city</v>
      </c>
      <c r="E8" s="0" t="n">
        <v>7</v>
      </c>
      <c r="F8" s="47" t="str">
        <f aca="false">VLOOKUP(E8,'form building'!$AW$28:$BA$400,COLUMN('form building'!$AZ:$AZ)-COLUMN('form building'!$AW:$AW)+1,FALSE())</f>
        <v>OB_year_building</v>
      </c>
      <c r="G8" s="47" t="str">
        <f aca="false">IF(ISERROR(F8),"",F8)</f>
        <v>OB_year_building</v>
      </c>
      <c r="H8" s="0" t="n">
        <v>7</v>
      </c>
      <c r="I8" s="47" t="str">
        <f aca="false">VLOOKUP(H8,'form system'!$AW$29:$BA$312,COLUMN('form system'!$AZ:$AZ)-COLUMN('form system'!$AW:$AW)+1,FALSE())</f>
        <v>OB_boiler_fuel</v>
      </c>
      <c r="J8" s="47" t="str">
        <f aca="false">IF(ISERROR(I8),"",I8)</f>
        <v>OB_boiler_fuel</v>
      </c>
      <c r="K8" s="0" t="n">
        <v>7</v>
      </c>
      <c r="L8" s="47" t="str">
        <f aca="false">VLOOKUP(K8,'form economy'!$AW:$BA,COLUMN('form economy'!$AZ:$AZ)-COLUMN('form economy'!$AW:$AW)+1,FALSE())</f>
        <v>price_fuels</v>
      </c>
      <c r="M8" s="47" t="str">
        <f aca="false">IF(ISERROR(L8),"",L8)</f>
        <v>price_fuels</v>
      </c>
      <c r="P8" s="11" t="n">
        <v>7</v>
      </c>
      <c r="Q8" s="47" t="str">
        <f aca="false">INDEX(variants!$H$1:$Q$1,1,$P8)</f>
        <v>var07</v>
      </c>
      <c r="R8" s="47" t="n">
        <f aca="false">INDEX(matrix_variants,3,$P8)</f>
        <v>0</v>
      </c>
      <c r="S8" s="47" t="str">
        <f aca="false">"Var. "&amp;P8&amp;IF(R8&gt;0,"  -  "&amp;T(R8),"")</f>
        <v>Var. 7</v>
      </c>
    </row>
    <row r="9" customFormat="false" ht="10.5" hidden="false" customHeight="false" outlineLevel="0" collapsed="false">
      <c r="B9" s="0" t="n">
        <v>8</v>
      </c>
      <c r="C9" s="47" t="str">
        <f aca="false">VLOOKUP(B9,'form general data'!$AW$13:$BA$327,COLUMN('form general data'!$AZ:$AZ)-COLUMN('form general data'!$AW:$AW)+1,FALSE())</f>
        <v>bu_location_details1</v>
      </c>
      <c r="D9" s="47" t="str">
        <f aca="false">IF(ISERROR(C9),"",C9)</f>
        <v>bu_location_details1</v>
      </c>
      <c r="E9" s="0" t="n">
        <v>8</v>
      </c>
      <c r="F9" s="47" t="str">
        <f aca="false">VLOOKUP(E9,'form building'!$AW$28:$BA$400,COLUMN('form building'!$AZ:$AZ)-COLUMN('form building'!$AW:$AW)+1,FALSE())</f>
        <v>year_building</v>
      </c>
      <c r="G9" s="47" t="str">
        <f aca="false">IF(ISERROR(F9),"",F9)</f>
        <v>year_building</v>
      </c>
      <c r="H9" s="0" t="n">
        <v>8</v>
      </c>
      <c r="I9" s="47" t="str">
        <f aca="false">VLOOKUP(H9,'form system'!$AW$29:$BA$312,COLUMN('form system'!$AZ:$AZ)-COLUMN('form system'!$AW:$AW)+1,FALSE())</f>
        <v>OB_boiler_type</v>
      </c>
      <c r="J9" s="47" t="str">
        <f aca="false">IF(ISERROR(I9),"",I9)</f>
        <v>OB_boiler_type</v>
      </c>
      <c r="K9" s="0" t="n">
        <v>8</v>
      </c>
      <c r="L9" s="47" t="str">
        <f aca="false">VLOOKUP(K9,'form economy'!$AW:$BA,COLUMN('form economy'!$AZ:$AZ)-COLUMN('form economy'!$AW:$AW)+1,FALSE())</f>
        <v>price_dh</v>
      </c>
      <c r="M9" s="47" t="str">
        <f aca="false">IF(ISERROR(L9),"",L9)</f>
        <v>price_dh</v>
      </c>
      <c r="P9" s="11" t="n">
        <v>8</v>
      </c>
      <c r="Q9" s="47" t="str">
        <f aca="false">INDEX(variants!$H$1:$Q$1,1,$P9)</f>
        <v>var08</v>
      </c>
      <c r="R9" s="47" t="n">
        <f aca="false">INDEX(matrix_variants,3,$P9)</f>
        <v>0</v>
      </c>
      <c r="S9" s="47" t="str">
        <f aca="false">"Var. "&amp;P9&amp;IF(R9&gt;0,"  -  "&amp;T(R9),"")</f>
        <v>Var. 8</v>
      </c>
    </row>
    <row r="10" customFormat="false" ht="10.5" hidden="false" customHeight="false" outlineLevel="0" collapsed="false">
      <c r="B10" s="0" t="n">
        <v>9</v>
      </c>
      <c r="C10" s="47" t="str">
        <f aca="false">VLOOKUP(B10,'form general data'!$AW$13:$BA$327,COLUMN('form general data'!$AZ:$AZ)-COLUMN('form general data'!$AW:$AW)+1,FALSE())</f>
        <v>bu_location_details2</v>
      </c>
      <c r="D10" s="47" t="str">
        <f aca="false">IF(ISERROR(C10),"",C10)</f>
        <v>bu_location_details2</v>
      </c>
      <c r="E10" s="0" t="n">
        <v>9</v>
      </c>
      <c r="F10" s="47" t="str">
        <f aca="false">VLOOKUP(E10,'form building'!$AW$28:$BA$400,COLUMN('form building'!$AZ:$AZ)-COLUMN('form building'!$AW:$AW)+1,FALSE())</f>
        <v>OB_type_intake_envelope</v>
      </c>
      <c r="G10" s="47" t="str">
        <f aca="false">IF(ISERROR(F10),"",F10)</f>
        <v>OB_type_intake_envelope</v>
      </c>
      <c r="H10" s="0" t="n">
        <v>9</v>
      </c>
      <c r="I10" s="47" t="str">
        <f aca="false">VLOOKUP(H10,'form system'!$AW$29:$BA$312,COLUMN('form system'!$AZ:$AZ)-COLUMN('form system'!$AW:$AW)+1,FALSE())</f>
        <v>OB_boiler_year</v>
      </c>
      <c r="J10" s="47" t="str">
        <f aca="false">IF(ISERROR(I10),"",I10)</f>
        <v>OB_boiler_year</v>
      </c>
      <c r="K10" s="0" t="n">
        <v>9</v>
      </c>
      <c r="L10" s="47" t="str">
        <f aca="false">VLOOKUP(K10,'form economy'!$AW:$BA,COLUMN('form economy'!$AZ:$AZ)-COLUMN('form economy'!$AW:$AW)+1,FALSE())</f>
        <v>price_el</v>
      </c>
      <c r="M10" s="47" t="str">
        <f aca="false">IF(ISERROR(L10),"",L10)</f>
        <v>price_el</v>
      </c>
    </row>
    <row r="11" customFormat="false" ht="10.5" hidden="false" customHeight="false" outlineLevel="0" collapsed="false">
      <c r="B11" s="0" t="n">
        <v>10</v>
      </c>
      <c r="C11" s="47" t="str">
        <f aca="false">VLOOKUP(B11,'form general data'!$AW$13:$BA$327,COLUMN('form general data'!$AZ:$AZ)-COLUMN('form general data'!$AW:$AW)+1,FALSE())</f>
        <v>bu_location_details3</v>
      </c>
      <c r="D11" s="47" t="str">
        <f aca="false">IF(ISERROR(C11),"",C11)</f>
        <v>bu_location_details3</v>
      </c>
      <c r="E11" s="0" t="n">
        <v>10</v>
      </c>
      <c r="F11" s="47" t="str">
        <f aca="false">VLOOKUP(E11,'form building'!$AW$28:$BA$400,COLUMN('form building'!$AZ:$AZ)-COLUMN('form building'!$AW:$AW)+1,FALSE())</f>
        <v>OB_envelope_simplifications</v>
      </c>
      <c r="G11" s="47" t="str">
        <f aca="false">IF(ISERROR(F11),"",F11)</f>
        <v>OB_envelope_simplifications</v>
      </c>
      <c r="H11" s="0" t="n">
        <v>10</v>
      </c>
      <c r="I11" s="47" t="str">
        <f aca="false">VLOOKUP(H11,'form system'!$AW$29:$BA$312,COLUMN('form system'!$AZ:$AZ)-COLUMN('form system'!$AW:$AW)+1,FALSE())</f>
        <v>CB_woodboiler</v>
      </c>
      <c r="J11" s="47" t="str">
        <f aca="false">IF(ISERROR(I11),"",I11)</f>
        <v>CB_woodboiler</v>
      </c>
      <c r="K11" s="0" t="n">
        <v>10</v>
      </c>
      <c r="L11" s="47" t="str">
        <f aca="false">VLOOKUP(K11,'form economy'!$AW:$BA,COLUMN('form economy'!$AZ:$AZ)-COLUMN('form economy'!$AW:$AW)+1,FALSE())</f>
        <v>f_adapt_m_c_manual</v>
      </c>
      <c r="M11" s="47" t="str">
        <f aca="false">IF(ISERROR(L11),"",L11)</f>
        <v>f_adapt_m_c_manual</v>
      </c>
    </row>
    <row r="12" customFormat="false" ht="10.5" hidden="false" customHeight="false" outlineLevel="0" collapsed="false">
      <c r="B12" s="0" t="n">
        <v>11</v>
      </c>
      <c r="C12" s="47" t="str">
        <f aca="false">VLOOKUP(B12,'form general data'!$AW$13:$BA$327,COLUMN('form general data'!$AZ:$AZ)-COLUMN('form general data'!$AW:$AW)+1,FALSE())</f>
        <v>bu_remarks</v>
      </c>
      <c r="D12" s="47" t="str">
        <f aca="false">IF(ISERROR(C12),"",C12)</f>
        <v>bu_remarks</v>
      </c>
      <c r="E12" s="0" t="n">
        <v>11</v>
      </c>
      <c r="F12" s="47" t="str">
        <f aca="false">VLOOKUP(E12,'form building'!$AW$28:$BA$400,COLUMN('form building'!$AZ:$AZ)-COLUMN('form building'!$AW:$AW)+1,FALSE())</f>
        <v>OB_h_room</v>
      </c>
      <c r="G12" s="47" t="str">
        <f aca="false">IF(ISERROR(F12),"",F12)</f>
        <v>OB_h_room</v>
      </c>
      <c r="H12" s="0" t="n">
        <v>11</v>
      </c>
      <c r="I12" s="47" t="str">
        <f aca="false">VLOOKUP(H12,'form system'!$AW$29:$BA$312,COLUMN('form system'!$AZ:$AZ)-COLUMN('form system'!$AW:$AW)+1,FALSE())</f>
        <v>OB_woodboiler_fuel</v>
      </c>
      <c r="J12" s="47" t="str">
        <f aca="false">IF(ISERROR(I12),"",I12)</f>
        <v>OB_woodboiler_fuel</v>
      </c>
      <c r="K12" s="0" t="n">
        <v>11</v>
      </c>
      <c r="L12" s="47" t="str">
        <f aca="false">VLOOKUP(K12,'form economy'!$AW:$BA,COLUMN('form economy'!$AZ:$AZ)-COLUMN('form economy'!$AW:$AW)+1,FALSE())</f>
        <v>OB_type_adapt_m_c</v>
      </c>
      <c r="M12" s="47" t="str">
        <f aca="false">IF(ISERROR(L12),"",L12)</f>
        <v>OB_type_adapt_m_c</v>
      </c>
    </row>
    <row r="13" customFormat="false" ht="10.5" hidden="false" customHeight="false" outlineLevel="0" collapsed="false">
      <c r="B13" s="0" t="n">
        <v>12</v>
      </c>
      <c r="C13" s="47" t="str">
        <f aca="false">VLOOKUP(B13,'form general data'!$AW$13:$BA$327,COLUMN('form general data'!$AZ:$AZ)-COLUMN('form general data'!$AW:$AW)+1,FALSE())</f>
        <v>ow_name</v>
      </c>
      <c r="D13" s="47" t="str">
        <f aca="false">IF(ISERROR(C13),"",C13)</f>
        <v>ow_name</v>
      </c>
      <c r="E13" s="0" t="n">
        <v>12</v>
      </c>
      <c r="F13" s="47" t="str">
        <f aca="false">VLOOKUP(E13,'form building'!$AW$28:$BA$400,COLUMN('form building'!$AZ:$AZ)-COLUMN('form building'!$AW:$AW)+1,FALSE())</f>
        <v>h_room</v>
      </c>
      <c r="G13" s="47" t="str">
        <f aca="false">IF(ISERROR(F13),"",F13)</f>
        <v>h_room</v>
      </c>
      <c r="H13" s="0" t="n">
        <v>12</v>
      </c>
      <c r="I13" s="47" t="str">
        <f aca="false">VLOOKUP(H13,'form system'!$AW$29:$BA$312,COLUMN('form system'!$AZ:$AZ)-COLUMN('form system'!$AW:$AW)+1,FALSE())</f>
        <v>CB_heatpump</v>
      </c>
      <c r="J13" s="47" t="str">
        <f aca="false">IF(ISERROR(I13),"",I13)</f>
        <v>CB_heatpump</v>
      </c>
      <c r="K13" s="0" t="n">
        <v>12</v>
      </c>
      <c r="L13" s="47" t="str">
        <f aca="false">VLOOKUP(K13,'form economy'!$AW:$BA,COLUMN('form economy'!$AZ:$AZ)-COLUMN('form economy'!$AW:$AW)+1,FALSE())</f>
        <v>economy_calculation_period</v>
      </c>
      <c r="M13" s="47" t="str">
        <f aca="false">IF(ISERROR(L13),"",L13)</f>
        <v>economy_calculation_period</v>
      </c>
    </row>
    <row r="14" customFormat="false" ht="10.5" hidden="false" customHeight="false" outlineLevel="0" collapsed="false">
      <c r="B14" s="0" t="n">
        <v>13</v>
      </c>
      <c r="C14" s="47" t="str">
        <f aca="false">VLOOKUP(B14,'form general data'!$AW$13:$BA$327,COLUMN('form general data'!$AZ:$AZ)-COLUMN('form general data'!$AW:$AW)+1,FALSE())</f>
        <v>ow_post_code</v>
      </c>
      <c r="D14" s="47" t="str">
        <f aca="false">IF(ISERROR(C14),"",C14)</f>
        <v>ow_post_code</v>
      </c>
      <c r="E14" s="0" t="n">
        <v>13</v>
      </c>
      <c r="F14" s="47" t="str">
        <f aca="false">VLOOKUP(E14,'form building'!$AW$28:$BA$400,COLUMN('form building'!$AZ:$AZ)-COLUMN('form building'!$AW:$AW)+1,FALSE())</f>
        <v>OB_attached_neighbours</v>
      </c>
      <c r="G14" s="47" t="str">
        <f aca="false">IF(ISERROR(F14),"",F14)</f>
        <v>OB_attached_neighbours</v>
      </c>
      <c r="H14" s="0" t="n">
        <v>13</v>
      </c>
      <c r="I14" s="47" t="str">
        <f aca="false">VLOOKUP(H14,'form system'!$AW$29:$BA$312,COLUMN('form system'!$AZ:$AZ)-COLUMN('form system'!$AW:$AW)+1,FALSE())</f>
        <v>OB_heatpump_type</v>
      </c>
      <c r="J14" s="47" t="str">
        <f aca="false">IF(ISERROR(I14),"",I14)</f>
        <v>OB_heatpump_type</v>
      </c>
      <c r="K14" s="0" t="n">
        <v>13</v>
      </c>
      <c r="L14" s="47" t="str">
        <f aca="false">VLOOKUP(K14,'form economy'!$AW:$BA,COLUMN('form economy'!$AZ:$AZ)-COLUMN('form economy'!$AW:$AW)+1,FALSE())</f>
        <v>economy_inflation</v>
      </c>
      <c r="M14" s="47" t="str">
        <f aca="false">IF(ISERROR(L14),"",L14)</f>
        <v>economy_inflation</v>
      </c>
    </row>
    <row r="15" customFormat="false" ht="10.5" hidden="false" customHeight="false" outlineLevel="0" collapsed="false">
      <c r="B15" s="0" t="n">
        <v>14</v>
      </c>
      <c r="C15" s="47" t="str">
        <f aca="false">VLOOKUP(B15,'form general data'!$AW$13:$BA$327,COLUMN('form general data'!$AZ:$AZ)-COLUMN('form general data'!$AW:$AW)+1,FALSE())</f>
        <v>ow_city</v>
      </c>
      <c r="D15" s="47" t="str">
        <f aca="false">IF(ISERROR(C15),"",C15)</f>
        <v>ow_city</v>
      </c>
      <c r="E15" s="0" t="n">
        <v>14</v>
      </c>
      <c r="F15" s="47" t="str">
        <f aca="false">VLOOKUP(E15,'form building'!$AW$28:$BA$400,COLUMN('form building'!$AZ:$AZ)-COLUMN('form building'!$AW:$AW)+1,FALSE())</f>
        <v>OB_floorshape</v>
      </c>
      <c r="G15" s="47" t="str">
        <f aca="false">IF(ISERROR(F15),"",F15)</f>
        <v>OB_floorshape</v>
      </c>
      <c r="H15" s="0" t="n">
        <v>14</v>
      </c>
      <c r="I15" s="47" t="str">
        <f aca="false">VLOOKUP(H15,'form system'!$AW$29:$BA$312,COLUMN('form system'!$AZ:$AZ)-COLUMN('form system'!$AW:$AW)+1,FALSE())</f>
        <v>CB_heatpump_hr</v>
      </c>
      <c r="J15" s="47" t="str">
        <f aca="false">IF(ISERROR(I15),"",I15)</f>
        <v>CB_heatpump_hr</v>
      </c>
      <c r="K15" s="0" t="n">
        <v>14</v>
      </c>
      <c r="L15" s="47" t="str">
        <f aca="false">VLOOKUP(K15,'form economy'!$AW:$BA,COLUMN('form economy'!$AZ:$AZ)-COLUMN('form economy'!$AW:$AW)+1,FALSE())</f>
        <v>economy_interest</v>
      </c>
      <c r="M15" s="47" t="str">
        <f aca="false">IF(ISERROR(L15),"",L15)</f>
        <v>economy_interest</v>
      </c>
    </row>
    <row r="16" customFormat="false" ht="10.5" hidden="false" customHeight="false" outlineLevel="0" collapsed="false">
      <c r="B16" s="0" t="n">
        <v>15</v>
      </c>
      <c r="C16" s="47" t="str">
        <f aca="false">VLOOKUP(B16,'form general data'!$AW$13:$BA$327,COLUMN('form general data'!$AZ:$AZ)-COLUMN('form general data'!$AW:$AW)+1,FALSE())</f>
        <v>ow_location_details1</v>
      </c>
      <c r="D16" s="47" t="str">
        <f aca="false">IF(ISERROR(C16),"",C16)</f>
        <v>ow_location_details1</v>
      </c>
      <c r="E16" s="0" t="n">
        <v>15</v>
      </c>
      <c r="F16" s="47" t="str">
        <f aca="false">VLOOKUP(E16,'form building'!$AW$28:$BA$400,COLUMN('form building'!$AZ:$AZ)-COLUMN('form building'!$AW:$AW)+1,FALSE())</f>
        <v>OB_attic_cond</v>
      </c>
      <c r="G16" s="47" t="str">
        <f aca="false">IF(ISERROR(F16),"",F16)</f>
        <v>OB_attic_cond</v>
      </c>
      <c r="H16" s="0" t="n">
        <v>15</v>
      </c>
      <c r="I16" s="47" t="str">
        <f aca="false">VLOOKUP(H16,'form system'!$AW$29:$BA$312,COLUMN('form system'!$AZ:$AZ)-COLUMN('form system'!$AW:$AW)+1,FALSE())</f>
        <v>OB_heatpump_year</v>
      </c>
      <c r="J16" s="47" t="str">
        <f aca="false">IF(ISERROR(I16),"",I16)</f>
        <v>OB_heatpump_year</v>
      </c>
      <c r="K16" s="0" t="n">
        <v>15</v>
      </c>
      <c r="L16" s="47" t="str">
        <f aca="false">VLOOKUP(K16,'form economy'!$AW:$BA,COLUMN('form economy'!$AZ:$AZ)-COLUMN('form economy'!$AW:$AW)+1,FALSE())</f>
        <v>economy_energy_price_increase_rate</v>
      </c>
      <c r="M16" s="47" t="str">
        <f aca="false">IF(ISERROR(L16),"",L16)</f>
        <v>economy_energy_price_increase_rate</v>
      </c>
    </row>
    <row r="17" customFormat="false" ht="10.5" hidden="false" customHeight="false" outlineLevel="0" collapsed="false">
      <c r="B17" s="0" t="n">
        <v>16</v>
      </c>
      <c r="C17" s="47" t="str">
        <f aca="false">VLOOKUP(B17,'form general data'!$AW$13:$BA$327,COLUMN('form general data'!$AZ:$AZ)-COLUMN('form general data'!$AW:$AW)+1,FALSE())</f>
        <v>ow_location_details2</v>
      </c>
      <c r="D17" s="47" t="str">
        <f aca="false">IF(ISERROR(C17),"",C17)</f>
        <v>ow_location_details2</v>
      </c>
      <c r="E17" s="0" t="n">
        <v>16</v>
      </c>
      <c r="F17" s="47" t="str">
        <f aca="false">VLOOKUP(E17,'form building'!$AW$28:$BA$400,COLUMN('form building'!$AZ:$AZ)-COLUMN('form building'!$AW:$AW)+1,FALSE())</f>
        <v>CB_dormer</v>
      </c>
      <c r="G17" s="47" t="str">
        <f aca="false">IF(ISERROR(F17),"",F17)</f>
        <v>CB_dormer</v>
      </c>
      <c r="H17" s="0" t="n">
        <v>16</v>
      </c>
      <c r="I17" s="47" t="str">
        <f aca="false">VLOOKUP(H17,'form system'!$AW$29:$BA$312,COLUMN('form system'!$AZ:$AZ)-COLUMN('form system'!$AW:$AW)+1,FALSE())</f>
        <v>CB_el_storage</v>
      </c>
      <c r="J17" s="47" t="str">
        <f aca="false">IF(ISERROR(I17),"",I17)</f>
        <v>CB_el_storage</v>
      </c>
      <c r="K17" s="0" t="n">
        <v>16</v>
      </c>
      <c r="L17" s="47" t="str">
        <f aca="false">VLOOKUP(K17,'form economy'!$AW:$BA,COLUMN('form economy'!$AZ:$AZ)-COLUMN('form economy'!$AW:$AW)+1,FALSE())</f>
        <v>economy_II_empty_rate_before_measures</v>
      </c>
      <c r="M17" s="47" t="str">
        <f aca="false">IF(ISERROR(L17),"",L17)</f>
        <v>economy_II_empty_rate_before_measures</v>
      </c>
    </row>
    <row r="18" customFormat="false" ht="10.5" hidden="false" customHeight="false" outlineLevel="0" collapsed="false">
      <c r="B18" s="0" t="n">
        <v>17</v>
      </c>
      <c r="C18" s="47" t="str">
        <f aca="false">VLOOKUP(B18,'form general data'!$AW$13:$BA$327,COLUMN('form general data'!$AZ:$AZ)-COLUMN('form general data'!$AW:$AW)+1,FALSE())</f>
        <v>ow_location_details3</v>
      </c>
      <c r="D18" s="47" t="str">
        <f aca="false">IF(ISERROR(C18),"",C18)</f>
        <v>ow_location_details3</v>
      </c>
      <c r="E18" s="0" t="n">
        <v>17</v>
      </c>
      <c r="F18" s="47" t="str">
        <f aca="false">VLOOKUP(E18,'form building'!$AW$28:$BA$400,COLUMN('form building'!$AZ:$AZ)-COLUMN('form building'!$AW:$AW)+1,FALSE())</f>
        <v>n_dormers</v>
      </c>
      <c r="G18" s="47" t="str">
        <f aca="false">IF(ISERROR(F18),"",F18)</f>
        <v>n_dormers</v>
      </c>
      <c r="H18" s="0" t="n">
        <v>17</v>
      </c>
      <c r="I18" s="47" t="str">
        <f aca="false">VLOOKUP(H18,'form system'!$AW$29:$BA$312,COLUMN('form system'!$AZ:$AZ)-COLUMN('form system'!$AW:$AW)+1,FALSE())</f>
        <v>CB_districtheating</v>
      </c>
      <c r="J18" s="47" t="str">
        <f aca="false">IF(ISERROR(I18),"",I18)</f>
        <v>CB_districtheating</v>
      </c>
      <c r="K18" s="0" t="n">
        <v>17</v>
      </c>
      <c r="L18" s="47" t="str">
        <f aca="false">VLOOKUP(K18,'form economy'!$AW:$BA,COLUMN('form economy'!$AZ:$AZ)-COLUMN('form economy'!$AW:$AW)+1,FALSE())</f>
        <v>economy_II_rent_before_measures</v>
      </c>
      <c r="M18" s="47" t="str">
        <f aca="false">IF(ISERROR(L18),"",L18)</f>
        <v>economy_II_rent_before_measures</v>
      </c>
    </row>
    <row r="19" customFormat="false" ht="10.5" hidden="false" customHeight="false" outlineLevel="0" collapsed="false">
      <c r="B19" s="0" t="n">
        <v>18</v>
      </c>
      <c r="C19" s="47" t="str">
        <f aca="false">VLOOKUP(B19,'form general data'!$AW$13:$BA$327,COLUMN('form general data'!$AZ:$AZ)-COLUMN('form general data'!$AW:$AW)+1,FALSE())</f>
        <v>ow_remarks</v>
      </c>
      <c r="D19" s="47" t="str">
        <f aca="false">IF(ISERROR(C19),"",C19)</f>
        <v>ow_remarks</v>
      </c>
      <c r="E19" s="0" t="n">
        <v>18</v>
      </c>
      <c r="F19" s="47" t="str">
        <f aca="false">VLOOKUP(E19,'form building'!$AW$28:$BA$400,COLUMN('form building'!$AZ:$AZ)-COLUMN('form building'!$AW:$AW)+1,FALSE())</f>
        <v>length_dormer</v>
      </c>
      <c r="G19" s="47" t="str">
        <f aca="false">IF(ISERROR(F19),"",F19)</f>
        <v>length_dormer</v>
      </c>
      <c r="H19" s="0" t="n">
        <v>18</v>
      </c>
      <c r="I19" s="47" t="str">
        <f aca="false">VLOOKUP(H19,'form system'!$AW$29:$BA$312,COLUMN('form system'!$AZ:$AZ)-COLUMN('form system'!$AW:$AW)+1,FALSE())</f>
        <v>OB_districtheating_fuel</v>
      </c>
      <c r="J19" s="47" t="str">
        <f aca="false">IF(ISERROR(I19),"",I19)</f>
        <v>OB_districtheating_fuel</v>
      </c>
      <c r="K19" s="0" t="n">
        <v>18</v>
      </c>
      <c r="L19" s="47" t="str">
        <f aca="false">VLOOKUP(K19,'form economy'!$AW:$BA,COLUMN('form economy'!$AZ:$AZ)-COLUMN('form economy'!$AW:$AW)+1,FALSE())</f>
        <v>economy_II_reference_rent</v>
      </c>
      <c r="M19" s="47" t="str">
        <f aca="false">IF(ISERROR(L19),"",L19)</f>
        <v>economy_II_reference_rent</v>
      </c>
    </row>
    <row r="20" customFormat="false" ht="10.5" hidden="false" customHeight="false" outlineLevel="0" collapsed="false">
      <c r="B20" s="0" t="n">
        <v>19</v>
      </c>
      <c r="C20" s="47" t="str">
        <f aca="false">VLOOKUP(B20,'form general data'!$AW$13:$BA$327,COLUMN('form general data'!$AZ:$AZ)-COLUMN('form general data'!$AW:$AW)+1,FALSE())</f>
        <v>is_institution</v>
      </c>
      <c r="D20" s="47" t="str">
        <f aca="false">IF(ISERROR(C20),"",C20)</f>
        <v>is_institution</v>
      </c>
      <c r="E20" s="0" t="n">
        <v>19</v>
      </c>
      <c r="F20" s="47" t="str">
        <f aca="false">VLOOKUP(E20,'form building'!$AW$28:$BA$400,COLUMN('form building'!$AZ:$AZ)-COLUMN('form building'!$AW:$AW)+1,FALSE())</f>
        <v>OB_cellar_cond</v>
      </c>
      <c r="G20" s="47" t="str">
        <f aca="false">IF(ISERROR(F20),"",F20)</f>
        <v>OB_cellar_cond</v>
      </c>
      <c r="H20" s="0" t="n">
        <v>19</v>
      </c>
      <c r="I20" s="47" t="str">
        <f aca="false">VLOOKUP(H20,'form system'!$AW$29:$BA$312,COLUMN('form system'!$AZ:$AZ)-COLUMN('form system'!$AW:$AW)+1,FALSE())</f>
        <v>OB_districtheating_type</v>
      </c>
      <c r="J20" s="47" t="str">
        <f aca="false">IF(ISERROR(I20),"",I20)</f>
        <v>OB_districtheating_type</v>
      </c>
      <c r="K20" s="0" t="n">
        <v>19</v>
      </c>
      <c r="L20" s="47" t="str">
        <f aca="false">VLOOKUP(K20,'form economy'!$AW:$BA,COLUMN('form economy'!$AZ:$AZ)-COLUMN('form economy'!$AW:$AW)+1,FALSE())</f>
        <v>economy_II_reference_rent_upper_margin</v>
      </c>
      <c r="M20" s="47" t="str">
        <f aca="false">IF(ISERROR(L20),"",L20)</f>
        <v>economy_II_reference_rent_upper_margin</v>
      </c>
    </row>
    <row r="21" customFormat="false" ht="10.5" hidden="false" customHeight="false" outlineLevel="0" collapsed="false">
      <c r="B21" s="0" t="n">
        <v>20</v>
      </c>
      <c r="C21" s="47" t="str">
        <f aca="false">VLOOKUP(B21,'form general data'!$AW$13:$BA$327,COLUMN('form general data'!$AZ:$AZ)-COLUMN('form general data'!$AW:$AW)+1,FALSE())</f>
        <v>is_name</v>
      </c>
      <c r="D21" s="47" t="str">
        <f aca="false">IF(ISERROR(C21),"",C21)</f>
        <v>is_name</v>
      </c>
      <c r="E21" s="0" t="n">
        <v>20</v>
      </c>
      <c r="F21" s="47" t="str">
        <f aca="false">VLOOKUP(E21,'form building'!$AW$28:$BA$400,COLUMN('form building'!$AZ:$AZ)-COLUMN('form building'!$AW:$AW)+1,FALSE())</f>
        <v>V_e</v>
      </c>
      <c r="G21" s="47" t="str">
        <f aca="false">IF(ISERROR(F21),"",F21)</f>
        <v>V_e</v>
      </c>
      <c r="H21" s="0" t="n">
        <v>20</v>
      </c>
      <c r="I21" s="47" t="str">
        <f aca="false">VLOOKUP(H21,'form system'!$AW$29:$BA$312,COLUMN('form system'!$AZ:$AZ)-COLUMN('form system'!$AW:$AW)+1,FALSE())</f>
        <v>CB_districtheating_chp</v>
      </c>
      <c r="J21" s="47" t="str">
        <f aca="false">IF(ISERROR(I21),"",I21)</f>
        <v>CB_districtheating_chp</v>
      </c>
      <c r="K21" s="0" t="n">
        <v>20</v>
      </c>
      <c r="L21" s="47" t="str">
        <f aca="false">VLOOKUP(K21,'form economy'!$AW:$BA,COLUMN('form economy'!$AZ:$AZ)-COLUMN('form economy'!$AW:$AW)+1,FALSE())</f>
        <v>economy_II_rents_price_increase_rate</v>
      </c>
      <c r="M21" s="47" t="str">
        <f aca="false">IF(ISERROR(L21),"",L21)</f>
        <v>economy_II_rents_price_increase_rate</v>
      </c>
    </row>
    <row r="22" customFormat="false" ht="10.5" hidden="false" customHeight="false" outlineLevel="0" collapsed="false">
      <c r="B22" s="0" t="n">
        <v>21</v>
      </c>
      <c r="C22" s="47" t="str">
        <f aca="false">VLOOKUP(B22,'form general data'!$AW$13:$BA$327,COLUMN('form general data'!$AZ:$AZ)-COLUMN('form general data'!$AW:$AW)+1,FALSE())</f>
        <v>is_post_code</v>
      </c>
      <c r="D22" s="47" t="str">
        <f aca="false">IF(ISERROR(C22),"",C22)</f>
        <v>is_post_code</v>
      </c>
      <c r="E22" s="0" t="n">
        <v>21</v>
      </c>
      <c r="F22" s="47" t="str">
        <f aca="false">VLOOKUP(E22,'form building'!$AW$28:$BA$400,COLUMN('form building'!$AZ:$AZ)-COLUMN('form building'!$AW:$AW)+1,FALSE())</f>
        <v>h_storey</v>
      </c>
      <c r="G22" s="47" t="str">
        <f aca="false">IF(ISERROR(F22),"",F22)</f>
        <v>h_storey</v>
      </c>
      <c r="H22" s="0" t="n">
        <v>21</v>
      </c>
      <c r="I22" s="47" t="str">
        <f aca="false">VLOOKUP(H22,'form system'!$AW$29:$BA$312,COLUMN('form system'!$AZ:$AZ)-COLUMN('form system'!$AW:$AW)+1,FALSE())</f>
        <v>OB_sh_distribution_type</v>
      </c>
      <c r="J22" s="47" t="str">
        <f aca="false">IF(ISERROR(I22),"",I22)</f>
        <v>OB_sh_distribution_type</v>
      </c>
      <c r="K22" s="0" t="n">
        <v>21</v>
      </c>
      <c r="L22" s="47" t="str">
        <f aca="false">VLOOKUP(K22,'form economy'!$AW:$BA,COLUMN('form economy'!$AZ:$AZ)-COLUMN('form economy'!$AW:$AW)+1,FALSE())</f>
        <v>economy_II_rents_price_increase_rate_second_period</v>
      </c>
      <c r="M22" s="47" t="str">
        <f aca="false">IF(ISERROR(L22),"",L22)</f>
        <v>economy_II_rents_price_increase_rate_second_period</v>
      </c>
    </row>
    <row r="23" customFormat="false" ht="10.5" hidden="false" customHeight="false" outlineLevel="0" collapsed="false">
      <c r="B23" s="0" t="n">
        <v>22</v>
      </c>
      <c r="C23" s="47" t="str">
        <f aca="false">VLOOKUP(B23,'form general data'!$AW$13:$BA$327,COLUMN('form general data'!$AZ:$AZ)-COLUMN('form general data'!$AW:$AW)+1,FALSE())</f>
        <v>is_city</v>
      </c>
      <c r="D23" s="47" t="str">
        <f aca="false">IF(ISERROR(C23),"",C23)</f>
        <v>is_city</v>
      </c>
      <c r="E23" s="0" t="n">
        <v>22</v>
      </c>
      <c r="F23" s="47" t="str">
        <f aca="false">VLOOKUP(E23,'form building'!$AW$28:$BA$400,COLUMN('form building'!$AZ:$AZ)-COLUMN('form building'!$AW:$AW)+1,FALSE())</f>
        <v>A_roof</v>
      </c>
      <c r="G23" s="47" t="str">
        <f aca="false">IF(ISERROR(F23),"",F23)</f>
        <v>A_roof</v>
      </c>
      <c r="H23" s="0" t="n">
        <v>22</v>
      </c>
      <c r="I23" s="47" t="str">
        <f aca="false">VLOOKUP(H23,'form system'!$AW$29:$BA$312,COLUMN('form system'!$AZ:$AZ)-COLUMN('form system'!$AW:$AW)+1,FALSE())</f>
        <v>OB_sh_distribution_year</v>
      </c>
      <c r="J23" s="47" t="str">
        <f aca="false">IF(ISERROR(I23),"",I23)</f>
        <v>OB_sh_distribution_year</v>
      </c>
      <c r="K23" s="0" t="n">
        <v>22</v>
      </c>
      <c r="L23" s="47" t="str">
        <f aca="false">VLOOKUP(K23,'form economy'!$AW:$BA,COLUMN('form economy'!$AZ:$AZ)-COLUMN('form economy'!$AW:$AW)+1,FALSE())</f>
        <v>economy_II_empty_rate_after_measures</v>
      </c>
      <c r="M23" s="47" t="str">
        <f aca="false">IF(ISERROR(L23),"",L23)</f>
        <v>economy_II_empty_rate_after_measures</v>
      </c>
    </row>
    <row r="24" customFormat="false" ht="10.5" hidden="false" customHeight="false" outlineLevel="0" collapsed="false">
      <c r="B24" s="0" t="n">
        <v>23</v>
      </c>
      <c r="C24" s="47" t="str">
        <f aca="false">VLOOKUP(B24,'form general data'!$AW$13:$BA$327,COLUMN('form general data'!$AZ:$AZ)-COLUMN('form general data'!$AW:$AW)+1,FALSE())</f>
        <v>is_location_details1</v>
      </c>
      <c r="D24" s="47" t="str">
        <f aca="false">IF(ISERROR(C24),"",C24)</f>
        <v>is_location_details1</v>
      </c>
      <c r="E24" s="0" t="n">
        <v>23</v>
      </c>
      <c r="F24" s="47" t="str">
        <f aca="false">VLOOKUP(E24,'form building'!$AW$28:$BA$400,COLUMN('form building'!$AZ:$AZ)-COLUMN('form building'!$AW:$AW)+1,FALSE())</f>
        <v>A_topceiling</v>
      </c>
      <c r="G24" s="47" t="str">
        <f aca="false">IF(ISERROR(F24),"",F24)</f>
        <v>A_topceiling</v>
      </c>
      <c r="H24" s="0" t="n">
        <v>23</v>
      </c>
      <c r="I24" s="47" t="str">
        <f aca="false">VLOOKUP(H24,'form system'!$AW$29:$BA$312,COLUMN('form system'!$AZ:$AZ)-COLUMN('form system'!$AW:$AW)+1,FALSE())</f>
        <v>CB_stove_fuel</v>
      </c>
      <c r="J24" s="47" t="str">
        <f aca="false">IF(ISERROR(I24),"",I24)</f>
        <v>CB_stove_fuel</v>
      </c>
      <c r="K24" s="0" t="n">
        <v>23</v>
      </c>
      <c r="L24" s="47" t="str">
        <f aca="false">VLOOKUP(K24,'form economy'!$AW:$BA,COLUMN('form economy'!$AZ:$AZ)-COLUMN('form economy'!$AW:$AW)+1,FALSE())</f>
        <v>OB_economy_II_type_new_rent</v>
      </c>
      <c r="M24" s="47" t="str">
        <f aca="false">IF(ISERROR(L24),"",L24)</f>
        <v>OB_economy_II_type_new_rent</v>
      </c>
    </row>
    <row r="25" customFormat="false" ht="10.5" hidden="false" customHeight="false" outlineLevel="0" collapsed="false">
      <c r="B25" s="0" t="n">
        <v>24</v>
      </c>
      <c r="C25" s="47" t="str">
        <f aca="false">VLOOKUP(B25,'form general data'!$AW$13:$BA$327,COLUMN('form general data'!$AZ:$AZ)-COLUMN('form general data'!$AW:$AW)+1,FALSE())</f>
        <v>is_location_details2</v>
      </c>
      <c r="D25" s="47" t="str">
        <f aca="false">IF(ISERROR(C25),"",C25)</f>
        <v>is_location_details2</v>
      </c>
      <c r="E25" s="0" t="n">
        <v>24</v>
      </c>
      <c r="F25" s="47" t="str">
        <f aca="false">VLOOKUP(E25,'form building'!$AW$28:$BA$400,COLUMN('form building'!$AZ:$AZ)-COLUMN('form building'!$AW:$AW)+1,FALSE())</f>
        <v>A_wall</v>
      </c>
      <c r="G25" s="47" t="str">
        <f aca="false">IF(ISERROR(F25),"",F25)</f>
        <v>A_wall</v>
      </c>
      <c r="H25" s="0" t="n">
        <v>24</v>
      </c>
      <c r="I25" s="47" t="str">
        <f aca="false">VLOOKUP(H25,'form system'!$AW$29:$BA$312,COLUMN('form system'!$AZ:$AZ)-COLUMN('form system'!$AW:$AW)+1,FALSE())</f>
        <v>CB_stove_oil</v>
      </c>
      <c r="J25" s="47" t="str">
        <f aca="false">IF(ISERROR(I25),"",I25)</f>
        <v>CB_stove_oil</v>
      </c>
      <c r="K25" s="0" t="n">
        <v>24</v>
      </c>
      <c r="L25" s="47" t="str">
        <f aca="false">VLOOKUP(K25,'form economy'!$AW:$BA,COLUMN('form economy'!$AZ:$AZ)-COLUMN('form economy'!$AW:$AW)+1,FALSE())</f>
        <v>economy_II_new_rent_manual</v>
      </c>
      <c r="M25" s="47" t="str">
        <f aca="false">IF(ISERROR(L25),"",L25)</f>
        <v>economy_II_new_rent_manual</v>
      </c>
    </row>
    <row r="26" customFormat="false" ht="10.5" hidden="false" customHeight="false" outlineLevel="0" collapsed="false">
      <c r="B26" s="0" t="n">
        <v>25</v>
      </c>
      <c r="C26" s="47" t="str">
        <f aca="false">VLOOKUP(B26,'form general data'!$AW$13:$BA$327,COLUMN('form general data'!$AZ:$AZ)-COLUMN('form general data'!$AW:$AW)+1,FALSE())</f>
        <v>is_location_details3</v>
      </c>
      <c r="D26" s="47" t="str">
        <f aca="false">IF(ISERROR(C26),"",C26)</f>
        <v>is_location_details3</v>
      </c>
      <c r="E26" s="0" t="n">
        <v>25</v>
      </c>
      <c r="F26" s="47" t="str">
        <f aca="false">VLOOKUP(E26,'form building'!$AW$28:$BA$400,COLUMN('form building'!$AZ:$AZ)-COLUMN('form building'!$AW:$AW)+1,FALSE())</f>
        <v>A_floor</v>
      </c>
      <c r="G26" s="47" t="str">
        <f aca="false">IF(ISERROR(F26),"",F26)</f>
        <v>A_floor</v>
      </c>
      <c r="H26" s="0" t="n">
        <v>25</v>
      </c>
      <c r="I26" s="47" t="str">
        <f aca="false">VLOOKUP(H26,'form system'!$AW$29:$BA$312,COLUMN('form system'!$AZ:$AZ)-COLUMN('form system'!$AW:$AW)+1,FALSE())</f>
        <v>CB_stove_coal</v>
      </c>
      <c r="J26" s="47" t="str">
        <f aca="false">IF(ISERROR(I26),"",I26)</f>
        <v>CB_stove_coal</v>
      </c>
      <c r="K26" s="0" t="n">
        <v>25</v>
      </c>
      <c r="L26" s="47" t="str">
        <f aca="false">VLOOKUP(K26,'form economy'!$AW:$BA,COLUMN('form economy'!$AZ:$AZ)-COLUMN('form economy'!$AW:$AW)+1,FALSE())</f>
        <v>economy_II_new_rent_adaptation_factor</v>
      </c>
      <c r="M26" s="47" t="str">
        <f aca="false">IF(ISERROR(L26),"",L26)</f>
        <v>economy_II_new_rent_adaptation_factor</v>
      </c>
    </row>
    <row r="27" customFormat="false" ht="10.5" hidden="false" customHeight="false" outlineLevel="0" collapsed="false">
      <c r="B27" s="0" t="n">
        <v>26</v>
      </c>
      <c r="C27" s="47" t="str">
        <f aca="false">VLOOKUP(B27,'form general data'!$AW$13:$BA$327,COLUMN('form general data'!$AZ:$AZ)-COLUMN('form general data'!$AW:$AW)+1,FALSE())</f>
        <v>is_remarks</v>
      </c>
      <c r="D27" s="47" t="str">
        <f aca="false">IF(ISERROR(C27),"",C27)</f>
        <v>is_remarks</v>
      </c>
      <c r="E27" s="0" t="n">
        <v>26</v>
      </c>
      <c r="F27" s="47" t="str">
        <f aca="false">VLOOKUP(E27,'form building'!$AW$28:$BA$400,COLUMN('form building'!$AZ:$AZ)-COLUMN('form building'!$AW:$AW)+1,FALSE())</f>
        <v>A_wall_soil</v>
      </c>
      <c r="G27" s="47" t="str">
        <f aca="false">IF(ISERROR(F27),"",F27)</f>
        <v>A_wall_soil</v>
      </c>
      <c r="H27" s="0" t="n">
        <v>26</v>
      </c>
      <c r="I27" s="47" t="str">
        <f aca="false">VLOOKUP(H27,'form system'!$AW$29:$BA$312,COLUMN('form system'!$AZ:$AZ)-COLUMN('form system'!$AW:$AW)+1,FALSE())</f>
        <v>CB_stove_wood</v>
      </c>
      <c r="J27" s="47" t="str">
        <f aca="false">IF(ISERROR(I27),"",I27)</f>
        <v>CB_stove_wood</v>
      </c>
      <c r="K27" s="0" t="n">
        <v>26</v>
      </c>
      <c r="L27" s="47" t="str">
        <f aca="false">VLOOKUP(K27,'form economy'!$AW:$BA,COLUMN('form economy'!$AZ:$AZ)-COLUMN('form economy'!$AW:$AW)+1,FALSE())</f>
        <v>economy_II_tax_costs</v>
      </c>
      <c r="M27" s="47" t="str">
        <f aca="false">IF(ISERROR(L27),"",L27)</f>
        <v>economy_II_tax_costs</v>
      </c>
    </row>
    <row r="28" customFormat="false" ht="10.5" hidden="false" customHeight="false" outlineLevel="0" collapsed="false">
      <c r="B28" s="0" t="n">
        <v>27</v>
      </c>
      <c r="C28" s="47" t="str">
        <f aca="false">VLOOKUP(B28,'form general data'!$AW$13:$BA$327,COLUMN('form general data'!$AZ:$AZ)-COLUMN('form general data'!$AW:$AW)+1,FALSE())</f>
        <v>is_phone</v>
      </c>
      <c r="D28" s="47" t="str">
        <f aca="false">IF(ISERROR(C28),"",C28)</f>
        <v>is_phone</v>
      </c>
      <c r="E28" s="0" t="n">
        <v>27</v>
      </c>
      <c r="F28" s="47" t="str">
        <f aca="false">VLOOKUP(E28,'form building'!$AW$28:$BA$400,COLUMN('form building'!$AZ:$AZ)-COLUMN('form building'!$AW:$AW)+1,FALSE())</f>
        <v>A_win</v>
      </c>
      <c r="G28" s="47" t="str">
        <f aca="false">IF(ISERROR(F28),"",F28)</f>
        <v>A_win</v>
      </c>
      <c r="H28" s="0" t="n">
        <v>27</v>
      </c>
      <c r="I28" s="47" t="str">
        <f aca="false">VLOOKUP(H28,'form system'!$AW$29:$BA$312,COLUMN('form system'!$AZ:$AZ)-COLUMN('form system'!$AW:$AW)+1,FALSE())</f>
        <v>CB_stove_gas</v>
      </c>
      <c r="J28" s="47" t="str">
        <f aca="false">IF(ISERROR(I28),"",I28)</f>
        <v>CB_stove_gas</v>
      </c>
      <c r="K28" s="0" t="n">
        <v>27</v>
      </c>
      <c r="L28" s="47" t="str">
        <f aca="false">VLOOKUP(K28,'form economy'!$AW:$BA,COLUMN('form economy'!$AZ:$AZ)-COLUMN('form economy'!$AW:$AW)+1,FALSE())</f>
        <v>economy_II_depreciation_rate</v>
      </c>
      <c r="M28" s="47" t="str">
        <f aca="false">IF(ISERROR(L28),"",L28)</f>
        <v>economy_II_depreciation_rate</v>
      </c>
    </row>
    <row r="29" customFormat="false" ht="10.5" hidden="false" customHeight="false" outlineLevel="0" collapsed="false">
      <c r="B29" s="0" t="n">
        <v>28</v>
      </c>
      <c r="C29" s="47" t="str">
        <f aca="false">VLOOKUP(B29,'form general data'!$AW$13:$BA$327,COLUMN('form general data'!$AZ:$AZ)-COLUMN('form general data'!$AW:$AW)+1,FALSE())</f>
        <v>is_email</v>
      </c>
      <c r="D29" s="47" t="str">
        <f aca="false">IF(ISERROR(C29),"",C29)</f>
        <v>is_email</v>
      </c>
      <c r="E29" s="0" t="n">
        <v>28</v>
      </c>
      <c r="F29" s="47" t="str">
        <f aca="false">VLOOKUP(E29,'form building'!$AW$28:$BA$400,COLUMN('form building'!$AZ:$AZ)-COLUMN('form building'!$AW:$AW)+1,FALSE())</f>
        <v>A_roller_blind_case</v>
      </c>
      <c r="G29" s="47" t="str">
        <f aca="false">IF(ISERROR(F29),"",F29)</f>
        <v>A_roller_blind_case</v>
      </c>
      <c r="H29" s="0" t="n">
        <v>28</v>
      </c>
      <c r="I29" s="47" t="str">
        <f aca="false">VLOOKUP(H29,'form system'!$AW$29:$BA$312,COLUMN('form system'!$AZ:$AZ)-COLUMN('form system'!$AW:$AW)+1,FALSE())</f>
        <v>CB_stove_el</v>
      </c>
      <c r="J29" s="47" t="str">
        <f aca="false">IF(ISERROR(I29),"",I29)</f>
        <v>CB_stove_el</v>
      </c>
      <c r="K29" s="0" t="n">
        <v>28</v>
      </c>
      <c r="L29" s="47" t="str">
        <f aca="false">VLOOKUP(K29,'form economy'!$AW:$BA,COLUMN('form economy'!$AZ:$AZ)-COLUMN('form economy'!$AW:$AW)+1,FALSE())</f>
        <v>economy_II_tax_rate</v>
      </c>
      <c r="M29" s="47" t="str">
        <f aca="false">IF(ISERROR(L29),"",L29)</f>
        <v>economy_II_tax_rate</v>
      </c>
    </row>
    <row r="30" customFormat="false" ht="10.5" hidden="false" customHeight="false" outlineLevel="0" collapsed="false">
      <c r="B30" s="0" t="n">
        <v>29</v>
      </c>
      <c r="C30" s="47" t="str">
        <f aca="false">VLOOKUP(B30,'form general data'!$AW$13:$BA$327,COLUMN('form general data'!$AZ:$AZ)-COLUMN('form general data'!$AW:$AW)+1,FALSE())</f>
        <v>admin1</v>
      </c>
      <c r="D30" s="47" t="str">
        <f aca="false">IF(ISERROR(C30),"",C30)</f>
        <v>admin1</v>
      </c>
      <c r="E30" s="0" t="n">
        <v>29</v>
      </c>
      <c r="F30" s="47" t="str">
        <f aca="false">VLOOKUP(E30,'form building'!$AW$28:$BA$400,COLUMN('form building'!$AZ:$AZ)-COLUMN('form building'!$AW:$AW)+1,FALSE())</f>
        <v>A_radiator_recess</v>
      </c>
      <c r="G30" s="47" t="str">
        <f aca="false">IF(ISERROR(F30),"",F30)</f>
        <v>A_radiator_recess</v>
      </c>
      <c r="H30" s="0" t="n">
        <v>29</v>
      </c>
      <c r="I30" s="47" t="str">
        <f aca="false">VLOOKUP(H30,'form system'!$AW$29:$BA$312,COLUMN('form system'!$AZ:$AZ)-COLUMN('form system'!$AW:$AW)+1,FALSE())</f>
        <v>CB_stove_el_op</v>
      </c>
      <c r="J30" s="47" t="str">
        <f aca="false">IF(ISERROR(I30),"",I30)</f>
        <v>CB_stove_el_op</v>
      </c>
      <c r="K30" s="0" t="n">
        <v>29</v>
      </c>
      <c r="L30" s="47" t="str">
        <f aca="false">VLOOKUP(K30,'form economy'!$AW:$BA,COLUMN('form economy'!$AZ:$AZ)-COLUMN('form economy'!$AW:$AW)+1,FALSE())</f>
        <v>costs_roof_ID</v>
      </c>
      <c r="M30" s="47" t="str">
        <f aca="false">IF(ISERROR(L30),"",L30)</f>
        <v>costs_roof_ID</v>
      </c>
    </row>
    <row r="31" customFormat="false" ht="10.5" hidden="false" customHeight="false" outlineLevel="0" collapsed="false">
      <c r="B31" s="0" t="n">
        <v>30</v>
      </c>
      <c r="C31" s="47" t="str">
        <f aca="false">VLOOKUP(B31,'form general data'!$AW$13:$BA$327,COLUMN('form general data'!$AZ:$AZ)-COLUMN('form general data'!$AW:$AW)+1,FALSE())</f>
        <v>title_admin1</v>
      </c>
      <c r="D31" s="47" t="str">
        <f aca="false">IF(ISERROR(C31),"",C31)</f>
        <v>title_admin1</v>
      </c>
      <c r="E31" s="0" t="n">
        <v>30</v>
      </c>
      <c r="F31" s="47" t="str">
        <f aca="false">VLOOKUP(E31,'form building'!$AW$28:$BA$400,COLUMN('form building'!$AZ:$AZ)-COLUMN('form building'!$AW:$AW)+1,FALSE())</f>
        <v>A_win_S</v>
      </c>
      <c r="G31" s="47" t="str">
        <f aca="false">IF(ISERROR(F31),"",F31)</f>
        <v>A_win_S</v>
      </c>
      <c r="H31" s="0" t="n">
        <v>30</v>
      </c>
      <c r="I31" s="47" t="str">
        <f aca="false">VLOOKUP(H31,'form system'!$AW$29:$BA$312,COLUMN('form system'!$AZ:$AZ)-COLUMN('form system'!$AW:$AW)+1,FALSE())</f>
        <v>CB_hw_centralheating</v>
      </c>
      <c r="J31" s="47" t="str">
        <f aca="false">IF(ISERROR(I31),"",I31)</f>
        <v>CB_hw_centralheating</v>
      </c>
      <c r="K31" s="0" t="n">
        <v>30</v>
      </c>
      <c r="L31" s="47" t="str">
        <f aca="false">VLOOKUP(K31,'form economy'!$AW:$BA,COLUMN('form economy'!$AZ:$AZ)-COLUMN('form economy'!$AW:$AW)+1,FALSE())</f>
        <v>costs_roof_name</v>
      </c>
      <c r="M31" s="47" t="str">
        <f aca="false">IF(ISERROR(L31),"",L31)</f>
        <v>costs_roof_name</v>
      </c>
    </row>
    <row r="32" customFormat="false" ht="10.5" hidden="false" customHeight="false" outlineLevel="0" collapsed="false">
      <c r="B32" s="0" t="n">
        <v>31</v>
      </c>
      <c r="C32" s="47" t="str">
        <f aca="false">VLOOKUP(B32,'form general data'!$AW$13:$BA$327,COLUMN('form general data'!$AZ:$AZ)-COLUMN('form general data'!$AW:$AW)+1,FALSE())</f>
        <v>admin2</v>
      </c>
      <c r="D32" s="47" t="str">
        <f aca="false">IF(ISERROR(C32),"",C32)</f>
        <v>admin2</v>
      </c>
      <c r="E32" s="0" t="n">
        <v>31</v>
      </c>
      <c r="F32" s="47" t="str">
        <f aca="false">VLOOKUP(E32,'form building'!$AW$28:$BA$400,COLUMN('form building'!$AZ:$AZ)-COLUMN('form building'!$AW:$AW)+1,FALSE())</f>
        <v>A_win_E_W</v>
      </c>
      <c r="G32" s="47" t="str">
        <f aca="false">IF(ISERROR(F32),"",F32)</f>
        <v>A_win_E_W</v>
      </c>
      <c r="H32" s="0" t="n">
        <v>31</v>
      </c>
      <c r="I32" s="47" t="str">
        <f aca="false">VLOOKUP(H32,'form system'!$AW$29:$BA$312,COLUMN('form system'!$AZ:$AZ)-COLUMN('form system'!$AW:$AW)+1,FALSE())</f>
        <v>CB_hw_gas_storage</v>
      </c>
      <c r="J32" s="47" t="str">
        <f aca="false">IF(ISERROR(I32),"",I32)</f>
        <v>CB_hw_gas_storage</v>
      </c>
      <c r="K32" s="0" t="n">
        <v>31</v>
      </c>
      <c r="L32" s="47" t="str">
        <f aca="false">VLOOKUP(K32,'form economy'!$AW:$BA,COLUMN('form economy'!$AZ:$AZ)-COLUMN('form economy'!$AW:$AW)+1,FALSE())</f>
        <v>costs_roof_description_1</v>
      </c>
      <c r="M32" s="47" t="str">
        <f aca="false">IF(ISERROR(L32),"",L32)</f>
        <v>costs_roof_description_1</v>
      </c>
    </row>
    <row r="33" customFormat="false" ht="10.5" hidden="false" customHeight="false" outlineLevel="0" collapsed="false">
      <c r="B33" s="0" t="n">
        <v>32</v>
      </c>
      <c r="C33" s="47" t="str">
        <f aca="false">VLOOKUP(B33,'form general data'!$AW$13:$BA$327,COLUMN('form general data'!$AZ:$AZ)-COLUMN('form general data'!$AW:$AW)+1,FALSE())</f>
        <v>title_admin2</v>
      </c>
      <c r="D33" s="47" t="str">
        <f aca="false">IF(ISERROR(C33),"",C33)</f>
        <v>title_admin2</v>
      </c>
      <c r="E33" s="0" t="n">
        <v>32</v>
      </c>
      <c r="F33" s="47" t="str">
        <f aca="false">VLOOKUP(E33,'form building'!$AW$28:$BA$400,COLUMN('form building'!$AZ:$AZ)-COLUMN('form building'!$AW:$AW)+1,FALSE())</f>
        <v>A_win_N</v>
      </c>
      <c r="G33" s="47" t="str">
        <f aca="false">IF(ISERROR(F33),"",F33)</f>
        <v>A_win_N</v>
      </c>
      <c r="H33" s="0" t="n">
        <v>32</v>
      </c>
      <c r="I33" s="47" t="str">
        <f aca="false">VLOOKUP(H33,'form system'!$AW$29:$BA$312,COLUMN('form system'!$AZ:$AZ)-COLUMN('form system'!$AW:$AW)+1,FALSE())</f>
        <v>CB_hw_central_el_storage</v>
      </c>
      <c r="J33" s="47" t="str">
        <f aca="false">IF(ISERROR(I33),"",I33)</f>
        <v>CB_hw_central_el_storage</v>
      </c>
      <c r="K33" s="0" t="n">
        <v>32</v>
      </c>
      <c r="L33" s="47" t="str">
        <f aca="false">VLOOKUP(K33,'form economy'!$AW:$BA,COLUMN('form economy'!$AZ:$AZ)-COLUMN('form economy'!$AW:$AW)+1,FALSE())</f>
        <v>costs_roof_description_2</v>
      </c>
      <c r="M33" s="47" t="str">
        <f aca="false">IF(ISERROR(L33),"",L33)</f>
        <v>costs_roof_description_2</v>
      </c>
    </row>
    <row r="34" customFormat="false" ht="10.5" hidden="false" customHeight="false" outlineLevel="0" collapsed="false">
      <c r="B34" s="0" t="n">
        <v>33</v>
      </c>
      <c r="C34" s="47" t="str">
        <f aca="false">VLOOKUP(B34,'form general data'!$AW$13:$BA$327,COLUMN('form general data'!$AZ:$AZ)-COLUMN('form general data'!$AW:$AW)+1,FALSE())</f>
        <v>admin3</v>
      </c>
      <c r="D34" s="47" t="str">
        <f aca="false">IF(ISERROR(C34),"",C34)</f>
        <v>admin3</v>
      </c>
      <c r="E34" s="0" t="n">
        <v>33</v>
      </c>
      <c r="F34" s="47" t="str">
        <f aca="false">VLOOKUP(E34,'form building'!$AW$28:$BA$400,COLUMN('form building'!$AZ:$AZ)-COLUMN('form building'!$AW:$AW)+1,FALSE())</f>
        <v>A_win_SW_SE</v>
      </c>
      <c r="G34" s="47" t="str">
        <f aca="false">IF(ISERROR(F34),"",F34)</f>
        <v>A_win_SW_SE</v>
      </c>
      <c r="H34" s="0" t="n">
        <v>33</v>
      </c>
      <c r="I34" s="47" t="str">
        <f aca="false">VLOOKUP(H34,'form system'!$AW$29:$BA$312,COLUMN('form system'!$AZ:$AZ)-COLUMN('form system'!$AW:$AW)+1,FALSE())</f>
        <v>CB_hw_cellar_heatpump</v>
      </c>
      <c r="J34" s="47" t="str">
        <f aca="false">IF(ISERROR(I34),"",I34)</f>
        <v>CB_hw_cellar_heatpump</v>
      </c>
      <c r="K34" s="0" t="n">
        <v>33</v>
      </c>
      <c r="L34" s="47" t="str">
        <f aca="false">VLOOKUP(K34,'form economy'!$AW:$BA,COLUMN('form economy'!$AZ:$AZ)-COLUMN('form economy'!$AW:$AW)+1,FALSE())</f>
        <v>OB_costs_roof_template</v>
      </c>
      <c r="M34" s="47" t="str">
        <f aca="false">IF(ISERROR(L34),"",L34)</f>
        <v>OB_costs_roof_template</v>
      </c>
    </row>
    <row r="35" customFormat="false" ht="10.5" hidden="false" customHeight="false" outlineLevel="0" collapsed="false">
      <c r="B35" s="0" t="n">
        <v>34</v>
      </c>
      <c r="C35" s="47" t="str">
        <f aca="false">VLOOKUP(B35,'form general data'!$AW$13:$BA$327,COLUMN('form general data'!$AZ:$AZ)-COLUMN('form general data'!$AW:$AW)+1,FALSE())</f>
        <v>title_admin3</v>
      </c>
      <c r="D35" s="47" t="str">
        <f aca="false">IF(ISERROR(C35),"",C35)</f>
        <v>title_admin3</v>
      </c>
      <c r="E35" s="0" t="n">
        <v>34</v>
      </c>
      <c r="F35" s="47" t="str">
        <f aca="false">VLOOKUP(E35,'form building'!$AW$28:$BA$400,COLUMN('form building'!$AZ:$AZ)-COLUMN('form building'!$AW:$AW)+1,FALSE())</f>
        <v>A_win_NW_NE</v>
      </c>
      <c r="G35" s="47" t="str">
        <f aca="false">IF(ISERROR(F35),"",F35)</f>
        <v>A_win_NW_NE</v>
      </c>
      <c r="H35" s="0" t="n">
        <v>34</v>
      </c>
      <c r="I35" s="47" t="str">
        <f aca="false">VLOOKUP(H35,'form system'!$AW$29:$BA$312,COLUMN('form system'!$AZ:$AZ)-COLUMN('form system'!$AW:$AW)+1,FALSE())</f>
        <v>CB_hw_gas_heater</v>
      </c>
      <c r="J35" s="47" t="str">
        <f aca="false">IF(ISERROR(I35),"",I35)</f>
        <v>CB_hw_gas_heater</v>
      </c>
      <c r="K35" s="0" t="n">
        <v>34</v>
      </c>
      <c r="L35" s="47" t="str">
        <f aca="false">VLOOKUP(K35,'form economy'!$AW:$BA,COLUMN('form economy'!$AZ:$AZ)-COLUMN('form economy'!$AW:$AW)+1,FALSE())</f>
        <v>OB_costs_roof_type_measure</v>
      </c>
      <c r="M35" s="47" t="str">
        <f aca="false">IF(ISERROR(L35),"",L35)</f>
        <v>OB_costs_roof_type_measure</v>
      </c>
    </row>
    <row r="36" customFormat="false" ht="10.5" hidden="false" customHeight="false" outlineLevel="0" collapsed="false">
      <c r="B36" s="0" t="n">
        <v>35</v>
      </c>
      <c r="C36" s="47" t="str">
        <f aca="false">VLOOKUP(B36,'form general data'!$AW$13:$BA$327,COLUMN('form general data'!$AZ:$AZ)-COLUMN('form general data'!$AW:$AW)+1,FALSE())</f>
        <v>admin4</v>
      </c>
      <c r="D36" s="47" t="str">
        <f aca="false">IF(ISERROR(C36),"",C36)</f>
        <v>admin4</v>
      </c>
      <c r="E36" s="0" t="n">
        <v>35</v>
      </c>
      <c r="F36" s="47" t="str">
        <f aca="false">VLOOKUP(E36,'form building'!$AW$28:$BA$400,COLUMN('form building'!$AZ:$AZ)-COLUMN('form building'!$AW:$AW)+1,FALSE())</f>
        <v>A_win_H</v>
      </c>
      <c r="G36" s="47" t="str">
        <f aca="false">IF(ISERROR(F36),"",F36)</f>
        <v>A_win_H</v>
      </c>
      <c r="H36" s="0" t="n">
        <v>35</v>
      </c>
      <c r="I36" s="47" t="str">
        <f aca="false">VLOOKUP(H36,'form system'!$AW$29:$BA$312,COLUMN('form system'!$AZ:$AZ)-COLUMN('form system'!$AW:$AW)+1,FALSE())</f>
        <v>CB_hw_el_heater</v>
      </c>
      <c r="J36" s="47" t="str">
        <f aca="false">IF(ISERROR(I36),"",I36)</f>
        <v>CB_hw_el_heater</v>
      </c>
      <c r="K36" s="0" t="n">
        <v>35</v>
      </c>
      <c r="L36" s="47" t="str">
        <f aca="false">VLOOKUP(K36,'form economy'!$AW:$BA,COLUMN('form economy'!$AZ:$AZ)-COLUMN('form economy'!$AW:$AW)+1,FALSE())</f>
        <v>costs_roof_R_sup</v>
      </c>
      <c r="M36" s="47" t="str">
        <f aca="false">IF(ISERROR(L36),"",L36)</f>
        <v>costs_roof_R_sup</v>
      </c>
    </row>
    <row r="37" customFormat="false" ht="10.5" hidden="false" customHeight="false" outlineLevel="0" collapsed="false">
      <c r="B37" s="0" t="n">
        <v>36</v>
      </c>
      <c r="C37" s="47" t="str">
        <f aca="false">VLOOKUP(B37,'form general data'!$AW$13:$BA$327,COLUMN('form general data'!$AZ:$AZ)-COLUMN('form general data'!$AW:$AW)+1,FALSE())</f>
        <v>title_admin4</v>
      </c>
      <c r="D37" s="47" t="str">
        <f aca="false">IF(ISERROR(C37),"",C37)</f>
        <v>title_admin4</v>
      </c>
      <c r="E37" s="0" t="n">
        <v>36</v>
      </c>
      <c r="F37" s="47" t="str">
        <f aca="false">VLOOKUP(E37,'form building'!$AW$28:$BA$400,COLUMN('form building'!$AZ:$AZ)-COLUMN('form building'!$AW:$AW)+1,FALSE())</f>
        <v>OB_type_intake_U_value</v>
      </c>
      <c r="G37" s="47" t="str">
        <f aca="false">IF(ISERROR(F37),"",F37)</f>
        <v>OB_type_intake_U_value</v>
      </c>
      <c r="H37" s="0" t="n">
        <v>36</v>
      </c>
      <c r="I37" s="47" t="str">
        <f aca="false">VLOOKUP(H37,'form system'!$AW$29:$BA$312,COLUMN('form system'!$AZ:$AZ)-COLUMN('form system'!$AW:$AW)+1,FALSE())</f>
        <v>CB_hw_decentral_el_storage</v>
      </c>
      <c r="J37" s="47" t="str">
        <f aca="false">IF(ISERROR(I37),"",I37)</f>
        <v>CB_hw_decentral_el_storage</v>
      </c>
      <c r="K37" s="0" t="n">
        <v>36</v>
      </c>
      <c r="L37" s="47" t="str">
        <f aca="false">VLOOKUP(K37,'form economy'!$AW:$BA,COLUMN('form economy'!$AZ:$AZ)-COLUMN('form economy'!$AW:$AW)+1,FALSE())</f>
        <v>costs_roof_R_sup_description</v>
      </c>
      <c r="M37" s="47" t="str">
        <f aca="false">IF(ISERROR(L37),"",L37)</f>
        <v>costs_roof_R_sup_description</v>
      </c>
    </row>
    <row r="38" customFormat="false" ht="10.5" hidden="false" customHeight="false" outlineLevel="0" collapsed="false">
      <c r="B38" s="0" t="n">
        <v>37</v>
      </c>
      <c r="C38" s="47" t="str">
        <f aca="false">VLOOKUP(B38,'form general data'!$AW$13:$BA$327,COLUMN('form general data'!$AZ:$AZ)-COLUMN('form general data'!$AW:$AW)+1,FALSE())</f>
        <v>admin5</v>
      </c>
      <c r="D38" s="47" t="str">
        <f aca="false">IF(ISERROR(C38),"",C38)</f>
        <v>admin5</v>
      </c>
      <c r="E38" s="0" t="n">
        <v>37</v>
      </c>
      <c r="F38" s="47" t="str">
        <f aca="false">VLOOKUP(E38,'form building'!$AW$28:$BA$400,COLUMN('form building'!$AZ:$AZ)-COLUMN('form building'!$AW:$AW)+1,FALSE())</f>
        <v>CB_roof_massive</v>
      </c>
      <c r="G38" s="47" t="str">
        <f aca="false">IF(ISERROR(F38),"",F38)</f>
        <v>CB_roof_massive</v>
      </c>
      <c r="H38" s="0" t="n">
        <v>37</v>
      </c>
      <c r="I38" s="47" t="str">
        <f aca="false">VLOOKUP(H38,'form system'!$AW$29:$BA$312,COLUMN('form system'!$AZ:$AZ)-COLUMN('form system'!$AW:$AW)+1,FALSE())</f>
        <v>CB_hw_circ</v>
      </c>
      <c r="J38" s="47" t="str">
        <f aca="false">IF(ISERROR(I38),"",I38)</f>
        <v>CB_hw_circ</v>
      </c>
      <c r="K38" s="0" t="n">
        <v>37</v>
      </c>
      <c r="L38" s="47" t="str">
        <f aca="false">VLOOKUP(K38,'form economy'!$AW:$BA,COLUMN('form economy'!$AZ:$AZ)-COLUMN('form economy'!$AW:$AW)+1,FALSE())</f>
        <v>costs_roof_material_insulation</v>
      </c>
      <c r="M38" s="47" t="str">
        <f aca="false">IF(ISERROR(L38),"",L38)</f>
        <v>costs_roof_material_insulation</v>
      </c>
    </row>
    <row r="39" customFormat="false" ht="10.5" hidden="false" customHeight="false" outlineLevel="0" collapsed="false">
      <c r="B39" s="0" t="n">
        <v>38</v>
      </c>
      <c r="C39" s="47" t="str">
        <f aca="false">VLOOKUP(B39,'form general data'!$AW$13:$BA$327,COLUMN('form general data'!$AZ:$AZ)-COLUMN('form general data'!$AW:$AW)+1,FALSE())</f>
        <v>title_admin5</v>
      </c>
      <c r="D39" s="47" t="str">
        <f aca="false">IF(ISERROR(C39),"",C39)</f>
        <v>title_admin5</v>
      </c>
      <c r="E39" s="0" t="n">
        <v>38</v>
      </c>
      <c r="F39" s="47" t="str">
        <f aca="false">VLOOKUP(E39,'form building'!$AW$28:$BA$400,COLUMN('form building'!$AZ:$AZ)-COLUMN('form building'!$AW:$AW)+1,FALSE())</f>
        <v>CB_topceiling_massive</v>
      </c>
      <c r="G39" s="47" t="str">
        <f aca="false">IF(ISERROR(F39),"",F39)</f>
        <v>CB_topceiling_massive</v>
      </c>
      <c r="H39" s="0" t="n">
        <v>38</v>
      </c>
      <c r="I39" s="47" t="str">
        <f aca="false">VLOOKUP(H39,'form system'!$AW$29:$BA$312,COLUMN('form system'!$AZ:$AZ)-COLUMN('form system'!$AW:$AW)+1,FALSE())</f>
        <v>CB_hw_solar</v>
      </c>
      <c r="J39" s="47" t="str">
        <f aca="false">IF(ISERROR(I39),"",I39)</f>
        <v>CB_hw_solar</v>
      </c>
      <c r="K39" s="0" t="n">
        <v>38</v>
      </c>
      <c r="L39" s="47" t="str">
        <f aca="false">VLOOKUP(K39,'form economy'!$AW:$BA,COLUMN('form economy'!$AZ:$AZ)-COLUMN('form economy'!$AW:$AW)+1,FALSE())</f>
        <v>costs_roof_lambda_insulation</v>
      </c>
      <c r="M39" s="47" t="str">
        <f aca="false">IF(ISERROR(L39),"",L39)</f>
        <v>costs_roof_lambda_insulation</v>
      </c>
    </row>
    <row r="40" customFormat="false" ht="10.5" hidden="false" customHeight="false" outlineLevel="0" collapsed="false">
      <c r="B40" s="0" t="n">
        <v>39</v>
      </c>
      <c r="C40" s="47" t="str">
        <f aca="false">VLOOKUP(B40,'form general data'!$AW$13:$BA$327,COLUMN('form general data'!$AZ:$AZ)-COLUMN('form general data'!$AW:$AW)+1,FALSE())</f>
        <v>admin6</v>
      </c>
      <c r="D40" s="47" t="str">
        <f aca="false">IF(ISERROR(C40),"",C40)</f>
        <v>admin6</v>
      </c>
      <c r="E40" s="0" t="n">
        <v>39</v>
      </c>
      <c r="F40" s="47" t="str">
        <f aca="false">VLOOKUP(E40,'form building'!$AW$28:$BA$400,COLUMN('form building'!$AZ:$AZ)-COLUMN('form building'!$AW:$AW)+1,FALSE())</f>
        <v>CB_wall_massive</v>
      </c>
      <c r="G40" s="47" t="str">
        <f aca="false">IF(ISERROR(F40),"",F40)</f>
        <v>CB_wall_massive</v>
      </c>
      <c r="H40" s="0" t="n">
        <v>39</v>
      </c>
      <c r="I40" s="47" t="str">
        <f aca="false">VLOOKUP(H40,'form system'!$AW$29:$BA$312,COLUMN('form system'!$AZ:$AZ)-COLUMN('form system'!$AW:$AW)+1,FALSE())</f>
        <v>OB_hw_distribution_year</v>
      </c>
      <c r="J40" s="47" t="str">
        <f aca="false">IF(ISERROR(I40),"",I40)</f>
        <v>OB_hw_distribution_year</v>
      </c>
      <c r="K40" s="0" t="n">
        <v>39</v>
      </c>
      <c r="L40" s="47" t="str">
        <f aca="false">VLOOKUP(K40,'form economy'!$AW:$BA,COLUMN('form economy'!$AZ:$AZ)-COLUMN('form economy'!$AW:$AW)+1,FALSE())</f>
        <v>costs_roof_correction_envelope_area</v>
      </c>
      <c r="M40" s="47" t="str">
        <f aca="false">IF(ISERROR(L40),"",L40)</f>
        <v>costs_roof_correction_envelope_area</v>
      </c>
    </row>
    <row r="41" customFormat="false" ht="10.5" hidden="false" customHeight="false" outlineLevel="0" collapsed="false">
      <c r="B41" s="0" t="n">
        <v>40</v>
      </c>
      <c r="C41" s="47" t="str">
        <f aca="false">VLOOKUP(B41,'form general data'!$AW$13:$BA$327,COLUMN('form general data'!$AZ:$AZ)-COLUMN('form general data'!$AW:$AW)+1,FALSE())</f>
        <v>title_admin6</v>
      </c>
      <c r="D41" s="47" t="str">
        <f aca="false">IF(ISERROR(C41),"",C41)</f>
        <v>title_admin6</v>
      </c>
      <c r="E41" s="0" t="n">
        <v>40</v>
      </c>
      <c r="F41" s="47" t="str">
        <f aca="false">VLOOKUP(E41,'form building'!$AW$28:$BA$400,COLUMN('form building'!$AZ:$AZ)-COLUMN('form building'!$AW:$AW)+1,FALSE())</f>
        <v>CB_floor_massive</v>
      </c>
      <c r="G41" s="47" t="str">
        <f aca="false">IF(ISERROR(F41),"",F41)</f>
        <v>CB_floor_massive</v>
      </c>
      <c r="H41" s="0" t="n">
        <v>40</v>
      </c>
      <c r="I41" s="47" t="str">
        <f aca="false">VLOOKUP(H41,'form system'!$AW$29:$BA$312,COLUMN('form system'!$AZ:$AZ)-COLUMN('form system'!$AW:$AW)+1,FALSE())</f>
        <v>OB_hw_storage_year</v>
      </c>
      <c r="J41" s="47" t="str">
        <f aca="false">IF(ISERROR(I41),"",I41)</f>
        <v>OB_hw_storage_year</v>
      </c>
      <c r="K41" s="0" t="n">
        <v>40</v>
      </c>
      <c r="L41" s="47" t="str">
        <f aca="false">VLOOKUP(K41,'form economy'!$AW:$BA,COLUMN('form economy'!$AZ:$AZ)-COLUMN('form economy'!$AW:$AW)+1,FALSE())</f>
        <v>costs_roof_costs_basis_absolute</v>
      </c>
      <c r="M41" s="47" t="str">
        <f aca="false">IF(ISERROR(L41),"",L41)</f>
        <v>costs_roof_costs_basis_absolute</v>
      </c>
    </row>
    <row r="42" customFormat="false" ht="10.5" hidden="false" customHeight="false" outlineLevel="0" collapsed="false">
      <c r="B42" s="0" t="n">
        <v>41</v>
      </c>
      <c r="C42" s="47" t="str">
        <f aca="false">VLOOKUP(B42,'form general data'!$AW$13:$BA$327,COLUMN('form general data'!$AZ:$AZ)-COLUMN('form general data'!$AW:$AW)+1,FALSE())</f>
        <v>admin7</v>
      </c>
      <c r="D42" s="47" t="str">
        <f aca="false">IF(ISERROR(C42),"",C42)</f>
        <v>admin7</v>
      </c>
      <c r="E42" s="0" t="n">
        <v>41</v>
      </c>
      <c r="F42" s="47" t="str">
        <f aca="false">VLOOKUP(E42,'form building'!$AW$28:$BA$400,COLUMN('form building'!$AZ:$AZ)-COLUMN('form building'!$AW:$AW)+1,FALSE())</f>
        <v>CB_roof_wood</v>
      </c>
      <c r="G42" s="47" t="str">
        <f aca="false">IF(ISERROR(F42),"",F42)</f>
        <v>CB_roof_wood</v>
      </c>
      <c r="H42" s="0" t="n">
        <v>41</v>
      </c>
      <c r="I42" s="47" t="str">
        <f aca="false">VLOOKUP(H42,'form system'!$AW$29:$BA$312,COLUMN('form system'!$AZ:$AZ)-COLUMN('form system'!$AW:$AW)+1,FALSE())</f>
        <v>consumption_oil</v>
      </c>
      <c r="J42" s="47" t="str">
        <f aca="false">IF(ISERROR(I42),"",I42)</f>
        <v>consumption_oil</v>
      </c>
      <c r="K42" s="0" t="n">
        <v>41</v>
      </c>
      <c r="L42" s="47" t="str">
        <f aca="false">VLOOKUP(K42,'form economy'!$AW:$BA,COLUMN('form economy'!$AZ:$AZ)-COLUMN('form economy'!$AW:$AW)+1,FALSE())</f>
        <v>costs_roof_costs_basis_per_sqm_living_area</v>
      </c>
      <c r="M42" s="47" t="str">
        <f aca="false">IF(ISERROR(L42),"",L42)</f>
        <v>costs_roof_costs_basis_per_sqm_living_area</v>
      </c>
    </row>
    <row r="43" customFormat="false" ht="10.5" hidden="false" customHeight="false" outlineLevel="0" collapsed="false">
      <c r="B43" s="0" t="n">
        <v>42</v>
      </c>
      <c r="C43" s="47" t="str">
        <f aca="false">VLOOKUP(B43,'form general data'!$AW$13:$BA$327,COLUMN('form general data'!$AZ:$AZ)-COLUMN('form general data'!$AW:$AW)+1,FALSE())</f>
        <v>title_admin7</v>
      </c>
      <c r="D43" s="47" t="str">
        <f aca="false">IF(ISERROR(C43),"",C43)</f>
        <v>title_admin7</v>
      </c>
      <c r="E43" s="0" t="n">
        <v>42</v>
      </c>
      <c r="F43" s="47" t="str">
        <f aca="false">VLOOKUP(E43,'form building'!$AW$28:$BA$400,COLUMN('form building'!$AZ:$AZ)-COLUMN('form building'!$AW:$AW)+1,FALSE())</f>
        <v>CB_topceiling_wood</v>
      </c>
      <c r="G43" s="47" t="str">
        <f aca="false">IF(ISERROR(F43),"",F43)</f>
        <v>CB_topceiling_wood</v>
      </c>
      <c r="H43" s="0" t="n">
        <v>42</v>
      </c>
      <c r="I43" s="47" t="str">
        <f aca="false">VLOOKUP(H43,'form system'!$AW$29:$BA$312,COLUMN('form system'!$AZ:$AZ)-COLUMN('form system'!$AW:$AW)+1,FALSE())</f>
        <v>consumption_natural_gas</v>
      </c>
      <c r="J43" s="47" t="str">
        <f aca="false">IF(ISERROR(I43),"",I43)</f>
        <v>consumption_natural_gas</v>
      </c>
      <c r="K43" s="0" t="n">
        <v>42</v>
      </c>
      <c r="L43" s="47" t="str">
        <f aca="false">VLOOKUP(K43,'form economy'!$AW:$BA,COLUMN('form economy'!$AZ:$AZ)-COLUMN('form economy'!$AW:$AW)+1,FALSE())</f>
        <v>costs_roof_costs_basis_per_apartment</v>
      </c>
      <c r="M43" s="47" t="str">
        <f aca="false">IF(ISERROR(L43),"",L43)</f>
        <v>costs_roof_costs_basis_per_apartment</v>
      </c>
    </row>
    <row r="44" customFormat="false" ht="10.5" hidden="false" customHeight="false" outlineLevel="0" collapsed="false">
      <c r="B44" s="0" t="n">
        <v>43</v>
      </c>
      <c r="C44" s="47" t="str">
        <f aca="false">VLOOKUP(B44,'form general data'!$AW$13:$BA$327,COLUMN('form general data'!$AZ:$AZ)-COLUMN('form general data'!$AW:$AW)+1,FALSE())</f>
        <v>admin8</v>
      </c>
      <c r="D44" s="47" t="str">
        <f aca="false">IF(ISERROR(C44),"",C44)</f>
        <v>admin8</v>
      </c>
      <c r="E44" s="0" t="n">
        <v>43</v>
      </c>
      <c r="F44" s="47" t="str">
        <f aca="false">VLOOKUP(E44,'form building'!$AW$28:$BA$400,COLUMN('form building'!$AZ:$AZ)-COLUMN('form building'!$AW:$AW)+1,FALSE())</f>
        <v>CB_wall_wood</v>
      </c>
      <c r="G44" s="47" t="str">
        <f aca="false">IF(ISERROR(F44),"",F44)</f>
        <v>CB_wall_wood</v>
      </c>
      <c r="H44" s="0" t="n">
        <v>43</v>
      </c>
      <c r="I44" s="47" t="str">
        <f aca="false">VLOOKUP(H44,'form system'!$AW$29:$BA$312,COLUMN('form system'!$AZ:$AZ)-COLUMN('form system'!$AW:$AW)+1,FALSE())</f>
        <v>OB_consumption_natural_gas</v>
      </c>
      <c r="J44" s="47" t="str">
        <f aca="false">IF(ISERROR(I44),"",I44)</f>
        <v>OB_consumption_natural_gas</v>
      </c>
      <c r="K44" s="0" t="n">
        <v>43</v>
      </c>
      <c r="L44" s="47" t="str">
        <f aca="false">VLOOKUP(K44,'form economy'!$AW:$BA,COLUMN('form economy'!$AZ:$AZ)-COLUMN('form economy'!$AW:$AW)+1,FALSE())</f>
        <v>costs_roof_costs_basis_per_sqm</v>
      </c>
      <c r="M44" s="47" t="str">
        <f aca="false">IF(ISERROR(L44),"",L44)</f>
        <v>costs_roof_costs_basis_per_sqm</v>
      </c>
    </row>
    <row r="45" customFormat="false" ht="10.5" hidden="false" customHeight="false" outlineLevel="0" collapsed="false">
      <c r="B45" s="0" t="n">
        <v>44</v>
      </c>
      <c r="C45" s="47" t="str">
        <f aca="false">VLOOKUP(B45,'form general data'!$AW$13:$BA$327,COLUMN('form general data'!$AZ:$AZ)-COLUMN('form general data'!$AW:$AW)+1,FALSE())</f>
        <v>title_admin8</v>
      </c>
      <c r="D45" s="47" t="str">
        <f aca="false">IF(ISERROR(C45),"",C45)</f>
        <v>title_admin8</v>
      </c>
      <c r="E45" s="0" t="n">
        <v>44</v>
      </c>
      <c r="F45" s="47" t="str">
        <f aca="false">VLOOKUP(E45,'form building'!$AW$28:$BA$400,COLUMN('form building'!$AZ:$AZ)-COLUMN('form building'!$AW:$AW)+1,FALSE())</f>
        <v>CB_floor_wood</v>
      </c>
      <c r="G45" s="47" t="str">
        <f aca="false">IF(ISERROR(F45),"",F45)</f>
        <v>CB_floor_wood</v>
      </c>
      <c r="H45" s="0" t="n">
        <v>44</v>
      </c>
      <c r="I45" s="47" t="str">
        <f aca="false">VLOOKUP(H45,'form system'!$AW$29:$BA$312,COLUMN('form system'!$AZ:$AZ)-COLUMN('form system'!$AW:$AW)+1,FALSE())</f>
        <v>consumption_liquid_gas</v>
      </c>
      <c r="J45" s="47" t="str">
        <f aca="false">IF(ISERROR(I45),"",I45)</f>
        <v>consumption_liquid_gas</v>
      </c>
      <c r="K45" s="0" t="n">
        <v>44</v>
      </c>
      <c r="L45" s="47" t="str">
        <f aca="false">VLOOKUP(K45,'form economy'!$AW:$BA,COLUMN('form economy'!$AZ:$AZ)-COLUMN('form economy'!$AW:$AW)+1,FALSE())</f>
        <v>costs_roof_costs_per_cm_per_sqm</v>
      </c>
      <c r="M45" s="47" t="str">
        <f aca="false">IF(ISERROR(L45),"",L45)</f>
        <v>costs_roof_costs_per_cm_per_sqm</v>
      </c>
    </row>
    <row r="46" customFormat="false" ht="10.5" hidden="false" customHeight="false" outlineLevel="0" collapsed="false">
      <c r="B46" s="0" t="n">
        <v>45</v>
      </c>
      <c r="C46" s="47" t="str">
        <f aca="false">VLOOKUP(B46,'form general data'!$AW$13:$BA$327,COLUMN('form general data'!$AZ:$AZ)-COLUMN('form general data'!$AW:$AW)+1,FALSE())</f>
        <v>admin9</v>
      </c>
      <c r="D46" s="47" t="str">
        <f aca="false">IF(ISERROR(C46),"",C46)</f>
        <v>admin9</v>
      </c>
      <c r="E46" s="0" t="n">
        <v>45</v>
      </c>
      <c r="F46" s="47" t="str">
        <f aca="false">VLOOKUP(E46,'form building'!$AW$28:$BA$400,COLUMN('form building'!$AZ:$AZ)-COLUMN('form building'!$AW:$AW)+1,FALSE())</f>
        <v>OB_type_intake_d_insulation</v>
      </c>
      <c r="G46" s="47" t="str">
        <f aca="false">IF(ISERROR(F46),"",F46)</f>
        <v>OB_type_intake_d_insulation</v>
      </c>
      <c r="H46" s="0" t="n">
        <v>45</v>
      </c>
      <c r="I46" s="47" t="str">
        <f aca="false">VLOOKUP(H46,'form system'!$AW$29:$BA$312,COLUMN('form system'!$AZ:$AZ)-COLUMN('form system'!$AW:$AW)+1,FALSE())</f>
        <v>consumption_coal</v>
      </c>
      <c r="J46" s="47" t="str">
        <f aca="false">IF(ISERROR(I46),"",I46)</f>
        <v>consumption_coal</v>
      </c>
      <c r="K46" s="0" t="n">
        <v>45</v>
      </c>
      <c r="L46" s="47" t="str">
        <f aca="false">VLOOKUP(K46,'form economy'!$AW:$BA,COLUMN('form economy'!$AZ:$AZ)-COLUMN('form economy'!$AW:$AW)+1,FALSE())</f>
        <v>costs_roof_f_costs_anyway</v>
      </c>
      <c r="M46" s="47" t="str">
        <f aca="false">IF(ISERROR(L46),"",L46)</f>
        <v>costs_roof_f_costs_anyway</v>
      </c>
    </row>
    <row r="47" customFormat="false" ht="10.5" hidden="false" customHeight="false" outlineLevel="0" collapsed="false">
      <c r="B47" s="0" t="n">
        <v>46</v>
      </c>
      <c r="C47" s="47" t="str">
        <f aca="false">VLOOKUP(B47,'form general data'!$AW$13:$BA$327,COLUMN('form general data'!$AZ:$AZ)-COLUMN('form general data'!$AW:$AW)+1,FALSE())</f>
        <v>title_admin9</v>
      </c>
      <c r="D47" s="47" t="str">
        <f aca="false">IF(ISERROR(C47),"",C47)</f>
        <v>title_admin9</v>
      </c>
      <c r="E47" s="0" t="n">
        <v>46</v>
      </c>
      <c r="F47" s="47" t="str">
        <f aca="false">VLOOKUP(E47,'form building'!$AW$28:$BA$400,COLUMN('form building'!$AZ:$AZ)-COLUMN('form building'!$AW:$AW)+1,FALSE())</f>
        <v>OB_d_insulation_roof</v>
      </c>
      <c r="G47" s="47" t="str">
        <f aca="false">IF(ISERROR(F47),"",F47)</f>
        <v>OB_d_insulation_roof</v>
      </c>
      <c r="H47" s="0" t="n">
        <v>46</v>
      </c>
      <c r="I47" s="47" t="str">
        <f aca="false">VLOOKUP(H47,'form system'!$AW$29:$BA$312,COLUMN('form system'!$AZ:$AZ)-COLUMN('form system'!$AW:$AW)+1,FALSE())</f>
        <v>consumption_dh</v>
      </c>
      <c r="J47" s="47" t="str">
        <f aca="false">IF(ISERROR(I47),"",I47)</f>
        <v>consumption_dh</v>
      </c>
      <c r="K47" s="0" t="n">
        <v>46</v>
      </c>
      <c r="L47" s="47" t="str">
        <f aca="false">VLOOKUP(K47,'form economy'!$AW:$BA,COLUMN('form economy'!$AZ:$AZ)-COLUMN('form economy'!$AW:$AW)+1,FALSE())</f>
        <v>costs_roof_costs_anyway_per_sqm</v>
      </c>
      <c r="M47" s="47" t="str">
        <f aca="false">IF(ISERROR(L47),"",L47)</f>
        <v>costs_roof_costs_anyway_per_sqm</v>
      </c>
    </row>
    <row r="48" customFormat="false" ht="10.5" hidden="false" customHeight="false" outlineLevel="0" collapsed="false">
      <c r="B48" s="0" t="n">
        <v>47</v>
      </c>
      <c r="C48" s="47" t="str">
        <f aca="false">VLOOKUP(B48,'form general data'!$AW$13:$BA$327,COLUMN('form general data'!$AZ:$AZ)-COLUMN('form general data'!$AW:$AW)+1,FALSE())</f>
        <v>admin10</v>
      </c>
      <c r="D48" s="47" t="str">
        <f aca="false">IF(ISERROR(C48),"",C48)</f>
        <v>admin10</v>
      </c>
      <c r="E48" s="0" t="n">
        <v>47</v>
      </c>
      <c r="F48" s="47" t="str">
        <f aca="false">VLOOKUP(E48,'form building'!$AW$28:$BA$400,COLUMN('form building'!$AZ:$AZ)-COLUMN('form building'!$AW:$AW)+1,FALSE())</f>
        <v>OB_d_insulation_topceiling</v>
      </c>
      <c r="G48" s="47" t="str">
        <f aca="false">IF(ISERROR(F48),"",F48)</f>
        <v>OB_d_insulation_topceiling</v>
      </c>
      <c r="H48" s="0" t="n">
        <v>47</v>
      </c>
      <c r="I48" s="47" t="str">
        <f aca="false">VLOOKUP(H48,'form system'!$AW$29:$BA$312,COLUMN('form system'!$AZ:$AZ)-COLUMN('form system'!$AW:$AW)+1,FALSE())</f>
        <v>consumption_el</v>
      </c>
      <c r="J48" s="47" t="str">
        <f aca="false">IF(ISERROR(I48),"",I48)</f>
        <v>consumption_el</v>
      </c>
      <c r="K48" s="0" t="n">
        <v>47</v>
      </c>
      <c r="L48" s="47" t="str">
        <f aca="false">VLOOKUP(K48,'form economy'!$AW:$BA,COLUMN('form economy'!$AZ:$AZ)-COLUMN('form economy'!$AW:$AW)+1,FALSE())</f>
        <v>costs_roof_relative_annual_costs_maintanance</v>
      </c>
      <c r="M48" s="47" t="str">
        <f aca="false">IF(ISERROR(L48),"",L48)</f>
        <v>costs_roof_relative_annual_costs_maintanance</v>
      </c>
    </row>
    <row r="49" customFormat="false" ht="10.5" hidden="false" customHeight="false" outlineLevel="0" collapsed="false">
      <c r="B49" s="0" t="n">
        <v>48</v>
      </c>
      <c r="C49" s="47" t="str">
        <f aca="false">VLOOKUP(B49,'form general data'!$AW$13:$BA$327,COLUMN('form general data'!$AZ:$AZ)-COLUMN('form general data'!$AW:$AW)+1,FALSE())</f>
        <v>title_admin10</v>
      </c>
      <c r="D49" s="47" t="str">
        <f aca="false">IF(ISERROR(C49),"",C49)</f>
        <v>title_admin10</v>
      </c>
      <c r="E49" s="0" t="n">
        <v>48</v>
      </c>
      <c r="F49" s="47" t="str">
        <f aca="false">VLOOKUP(E49,'form building'!$AW$28:$BA$400,COLUMN('form building'!$AZ:$AZ)-COLUMN('form building'!$AW:$AW)+1,FALSE())</f>
        <v>OB_d_insulation_wall</v>
      </c>
      <c r="G49" s="47" t="str">
        <f aca="false">IF(ISERROR(F49),"",F49)</f>
        <v>OB_d_insulation_wall</v>
      </c>
      <c r="H49" s="0" t="n">
        <v>48</v>
      </c>
      <c r="I49" s="47" t="str">
        <f aca="false">VLOOKUP(H49,'form system'!$AW$29:$BA$312,COLUMN('form system'!$AZ:$AZ)-COLUMN('form system'!$AW:$AW)+1,FALSE())</f>
        <v>consumption_firewood</v>
      </c>
      <c r="J49" s="47" t="str">
        <f aca="false">IF(ISERROR(I49),"",I49)</f>
        <v>consumption_firewood</v>
      </c>
      <c r="K49" s="0" t="n">
        <v>48</v>
      </c>
      <c r="L49" s="47" t="str">
        <f aca="false">VLOOKUP(K49,'form economy'!$AW:$BA,COLUMN('form economy'!$AZ:$AZ)-COLUMN('form economy'!$AW:$AW)+1,FALSE())</f>
        <v>costs_topceiling_ID</v>
      </c>
      <c r="M49" s="47" t="str">
        <f aca="false">IF(ISERROR(L49),"",L49)</f>
        <v>costs_topceiling_ID</v>
      </c>
    </row>
    <row r="50" customFormat="false" ht="10.5" hidden="false" customHeight="false" outlineLevel="0" collapsed="false">
      <c r="B50" s="0" t="n">
        <v>49</v>
      </c>
      <c r="C50" s="47" t="str">
        <f aca="false">VLOOKUP(B50,'form general data'!$AW$13:$BA$327,COLUMN('form general data'!$AZ:$AZ)-COLUMN('form general data'!$AW:$AW)+1,FALSE())</f>
        <v>NrVar_EnEV_Mod_Ref</v>
      </c>
      <c r="D50" s="47" t="str">
        <f aca="false">IF(ISERROR(C50),"",C50)</f>
        <v>NrVar_EnEV_Mod_Ref</v>
      </c>
      <c r="E50" s="0" t="n">
        <v>49</v>
      </c>
      <c r="F50" s="47" t="str">
        <f aca="false">VLOOKUP(E50,'form building'!$AW$28:$BA$400,COLUMN('form building'!$AZ:$AZ)-COLUMN('form building'!$AW:$AW)+1,FALSE())</f>
        <v>OB_d_insulation_floor</v>
      </c>
      <c r="G50" s="47" t="str">
        <f aca="false">IF(ISERROR(F50),"",F50)</f>
        <v>OB_d_insulation_floor</v>
      </c>
      <c r="H50" s="0" t="n">
        <v>49</v>
      </c>
      <c r="I50" s="47" t="str">
        <f aca="false">VLOOKUP(H50,'form system'!$AW$29:$BA$312,COLUMN('form system'!$AZ:$AZ)-COLUMN('form system'!$AW:$AW)+1,FALSE())</f>
        <v>consumption_woodpellets</v>
      </c>
      <c r="J50" s="47" t="str">
        <f aca="false">IF(ISERROR(I50),"",I50)</f>
        <v>consumption_woodpellets</v>
      </c>
      <c r="K50" s="0" t="n">
        <v>49</v>
      </c>
      <c r="L50" s="47" t="str">
        <f aca="false">VLOOKUP(K50,'form economy'!$AW:$BA,COLUMN('form economy'!$AZ:$AZ)-COLUMN('form economy'!$AW:$AW)+1,FALSE())</f>
        <v>costs_topceiling_name</v>
      </c>
      <c r="M50" s="47" t="str">
        <f aca="false">IF(ISERROR(L50),"",L50)</f>
        <v>costs_topceiling_name</v>
      </c>
    </row>
    <row r="51" customFormat="false" ht="10.5" hidden="false" customHeight="false" outlineLevel="0" collapsed="false">
      <c r="B51" s="0" t="n">
        <v>50</v>
      </c>
      <c r="C51" s="47" t="str">
        <f aca="false">VLOOKUP(B51,'form general data'!$AW$13:$BA$327,COLUMN('form general data'!$AZ:$AZ)-COLUMN('form general data'!$AW:$AW)+1,FALSE())</f>
        <v>NrVar_EnEV_Mod_Var_1</v>
      </c>
      <c r="D51" s="47" t="str">
        <f aca="false">IF(ISERROR(C51),"",C51)</f>
        <v>NrVar_EnEV_Mod_Var_1</v>
      </c>
      <c r="E51" s="0" t="n">
        <v>50</v>
      </c>
      <c r="F51" s="47" t="str">
        <f aca="false">VLOOKUP(E51,'form building'!$AW$28:$BA$400,COLUMN('form building'!$AZ:$AZ)-COLUMN('form building'!$AW:$AW)+1,FALSE())</f>
        <v>d_insulation_roof</v>
      </c>
      <c r="G51" s="47" t="str">
        <f aca="false">IF(ISERROR(F51),"",F51)</f>
        <v>d_insulation_roof</v>
      </c>
      <c r="H51" s="0" t="n">
        <v>50</v>
      </c>
      <c r="I51" s="47" t="str">
        <f aca="false">VLOOKUP(H51,'form system'!$AW$29:$BA$312,COLUMN('form system'!$AZ:$AZ)-COLUMN('form system'!$AW:$AW)+1,FALSE())</f>
        <v>OB_consumption_with_hw</v>
      </c>
      <c r="J51" s="47" t="str">
        <f aca="false">IF(ISERROR(I51),"",I51)</f>
        <v>OB_consumption_with_hw</v>
      </c>
      <c r="K51" s="0" t="n">
        <v>50</v>
      </c>
      <c r="L51" s="47" t="str">
        <f aca="false">VLOOKUP(K51,'form economy'!$AW:$BA,COLUMN('form economy'!$AZ:$AZ)-COLUMN('form economy'!$AW:$AW)+1,FALSE())</f>
        <v>costs_topceiling_description_1</v>
      </c>
      <c r="M51" s="47" t="str">
        <f aca="false">IF(ISERROR(L51),"",L51)</f>
        <v>costs_topceiling_description_1</v>
      </c>
    </row>
    <row r="52" customFormat="false" ht="10.5" hidden="false" customHeight="false" outlineLevel="0" collapsed="false">
      <c r="B52" s="0" t="n">
        <v>51</v>
      </c>
      <c r="C52" s="47" t="str">
        <f aca="false">VLOOKUP(B52,'form general data'!$AW$13:$BA$327,COLUMN('form general data'!$AZ:$AZ)-COLUMN('form general data'!$AW:$AW)+1,FALSE())</f>
        <v>NrVar_EnEV_Mod_Var_2</v>
      </c>
      <c r="D52" s="47" t="str">
        <f aca="false">IF(ISERROR(C52),"",C52)</f>
        <v>NrVar_EnEV_Mod_Var_2</v>
      </c>
      <c r="E52" s="0" t="n">
        <v>51</v>
      </c>
      <c r="F52" s="47" t="str">
        <f aca="false">VLOOKUP(E52,'form building'!$AW$28:$BA$400,COLUMN('form building'!$AZ:$AZ)-COLUMN('form building'!$AW:$AW)+1,FALSE())</f>
        <v>d_insulation_topceiling</v>
      </c>
      <c r="G52" s="47" t="str">
        <f aca="false">IF(ISERROR(F52),"",F52)</f>
        <v>d_insulation_topceiling</v>
      </c>
      <c r="H52" s="0" t="n">
        <v>51</v>
      </c>
      <c r="I52" s="47" t="str">
        <f aca="false">VLOOKUP(H52,'form system'!$AW$29:$BA$312,COLUMN('form system'!$AZ:$AZ)-COLUMN('form system'!$AW:$AW)+1,FALSE())</f>
        <v>consumption_year1</v>
      </c>
      <c r="J52" s="47" t="str">
        <f aca="false">IF(ISERROR(I52),"",I52)</f>
        <v>consumption_year1</v>
      </c>
      <c r="K52" s="0" t="n">
        <v>51</v>
      </c>
      <c r="L52" s="47" t="str">
        <f aca="false">VLOOKUP(K52,'form economy'!$AW:$BA,COLUMN('form economy'!$AZ:$AZ)-COLUMN('form economy'!$AW:$AW)+1,FALSE())</f>
        <v>costs_topceiling_description_2</v>
      </c>
      <c r="M52" s="47" t="str">
        <f aca="false">IF(ISERROR(L52),"",L52)</f>
        <v>costs_topceiling_description_2</v>
      </c>
    </row>
    <row r="53" customFormat="false" ht="10.5" hidden="false" customHeight="false" outlineLevel="0" collapsed="false">
      <c r="B53" s="0" t="n">
        <v>52</v>
      </c>
      <c r="C53" s="47" t="str">
        <f aca="false">VLOOKUP(B53,'form general data'!$AW$13:$BA$327,COLUMN('form general data'!$AZ:$AZ)-COLUMN('form general data'!$AW:$AW)+1,FALSE())</f>
        <v>EnEV_Objekt_Typ</v>
      </c>
      <c r="D53" s="47" t="str">
        <f aca="false">IF(ISERROR(C53),"",C53)</f>
        <v>EnEV_Objekt_Typ</v>
      </c>
      <c r="E53" s="0" t="n">
        <v>52</v>
      </c>
      <c r="F53" s="47" t="str">
        <f aca="false">VLOOKUP(E53,'form building'!$AW$28:$BA$400,COLUMN('form building'!$AZ:$AZ)-COLUMN('form building'!$AW:$AW)+1,FALSE())</f>
        <v>d_insulation_wall</v>
      </c>
      <c r="G53" s="47" t="str">
        <f aca="false">IF(ISERROR(F53),"",F53)</f>
        <v>d_insulation_wall</v>
      </c>
      <c r="H53" s="0" t="n">
        <v>52</v>
      </c>
      <c r="I53" s="47" t="str">
        <f aca="false">VLOOKUP(H53,'form system'!$AW$29:$BA$312,COLUMN('form system'!$AZ:$AZ)-COLUMN('form system'!$AW:$AW)+1,FALSE())</f>
        <v>consumption_year2</v>
      </c>
      <c r="J53" s="47" t="str">
        <f aca="false">IF(ISERROR(I53),"",I53)</f>
        <v>consumption_year2</v>
      </c>
      <c r="K53" s="0" t="n">
        <v>52</v>
      </c>
      <c r="L53" s="47" t="str">
        <f aca="false">VLOOKUP(K53,'form economy'!$AW:$BA,COLUMN('form economy'!$AZ:$AZ)-COLUMN('form economy'!$AW:$AW)+1,FALSE())</f>
        <v>OB_costs_topceiling_template</v>
      </c>
      <c r="M53" s="47" t="str">
        <f aca="false">IF(ISERROR(L53),"",L53)</f>
        <v>OB_costs_topceiling_template</v>
      </c>
    </row>
    <row r="54" customFormat="false" ht="10.5" hidden="false" customHeight="false" outlineLevel="0" collapsed="false">
      <c r="B54" s="0" t="n">
        <v>53</v>
      </c>
      <c r="C54" s="47" t="str">
        <f aca="false">VLOOKUP(B54,'form general data'!$AW$13:$BA$327,COLUMN('form general data'!$AZ:$AZ)-COLUMN('form general data'!$AW:$AW)+1,FALSE())</f>
        <v>Ausstellgrund_Neubau</v>
      </c>
      <c r="D54" s="47" t="str">
        <f aca="false">IF(ISERROR(C54),"",C54)</f>
        <v>Ausstellgrund_Neubau</v>
      </c>
      <c r="E54" s="0" t="n">
        <v>53</v>
      </c>
      <c r="F54" s="47" t="str">
        <f aca="false">VLOOKUP(E54,'form building'!$AW$28:$BA$400,COLUMN('form building'!$AZ:$AZ)-COLUMN('form building'!$AW:$AW)+1,FALSE())</f>
        <v>d_insulation_floor</v>
      </c>
      <c r="G54" s="47" t="str">
        <f aca="false">IF(ISERROR(F54),"",F54)</f>
        <v>d_insulation_floor</v>
      </c>
      <c r="H54" s="0" t="n">
        <v>53</v>
      </c>
      <c r="I54" s="47" t="str">
        <f aca="false">VLOOKUP(H54,'form system'!$AW$29:$BA$312,COLUMN('form system'!$AZ:$AZ)-COLUMN('form system'!$AW:$AW)+1,FALSE())</f>
        <v>OB_modernisation_in_consumption_period</v>
      </c>
      <c r="J54" s="47" t="str">
        <f aca="false">IF(ISERROR(I54),"",I54)</f>
        <v>OB_modernisation_in_consumption_period</v>
      </c>
      <c r="K54" s="0" t="n">
        <v>53</v>
      </c>
      <c r="L54" s="47" t="str">
        <f aca="false">VLOOKUP(K54,'form economy'!$AW:$BA,COLUMN('form economy'!$AZ:$AZ)-COLUMN('form economy'!$AW:$AW)+1,FALSE())</f>
        <v>OB_costs_topceiling_type_measure</v>
      </c>
      <c r="M54" s="47" t="str">
        <f aca="false">IF(ISERROR(L54),"",L54)</f>
        <v>OB_costs_topceiling_type_measure</v>
      </c>
    </row>
    <row r="55" customFormat="false" ht="10.5" hidden="false" customHeight="false" outlineLevel="0" collapsed="false">
      <c r="B55" s="0" t="n">
        <v>54</v>
      </c>
      <c r="C55" s="47" t="str">
        <f aca="false">VLOOKUP(B55,'form general data'!$AW$13:$BA$327,COLUMN('form general data'!$AZ:$AZ)-COLUMN('form general data'!$AW:$AW)+1,FALSE())</f>
        <v>Ausstellgrund_Vermietung</v>
      </c>
      <c r="D55" s="47" t="str">
        <f aca="false">IF(ISERROR(C55),"",C55)</f>
        <v>Ausstellgrund_Vermietung</v>
      </c>
      <c r="E55" s="0" t="n">
        <v>54</v>
      </c>
      <c r="F55" s="47" t="str">
        <f aca="false">VLOOKUP(E55,'form building'!$AW$28:$BA$400,COLUMN('form building'!$AZ:$AZ)-COLUMN('form building'!$AW:$AW)+1,FALSE())</f>
        <v>OB_type_intake_lambda</v>
      </c>
      <c r="G55" s="47" t="str">
        <f aca="false">IF(ISERROR(F55),"",F55)</f>
        <v>OB_type_intake_lambda</v>
      </c>
      <c r="H55" s="0" t="n">
        <v>54</v>
      </c>
      <c r="I55" s="47" t="str">
        <f aca="false">VLOOKUP(H55,'form system'!$AW$29:$BA$312,COLUMN('form system'!$AZ:$AZ)-COLUMN('form system'!$AW:$AW)+1,FALSE())</f>
        <v>OB_type_intake_ventilation</v>
      </c>
      <c r="J55" s="47" t="str">
        <f aca="false">IF(ISERROR(I55),"",I55)</f>
        <v>OB_type_intake_ventilation</v>
      </c>
      <c r="K55" s="0" t="n">
        <v>54</v>
      </c>
      <c r="L55" s="47" t="str">
        <f aca="false">VLOOKUP(K55,'form economy'!$AW:$BA,COLUMN('form economy'!$AZ:$AZ)-COLUMN('form economy'!$AW:$AW)+1,FALSE())</f>
        <v>costs_topceiling_R_sup</v>
      </c>
      <c r="M55" s="47" t="str">
        <f aca="false">IF(ISERROR(L55),"",L55)</f>
        <v>costs_topceiling_R_sup</v>
      </c>
    </row>
    <row r="56" customFormat="false" ht="10.5" hidden="false" customHeight="false" outlineLevel="0" collapsed="false">
      <c r="B56" s="0" t="n">
        <v>55</v>
      </c>
      <c r="C56" s="47" t="str">
        <f aca="false">VLOOKUP(B56,'form general data'!$AW$13:$BA$327,COLUMN('form general data'!$AZ:$AZ)-COLUMN('form general data'!$AW:$AW)+1,FALSE())</f>
        <v>Ausstellgrund_Modernisierung</v>
      </c>
      <c r="D56" s="47" t="str">
        <f aca="false">IF(ISERROR(C56),"",C56)</f>
        <v>Ausstellgrund_Modernisierung</v>
      </c>
      <c r="E56" s="0" t="n">
        <v>55</v>
      </c>
      <c r="F56" s="47" t="str">
        <f aca="false">VLOOKUP(E56,'form building'!$AW$28:$BA$400,COLUMN('form building'!$AZ:$AZ)-COLUMN('form building'!$AW:$AW)+1,FALSE())</f>
        <v>lambda_insulation_roof</v>
      </c>
      <c r="G56" s="47" t="str">
        <f aca="false">IF(ISERROR(F56),"",F56)</f>
        <v>lambda_insulation_roof</v>
      </c>
      <c r="H56" s="0" t="n">
        <v>55</v>
      </c>
      <c r="I56" s="47" t="str">
        <f aca="false">VLOOKUP(H56,'form system'!$AW$29:$BA$312,COLUMN('form system'!$AZ:$AZ)-COLUMN('form system'!$AW:$AW)+1,FALSE())</f>
        <v>OB_type_vent</v>
      </c>
      <c r="J56" s="47" t="str">
        <f aca="false">IF(ISERROR(I56),"",I56)</f>
        <v>OB_type_vent</v>
      </c>
      <c r="K56" s="0" t="n">
        <v>55</v>
      </c>
      <c r="L56" s="47" t="str">
        <f aca="false">VLOOKUP(K56,'form economy'!$AW:$BA,COLUMN('form economy'!$AZ:$AZ)-COLUMN('form economy'!$AW:$AW)+1,FALSE())</f>
        <v>costs_topceiling_R_sup_description</v>
      </c>
      <c r="M56" s="47" t="str">
        <f aca="false">IF(ISERROR(L56),"",L56)</f>
        <v>costs_topceiling_R_sup_description</v>
      </c>
    </row>
    <row r="57" customFormat="false" ht="10.5" hidden="false" customHeight="false" outlineLevel="0" collapsed="false">
      <c r="B57" s="0" t="n">
        <v>56</v>
      </c>
      <c r="C57" s="47" t="str">
        <f aca="false">VLOOKUP(B57,'form general data'!$AW$13:$BA$327,COLUMN('form general data'!$AZ:$AZ)-COLUMN('form general data'!$AW:$AW)+1,FALSE())</f>
        <v>Ausstellgrund_Sonstiges</v>
      </c>
      <c r="D57" s="47" t="str">
        <f aca="false">IF(ISERROR(C57),"",C57)</f>
        <v>Ausstellgrund_Sonstiges</v>
      </c>
      <c r="E57" s="0" t="n">
        <v>56</v>
      </c>
      <c r="F57" s="47" t="str">
        <f aca="false">VLOOKUP(E57,'form building'!$AW$28:$BA$400,COLUMN('form building'!$AZ:$AZ)-COLUMN('form building'!$AW:$AW)+1,FALSE())</f>
        <v>lambda_insulation_topceiling</v>
      </c>
      <c r="G57" s="47" t="str">
        <f aca="false">IF(ISERROR(F57),"",F57)</f>
        <v>lambda_insulation_topceiling</v>
      </c>
      <c r="H57" s="0" t="n">
        <v>56</v>
      </c>
      <c r="I57" s="47" t="str">
        <f aca="false">VLOOKUP(H57,'form system'!$AW$29:$BA$312,COLUMN('form system'!$AZ:$AZ)-COLUMN('form system'!$AW:$AW)+1,FALSE())</f>
        <v>n_vent_mech</v>
      </c>
      <c r="J57" s="47" t="str">
        <f aca="false">IF(ISERROR(I57),"",I57)</f>
        <v>n_vent_mech</v>
      </c>
      <c r="K57" s="0" t="n">
        <v>56</v>
      </c>
      <c r="L57" s="47" t="str">
        <f aca="false">VLOOKUP(K57,'form economy'!$AW:$BA,COLUMN('form economy'!$AZ:$AZ)-COLUMN('form economy'!$AW:$AW)+1,FALSE())</f>
        <v>costs_topceiling_material_insulation</v>
      </c>
      <c r="M57" s="47" t="str">
        <f aca="false">IF(ISERROR(L57),"",L57)</f>
        <v>costs_topceiling_material_insulation</v>
      </c>
    </row>
    <row r="58" customFormat="false" ht="10.5" hidden="false" customHeight="false" outlineLevel="0" collapsed="false">
      <c r="B58" s="0" t="n">
        <v>57</v>
      </c>
      <c r="C58" s="47" t="str">
        <f aca="false">VLOOKUP(B58,'form general data'!$AW$13:$BA$327,COLUMN('form general data'!$AZ:$AZ)-COLUMN('form general data'!$AW:$AW)+1,FALSE())</f>
        <v>Ermittlung_durch_Energiebedarf</v>
      </c>
      <c r="D58" s="47" t="str">
        <f aca="false">IF(ISERROR(C58),"",C58)</f>
        <v>Ermittlung_durch_Energiebedarf</v>
      </c>
      <c r="E58" s="0" t="n">
        <v>57</v>
      </c>
      <c r="F58" s="47" t="str">
        <f aca="false">VLOOKUP(E58,'form building'!$AW$28:$BA$400,COLUMN('form building'!$AZ:$AZ)-COLUMN('form building'!$AW:$AW)+1,FALSE())</f>
        <v>lambda_insulation_wall</v>
      </c>
      <c r="G58" s="47" t="str">
        <f aca="false">IF(ISERROR(F58),"",F58)</f>
        <v>lambda_insulation_wall</v>
      </c>
      <c r="H58" s="0" t="n">
        <v>57</v>
      </c>
      <c r="I58" s="47" t="str">
        <f aca="false">VLOOKUP(H58,'form system'!$AW$29:$BA$312,COLUMN('form system'!$AZ:$AZ)-COLUMN('form system'!$AW:$AW)+1,FALSE())</f>
        <v>n_vent_other</v>
      </c>
      <c r="J58" s="47" t="str">
        <f aca="false">IF(ISERROR(I58),"",I58)</f>
        <v>n_vent_other</v>
      </c>
      <c r="K58" s="0" t="n">
        <v>57</v>
      </c>
      <c r="L58" s="47" t="str">
        <f aca="false">VLOOKUP(K58,'form economy'!$AW:$BA,COLUMN('form economy'!$AZ:$AZ)-COLUMN('form economy'!$AW:$AW)+1,FALSE())</f>
        <v>costs_topceiling_lambda_insulation</v>
      </c>
      <c r="M58" s="47" t="str">
        <f aca="false">IF(ISERROR(L58),"",L58)</f>
        <v>costs_topceiling_lambda_insulation</v>
      </c>
    </row>
    <row r="59" customFormat="false" ht="10.5" hidden="false" customHeight="false" outlineLevel="0" collapsed="false">
      <c r="B59" s="0" t="n">
        <v>58</v>
      </c>
      <c r="C59" s="47" t="str">
        <f aca="false">VLOOKUP(B59,'form general data'!$AW$13:$BA$327,COLUMN('form general data'!$AZ:$AZ)-COLUMN('form general data'!$AW:$AW)+1,FALSE())</f>
        <v>Ermittlung_durch_Energieverbrauch</v>
      </c>
      <c r="D59" s="47" t="str">
        <f aca="false">IF(ISERROR(C59),"",C59)</f>
        <v>Ermittlung_durch_Energieverbrauch</v>
      </c>
      <c r="E59" s="0" t="n">
        <v>58</v>
      </c>
      <c r="F59" s="47" t="str">
        <f aca="false">VLOOKUP(E59,'form building'!$AW$28:$BA$400,COLUMN('form building'!$AZ:$AZ)-COLUMN('form building'!$AW:$AW)+1,FALSE())</f>
        <v>lambda_insulation_floor</v>
      </c>
      <c r="G59" s="47" t="str">
        <f aca="false">IF(ISERROR(F59),"",F59)</f>
        <v>lambda_insulation_floor</v>
      </c>
      <c r="H59" s="0" t="n">
        <v>58</v>
      </c>
      <c r="I59" s="47" t="str">
        <f aca="false">VLOOKUP(H59,'form system'!$AW$29:$BA$312,COLUMN('form system'!$AZ:$AZ)-COLUMN('form system'!$AW:$AW)+1,FALSE())</f>
        <v>eta_vent_rec</v>
      </c>
      <c r="J59" s="47" t="str">
        <f aca="false">IF(ISERROR(I59),"",I59)</f>
        <v>eta_vent_rec</v>
      </c>
      <c r="K59" s="0" t="n">
        <v>58</v>
      </c>
      <c r="L59" s="47" t="str">
        <f aca="false">VLOOKUP(K59,'form economy'!$AW:$BA,COLUMN('form economy'!$AZ:$AZ)-COLUMN('form economy'!$AW:$AW)+1,FALSE())</f>
        <v>costs_topceiling_correction_envelope_area</v>
      </c>
      <c r="M59" s="47" t="str">
        <f aca="false">IF(ISERROR(L59),"",L59)</f>
        <v>costs_topceiling_correction_envelope_area</v>
      </c>
    </row>
    <row r="60" customFormat="false" ht="10.5" hidden="false" customHeight="false" outlineLevel="0" collapsed="false">
      <c r="B60" s="0" t="n">
        <v>59</v>
      </c>
      <c r="C60" s="47" t="str">
        <f aca="false">VLOOKUP(B60,'form general data'!$AW$13:$BA$327,COLUMN('form general data'!$AZ:$AZ)-COLUMN('form general data'!$AW:$AW)+1,FALSE())</f>
        <v>HinweiseZusatzInfos</v>
      </c>
      <c r="D60" s="47" t="str">
        <f aca="false">IF(ISERROR(C60),"",C60)</f>
        <v>HinweiseZusatzInfos</v>
      </c>
      <c r="E60" s="0" t="n">
        <v>59</v>
      </c>
      <c r="F60" s="47" t="str">
        <f aca="false">VLOOKUP(E60,'form building'!$AW$28:$BA$400,COLUMN('form building'!$AZ:$AZ)-COLUMN('form building'!$AW:$AW)+1,FALSE())</f>
        <v>OB_type_intake_f_insulation</v>
      </c>
      <c r="G60" s="47" t="str">
        <f aca="false">IF(ISERROR(F60),"",F60)</f>
        <v>OB_type_intake_f_insulation</v>
      </c>
      <c r="H60" s="0" t="n">
        <v>59</v>
      </c>
      <c r="I60" s="47" t="str">
        <f aca="false">VLOOKUP(H60,'form system'!$AW$29:$BA$312,COLUMN('form system'!$AZ:$AZ)-COLUMN('form system'!$AW:$AW)+1,FALSE())</f>
        <v>OB_method_sys</v>
      </c>
      <c r="J60" s="47" t="str">
        <f aca="false">IF(ISERROR(I60),"",I60)</f>
        <v>OB_method_sys</v>
      </c>
      <c r="K60" s="0" t="n">
        <v>59</v>
      </c>
      <c r="L60" s="47" t="str">
        <f aca="false">VLOOKUP(K60,'form economy'!$AW:$BA,COLUMN('form economy'!$AZ:$AZ)-COLUMN('form economy'!$AW:$AW)+1,FALSE())</f>
        <v>costs_topceiling_costs_basis_absolute</v>
      </c>
      <c r="M60" s="47" t="str">
        <f aca="false">IF(ISERROR(L60),"",L60)</f>
        <v>costs_topceiling_costs_basis_absolute</v>
      </c>
    </row>
    <row r="61" customFormat="false" ht="10.5" hidden="false" customHeight="false" outlineLevel="0" collapsed="false">
      <c r="B61" s="0" t="n">
        <v>60</v>
      </c>
      <c r="C61" s="47" t="str">
        <f aca="false">VLOOKUP(B61,'form general data'!$AW$13:$BA$327,COLUMN('form general data'!$AZ:$AZ)-COLUMN('form general data'!$AW:$AW)+1,FALSE())</f>
        <v>Aussteller_AusgabeArt</v>
      </c>
      <c r="D61" s="47" t="str">
        <f aca="false">IF(ISERROR(C61),"",C61)</f>
        <v>Aussteller_AusgabeArt</v>
      </c>
      <c r="E61" s="0" t="n">
        <v>60</v>
      </c>
      <c r="F61" s="47" t="str">
        <f aca="false">VLOOKUP(E61,'form building'!$AW$28:$BA$400,COLUMN('form building'!$AZ:$AZ)-COLUMN('form building'!$AW:$AW)+1,FALSE())</f>
        <v>OB_f_insulation_roof</v>
      </c>
      <c r="G61" s="47" t="str">
        <f aca="false">IF(ISERROR(F61),"",F61)</f>
        <v>OB_f_insulation_roof</v>
      </c>
      <c r="H61" s="0" t="n">
        <v>60</v>
      </c>
      <c r="I61" s="47" t="str">
        <f aca="false">VLOOKUP(H61,'form system'!$AW$29:$BA$312,COLUMN('form system'!$AZ:$AZ)-COLUMN('form system'!$AW:$AW)+1,FALSE())</f>
        <v>OB_table_sys</v>
      </c>
      <c r="J61" s="47" t="str">
        <f aca="false">IF(ISERROR(I61),"",I61)</f>
        <v>OB_table_sys</v>
      </c>
      <c r="K61" s="0" t="n">
        <v>60</v>
      </c>
      <c r="L61" s="47" t="str">
        <f aca="false">VLOOKUP(K61,'form economy'!$AW:$BA,COLUMN('form economy'!$AZ:$AZ)-COLUMN('form economy'!$AW:$AW)+1,FALSE())</f>
        <v>costs_topceiling_costs_basis_per_sqm_living_area</v>
      </c>
      <c r="M61" s="47" t="str">
        <f aca="false">IF(ISERROR(L61),"",L61)</f>
        <v>costs_topceiling_costs_basis_per_sqm_living_area</v>
      </c>
    </row>
    <row r="62" customFormat="false" ht="10.5" hidden="false" customHeight="false" outlineLevel="0" collapsed="false">
      <c r="B62" s="0" t="n">
        <v>61</v>
      </c>
      <c r="C62" s="47" t="str">
        <f aca="false">VLOOKUP(B62,'form general data'!$AW$13:$BA$327,COLUMN('form general data'!$AZ:$AZ)-COLUMN('form general data'!$AW:$AW)+1,FALSE())</f>
        <v>Datenerhebung_Eigentuemer</v>
      </c>
      <c r="D62" s="47" t="str">
        <f aca="false">IF(ISERROR(C62),"",C62)</f>
        <v>Datenerhebung_Eigentuemer</v>
      </c>
      <c r="E62" s="0" t="n">
        <v>61</v>
      </c>
      <c r="F62" s="47" t="str">
        <f aca="false">VLOOKUP(E62,'form building'!$AW$28:$BA$400,COLUMN('form building'!$AZ:$AZ)-COLUMN('form building'!$AW:$AW)+1,FALSE())</f>
        <v>OB_f_insulation_topceiling</v>
      </c>
      <c r="G62" s="47" t="str">
        <f aca="false">IF(ISERROR(F62),"",F62)</f>
        <v>OB_f_insulation_topceiling</v>
      </c>
      <c r="H62" s="0" t="n">
        <v>61</v>
      </c>
      <c r="I62" s="47" t="str">
        <f aca="false">VLOOKUP(H62,'form system'!$AW$29:$BA$312,COLUMN('form system'!$AZ:$AZ)-COLUMN('form system'!$AW:$AW)+1,FALSE())</f>
        <v>OB_table_energyware</v>
      </c>
      <c r="J62" s="47" t="str">
        <f aca="false">IF(ISERROR(I62),"",I62)</f>
        <v>OB_table_energyware</v>
      </c>
      <c r="K62" s="0" t="n">
        <v>61</v>
      </c>
      <c r="L62" s="47" t="str">
        <f aca="false">VLOOKUP(K62,'form economy'!$AW:$BA,COLUMN('form economy'!$AZ:$AZ)-COLUMN('form economy'!$AW:$AW)+1,FALSE())</f>
        <v>costs_topceiling_costs_basis_per_apartment</v>
      </c>
      <c r="M62" s="47" t="str">
        <f aca="false">IF(ISERROR(L62),"",L62)</f>
        <v>costs_topceiling_costs_basis_per_apartment</v>
      </c>
    </row>
    <row r="63" customFormat="false" ht="10.5" hidden="false" customHeight="false" outlineLevel="0" collapsed="false">
      <c r="B63" s="0" t="n">
        <v>62</v>
      </c>
      <c r="C63" s="47" t="str">
        <f aca="false">VLOOKUP(B63,'form general data'!$AW$13:$BA$327,COLUMN('form general data'!$AZ:$AZ)-COLUMN('form general data'!$AW:$AW)+1,FALSE())</f>
        <v>Datenerhebung_Aussteller</v>
      </c>
      <c r="D63" s="47" t="str">
        <f aca="false">IF(ISERROR(C63),"",C63)</f>
        <v>Datenerhebung_Aussteller</v>
      </c>
      <c r="E63" s="0" t="n">
        <v>62</v>
      </c>
      <c r="F63" s="47" t="str">
        <f aca="false">VLOOKUP(E63,'form building'!$AW$28:$BA$400,COLUMN('form building'!$AZ:$AZ)-COLUMN('form building'!$AW:$AW)+1,FALSE())</f>
        <v>OB_f_insulation_wall</v>
      </c>
      <c r="G63" s="47" t="str">
        <f aca="false">IF(ISERROR(F63),"",F63)</f>
        <v>OB_f_insulation_wall</v>
      </c>
      <c r="H63" s="0" t="n">
        <v>62</v>
      </c>
      <c r="I63" s="47" t="e">
        <f aca="false">VLOOKUP(H63,'form system'!$AW$29:$BA$312,COLUMN('form system'!$AZ:$AZ)-COLUMN('form system'!$AW:$AW)+1,FALSE())</f>
        <v>#N/A</v>
      </c>
      <c r="J63" s="47" t="str">
        <f aca="false">IF(ISERROR(I63),"",I63)</f>
        <v/>
      </c>
      <c r="K63" s="0" t="n">
        <v>62</v>
      </c>
      <c r="L63" s="47" t="str">
        <f aca="false">VLOOKUP(K63,'form economy'!$AW:$BA,COLUMN('form economy'!$AZ:$AZ)-COLUMN('form economy'!$AW:$AW)+1,FALSE())</f>
        <v>costs_topceiling_costs_basis_per_sqm</v>
      </c>
      <c r="M63" s="47" t="str">
        <f aca="false">IF(ISERROR(L63),"",L63)</f>
        <v>costs_topceiling_costs_basis_per_sqm</v>
      </c>
    </row>
    <row r="64" customFormat="false" ht="10.5" hidden="false" customHeight="false" outlineLevel="0" collapsed="false">
      <c r="B64" s="0" t="n">
        <v>63</v>
      </c>
      <c r="C64" s="47" t="str">
        <f aca="false">VLOOKUP(B64,'form general data'!$AW$13:$BA$327,COLUMN('form general data'!$AZ:$AZ)-COLUMN('form general data'!$AW:$AW)+1,FALSE())</f>
        <v>DenaAusstellerNr</v>
      </c>
      <c r="D64" s="47" t="str">
        <f aca="false">IF(ISERROR(C64),"",C64)</f>
        <v>DenaAusstellerNr</v>
      </c>
      <c r="E64" s="0" t="n">
        <v>63</v>
      </c>
      <c r="F64" s="47" t="str">
        <f aca="false">VLOOKUP(E64,'form building'!$AW$28:$BA$400,COLUMN('form building'!$AZ:$AZ)-COLUMN('form building'!$AW:$AW)+1,FALSE())</f>
        <v>OB_f_insulation_floor</v>
      </c>
      <c r="G64" s="47" t="str">
        <f aca="false">IF(ISERROR(F64),"",F64)</f>
        <v>OB_f_insulation_floor</v>
      </c>
      <c r="H64" s="0" t="n">
        <v>63</v>
      </c>
      <c r="I64" s="47" t="e">
        <f aca="false">VLOOKUP(H64,'form system'!$AW$29:$BA$312,COLUMN('form system'!$AZ:$AZ)-COLUMN('form system'!$AW:$AW)+1,FALSE())</f>
        <v>#N/A</v>
      </c>
      <c r="J64" s="47" t="str">
        <f aca="false">IF(ISERROR(I64),"",I64)</f>
        <v/>
      </c>
      <c r="K64" s="0" t="n">
        <v>63</v>
      </c>
      <c r="L64" s="47" t="str">
        <f aca="false">VLOOKUP(K64,'form economy'!$AW:$BA,COLUMN('form economy'!$AZ:$AZ)-COLUMN('form economy'!$AW:$AW)+1,FALSE())</f>
        <v>costs_topceiling_costs_per_cm_per_sqm</v>
      </c>
      <c r="M64" s="47" t="str">
        <f aca="false">IF(ISERROR(L64),"",L64)</f>
        <v>costs_topceiling_costs_per_cm_per_sqm</v>
      </c>
    </row>
    <row r="65" customFormat="false" ht="10.5" hidden="false" customHeight="false" outlineLevel="0" collapsed="false">
      <c r="B65" s="0" t="n">
        <v>64</v>
      </c>
      <c r="C65" s="47" t="str">
        <f aca="false">VLOOKUP(B65,'form general data'!$AW$13:$BA$327,COLUMN('form general data'!$AZ:$AZ)-COLUMN('form general data'!$AW:$AW)+1,FALSE())</f>
        <v>AusstellerLogo_Pfad</v>
      </c>
      <c r="D65" s="47" t="str">
        <f aca="false">IF(ISERROR(C65),"",C65)</f>
        <v>AusstellerLogo_Pfad</v>
      </c>
      <c r="E65" s="0" t="n">
        <v>64</v>
      </c>
      <c r="F65" s="47" t="str">
        <f aca="false">VLOOKUP(E65,'form building'!$AW$28:$BA$400,COLUMN('form building'!$AZ:$AZ)-COLUMN('form building'!$AW:$AW)+1,FALSE())</f>
        <v>f_insulation_roof</v>
      </c>
      <c r="G65" s="47" t="str">
        <f aca="false">IF(ISERROR(F65),"",F65)</f>
        <v>f_insulation_roof</v>
      </c>
      <c r="H65" s="0" t="n">
        <v>64</v>
      </c>
      <c r="I65" s="47" t="e">
        <f aca="false">VLOOKUP(H65,'form system'!$AW$29:$BA$312,COLUMN('form system'!$AZ:$AZ)-COLUMN('form system'!$AW:$AW)+1,FALSE())</f>
        <v>#N/A</v>
      </c>
      <c r="J65" s="47" t="str">
        <f aca="false">IF(ISERROR(I65),"",I65)</f>
        <v/>
      </c>
      <c r="K65" s="0" t="n">
        <v>64</v>
      </c>
      <c r="L65" s="47" t="str">
        <f aca="false">VLOOKUP(K65,'form economy'!$AW:$BA,COLUMN('form economy'!$AZ:$AZ)-COLUMN('form economy'!$AW:$AW)+1,FALSE())</f>
        <v>costs_topceiling_f_costs_anyway</v>
      </c>
      <c r="M65" s="47" t="str">
        <f aca="false">IF(ISERROR(L65),"",L65)</f>
        <v>costs_topceiling_f_costs_anyway</v>
      </c>
    </row>
    <row r="66" customFormat="false" ht="10.5" hidden="false" customHeight="false" outlineLevel="0" collapsed="false">
      <c r="B66" s="0" t="n">
        <v>65</v>
      </c>
      <c r="C66" s="47" t="str">
        <f aca="false">VLOOKUP(B66,'form general data'!$AW$13:$BA$327,COLUMN('form general data'!$AZ:$AZ)-COLUMN('form general data'!$AW:$AW)+1,FALSE())</f>
        <v>GebaeudeFoto_Pfad</v>
      </c>
      <c r="D66" s="47" t="str">
        <f aca="false">IF(ISERROR(C66),"",C66)</f>
        <v>GebaeudeFoto_Pfad</v>
      </c>
      <c r="E66" s="0" t="n">
        <v>65</v>
      </c>
      <c r="F66" s="47" t="str">
        <f aca="false">VLOOKUP(E66,'form building'!$AW$28:$BA$400,COLUMN('form building'!$AZ:$AZ)-COLUMN('form building'!$AW:$AW)+1,FALSE())</f>
        <v>f_insulation_topceiling</v>
      </c>
      <c r="G66" s="47" t="str">
        <f aca="false">IF(ISERROR(F66),"",F66)</f>
        <v>f_insulation_topceiling</v>
      </c>
      <c r="H66" s="0" t="n">
        <v>65</v>
      </c>
      <c r="I66" s="47" t="e">
        <f aca="false">VLOOKUP(H66,'form system'!$AW$29:$BA$312,COLUMN('form system'!$AZ:$AZ)-COLUMN('form system'!$AW:$AW)+1,FALSE())</f>
        <v>#N/A</v>
      </c>
      <c r="J66" s="47" t="str">
        <f aca="false">IF(ISERROR(I66),"",I66)</f>
        <v/>
      </c>
      <c r="K66" s="0" t="n">
        <v>65</v>
      </c>
      <c r="L66" s="47" t="str">
        <f aca="false">VLOOKUP(K66,'form economy'!$AW:$BA,COLUMN('form economy'!$AZ:$AZ)-COLUMN('form economy'!$AW:$AW)+1,FALSE())</f>
        <v>costs_topceiling_costs_anyway_per_sqm</v>
      </c>
      <c r="M66" s="47" t="str">
        <f aca="false">IF(ISERROR(L66),"",L66)</f>
        <v>costs_topceiling_costs_anyway_per_sqm</v>
      </c>
    </row>
    <row r="67" customFormat="false" ht="10.5" hidden="false" customHeight="false" outlineLevel="0" collapsed="false">
      <c r="B67" s="0" t="n">
        <v>66</v>
      </c>
      <c r="C67" s="47" t="str">
        <f aca="false">VLOOKUP(B67,'form general data'!$AW$13:$BA$327,COLUMN('form general data'!$AZ:$AZ)-COLUMN('form general data'!$AW:$AW)+1,FALSE())</f>
        <v>ErneuerbareEnergien_Einsetzbarkeit</v>
      </c>
      <c r="D67" s="47" t="str">
        <f aca="false">IF(ISERROR(C67),"",C67)</f>
        <v>ErneuerbareEnergien_Einsetzbarkeit</v>
      </c>
      <c r="E67" s="0" t="n">
        <v>66</v>
      </c>
      <c r="F67" s="47" t="str">
        <f aca="false">VLOOKUP(E67,'form building'!$AW$28:$BA$400,COLUMN('form building'!$AZ:$AZ)-COLUMN('form building'!$AW:$AW)+1,FALSE())</f>
        <v>f_insulation_wall</v>
      </c>
      <c r="G67" s="47" t="str">
        <f aca="false">IF(ISERROR(F67),"",F67)</f>
        <v>f_insulation_wall</v>
      </c>
      <c r="H67" s="0" t="n">
        <v>66</v>
      </c>
      <c r="I67" s="47" t="e">
        <f aca="false">VLOOKUP(H67,'form system'!$AW$29:$BA$312,COLUMN('form system'!$AZ:$AZ)-COLUMN('form system'!$AW:$AW)+1,FALSE())</f>
        <v>#N/A</v>
      </c>
      <c r="J67" s="47" t="str">
        <f aca="false">IF(ISERROR(I67),"",I67)</f>
        <v/>
      </c>
      <c r="K67" s="0" t="n">
        <v>66</v>
      </c>
      <c r="L67" s="47" t="str">
        <f aca="false">VLOOKUP(K67,'form economy'!$AW:$BA,COLUMN('form economy'!$AZ:$AZ)-COLUMN('form economy'!$AW:$AW)+1,FALSE())</f>
        <v>costs_topceiling_relative_annual_costs_maintanance</v>
      </c>
      <c r="M67" s="47" t="str">
        <f aca="false">IF(ISERROR(L67),"",L67)</f>
        <v>costs_topceiling_relative_annual_costs_maintanance</v>
      </c>
    </row>
    <row r="68" customFormat="false" ht="10.5" hidden="false" customHeight="false" outlineLevel="0" collapsed="false">
      <c r="B68" s="0" t="n">
        <v>67</v>
      </c>
      <c r="C68" s="47" t="str">
        <f aca="false">VLOOKUP(B68,'form general data'!$AW$13:$BA$327,COLUMN('form general data'!$AZ:$AZ)-COLUMN('form general data'!$AW:$AW)+1,FALSE())</f>
        <v>ErneuerbareEnergien_Heizung</v>
      </c>
      <c r="D68" s="47" t="str">
        <f aca="false">IF(ISERROR(C68),"",C68)</f>
        <v>ErneuerbareEnergien_Heizung</v>
      </c>
      <c r="E68" s="0" t="n">
        <v>67</v>
      </c>
      <c r="F68" s="47" t="str">
        <f aca="false">VLOOKUP(E68,'form building'!$AW$28:$BA$400,COLUMN('form building'!$AZ:$AZ)-COLUMN('form building'!$AW:$AW)+1,FALSE())</f>
        <v>f_insulation_floor</v>
      </c>
      <c r="G68" s="47" t="str">
        <f aca="false">IF(ISERROR(F68),"",F68)</f>
        <v>f_insulation_floor</v>
      </c>
      <c r="H68" s="0" t="n">
        <v>67</v>
      </c>
      <c r="I68" s="47" t="e">
        <f aca="false">VLOOKUP(H68,'form system'!$AW$29:$BA$312,COLUMN('form system'!$AZ:$AZ)-COLUMN('form system'!$AW:$AW)+1,FALSE())</f>
        <v>#N/A</v>
      </c>
      <c r="J68" s="47" t="str">
        <f aca="false">IF(ISERROR(I68),"",I68)</f>
        <v/>
      </c>
      <c r="K68" s="0" t="n">
        <v>67</v>
      </c>
      <c r="L68" s="47" t="str">
        <f aca="false">VLOOKUP(K68,'form economy'!$AW:$BA,COLUMN('form economy'!$AZ:$AZ)-COLUMN('form economy'!$AW:$AW)+1,FALSE())</f>
        <v>costs_wall_ID</v>
      </c>
      <c r="M68" s="47" t="str">
        <f aca="false">IF(ISERROR(L68),"",L68)</f>
        <v>costs_wall_ID</v>
      </c>
    </row>
    <row r="69" customFormat="false" ht="10.5" hidden="false" customHeight="false" outlineLevel="0" collapsed="false">
      <c r="B69" s="0" t="n">
        <v>68</v>
      </c>
      <c r="C69" s="47" t="str">
        <f aca="false">VLOOKUP(B69,'form general data'!$AW$13:$BA$327,COLUMN('form general data'!$AZ:$AZ)-COLUMN('form general data'!$AW:$AW)+1,FALSE())</f>
        <v>ErneuerbareEnergien_Warmwasser</v>
      </c>
      <c r="D69" s="47" t="str">
        <f aca="false">IF(ISERROR(C69),"",C69)</f>
        <v>ErneuerbareEnergien_Warmwasser</v>
      </c>
      <c r="E69" s="0" t="n">
        <v>68</v>
      </c>
      <c r="F69" s="47" t="str">
        <f aca="false">VLOOKUP(E69,'form building'!$AW$28:$BA$400,COLUMN('form building'!$AZ:$AZ)-COLUMN('form building'!$AW:$AW)+1,FALSE())</f>
        <v>CB_win_1_pane</v>
      </c>
      <c r="G69" s="47" t="str">
        <f aca="false">IF(ISERROR(F69),"",F69)</f>
        <v>CB_win_1_pane</v>
      </c>
      <c r="H69" s="0" t="n">
        <v>68</v>
      </c>
      <c r="I69" s="47" t="e">
        <f aca="false">VLOOKUP(H69,'form system'!$AW$29:$BA$312,COLUMN('form system'!$AZ:$AZ)-COLUMN('form system'!$AW:$AW)+1,FALSE())</f>
        <v>#N/A</v>
      </c>
      <c r="J69" s="47" t="str">
        <f aca="false">IF(ISERROR(I69),"",I69)</f>
        <v/>
      </c>
      <c r="K69" s="0" t="n">
        <v>68</v>
      </c>
      <c r="L69" s="47" t="str">
        <f aca="false">VLOOKUP(K69,'form economy'!$AW:$BA,COLUMN('form economy'!$AZ:$AZ)-COLUMN('form economy'!$AW:$AW)+1,FALSE())</f>
        <v>costs_wall_name</v>
      </c>
      <c r="M69" s="47" t="str">
        <f aca="false">IF(ISERROR(L69),"",L69)</f>
        <v>costs_wall_name</v>
      </c>
    </row>
    <row r="70" customFormat="false" ht="10.5" hidden="false" customHeight="false" outlineLevel="0" collapsed="false">
      <c r="B70" s="0" t="n">
        <v>69</v>
      </c>
      <c r="C70" s="47" t="str">
        <f aca="false">VLOOKUP(B70,'form general data'!$AW$13:$BA$327,COLUMN('form general data'!$AZ:$AZ)-COLUMN('form general data'!$AW:$AW)+1,FALSE())</f>
        <v>ErneuerbareEnergien_Lueftung</v>
      </c>
      <c r="D70" s="47" t="str">
        <f aca="false">IF(ISERROR(C70),"",C70)</f>
        <v>ErneuerbareEnergien_Lueftung</v>
      </c>
      <c r="E70" s="0" t="n">
        <v>69</v>
      </c>
      <c r="F70" s="47" t="str">
        <f aca="false">VLOOKUP(E70,'form building'!$AW$28:$BA$400,COLUMN('form building'!$AZ:$AZ)-COLUMN('form building'!$AW:$AW)+1,FALSE())</f>
        <v>CB_win_2_panes</v>
      </c>
      <c r="G70" s="47" t="str">
        <f aca="false">IF(ISERROR(F70),"",F70)</f>
        <v>CB_win_2_panes</v>
      </c>
      <c r="H70" s="0" t="n">
        <v>69</v>
      </c>
      <c r="I70" s="47" t="e">
        <f aca="false">VLOOKUP(H70,'form system'!$AW$29:$BA$312,COLUMN('form system'!$AZ:$AZ)-COLUMN('form system'!$AW:$AW)+1,FALSE())</f>
        <v>#N/A</v>
      </c>
      <c r="J70" s="47" t="str">
        <f aca="false">IF(ISERROR(I70),"",I70)</f>
        <v/>
      </c>
      <c r="K70" s="0" t="n">
        <v>69</v>
      </c>
      <c r="L70" s="47" t="str">
        <f aca="false">VLOOKUP(K70,'form economy'!$AW:$BA,COLUMN('form economy'!$AZ:$AZ)-COLUMN('form economy'!$AW:$AW)+1,FALSE())</f>
        <v>costs_wall_description_1</v>
      </c>
      <c r="M70" s="47" t="str">
        <f aca="false">IF(ISERROR(L70),"",L70)</f>
        <v>costs_wall_description_1</v>
      </c>
    </row>
    <row r="71" customFormat="false" ht="10.5" hidden="false" customHeight="false" outlineLevel="0" collapsed="false">
      <c r="B71" s="0" t="n">
        <v>70</v>
      </c>
      <c r="C71" s="47" t="str">
        <f aca="false">VLOOKUP(B71,'form general data'!$AW$13:$BA$327,COLUMN('form general data'!$AZ:$AZ)-COLUMN('form general data'!$AW:$AW)+1,FALSE())</f>
        <v>ErneuerbareEnergien_Kuehlung</v>
      </c>
      <c r="D71" s="47" t="str">
        <f aca="false">IF(ISERROR(C71),"",C71)</f>
        <v>ErneuerbareEnergien_Kuehlung</v>
      </c>
      <c r="E71" s="0" t="n">
        <v>70</v>
      </c>
      <c r="F71" s="47" t="str">
        <f aca="false">VLOOKUP(E71,'form building'!$AW$28:$BA$400,COLUMN('form building'!$AZ:$AZ)-COLUMN('form building'!$AW:$AW)+1,FALSE())</f>
        <v>CB_win_3_panes</v>
      </c>
      <c r="G71" s="47" t="str">
        <f aca="false">IF(ISERROR(F71),"",F71)</f>
        <v>CB_win_3_panes</v>
      </c>
      <c r="H71" s="0" t="n">
        <v>70</v>
      </c>
      <c r="I71" s="47" t="e">
        <f aca="false">VLOOKUP(H71,'form system'!$AW$29:$BA$312,COLUMN('form system'!$AZ:$AZ)-COLUMN('form system'!$AW:$AW)+1,FALSE())</f>
        <v>#N/A</v>
      </c>
      <c r="J71" s="47" t="str">
        <f aca="false">IF(ISERROR(I71),"",I71)</f>
        <v/>
      </c>
      <c r="K71" s="0" t="n">
        <v>70</v>
      </c>
      <c r="L71" s="47" t="str">
        <f aca="false">VLOOKUP(K71,'form economy'!$AW:$BA,COLUMN('form economy'!$AZ:$AZ)-COLUMN('form economy'!$AW:$AW)+1,FALSE())</f>
        <v>costs_wall_description_2</v>
      </c>
      <c r="M71" s="47" t="str">
        <f aca="false">IF(ISERROR(L71),"",L71)</f>
        <v>costs_wall_description_2</v>
      </c>
    </row>
    <row r="72" customFormat="false" ht="10.5" hidden="false" customHeight="false" outlineLevel="0" collapsed="false">
      <c r="B72" s="0" t="n">
        <v>71</v>
      </c>
      <c r="C72" s="47" t="str">
        <f aca="false">VLOOKUP(B72,'form general data'!$AW$13:$BA$327,COLUMN('form general data'!$AZ:$AZ)-COLUMN('form general data'!$AW:$AW)+1,FALSE())</f>
        <v>Empfehlungen_moeglich</v>
      </c>
      <c r="D72" s="47" t="str">
        <f aca="false">IF(ISERROR(C72),"",C72)</f>
        <v>Empfehlungen_moeglich</v>
      </c>
      <c r="E72" s="0" t="n">
        <v>71</v>
      </c>
      <c r="F72" s="47" t="str">
        <f aca="false">VLOOKUP(E72,'form building'!$AW$28:$BA$400,COLUMN('form building'!$AZ:$AZ)-COLUMN('form building'!$AW:$AW)+1,FALSE())</f>
        <v>CB_win_iso</v>
      </c>
      <c r="G72" s="47" t="str">
        <f aca="false">IF(ISERROR(F72),"",F72)</f>
        <v>CB_win_iso</v>
      </c>
      <c r="H72" s="0" t="n">
        <v>71</v>
      </c>
      <c r="I72" s="47" t="e">
        <f aca="false">VLOOKUP(H72,'form system'!$AW$29:$BA$312,COLUMN('form system'!$AZ:$AZ)-COLUMN('form system'!$AW:$AW)+1,FALSE())</f>
        <v>#N/A</v>
      </c>
      <c r="J72" s="47" t="str">
        <f aca="false">IF(ISERROR(I72),"",I72)</f>
        <v/>
      </c>
      <c r="K72" s="0" t="n">
        <v>71</v>
      </c>
      <c r="L72" s="47" t="str">
        <f aca="false">VLOOKUP(K72,'form economy'!$AW:$BA,COLUMN('form economy'!$AZ:$AZ)-COLUMN('form economy'!$AW:$AW)+1,FALSE())</f>
        <v>OB_costs_wall_template</v>
      </c>
      <c r="M72" s="47" t="str">
        <f aca="false">IF(ISERROR(L72),"",L72)</f>
        <v>OB_costs_wall_template</v>
      </c>
    </row>
    <row r="73" customFormat="false" ht="10.5" hidden="false" customHeight="false" outlineLevel="0" collapsed="false">
      <c r="B73" s="0" t="n">
        <v>72</v>
      </c>
      <c r="C73" s="47" t="str">
        <f aca="false">VLOOKUP(B73,'form general data'!$AW$13:$BA$327,COLUMN('form general data'!$AZ:$AZ)-COLUMN('form general data'!$AW:$AW)+1,FALSE())</f>
        <v>Empfehlungen_Bau_Anlagenteil_1</v>
      </c>
      <c r="D73" s="47" t="str">
        <f aca="false">IF(ISERROR(C73),"",C73)</f>
        <v>Empfehlungen_Bau_Anlagenteil_1</v>
      </c>
      <c r="E73" s="0" t="n">
        <v>72</v>
      </c>
      <c r="F73" s="47" t="str">
        <f aca="false">VLOOKUP(E73,'form building'!$AW$28:$BA$400,COLUMN('form building'!$AZ:$AZ)-COLUMN('form building'!$AW:$AW)+1,FALSE())</f>
        <v>CB_win_therm</v>
      </c>
      <c r="G73" s="47" t="str">
        <f aca="false">IF(ISERROR(F73),"",F73)</f>
        <v>CB_win_therm</v>
      </c>
      <c r="H73" s="0" t="n">
        <v>72</v>
      </c>
      <c r="I73" s="47" t="e">
        <f aca="false">VLOOKUP(H73,'form system'!$AW$29:$BA$312,COLUMN('form system'!$AZ:$AZ)-COLUMN('form system'!$AW:$AW)+1,FALSE())</f>
        <v>#N/A</v>
      </c>
      <c r="J73" s="47" t="str">
        <f aca="false">IF(ISERROR(I73),"",I73)</f>
        <v/>
      </c>
      <c r="K73" s="0" t="n">
        <v>72</v>
      </c>
      <c r="L73" s="47" t="str">
        <f aca="false">VLOOKUP(K73,'form economy'!$AW:$BA,COLUMN('form economy'!$AZ:$AZ)-COLUMN('form economy'!$AW:$AW)+1,FALSE())</f>
        <v>OB_costs_wall_type_measure</v>
      </c>
      <c r="M73" s="47" t="str">
        <f aca="false">IF(ISERROR(L73),"",L73)</f>
        <v>OB_costs_wall_type_measure</v>
      </c>
    </row>
    <row r="74" customFormat="false" ht="10.5" hidden="false" customHeight="false" outlineLevel="0" collapsed="false">
      <c r="B74" s="0" t="n">
        <v>73</v>
      </c>
      <c r="C74" s="47" t="str">
        <f aca="false">VLOOKUP(B74,'form general data'!$AW$13:$BA$327,COLUMN('form general data'!$AZ:$AZ)-COLUMN('form general data'!$AW:$AW)+1,FALSE())</f>
        <v>Empfehlungen_Bau_Anlagenteil_2</v>
      </c>
      <c r="D74" s="47" t="str">
        <f aca="false">IF(ISERROR(C74),"",C74)</f>
        <v>Empfehlungen_Bau_Anlagenteil_2</v>
      </c>
      <c r="E74" s="0" t="n">
        <v>73</v>
      </c>
      <c r="F74" s="47" t="str">
        <f aca="false">VLOOKUP(E74,'form building'!$AW$28:$BA$400,COLUMN('form building'!$AZ:$AZ)-COLUMN('form building'!$AW:$AW)+1,FALSE())</f>
        <v>CB_win_frames_wood</v>
      </c>
      <c r="G74" s="47" t="str">
        <f aca="false">IF(ISERROR(F74),"",F74)</f>
        <v>CB_win_frames_wood</v>
      </c>
      <c r="H74" s="0" t="n">
        <v>73</v>
      </c>
      <c r="I74" s="47" t="e">
        <f aca="false">VLOOKUP(H74,'form system'!$AW$29:$BA$312,COLUMN('form system'!$AZ:$AZ)-COLUMN('form system'!$AW:$AW)+1,FALSE())</f>
        <v>#N/A</v>
      </c>
      <c r="J74" s="47" t="str">
        <f aca="false">IF(ISERROR(I74),"",I74)</f>
        <v/>
      </c>
      <c r="K74" s="0" t="n">
        <v>73</v>
      </c>
      <c r="L74" s="47" t="str">
        <f aca="false">VLOOKUP(K74,'form economy'!$AW:$BA,COLUMN('form economy'!$AZ:$AZ)-COLUMN('form economy'!$AW:$AW)+1,FALSE())</f>
        <v>costs_wall_R_sup</v>
      </c>
      <c r="M74" s="47" t="str">
        <f aca="false">IF(ISERROR(L74),"",L74)</f>
        <v>costs_wall_R_sup</v>
      </c>
    </row>
    <row r="75" customFormat="false" ht="10.5" hidden="false" customHeight="false" outlineLevel="0" collapsed="false">
      <c r="B75" s="0" t="n">
        <v>74</v>
      </c>
      <c r="C75" s="47" t="str">
        <f aca="false">VLOOKUP(B75,'form general data'!$AW$13:$BA$327,COLUMN('form general data'!$AZ:$AZ)-COLUMN('form general data'!$AW:$AW)+1,FALSE())</f>
        <v>Empfehlungen_Bau_Anlagenteil_3</v>
      </c>
      <c r="D75" s="47" t="str">
        <f aca="false">IF(ISERROR(C75),"",C75)</f>
        <v>Empfehlungen_Bau_Anlagenteil_3</v>
      </c>
      <c r="E75" s="0" t="n">
        <v>74</v>
      </c>
      <c r="F75" s="47" t="str">
        <f aca="false">VLOOKUP(E75,'form building'!$AW$28:$BA$400,COLUMN('form building'!$AZ:$AZ)-COLUMN('form building'!$AW:$AW)+1,FALSE())</f>
        <v>CB_win_frames_plastic</v>
      </c>
      <c r="G75" s="47" t="str">
        <f aca="false">IF(ISERROR(F75),"",F75)</f>
        <v>CB_win_frames_plastic</v>
      </c>
      <c r="H75" s="0" t="n">
        <v>74</v>
      </c>
      <c r="I75" s="47" t="e">
        <f aca="false">VLOOKUP(H75,'form system'!$AW$29:$BA$312,COLUMN('form system'!$AZ:$AZ)-COLUMN('form system'!$AW:$AW)+1,FALSE())</f>
        <v>#N/A</v>
      </c>
      <c r="J75" s="47" t="str">
        <f aca="false">IF(ISERROR(I75),"",I75)</f>
        <v/>
      </c>
      <c r="K75" s="0" t="n">
        <v>74</v>
      </c>
      <c r="L75" s="47" t="str">
        <f aca="false">VLOOKUP(K75,'form economy'!$AW:$BA,COLUMN('form economy'!$AZ:$AZ)-COLUMN('form economy'!$AW:$AW)+1,FALSE())</f>
        <v>costs_wall_R_sup_description</v>
      </c>
      <c r="M75" s="47" t="str">
        <f aca="false">IF(ISERROR(L75),"",L75)</f>
        <v>costs_wall_R_sup_description</v>
      </c>
    </row>
    <row r="76" customFormat="false" ht="10.5" hidden="false" customHeight="false" outlineLevel="0" collapsed="false">
      <c r="B76" s="0" t="n">
        <v>75</v>
      </c>
      <c r="C76" s="47" t="str">
        <f aca="false">VLOOKUP(B76,'form general data'!$AW$13:$BA$327,COLUMN('form general data'!$AZ:$AZ)-COLUMN('form general data'!$AW:$AW)+1,FALSE())</f>
        <v>Empfehlungen_Bau_Anlagenteil_4</v>
      </c>
      <c r="D76" s="47" t="str">
        <f aca="false">IF(ISERROR(C76),"",C76)</f>
        <v>Empfehlungen_Bau_Anlagenteil_4</v>
      </c>
      <c r="E76" s="0" t="n">
        <v>75</v>
      </c>
      <c r="F76" s="47" t="str">
        <f aca="false">VLOOKUP(E76,'form building'!$AW$28:$BA$400,COLUMN('form building'!$AZ:$AZ)-COLUMN('form building'!$AW:$AW)+1,FALSE())</f>
        <v>CB_win_frames_metal</v>
      </c>
      <c r="G76" s="47" t="str">
        <f aca="false">IF(ISERROR(F76),"",F76)</f>
        <v>CB_win_frames_metal</v>
      </c>
      <c r="H76" s="0" t="n">
        <v>75</v>
      </c>
      <c r="I76" s="47" t="e">
        <f aca="false">VLOOKUP(H76,'form system'!$AW$29:$BA$312,COLUMN('form system'!$AZ:$AZ)-COLUMN('form system'!$AW:$AW)+1,FALSE())</f>
        <v>#N/A</v>
      </c>
      <c r="J76" s="47" t="str">
        <f aca="false">IF(ISERROR(I76),"",I76)</f>
        <v/>
      </c>
      <c r="K76" s="0" t="n">
        <v>75</v>
      </c>
      <c r="L76" s="47" t="str">
        <f aca="false">VLOOKUP(K76,'form economy'!$AW:$BA,COLUMN('form economy'!$AZ:$AZ)-COLUMN('form economy'!$AW:$AW)+1,FALSE())</f>
        <v>costs_wall_material_insulation</v>
      </c>
      <c r="M76" s="47" t="str">
        <f aca="false">IF(ISERROR(L76),"",L76)</f>
        <v>costs_wall_material_insulation</v>
      </c>
    </row>
    <row r="77" customFormat="false" ht="10.5" hidden="false" customHeight="false" outlineLevel="0" collapsed="false">
      <c r="B77" s="0" t="n">
        <v>76</v>
      </c>
      <c r="C77" s="47" t="str">
        <f aca="false">VLOOKUP(B77,'form general data'!$AW$13:$BA$327,COLUMN('form general data'!$AZ:$AZ)-COLUMN('form general data'!$AW:$AW)+1,FALSE())</f>
        <v>Empfehlungen_Bau_Anlagenteil_5</v>
      </c>
      <c r="D77" s="47" t="str">
        <f aca="false">IF(ISERROR(C77),"",C77)</f>
        <v>Empfehlungen_Bau_Anlagenteil_5</v>
      </c>
      <c r="E77" s="0" t="n">
        <v>76</v>
      </c>
      <c r="F77" s="47" t="str">
        <f aca="false">VLOOKUP(E77,'form building'!$AW$28:$BA$400,COLUMN('form building'!$AZ:$AZ)-COLUMN('form building'!$AW:$AW)+1,FALSE())</f>
        <v>CB_frames_insulated</v>
      </c>
      <c r="G77" s="47" t="str">
        <f aca="false">IF(ISERROR(F77),"",F77)</f>
        <v>CB_frames_insulated</v>
      </c>
      <c r="H77" s="0" t="n">
        <v>76</v>
      </c>
      <c r="I77" s="47" t="e">
        <f aca="false">VLOOKUP(H77,'form system'!$AW$29:$BA$312,COLUMN('form system'!$AZ:$AZ)-COLUMN('form system'!$AW:$AW)+1,FALSE())</f>
        <v>#N/A</v>
      </c>
      <c r="J77" s="47" t="str">
        <f aca="false">IF(ISERROR(I77),"",I77)</f>
        <v/>
      </c>
      <c r="K77" s="0" t="n">
        <v>76</v>
      </c>
      <c r="L77" s="47" t="str">
        <f aca="false">VLOOKUP(K77,'form economy'!$AW:$BA,COLUMN('form economy'!$AZ:$AZ)-COLUMN('form economy'!$AW:$AW)+1,FALSE())</f>
        <v>costs_wall_lambda_insulation</v>
      </c>
      <c r="M77" s="47" t="str">
        <f aca="false">IF(ISERROR(L77),"",L77)</f>
        <v>costs_wall_lambda_insulation</v>
      </c>
    </row>
    <row r="78" customFormat="false" ht="10.5" hidden="false" customHeight="false" outlineLevel="0" collapsed="false">
      <c r="B78" s="0" t="n">
        <v>77</v>
      </c>
      <c r="C78" s="47" t="str">
        <f aca="false">VLOOKUP(B78,'form general data'!$AW$13:$BA$327,COLUMN('form general data'!$AZ:$AZ)-COLUMN('form general data'!$AW:$AW)+1,FALSE())</f>
        <v>Empfehlungen_Bau_Anlagenteil_6</v>
      </c>
      <c r="D78" s="47" t="str">
        <f aca="false">IF(ISERROR(C78),"",C78)</f>
        <v>Empfehlungen_Bau_Anlagenteil_6</v>
      </c>
      <c r="E78" s="0" t="n">
        <v>77</v>
      </c>
      <c r="F78" s="47" t="str">
        <f aca="false">VLOOKUP(E78,'form building'!$AW$28:$BA$400,COLUMN('form building'!$AZ:$AZ)-COLUMN('form building'!$AW:$AW)+1,FALSE())</f>
        <v>year_window</v>
      </c>
      <c r="G78" s="47" t="str">
        <f aca="false">IF(ISERROR(F78),"",F78)</f>
        <v>year_window</v>
      </c>
      <c r="H78" s="0" t="n">
        <v>77</v>
      </c>
      <c r="I78" s="47" t="e">
        <f aca="false">VLOOKUP(H78,'form system'!$AW$29:$BA$312,COLUMN('form system'!$AZ:$AZ)-COLUMN('form system'!$AW:$AW)+1,FALSE())</f>
        <v>#N/A</v>
      </c>
      <c r="J78" s="47" t="str">
        <f aca="false">IF(ISERROR(I78),"",I78)</f>
        <v/>
      </c>
      <c r="K78" s="0" t="n">
        <v>77</v>
      </c>
      <c r="L78" s="47" t="str">
        <f aca="false">VLOOKUP(K78,'form economy'!$AW:$BA,COLUMN('form economy'!$AZ:$AZ)-COLUMN('form economy'!$AW:$AW)+1,FALSE())</f>
        <v>costs_wall_correction_envelope_area</v>
      </c>
      <c r="M78" s="47" t="str">
        <f aca="false">IF(ISERROR(L78),"",L78)</f>
        <v>costs_wall_correction_envelope_area</v>
      </c>
    </row>
    <row r="79" customFormat="false" ht="10.5" hidden="false" customHeight="false" outlineLevel="0" collapsed="false">
      <c r="B79" s="0" t="n">
        <v>78</v>
      </c>
      <c r="C79" s="47" t="str">
        <f aca="false">VLOOKUP(B79,'form general data'!$AW$13:$BA$327,COLUMN('form general data'!$AZ:$AZ)-COLUMN('form general data'!$AW:$AW)+1,FALSE())</f>
        <v>Empfehlungen_Bau_Anlagenteil_7</v>
      </c>
      <c r="D79" s="47" t="str">
        <f aca="false">IF(ISERROR(C79),"",C79)</f>
        <v>Empfehlungen_Bau_Anlagenteil_7</v>
      </c>
      <c r="E79" s="0" t="n">
        <v>78</v>
      </c>
      <c r="F79" s="47" t="str">
        <f aca="false">VLOOKUP(E79,'form building'!$AW$28:$BA$400,COLUMN('form building'!$AZ:$AZ)-COLUMN('form building'!$AW:$AW)+1,FALSE())</f>
        <v>U_win_direct</v>
      </c>
      <c r="G79" s="47" t="str">
        <f aca="false">IF(ISERROR(F79),"",F79)</f>
        <v>U_win_direct</v>
      </c>
      <c r="H79" s="0" t="n">
        <v>78</v>
      </c>
      <c r="I79" s="47" t="e">
        <f aca="false">VLOOKUP(H79,'form system'!$AW$29:$BA$312,COLUMN('form system'!$AZ:$AZ)-COLUMN('form system'!$AW:$AW)+1,FALSE())</f>
        <v>#N/A</v>
      </c>
      <c r="J79" s="47" t="str">
        <f aca="false">IF(ISERROR(I79),"",I79)</f>
        <v/>
      </c>
      <c r="K79" s="0" t="n">
        <v>78</v>
      </c>
      <c r="L79" s="47" t="str">
        <f aca="false">VLOOKUP(K79,'form economy'!$AW:$BA,COLUMN('form economy'!$AZ:$AZ)-COLUMN('form economy'!$AW:$AW)+1,FALSE())</f>
        <v>costs_wall_costs_basis_absolute</v>
      </c>
      <c r="M79" s="47" t="str">
        <f aca="false">IF(ISERROR(L79),"",L79)</f>
        <v>costs_wall_costs_basis_absolute</v>
      </c>
    </row>
    <row r="80" customFormat="false" ht="10.5" hidden="false" customHeight="false" outlineLevel="0" collapsed="false">
      <c r="B80" s="0" t="n">
        <v>79</v>
      </c>
      <c r="C80" s="47" t="str">
        <f aca="false">VLOOKUP(B80,'form general data'!$AW$13:$BA$327,COLUMN('form general data'!$AZ:$AZ)-COLUMN('form general data'!$AW:$AW)+1,FALSE())</f>
        <v>Empfehlungen_Bau_Anlagenteil_8</v>
      </c>
      <c r="D80" s="47" t="str">
        <f aca="false">IF(ISERROR(C80),"",C80)</f>
        <v>Empfehlungen_Bau_Anlagenteil_8</v>
      </c>
      <c r="E80" s="0" t="n">
        <v>79</v>
      </c>
      <c r="F80" s="47" t="str">
        <f aca="false">VLOOKUP(E80,'form building'!$AW$28:$BA$400,COLUMN('form building'!$AZ:$AZ)-COLUMN('form building'!$AW:$AW)+1,FALSE())</f>
        <v>CB_roller_blind</v>
      </c>
      <c r="G80" s="47" t="str">
        <f aca="false">IF(ISERROR(F80),"",F80)</f>
        <v>CB_roller_blind</v>
      </c>
      <c r="H80" s="0" t="n">
        <v>79</v>
      </c>
      <c r="I80" s="47" t="e">
        <f aca="false">VLOOKUP(H80,'form system'!$AW$29:$BA$312,COLUMN('form system'!$AZ:$AZ)-COLUMN('form system'!$AW:$AW)+1,FALSE())</f>
        <v>#N/A</v>
      </c>
      <c r="J80" s="47" t="str">
        <f aca="false">IF(ISERROR(I80),"",I80)</f>
        <v/>
      </c>
      <c r="K80" s="0" t="n">
        <v>79</v>
      </c>
      <c r="L80" s="47" t="str">
        <f aca="false">VLOOKUP(K80,'form economy'!$AW:$BA,COLUMN('form economy'!$AZ:$AZ)-COLUMN('form economy'!$AW:$AW)+1,FALSE())</f>
        <v>costs_wall_costs_basis_per_sqm_living_area</v>
      </c>
      <c r="M80" s="47" t="str">
        <f aca="false">IF(ISERROR(L80),"",L80)</f>
        <v>costs_wall_costs_basis_per_sqm_living_area</v>
      </c>
    </row>
    <row r="81" customFormat="false" ht="10.5" hidden="false" customHeight="false" outlineLevel="0" collapsed="false">
      <c r="B81" s="0" t="n">
        <v>80</v>
      </c>
      <c r="C81" s="47" t="str">
        <f aca="false">VLOOKUP(B81,'form general data'!$AW$13:$BA$327,COLUMN('form general data'!$AZ:$AZ)-COLUMN('form general data'!$AW:$AW)+1,FALSE())</f>
        <v>Empfehlungen_Bau_Anlagenteil_9</v>
      </c>
      <c r="D81" s="47" t="str">
        <f aca="false">IF(ISERROR(C81),"",C81)</f>
        <v>Empfehlungen_Bau_Anlagenteil_9</v>
      </c>
      <c r="E81" s="0" t="n">
        <v>80</v>
      </c>
      <c r="F81" s="47" t="str">
        <f aca="false">VLOOKUP(E81,'form building'!$AW$28:$BA$400,COLUMN('form building'!$AZ:$AZ)-COLUMN('form building'!$AW:$AW)+1,FALSE())</f>
        <v>CB_radiator_recess</v>
      </c>
      <c r="G81" s="47" t="str">
        <f aca="false">IF(ISERROR(F81),"",F81)</f>
        <v>CB_radiator_recess</v>
      </c>
      <c r="H81" s="0" t="n">
        <v>80</v>
      </c>
      <c r="I81" s="47" t="e">
        <f aca="false">VLOOKUP(H81,'form system'!$AW$29:$BA$312,COLUMN('form system'!$AZ:$AZ)-COLUMN('form system'!$AW:$AW)+1,FALSE())</f>
        <v>#N/A</v>
      </c>
      <c r="J81" s="47" t="str">
        <f aca="false">IF(ISERROR(I81),"",I81)</f>
        <v/>
      </c>
      <c r="K81" s="0" t="n">
        <v>80</v>
      </c>
      <c r="L81" s="47" t="str">
        <f aca="false">VLOOKUP(K81,'form economy'!$AW:$BA,COLUMN('form economy'!$AZ:$AZ)-COLUMN('form economy'!$AW:$AW)+1,FALSE())</f>
        <v>costs_wall_costs_basis_per_apartment</v>
      </c>
      <c r="M81" s="47" t="str">
        <f aca="false">IF(ISERROR(L81),"",L81)</f>
        <v>costs_wall_costs_basis_per_apartment</v>
      </c>
    </row>
    <row r="82" customFormat="false" ht="10.5" hidden="false" customHeight="false" outlineLevel="0" collapsed="false">
      <c r="B82" s="0" t="n">
        <v>81</v>
      </c>
      <c r="C82" s="47" t="str">
        <f aca="false">VLOOKUP(B82,'form general data'!$AW$13:$BA$327,COLUMN('form general data'!$AZ:$AZ)-COLUMN('form general data'!$AW:$AW)+1,FALSE())</f>
        <v>Empfehlungen_Bau_Anlagenteil_10</v>
      </c>
      <c r="D82" s="47" t="str">
        <f aca="false">IF(ISERROR(C82),"",C82)</f>
        <v>Empfehlungen_Bau_Anlagenteil_10</v>
      </c>
      <c r="E82" s="0" t="n">
        <v>81</v>
      </c>
      <c r="F82" s="47" t="str">
        <f aca="false">VLOOKUP(E82,'form building'!$AW$28:$BA$400,COLUMN('form building'!$AZ:$AZ)-COLUMN('form building'!$AW:$AW)+1,FALSE())</f>
        <v>OB_thermal_bridges</v>
      </c>
      <c r="G82" s="47" t="str">
        <f aca="false">IF(ISERROR(F82),"",F82)</f>
        <v>OB_thermal_bridges</v>
      </c>
      <c r="H82" s="0" t="n">
        <v>81</v>
      </c>
      <c r="I82" s="47" t="e">
        <f aca="false">VLOOKUP(H82,'form system'!$AW$29:$BA$312,COLUMN('form system'!$AZ:$AZ)-COLUMN('form system'!$AW:$AW)+1,FALSE())</f>
        <v>#N/A</v>
      </c>
      <c r="J82" s="47" t="str">
        <f aca="false">IF(ISERROR(I82),"",I82)</f>
        <v/>
      </c>
      <c r="K82" s="0" t="n">
        <v>81</v>
      </c>
      <c r="L82" s="47" t="str">
        <f aca="false">VLOOKUP(K82,'form economy'!$AW:$BA,COLUMN('form economy'!$AZ:$AZ)-COLUMN('form economy'!$AW:$AW)+1,FALSE())</f>
        <v>costs_wall_costs_basis_per_sqm</v>
      </c>
      <c r="M82" s="47" t="str">
        <f aca="false">IF(ISERROR(L82),"",L82)</f>
        <v>costs_wall_costs_basis_per_sqm</v>
      </c>
    </row>
    <row r="83" customFormat="false" ht="10.5" hidden="false" customHeight="false" outlineLevel="0" collapsed="false">
      <c r="B83" s="0" t="n">
        <v>82</v>
      </c>
      <c r="C83" s="47" t="str">
        <f aca="false">VLOOKUP(B83,'form general data'!$AW$13:$BA$327,COLUMN('form general data'!$AZ:$AZ)-COLUMN('form general data'!$AW:$AW)+1,FALSE())</f>
        <v>Empfehlungen_Bau_Anlagenteil_11</v>
      </c>
      <c r="D83" s="47" t="str">
        <f aca="false">IF(ISERROR(C83),"",C83)</f>
        <v>Empfehlungen_Bau_Anlagenteil_11</v>
      </c>
      <c r="E83" s="0" t="n">
        <v>82</v>
      </c>
      <c r="F83" s="47" t="str">
        <f aca="false">VLOOKUP(E83,'form building'!$AW$28:$BA$400,COLUMN('form building'!$AZ:$AZ)-COLUMN('form building'!$AW:$AW)+1,FALSE())</f>
        <v>U_roof</v>
      </c>
      <c r="G83" s="47" t="str">
        <f aca="false">IF(ISERROR(F83),"",F83)</f>
        <v>U_roof</v>
      </c>
      <c r="H83" s="0" t="n">
        <v>82</v>
      </c>
      <c r="I83" s="47" t="e">
        <f aca="false">VLOOKUP(H83,'form system'!$AW$29:$BA$312,COLUMN('form system'!$AZ:$AZ)-COLUMN('form system'!$AW:$AW)+1,FALSE())</f>
        <v>#N/A</v>
      </c>
      <c r="J83" s="47" t="str">
        <f aca="false">IF(ISERROR(I83),"",I83)</f>
        <v/>
      </c>
      <c r="K83" s="0" t="n">
        <v>82</v>
      </c>
      <c r="L83" s="47" t="str">
        <f aca="false">VLOOKUP(K83,'form economy'!$AW:$BA,COLUMN('form economy'!$AZ:$AZ)-COLUMN('form economy'!$AW:$AW)+1,FALSE())</f>
        <v>costs_wall_costs_per_cm_per_sqm</v>
      </c>
      <c r="M83" s="47" t="str">
        <f aca="false">IF(ISERROR(L83),"",L83)</f>
        <v>costs_wall_costs_per_cm_per_sqm</v>
      </c>
    </row>
    <row r="84" customFormat="false" ht="10.5" hidden="false" customHeight="false" outlineLevel="0" collapsed="false">
      <c r="B84" s="0" t="n">
        <v>83</v>
      </c>
      <c r="C84" s="47" t="str">
        <f aca="false">VLOOKUP(B84,'form general data'!$AW$13:$BA$327,COLUMN('form general data'!$AZ:$AZ)-COLUMN('form general data'!$AW:$AW)+1,FALSE())</f>
        <v>Empfehlungen_Bau_Anlagenteil_12</v>
      </c>
      <c r="D84" s="47" t="str">
        <f aca="false">IF(ISERROR(C84),"",C84)</f>
        <v>Empfehlungen_Bau_Anlagenteil_12</v>
      </c>
      <c r="E84" s="0" t="n">
        <v>83</v>
      </c>
      <c r="F84" s="47" t="str">
        <f aca="false">VLOOKUP(E84,'form building'!$AW$28:$BA$400,COLUMN('form building'!$AZ:$AZ)-COLUMN('form building'!$AW:$AW)+1,FALSE())</f>
        <v>U_topceiling</v>
      </c>
      <c r="G84" s="47" t="str">
        <f aca="false">IF(ISERROR(F84),"",F84)</f>
        <v>U_topceiling</v>
      </c>
      <c r="H84" s="0" t="n">
        <v>83</v>
      </c>
      <c r="I84" s="47" t="e">
        <f aca="false">VLOOKUP(H84,'form system'!$AW$29:$BA$312,COLUMN('form system'!$AZ:$AZ)-COLUMN('form system'!$AW:$AW)+1,FALSE())</f>
        <v>#N/A</v>
      </c>
      <c r="J84" s="47" t="str">
        <f aca="false">IF(ISERROR(I84),"",I84)</f>
        <v/>
      </c>
      <c r="K84" s="0" t="n">
        <v>83</v>
      </c>
      <c r="L84" s="47" t="str">
        <f aca="false">VLOOKUP(K84,'form economy'!$AW:$BA,COLUMN('form economy'!$AZ:$AZ)-COLUMN('form economy'!$AW:$AW)+1,FALSE())</f>
        <v>costs_wall_f_costs_anyway</v>
      </c>
      <c r="M84" s="47" t="str">
        <f aca="false">IF(ISERROR(L84),"",L84)</f>
        <v>costs_wall_f_costs_anyway</v>
      </c>
    </row>
    <row r="85" customFormat="false" ht="10.5" hidden="false" customHeight="false" outlineLevel="0" collapsed="false">
      <c r="B85" s="0" t="n">
        <v>84</v>
      </c>
      <c r="C85" s="47" t="str">
        <f aca="false">VLOOKUP(B85,'form general data'!$AW$13:$BA$327,COLUMN('form general data'!$AZ:$AZ)-COLUMN('form general data'!$AW:$AW)+1,FALSE())</f>
        <v>Empfehlungen_Bau_Anlagenteil_13</v>
      </c>
      <c r="D85" s="47" t="str">
        <f aca="false">IF(ISERROR(C85),"",C85)</f>
        <v>Empfehlungen_Bau_Anlagenteil_13</v>
      </c>
      <c r="E85" s="0" t="n">
        <v>84</v>
      </c>
      <c r="F85" s="47" t="str">
        <f aca="false">VLOOKUP(E85,'form building'!$AW$28:$BA$400,COLUMN('form building'!$AZ:$AZ)-COLUMN('form building'!$AW:$AW)+1,FALSE())</f>
        <v>U_wall</v>
      </c>
      <c r="G85" s="47" t="str">
        <f aca="false">IF(ISERROR(F85),"",F85)</f>
        <v>U_wall</v>
      </c>
      <c r="H85" s="0" t="n">
        <v>84</v>
      </c>
      <c r="I85" s="47" t="e">
        <f aca="false">VLOOKUP(H85,'form system'!$AW$29:$BA$312,COLUMN('form system'!$AZ:$AZ)-COLUMN('form system'!$AW:$AW)+1,FALSE())</f>
        <v>#N/A</v>
      </c>
      <c r="J85" s="47" t="str">
        <f aca="false">IF(ISERROR(I85),"",I85)</f>
        <v/>
      </c>
      <c r="K85" s="0" t="n">
        <v>84</v>
      </c>
      <c r="L85" s="47" t="str">
        <f aca="false">VLOOKUP(K85,'form economy'!$AW:$BA,COLUMN('form economy'!$AZ:$AZ)-COLUMN('form economy'!$AW:$AW)+1,FALSE())</f>
        <v>costs_wall_costs_anyway_per_sqm</v>
      </c>
      <c r="M85" s="47" t="str">
        <f aca="false">IF(ISERROR(L85),"",L85)</f>
        <v>costs_wall_costs_anyway_per_sqm</v>
      </c>
    </row>
    <row r="86" customFormat="false" ht="10.5" hidden="false" customHeight="false" outlineLevel="0" collapsed="false">
      <c r="B86" s="0" t="n">
        <v>85</v>
      </c>
      <c r="C86" s="47" t="str">
        <f aca="false">VLOOKUP(B86,'form general data'!$AW$13:$BA$327,COLUMN('form general data'!$AZ:$AZ)-COLUMN('form general data'!$AW:$AW)+1,FALSE())</f>
        <v>Empfehlungen_Bau_Anlagenteil_14</v>
      </c>
      <c r="D86" s="47" t="str">
        <f aca="false">IF(ISERROR(C86),"",C86)</f>
        <v>Empfehlungen_Bau_Anlagenteil_14</v>
      </c>
      <c r="E86" s="0" t="n">
        <v>85</v>
      </c>
      <c r="F86" s="47" t="str">
        <f aca="false">VLOOKUP(E86,'form building'!$AW$28:$BA$400,COLUMN('form building'!$AZ:$AZ)-COLUMN('form building'!$AW:$AW)+1,FALSE())</f>
        <v>U_floor</v>
      </c>
      <c r="G86" s="47" t="str">
        <f aca="false">IF(ISERROR(F86),"",F86)</f>
        <v>U_floor</v>
      </c>
      <c r="H86" s="0" t="n">
        <v>85</v>
      </c>
      <c r="I86" s="47" t="e">
        <f aca="false">VLOOKUP(H86,'form system'!$AW$29:$BA$312,COLUMN('form system'!$AZ:$AZ)-COLUMN('form system'!$AW:$AW)+1,FALSE())</f>
        <v>#N/A</v>
      </c>
      <c r="J86" s="47" t="str">
        <f aca="false">IF(ISERROR(I86),"",I86)</f>
        <v/>
      </c>
      <c r="K86" s="0" t="n">
        <v>85</v>
      </c>
      <c r="L86" s="47" t="str">
        <f aca="false">VLOOKUP(K86,'form economy'!$AW:$BA,COLUMN('form economy'!$AZ:$AZ)-COLUMN('form economy'!$AW:$AW)+1,FALSE())</f>
        <v>costs_wall_relative_annual_costs_maintanance</v>
      </c>
      <c r="M86" s="47" t="str">
        <f aca="false">IF(ISERROR(L86),"",L86)</f>
        <v>costs_wall_relative_annual_costs_maintanance</v>
      </c>
    </row>
    <row r="87" customFormat="false" ht="10.5" hidden="false" customHeight="false" outlineLevel="0" collapsed="false">
      <c r="B87" s="0" t="n">
        <v>86</v>
      </c>
      <c r="C87" s="47" t="str">
        <f aca="false">VLOOKUP(B87,'form general data'!$AW$13:$BA$327,COLUMN('form general data'!$AZ:$AZ)-COLUMN('form general data'!$AW:$AW)+1,FALSE())</f>
        <v>Empfehlungen_Bau_Anlagenteil_15</v>
      </c>
      <c r="D87" s="47" t="str">
        <f aca="false">IF(ISERROR(C87),"",C87)</f>
        <v>Empfehlungen_Bau_Anlagenteil_15</v>
      </c>
      <c r="E87" s="0" t="n">
        <v>86</v>
      </c>
      <c r="F87" s="47" t="str">
        <f aca="false">VLOOKUP(E87,'form building'!$AW$28:$BA$400,COLUMN('form building'!$AZ:$AZ)-COLUMN('form building'!$AW:$AW)+1,FALSE())</f>
        <v>U_wall_soil</v>
      </c>
      <c r="G87" s="47" t="str">
        <f aca="false">IF(ISERROR(F87),"",F87)</f>
        <v>U_wall_soil</v>
      </c>
      <c r="H87" s="0" t="n">
        <v>86</v>
      </c>
      <c r="I87" s="47" t="e">
        <f aca="false">VLOOKUP(H87,'form system'!$AW$29:$BA$312,COLUMN('form system'!$AZ:$AZ)-COLUMN('form system'!$AW:$AW)+1,FALSE())</f>
        <v>#N/A</v>
      </c>
      <c r="J87" s="47" t="str">
        <f aca="false">IF(ISERROR(I87),"",I87)</f>
        <v/>
      </c>
      <c r="K87" s="0" t="n">
        <v>86</v>
      </c>
      <c r="L87" s="47" t="str">
        <f aca="false">VLOOKUP(K87,'form economy'!$AW:$BA,COLUMN('form economy'!$AZ:$AZ)-COLUMN('form economy'!$AW:$AW)+1,FALSE())</f>
        <v>costs_wall_cellar_ID</v>
      </c>
      <c r="M87" s="47" t="str">
        <f aca="false">IF(ISERROR(L87),"",L87)</f>
        <v>costs_wall_cellar_ID</v>
      </c>
    </row>
    <row r="88" customFormat="false" ht="10.5" hidden="false" customHeight="false" outlineLevel="0" collapsed="false">
      <c r="B88" s="0" t="n">
        <v>87</v>
      </c>
      <c r="C88" s="47" t="str">
        <f aca="false">VLOOKUP(B88,'form general data'!$AW$13:$BA$327,COLUMN('form general data'!$AZ:$AZ)-COLUMN('form general data'!$AW:$AW)+1,FALSE())</f>
        <v>Empfehlungen_Bau_Anlagenteil_16</v>
      </c>
      <c r="D88" s="47" t="str">
        <f aca="false">IF(ISERROR(C88),"",C88)</f>
        <v>Empfehlungen_Bau_Anlagenteil_16</v>
      </c>
      <c r="E88" s="0" t="n">
        <v>87</v>
      </c>
      <c r="F88" s="47" t="str">
        <f aca="false">VLOOKUP(E88,'form building'!$AW$28:$BA$400,COLUMN('form building'!$AZ:$AZ)-COLUMN('form building'!$AW:$AW)+1,FALSE())</f>
        <v>U_win</v>
      </c>
      <c r="G88" s="47" t="str">
        <f aca="false">IF(ISERROR(F88),"",F88)</f>
        <v>U_win</v>
      </c>
      <c r="H88" s="0" t="n">
        <v>87</v>
      </c>
      <c r="I88" s="47" t="e">
        <f aca="false">VLOOKUP(H88,'form system'!$AW$29:$BA$312,COLUMN('form system'!$AZ:$AZ)-COLUMN('form system'!$AW:$AW)+1,FALSE())</f>
        <v>#N/A</v>
      </c>
      <c r="J88" s="47" t="str">
        <f aca="false">IF(ISERROR(I88),"",I88)</f>
        <v/>
      </c>
      <c r="K88" s="0" t="n">
        <v>87</v>
      </c>
      <c r="L88" s="47" t="str">
        <f aca="false">VLOOKUP(K88,'form economy'!$AW:$BA,COLUMN('form economy'!$AZ:$AZ)-COLUMN('form economy'!$AW:$AW)+1,FALSE())</f>
        <v>costs_wall_cellar_name</v>
      </c>
      <c r="M88" s="47" t="str">
        <f aca="false">IF(ISERROR(L88),"",L88)</f>
        <v>costs_wall_cellar_name</v>
      </c>
    </row>
    <row r="89" customFormat="false" ht="10.5" hidden="false" customHeight="false" outlineLevel="0" collapsed="false">
      <c r="B89" s="0" t="n">
        <v>88</v>
      </c>
      <c r="C89" s="47" t="str">
        <f aca="false">VLOOKUP(B89,'form general data'!$AW$13:$BA$327,COLUMN('form general data'!$AZ:$AZ)-COLUMN('form general data'!$AW:$AW)+1,FALSE())</f>
        <v>Empfehlungen_Bau_Anlagenteil_17</v>
      </c>
      <c r="D89" s="47" t="str">
        <f aca="false">IF(ISERROR(C89),"",C89)</f>
        <v>Empfehlungen_Bau_Anlagenteil_17</v>
      </c>
      <c r="E89" s="0" t="n">
        <v>88</v>
      </c>
      <c r="F89" s="47" t="str">
        <f aca="false">VLOOKUP(E89,'form building'!$AW$28:$BA$400,COLUMN('form building'!$AZ:$AZ)-COLUMN('form building'!$AW:$AW)+1,FALSE())</f>
        <v>U_roller_blind_case</v>
      </c>
      <c r="G89" s="47" t="str">
        <f aca="false">IF(ISERROR(F89),"",F89)</f>
        <v>U_roller_blind_case</v>
      </c>
      <c r="H89" s="0" t="n">
        <v>88</v>
      </c>
      <c r="I89" s="47" t="e">
        <f aca="false">VLOOKUP(H89,'form system'!$AW$29:$BA$312,COLUMN('form system'!$AZ:$AZ)-COLUMN('form system'!$AW:$AW)+1,FALSE())</f>
        <v>#N/A</v>
      </c>
      <c r="J89" s="47" t="str">
        <f aca="false">IF(ISERROR(I89),"",I89)</f>
        <v/>
      </c>
      <c r="K89" s="0" t="n">
        <v>88</v>
      </c>
      <c r="L89" s="47" t="str">
        <f aca="false">VLOOKUP(K89,'form economy'!$AW:$BA,COLUMN('form economy'!$AZ:$AZ)-COLUMN('form economy'!$AW:$AW)+1,FALSE())</f>
        <v>costs_wall_cellar_description_1</v>
      </c>
      <c r="M89" s="47" t="str">
        <f aca="false">IF(ISERROR(L89),"",L89)</f>
        <v>costs_wall_cellar_description_1</v>
      </c>
    </row>
    <row r="90" customFormat="false" ht="10.5" hidden="false" customHeight="false" outlineLevel="0" collapsed="false">
      <c r="B90" s="0" t="n">
        <v>89</v>
      </c>
      <c r="C90" s="47" t="str">
        <f aca="false">VLOOKUP(B90,'form general data'!$AW$13:$BA$327,COLUMN('form general data'!$AZ:$AZ)-COLUMN('form general data'!$AW:$AW)+1,FALSE())</f>
        <v>Empfehlungen_Bau_Anlagenteil_18</v>
      </c>
      <c r="D90" s="47" t="str">
        <f aca="false">IF(ISERROR(C90),"",C90)</f>
        <v>Empfehlungen_Bau_Anlagenteil_18</v>
      </c>
      <c r="E90" s="0" t="n">
        <v>89</v>
      </c>
      <c r="F90" s="47" t="str">
        <f aca="false">VLOOKUP(E90,'form building'!$AW$28:$BA$400,COLUMN('form building'!$AZ:$AZ)-COLUMN('form building'!$AW:$AW)+1,FALSE())</f>
        <v>U_radiator_recess</v>
      </c>
      <c r="G90" s="47" t="str">
        <f aca="false">IF(ISERROR(F90),"",F90)</f>
        <v>U_radiator_recess</v>
      </c>
      <c r="H90" s="0" t="n">
        <v>89</v>
      </c>
      <c r="I90" s="47" t="e">
        <f aca="false">VLOOKUP(H90,'form system'!$AW$29:$BA$312,COLUMN('form system'!$AZ:$AZ)-COLUMN('form system'!$AW:$AW)+1,FALSE())</f>
        <v>#N/A</v>
      </c>
      <c r="J90" s="47" t="str">
        <f aca="false">IF(ISERROR(I90),"",I90)</f>
        <v/>
      </c>
      <c r="K90" s="0" t="n">
        <v>89</v>
      </c>
      <c r="L90" s="47" t="str">
        <f aca="false">VLOOKUP(K90,'form economy'!$AW:$BA,COLUMN('form economy'!$AZ:$AZ)-COLUMN('form economy'!$AW:$AW)+1,FALSE())</f>
        <v>costs_wall_cellar_description_2</v>
      </c>
      <c r="M90" s="47" t="str">
        <f aca="false">IF(ISERROR(L90),"",L90)</f>
        <v>costs_wall_cellar_description_2</v>
      </c>
    </row>
    <row r="91" customFormat="false" ht="10.5" hidden="false" customHeight="false" outlineLevel="0" collapsed="false">
      <c r="B91" s="0" t="n">
        <v>90</v>
      </c>
      <c r="C91" s="47" t="str">
        <f aca="false">VLOOKUP(B91,'form general data'!$AW$13:$BA$327,COLUMN('form general data'!$AZ:$AZ)-COLUMN('form general data'!$AW:$AW)+1,FALSE())</f>
        <v>Empfehlungen_Bau_Anlagenteil_19</v>
      </c>
      <c r="D91" s="47" t="str">
        <f aca="false">IF(ISERROR(C91),"",C91)</f>
        <v>Empfehlungen_Bau_Anlagenteil_19</v>
      </c>
      <c r="E91" s="0" t="n">
        <v>90</v>
      </c>
      <c r="F91" s="47" t="str">
        <f aca="false">VLOOKUP(E91,'form building'!$AW$28:$BA$400,COLUMN('form building'!$AZ:$AZ)-COLUMN('form building'!$AW:$AW)+1,FALSE())</f>
        <v>g_win_orthogonal</v>
      </c>
      <c r="G91" s="47" t="str">
        <f aca="false">IF(ISERROR(F91),"",F91)</f>
        <v>g_win_orthogonal</v>
      </c>
      <c r="H91" s="0" t="n">
        <v>90</v>
      </c>
      <c r="I91" s="47" t="e">
        <f aca="false">VLOOKUP(H91,'form system'!$AW$29:$BA$312,COLUMN('form system'!$AZ:$AZ)-COLUMN('form system'!$AW:$AW)+1,FALSE())</f>
        <v>#N/A</v>
      </c>
      <c r="J91" s="47" t="str">
        <f aca="false">IF(ISERROR(I91),"",I91)</f>
        <v/>
      </c>
      <c r="K91" s="0" t="n">
        <v>90</v>
      </c>
      <c r="L91" s="47" t="str">
        <f aca="false">VLOOKUP(K91,'form economy'!$AW:$BA,COLUMN('form economy'!$AZ:$AZ)-COLUMN('form economy'!$AW:$AW)+1,FALSE())</f>
        <v>OB_costs_wall_cellar_template</v>
      </c>
      <c r="M91" s="47" t="str">
        <f aca="false">IF(ISERROR(L91),"",L91)</f>
        <v>OB_costs_wall_cellar_template</v>
      </c>
    </row>
    <row r="92" customFormat="false" ht="10.5" hidden="false" customHeight="false" outlineLevel="0" collapsed="false">
      <c r="B92" s="0" t="n">
        <v>91</v>
      </c>
      <c r="C92" s="47" t="str">
        <f aca="false">VLOOKUP(B92,'form general data'!$AW$13:$BA$327,COLUMN('form general data'!$AZ:$AZ)-COLUMN('form general data'!$AW:$AW)+1,FALSE())</f>
        <v>Empfehlungen_Bau_Anlagenteil_20</v>
      </c>
      <c r="D92" s="47" t="str">
        <f aca="false">IF(ISERROR(C92),"",C92)</f>
        <v>Empfehlungen_Bau_Anlagenteil_20</v>
      </c>
      <c r="E92" s="0" t="n">
        <v>91</v>
      </c>
      <c r="F92" s="47" t="str">
        <f aca="false">VLOOKUP(E92,'form building'!$AW$28:$BA$400,COLUMN('form building'!$AZ:$AZ)-COLUMN('form building'!$AW:$AW)+1,FALSE())</f>
        <v>F_shade</v>
      </c>
      <c r="G92" s="47" t="str">
        <f aca="false">IF(ISERROR(F92),"",F92)</f>
        <v>F_shade</v>
      </c>
      <c r="H92" s="0" t="n">
        <v>91</v>
      </c>
      <c r="I92" s="47" t="e">
        <f aca="false">VLOOKUP(H92,'form system'!$AW$29:$BA$312,COLUMN('form system'!$AZ:$AZ)-COLUMN('form system'!$AW:$AW)+1,FALSE())</f>
        <v>#N/A</v>
      </c>
      <c r="J92" s="47" t="str">
        <f aca="false">IF(ISERROR(I92),"",I92)</f>
        <v/>
      </c>
      <c r="K92" s="0" t="n">
        <v>91</v>
      </c>
      <c r="L92" s="47" t="str">
        <f aca="false">VLOOKUP(K92,'form economy'!$AW:$BA,COLUMN('form economy'!$AZ:$AZ)-COLUMN('form economy'!$AW:$AW)+1,FALSE())</f>
        <v>OB_costs_wall_cellar_type_measure</v>
      </c>
      <c r="M92" s="47" t="str">
        <f aca="false">IF(ISERROR(L92),"",L92)</f>
        <v>OB_costs_wall_cellar_type_measure</v>
      </c>
    </row>
    <row r="93" customFormat="false" ht="10.5" hidden="false" customHeight="false" outlineLevel="0" collapsed="false">
      <c r="B93" s="0" t="n">
        <v>92</v>
      </c>
      <c r="C93" s="47" t="str">
        <f aca="false">VLOOKUP(B93,'form general data'!$AW$13:$BA$327,COLUMN('form general data'!$AZ:$AZ)-COLUMN('form general data'!$AW:$AW)+1,FALSE())</f>
        <v>Empfehlungen_Bau_Anlagenteil_21</v>
      </c>
      <c r="D93" s="47" t="str">
        <f aca="false">IF(ISERROR(C93),"",C93)</f>
        <v>Empfehlungen_Bau_Anlagenteil_21</v>
      </c>
      <c r="E93" s="0" t="n">
        <v>92</v>
      </c>
      <c r="F93" s="47" t="str">
        <f aca="false">VLOOKUP(E93,'form building'!$AW$28:$BA$400,COLUMN('form building'!$AZ:$AZ)-COLUMN('form building'!$AW:$AW)+1,FALSE())</f>
        <v>F_frame</v>
      </c>
      <c r="G93" s="47" t="str">
        <f aca="false">IF(ISERROR(F93),"",F93)</f>
        <v>F_frame</v>
      </c>
      <c r="H93" s="0" t="n">
        <v>92</v>
      </c>
      <c r="I93" s="47" t="e">
        <f aca="false">VLOOKUP(H93,'form system'!$AW$29:$BA$312,COLUMN('form system'!$AZ:$AZ)-COLUMN('form system'!$AW:$AW)+1,FALSE())</f>
        <v>#N/A</v>
      </c>
      <c r="J93" s="47" t="str">
        <f aca="false">IF(ISERROR(I93),"",I93)</f>
        <v/>
      </c>
      <c r="K93" s="0" t="n">
        <v>92</v>
      </c>
      <c r="L93" s="47" t="str">
        <f aca="false">VLOOKUP(K93,'form economy'!$AW:$BA,COLUMN('form economy'!$AZ:$AZ)-COLUMN('form economy'!$AW:$AW)+1,FALSE())</f>
        <v>costs_wall_cellar_R_sup</v>
      </c>
      <c r="M93" s="47" t="str">
        <f aca="false">IF(ISERROR(L93),"",L93)</f>
        <v>costs_wall_cellar_R_sup</v>
      </c>
    </row>
    <row r="94" customFormat="false" ht="10.5" hidden="false" customHeight="false" outlineLevel="0" collapsed="false">
      <c r="B94" s="0" t="n">
        <v>93</v>
      </c>
      <c r="C94" s="47" t="str">
        <f aca="false">VLOOKUP(B94,'form general data'!$AW$13:$BA$327,COLUMN('form general data'!$AZ:$AZ)-COLUMN('form general data'!$AW:$AW)+1,FALSE())</f>
        <v>Empfehlungen_Bau_Anlagenteil_22</v>
      </c>
      <c r="D94" s="47" t="str">
        <f aca="false">IF(ISERROR(C94),"",C94)</f>
        <v>Empfehlungen_Bau_Anlagenteil_22</v>
      </c>
      <c r="E94" s="0" t="n">
        <v>93</v>
      </c>
      <c r="F94" s="47" t="str">
        <f aca="false">VLOOKUP(E94,'form building'!$AW$28:$BA$400,COLUMN('form building'!$AZ:$AZ)-COLUMN('form building'!$AW:$AW)+1,FALSE())</f>
        <v>OB_constr_special</v>
      </c>
      <c r="G94" s="47" t="str">
        <f aca="false">IF(ISERROR(F94),"",F94)</f>
        <v>OB_constr_special</v>
      </c>
      <c r="H94" s="0" t="n">
        <v>93</v>
      </c>
      <c r="I94" s="47" t="e">
        <f aca="false">VLOOKUP(H94,'form system'!$AW$29:$BA$312,COLUMN('form system'!$AZ:$AZ)-COLUMN('form system'!$AW:$AW)+1,FALSE())</f>
        <v>#N/A</v>
      </c>
      <c r="J94" s="47" t="str">
        <f aca="false">IF(ISERROR(I94),"",I94)</f>
        <v/>
      </c>
      <c r="K94" s="0" t="n">
        <v>93</v>
      </c>
      <c r="L94" s="47" t="str">
        <f aca="false">VLOOKUP(K94,'form economy'!$AW:$BA,COLUMN('form economy'!$AZ:$AZ)-COLUMN('form economy'!$AW:$AW)+1,FALSE())</f>
        <v>costs_wall_cellar_R_sup_description</v>
      </c>
      <c r="M94" s="47" t="str">
        <f aca="false">IF(ISERROR(L94),"",L94)</f>
        <v>costs_wall_cellar_R_sup_description</v>
      </c>
    </row>
    <row r="95" customFormat="false" ht="10.5" hidden="false" customHeight="false" outlineLevel="0" collapsed="false">
      <c r="B95" s="0" t="n">
        <v>94</v>
      </c>
      <c r="C95" s="47" t="str">
        <f aca="false">VLOOKUP(B95,'form general data'!$AW$13:$BA$327,COLUMN('form general data'!$AZ:$AZ)-COLUMN('form general data'!$AW:$AW)+1,FALSE())</f>
        <v>Empfehlungen_Bau_Anlagenteil_23</v>
      </c>
      <c r="D95" s="47" t="str">
        <f aca="false">IF(ISERROR(C95),"",C95)</f>
        <v>Empfehlungen_Bau_Anlagenteil_23</v>
      </c>
      <c r="E95" s="0" t="n">
        <v>94</v>
      </c>
      <c r="F95" s="47" t="str">
        <f aca="false">VLOOKUP(E95,'form building'!$AW$28:$BA$400,COLUMN('form building'!$AZ:$AZ)-COLUMN('form building'!$AW:$AW)+1,FALSE())</f>
        <v>OB_airtight</v>
      </c>
      <c r="G95" s="47" t="str">
        <f aca="false">IF(ISERROR(F95),"",F95)</f>
        <v>OB_airtight</v>
      </c>
      <c r="H95" s="0" t="n">
        <v>94</v>
      </c>
      <c r="I95" s="47" t="e">
        <f aca="false">VLOOKUP(H95,'form system'!$AW$29:$BA$312,COLUMN('form system'!$AZ:$AZ)-COLUMN('form system'!$AW:$AW)+1,FALSE())</f>
        <v>#N/A</v>
      </c>
      <c r="J95" s="47" t="str">
        <f aca="false">IF(ISERROR(I95),"",I95)</f>
        <v/>
      </c>
      <c r="K95" s="0" t="n">
        <v>94</v>
      </c>
      <c r="L95" s="47" t="str">
        <f aca="false">VLOOKUP(K95,'form economy'!$AW:$BA,COLUMN('form economy'!$AZ:$AZ)-COLUMN('form economy'!$AW:$AW)+1,FALSE())</f>
        <v>costs_wall_cellar_material_insulation</v>
      </c>
      <c r="M95" s="47" t="str">
        <f aca="false">IF(ISERROR(L95),"",L95)</f>
        <v>costs_wall_cellar_material_insulation</v>
      </c>
    </row>
    <row r="96" customFormat="false" ht="10.5" hidden="false" customHeight="false" outlineLevel="0" collapsed="false">
      <c r="B96" s="0" t="n">
        <v>95</v>
      </c>
      <c r="C96" s="47" t="str">
        <f aca="false">VLOOKUP(B96,'form general data'!$AW$13:$BA$327,COLUMN('form general data'!$AZ:$AZ)-COLUMN('form general data'!$AW:$AW)+1,FALSE())</f>
        <v>Empfehlungen_Bau_Anlagenteil_24</v>
      </c>
      <c r="D96" s="47" t="str">
        <f aca="false">IF(ISERROR(C96),"",C96)</f>
        <v>Empfehlungen_Bau_Anlagenteil_24</v>
      </c>
      <c r="E96" s="0" t="n">
        <v>95</v>
      </c>
      <c r="F96" s="47" t="str">
        <f aca="false">VLOOKUP(E96,'form building'!$AW$28:$BA$400,COLUMN('form building'!$AZ:$AZ)-COLUMN('form building'!$AW:$AW)+1,FALSE())</f>
        <v>OB_type_ref_area</v>
      </c>
      <c r="G96" s="47" t="str">
        <f aca="false">IF(ISERROR(F96),"",F96)</f>
        <v>OB_type_ref_area</v>
      </c>
      <c r="H96" s="0" t="n">
        <v>95</v>
      </c>
      <c r="I96" s="47" t="e">
        <f aca="false">VLOOKUP(H96,'form system'!$AW$29:$BA$312,COLUMN('form system'!$AZ:$AZ)-COLUMN('form system'!$AW:$AW)+1,FALSE())</f>
        <v>#N/A</v>
      </c>
      <c r="J96" s="47" t="str">
        <f aca="false">IF(ISERROR(I96),"",I96)</f>
        <v/>
      </c>
      <c r="K96" s="0" t="n">
        <v>95</v>
      </c>
      <c r="L96" s="47" t="str">
        <f aca="false">VLOOKUP(K96,'form economy'!$AW:$BA,COLUMN('form economy'!$AZ:$AZ)-COLUMN('form economy'!$AW:$AW)+1,FALSE())</f>
        <v>costs_wall_cellar_lambda_insulation</v>
      </c>
      <c r="M96" s="47" t="str">
        <f aca="false">IF(ISERROR(L96),"",L96)</f>
        <v>costs_wall_cellar_lambda_insulation</v>
      </c>
    </row>
    <row r="97" customFormat="false" ht="10.5" hidden="false" customHeight="false" outlineLevel="0" collapsed="false">
      <c r="B97" s="0" t="n">
        <v>96</v>
      </c>
      <c r="C97" s="47" t="str">
        <f aca="false">VLOOKUP(B97,'form general data'!$AW$13:$BA$327,COLUMN('form general data'!$AZ:$AZ)-COLUMN('form general data'!$AW:$AW)+1,FALSE())</f>
        <v>Empfehlungen_Bau_Anlagenteil_25</v>
      </c>
      <c r="D97" s="47" t="str">
        <f aca="false">IF(ISERROR(C97),"",C97)</f>
        <v>Empfehlungen_Bau_Anlagenteil_25</v>
      </c>
      <c r="E97" s="0" t="n">
        <v>96</v>
      </c>
      <c r="F97" s="47" t="str">
        <f aca="false">VLOOKUP(E97,'form building'!$AW$28:$BA$400,COLUMN('form building'!$AZ:$AZ)-COLUMN('form building'!$AW:$AW)+1,FALSE())</f>
        <v>OB_method_h</v>
      </c>
      <c r="G97" s="47" t="str">
        <f aca="false">IF(ISERROR(F97),"",F97)</f>
        <v>OB_method_h</v>
      </c>
      <c r="H97" s="0" t="n">
        <v>96</v>
      </c>
      <c r="I97" s="47" t="e">
        <f aca="false">VLOOKUP(H97,'form system'!$AW$29:$BA$312,COLUMN('form system'!$AZ:$AZ)-COLUMN('form system'!$AW:$AW)+1,FALSE())</f>
        <v>#N/A</v>
      </c>
      <c r="J97" s="47" t="str">
        <f aca="false">IF(ISERROR(I97),"",I97)</f>
        <v/>
      </c>
      <c r="K97" s="0" t="n">
        <v>96</v>
      </c>
      <c r="L97" s="47" t="str">
        <f aca="false">VLOOKUP(K97,'form economy'!$AW:$BA,COLUMN('form economy'!$AZ:$AZ)-COLUMN('form economy'!$AW:$AW)+1,FALSE())</f>
        <v>costs_wall_cellar_correction_envelope_area</v>
      </c>
      <c r="M97" s="47" t="str">
        <f aca="false">IF(ISERROR(L97),"",L97)</f>
        <v>costs_wall_cellar_correction_envelope_area</v>
      </c>
    </row>
    <row r="98" customFormat="false" ht="10.5" hidden="false" customHeight="false" outlineLevel="0" collapsed="false">
      <c r="B98" s="0" t="n">
        <v>97</v>
      </c>
      <c r="C98" s="47" t="str">
        <f aca="false">VLOOKUP(B98,'form general data'!$AW$13:$BA$327,COLUMN('form general data'!$AZ:$AZ)-COLUMN('form general data'!$AW:$AW)+1,FALSE())</f>
        <v>Empfehlungen_Bau_Anlagenteil_26</v>
      </c>
      <c r="D98" s="47" t="str">
        <f aca="false">IF(ISERROR(C98),"",C98)</f>
        <v>Empfehlungen_Bau_Anlagenteil_26</v>
      </c>
      <c r="E98" s="0" t="n">
        <v>97</v>
      </c>
      <c r="F98" s="47" t="str">
        <f aca="false">VLOOKUP(E98,'form building'!$AW$28:$BA$400,COLUMN('form building'!$AZ:$AZ)-COLUMN('form building'!$AW:$AW)+1,FALSE())</f>
        <v>OB_climate</v>
      </c>
      <c r="G98" s="47" t="str">
        <f aca="false">IF(ISERROR(F98),"",F98)</f>
        <v>OB_climate</v>
      </c>
      <c r="H98" s="0" t="n">
        <v>97</v>
      </c>
      <c r="I98" s="47" t="e">
        <f aca="false">VLOOKUP(H98,'form system'!$AW$29:$BA$312,COLUMN('form system'!$AZ:$AZ)-COLUMN('form system'!$AW:$AW)+1,FALSE())</f>
        <v>#N/A</v>
      </c>
      <c r="J98" s="47" t="str">
        <f aca="false">IF(ISERROR(I98),"",I98)</f>
        <v/>
      </c>
      <c r="K98" s="0" t="n">
        <v>97</v>
      </c>
      <c r="L98" s="47" t="str">
        <f aca="false">VLOOKUP(K98,'form economy'!$AW:$BA,COLUMN('form economy'!$AZ:$AZ)-COLUMN('form economy'!$AW:$AW)+1,FALSE())</f>
        <v>costs_wall_cellar_costs_basis_absolute</v>
      </c>
      <c r="M98" s="47" t="str">
        <f aca="false">IF(ISERROR(L98),"",L98)</f>
        <v>costs_wall_cellar_costs_basis_absolute</v>
      </c>
    </row>
    <row r="99" customFormat="false" ht="10.5" hidden="false" customHeight="false" outlineLevel="0" collapsed="false">
      <c r="B99" s="0" t="n">
        <v>98</v>
      </c>
      <c r="C99" s="47" t="str">
        <f aca="false">VLOOKUP(B99,'form general data'!$AW$13:$BA$327,COLUMN('form general data'!$AZ:$AZ)-COLUMN('form general data'!$AW:$AW)+1,FALSE())</f>
        <v>Empfehlungen_Bau_Anlagenteil_27</v>
      </c>
      <c r="D99" s="47" t="str">
        <f aca="false">IF(ISERROR(C99),"",C99)</f>
        <v>Empfehlungen_Bau_Anlagenteil_27</v>
      </c>
      <c r="E99" s="0" t="n">
        <v>98</v>
      </c>
      <c r="F99" s="47" t="e">
        <f aca="false">VLOOKUP(E99,'form building'!$AW$28:$BA$400,COLUMN('form building'!$AZ:$AZ)-COLUMN('form building'!$AW:$AW)+1,FALSE())</f>
        <v>#N/A</v>
      </c>
      <c r="G99" s="47" t="str">
        <f aca="false">IF(ISERROR(F99),"",F99)</f>
        <v/>
      </c>
      <c r="H99" s="0" t="n">
        <v>98</v>
      </c>
      <c r="I99" s="47" t="e">
        <f aca="false">VLOOKUP(H99,'form system'!$AW$29:$BA$312,COLUMN('form system'!$AZ:$AZ)-COLUMN('form system'!$AW:$AW)+1,FALSE())</f>
        <v>#N/A</v>
      </c>
      <c r="J99" s="47" t="str">
        <f aca="false">IF(ISERROR(I99),"",I99)</f>
        <v/>
      </c>
      <c r="K99" s="0" t="n">
        <v>98</v>
      </c>
      <c r="L99" s="47" t="str">
        <f aca="false">VLOOKUP(K99,'form economy'!$AW:$BA,COLUMN('form economy'!$AZ:$AZ)-COLUMN('form economy'!$AW:$AW)+1,FALSE())</f>
        <v>costs_wall_cellar_costs_basis_per_sqm_living_area</v>
      </c>
      <c r="M99" s="47" t="str">
        <f aca="false">IF(ISERROR(L99),"",L99)</f>
        <v>costs_wall_cellar_costs_basis_per_sqm_living_area</v>
      </c>
    </row>
    <row r="100" customFormat="false" ht="10.5" hidden="false" customHeight="false" outlineLevel="0" collapsed="false">
      <c r="B100" s="0" t="n">
        <v>99</v>
      </c>
      <c r="C100" s="47" t="str">
        <f aca="false">VLOOKUP(B100,'form general data'!$AW$13:$BA$327,COLUMN('form general data'!$AZ:$AZ)-COLUMN('form general data'!$AW:$AW)+1,FALSE())</f>
        <v>Empfehlungen_Bau_Anlagenteil_28</v>
      </c>
      <c r="D100" s="47" t="str">
        <f aca="false">IF(ISERROR(C100),"",C100)</f>
        <v>Empfehlungen_Bau_Anlagenteil_28</v>
      </c>
      <c r="E100" s="0" t="n">
        <v>99</v>
      </c>
      <c r="F100" s="47" t="e">
        <f aca="false">VLOOKUP(E100,'form building'!$AW$28:$BA$400,COLUMN('form building'!$AZ:$AZ)-COLUMN('form building'!$AW:$AW)+1,FALSE())</f>
        <v>#N/A</v>
      </c>
      <c r="G100" s="47" t="str">
        <f aca="false">IF(ISERROR(F100),"",F100)</f>
        <v/>
      </c>
      <c r="H100" s="0" t="n">
        <v>99</v>
      </c>
      <c r="I100" s="47" t="e">
        <f aca="false">VLOOKUP(H100,'form system'!$AW$29:$BA$312,COLUMN('form system'!$AZ:$AZ)-COLUMN('form system'!$AW:$AW)+1,FALSE())</f>
        <v>#N/A</v>
      </c>
      <c r="J100" s="47" t="str">
        <f aca="false">IF(ISERROR(I100),"",I100)</f>
        <v/>
      </c>
      <c r="K100" s="0" t="n">
        <v>99</v>
      </c>
      <c r="L100" s="47" t="str">
        <f aca="false">VLOOKUP(K100,'form economy'!$AW:$BA,COLUMN('form economy'!$AZ:$AZ)-COLUMN('form economy'!$AW:$AW)+1,FALSE())</f>
        <v>costs_wall_cellar_costs_basis_per_apartment</v>
      </c>
      <c r="M100" s="47" t="str">
        <f aca="false">IF(ISERROR(L100),"",L100)</f>
        <v>costs_wall_cellar_costs_basis_per_apartment</v>
      </c>
    </row>
    <row r="101" customFormat="false" ht="10.5" hidden="false" customHeight="false" outlineLevel="0" collapsed="false">
      <c r="B101" s="0" t="n">
        <v>100</v>
      </c>
      <c r="C101" s="47" t="str">
        <f aca="false">VLOOKUP(B101,'form general data'!$AW$13:$BA$327,COLUMN('form general data'!$AZ:$AZ)-COLUMN('form general data'!$AW:$AW)+1,FALSE())</f>
        <v>Empfehlungen_Bau_Anlagenteil_29</v>
      </c>
      <c r="D101" s="47" t="str">
        <f aca="false">IF(ISERROR(C101),"",C101)</f>
        <v>Empfehlungen_Bau_Anlagenteil_29</v>
      </c>
      <c r="E101" s="0" t="n">
        <v>100</v>
      </c>
      <c r="F101" s="47" t="e">
        <f aca="false">VLOOKUP(E101,'form building'!$AW$28:$BA$400,COLUMN('form building'!$AZ:$AZ)-COLUMN('form building'!$AW:$AW)+1,FALSE())</f>
        <v>#N/A</v>
      </c>
      <c r="G101" s="47" t="str">
        <f aca="false">IF(ISERROR(F101),"",F101)</f>
        <v/>
      </c>
      <c r="H101" s="0" t="n">
        <v>100</v>
      </c>
      <c r="I101" s="47" t="e">
        <f aca="false">VLOOKUP(H101,'form system'!$AW$29:$BA$312,COLUMN('form system'!$AZ:$AZ)-COLUMN('form system'!$AW:$AW)+1,FALSE())</f>
        <v>#N/A</v>
      </c>
      <c r="J101" s="47" t="str">
        <f aca="false">IF(ISERROR(I101),"",I101)</f>
        <v/>
      </c>
      <c r="K101" s="0" t="n">
        <v>100</v>
      </c>
      <c r="L101" s="47" t="str">
        <f aca="false">VLOOKUP(K101,'form economy'!$AW:$BA,COLUMN('form economy'!$AZ:$AZ)-COLUMN('form economy'!$AW:$AW)+1,FALSE())</f>
        <v>costs_wall_cellar_costs_basis_per_sqm</v>
      </c>
      <c r="M101" s="47" t="str">
        <f aca="false">IF(ISERROR(L101),"",L101)</f>
        <v>costs_wall_cellar_costs_basis_per_sqm</v>
      </c>
    </row>
    <row r="102" customFormat="false" ht="10.5" hidden="false" customHeight="false" outlineLevel="0" collapsed="false">
      <c r="B102" s="0" t="n">
        <v>101</v>
      </c>
      <c r="C102" s="47" t="str">
        <f aca="false">VLOOKUP(B102,'form general data'!$AW$13:$BA$327,COLUMN('form general data'!$AZ:$AZ)-COLUMN('form general data'!$AW:$AW)+1,FALSE())</f>
        <v>Empfehlungen_Bau_Anlagenteil_30</v>
      </c>
      <c r="D102" s="47" t="str">
        <f aca="false">IF(ISERROR(C102),"",C102)</f>
        <v>Empfehlungen_Bau_Anlagenteil_30</v>
      </c>
      <c r="E102" s="0" t="n">
        <v>101</v>
      </c>
      <c r="F102" s="47" t="e">
        <f aca="false">VLOOKUP(E102,'form building'!$AW$28:$BA$400,COLUMN('form building'!$AZ:$AZ)-COLUMN('form building'!$AW:$AW)+1,FALSE())</f>
        <v>#N/A</v>
      </c>
      <c r="G102" s="47" t="str">
        <f aca="false">IF(ISERROR(F102),"",F102)</f>
        <v/>
      </c>
      <c r="H102" s="0" t="n">
        <v>101</v>
      </c>
      <c r="I102" s="47" t="e">
        <f aca="false">VLOOKUP(H102,'form system'!$AW$29:$BA$312,COLUMN('form system'!$AZ:$AZ)-COLUMN('form system'!$AW:$AW)+1,FALSE())</f>
        <v>#N/A</v>
      </c>
      <c r="J102" s="47" t="str">
        <f aca="false">IF(ISERROR(I102),"",I102)</f>
        <v/>
      </c>
      <c r="K102" s="0" t="n">
        <v>101</v>
      </c>
      <c r="L102" s="47" t="str">
        <f aca="false">VLOOKUP(K102,'form economy'!$AW:$BA,COLUMN('form economy'!$AZ:$AZ)-COLUMN('form economy'!$AW:$AW)+1,FALSE())</f>
        <v>costs_wall_cellar_costs_per_cm_per_sqm</v>
      </c>
      <c r="M102" s="47" t="str">
        <f aca="false">IF(ISERROR(L102),"",L102)</f>
        <v>costs_wall_cellar_costs_per_cm_per_sqm</v>
      </c>
    </row>
    <row r="103" customFormat="false" ht="10.5" hidden="false" customHeight="false" outlineLevel="0" collapsed="false">
      <c r="B103" s="0" t="n">
        <v>102</v>
      </c>
      <c r="C103" s="47" t="str">
        <f aca="false">VLOOKUP(B103,'form general data'!$AW$13:$BA$327,COLUMN('form general data'!$AZ:$AZ)-COLUMN('form general data'!$AW:$AW)+1,FALSE())</f>
        <v>Empfehlungen_Bau_Anlagenteil_31</v>
      </c>
      <c r="D103" s="47" t="str">
        <f aca="false">IF(ISERROR(C103),"",C103)</f>
        <v>Empfehlungen_Bau_Anlagenteil_31</v>
      </c>
      <c r="E103" s="0" t="n">
        <v>102</v>
      </c>
      <c r="F103" s="47" t="e">
        <f aca="false">VLOOKUP(E103,'form building'!$AW$28:$BA$400,COLUMN('form building'!$AZ:$AZ)-COLUMN('form building'!$AW:$AW)+1,FALSE())</f>
        <v>#N/A</v>
      </c>
      <c r="G103" s="47" t="str">
        <f aca="false">IF(ISERROR(F103),"",F103)</f>
        <v/>
      </c>
      <c r="H103" s="0" t="n">
        <v>102</v>
      </c>
      <c r="I103" s="47" t="e">
        <f aca="false">VLOOKUP(H103,'form system'!$AW$29:$BA$312,COLUMN('form system'!$AZ:$AZ)-COLUMN('form system'!$AW:$AW)+1,FALSE())</f>
        <v>#N/A</v>
      </c>
      <c r="J103" s="47" t="str">
        <f aca="false">IF(ISERROR(I103),"",I103)</f>
        <v/>
      </c>
      <c r="K103" s="0" t="n">
        <v>102</v>
      </c>
      <c r="L103" s="47" t="str">
        <f aca="false">VLOOKUP(K103,'form economy'!$AW:$BA,COLUMN('form economy'!$AZ:$AZ)-COLUMN('form economy'!$AW:$AW)+1,FALSE())</f>
        <v>costs_wall_cellar_f_costs_anyway</v>
      </c>
      <c r="M103" s="47" t="str">
        <f aca="false">IF(ISERROR(L103),"",L103)</f>
        <v>costs_wall_cellar_f_costs_anyway</v>
      </c>
    </row>
    <row r="104" customFormat="false" ht="10.5" hidden="false" customHeight="false" outlineLevel="0" collapsed="false">
      <c r="B104" s="0" t="n">
        <v>103</v>
      </c>
      <c r="C104" s="47" t="str">
        <f aca="false">VLOOKUP(B104,'form general data'!$AW$13:$BA$327,COLUMN('form general data'!$AZ:$AZ)-COLUMN('form general data'!$AW:$AW)+1,FALSE())</f>
        <v>Empfehlungen_Bau_Anlagenteil_32</v>
      </c>
      <c r="D104" s="47" t="str">
        <f aca="false">IF(ISERROR(C104),"",C104)</f>
        <v>Empfehlungen_Bau_Anlagenteil_32</v>
      </c>
      <c r="E104" s="0" t="n">
        <v>103</v>
      </c>
      <c r="F104" s="47" t="e">
        <f aca="false">VLOOKUP(E104,'form building'!$AW$28:$BA$400,COLUMN('form building'!$AZ:$AZ)-COLUMN('form building'!$AW:$AW)+1,FALSE())</f>
        <v>#N/A</v>
      </c>
      <c r="G104" s="47" t="str">
        <f aca="false">IF(ISERROR(F104),"",F104)</f>
        <v/>
      </c>
      <c r="H104" s="0" t="n">
        <v>103</v>
      </c>
      <c r="I104" s="47" t="e">
        <f aca="false">VLOOKUP(H104,'form system'!$AW$29:$BA$312,COLUMN('form system'!$AZ:$AZ)-COLUMN('form system'!$AW:$AW)+1,FALSE())</f>
        <v>#N/A</v>
      </c>
      <c r="J104" s="47" t="str">
        <f aca="false">IF(ISERROR(I104),"",I104)</f>
        <v/>
      </c>
      <c r="K104" s="0" t="n">
        <v>103</v>
      </c>
      <c r="L104" s="47" t="str">
        <f aca="false">VLOOKUP(K104,'form economy'!$AW:$BA,COLUMN('form economy'!$AZ:$AZ)-COLUMN('form economy'!$AW:$AW)+1,FALSE())</f>
        <v>costs_wall_cellar_costs_anyway_per_sqm</v>
      </c>
      <c r="M104" s="47" t="str">
        <f aca="false">IF(ISERROR(L104),"",L104)</f>
        <v>costs_wall_cellar_costs_anyway_per_sqm</v>
      </c>
    </row>
    <row r="105" customFormat="false" ht="10.5" hidden="false" customHeight="false" outlineLevel="0" collapsed="false">
      <c r="B105" s="0" t="n">
        <v>104</v>
      </c>
      <c r="C105" s="47" t="str">
        <f aca="false">VLOOKUP(B105,'form general data'!$AW$13:$BA$327,COLUMN('form general data'!$AZ:$AZ)-COLUMN('form general data'!$AW:$AW)+1,FALSE())</f>
        <v>Empfehlungen_Massnahmen_1</v>
      </c>
      <c r="D105" s="47" t="str">
        <f aca="false">IF(ISERROR(C105),"",C105)</f>
        <v>Empfehlungen_Massnahmen_1</v>
      </c>
      <c r="E105" s="0" t="n">
        <v>104</v>
      </c>
      <c r="F105" s="47" t="e">
        <f aca="false">VLOOKUP(E105,'form building'!$AW$28:$BA$400,COLUMN('form building'!$AZ:$AZ)-COLUMN('form building'!$AW:$AW)+1,FALSE())</f>
        <v>#N/A</v>
      </c>
      <c r="G105" s="47" t="str">
        <f aca="false">IF(ISERROR(F105),"",F105)</f>
        <v/>
      </c>
      <c r="H105" s="0" t="n">
        <v>104</v>
      </c>
      <c r="I105" s="47" t="e">
        <f aca="false">VLOOKUP(H105,'form system'!$AW$29:$BA$312,COLUMN('form system'!$AZ:$AZ)-COLUMN('form system'!$AW:$AW)+1,FALSE())</f>
        <v>#N/A</v>
      </c>
      <c r="J105" s="47" t="str">
        <f aca="false">IF(ISERROR(I105),"",I105)</f>
        <v/>
      </c>
      <c r="K105" s="0" t="n">
        <v>104</v>
      </c>
      <c r="L105" s="47" t="str">
        <f aca="false">VLOOKUP(K105,'form economy'!$AW:$BA,COLUMN('form economy'!$AZ:$AZ)-COLUMN('form economy'!$AW:$AW)+1,FALSE())</f>
        <v>costs_wall_cellar_relative_annual_costs_maintanance</v>
      </c>
      <c r="M105" s="47" t="str">
        <f aca="false">IF(ISERROR(L105),"",L105)</f>
        <v>costs_wall_cellar_relative_annual_costs_maintanance</v>
      </c>
    </row>
    <row r="106" customFormat="false" ht="10.5" hidden="false" customHeight="false" outlineLevel="0" collapsed="false">
      <c r="B106" s="0" t="n">
        <v>105</v>
      </c>
      <c r="C106" s="47" t="str">
        <f aca="false">VLOOKUP(B106,'form general data'!$AW$13:$BA$327,COLUMN('form general data'!$AZ:$AZ)-COLUMN('form general data'!$AW:$AW)+1,FALSE())</f>
        <v>Empfehlungen_Massnahmen_2</v>
      </c>
      <c r="D106" s="47" t="str">
        <f aca="false">IF(ISERROR(C106),"",C106)</f>
        <v>Empfehlungen_Massnahmen_2</v>
      </c>
      <c r="E106" s="0" t="n">
        <v>105</v>
      </c>
      <c r="F106" s="47" t="e">
        <f aca="false">VLOOKUP(E106,'form building'!$AW$28:$BA$400,COLUMN('form building'!$AZ:$AZ)-COLUMN('form building'!$AW:$AW)+1,FALSE())</f>
        <v>#N/A</v>
      </c>
      <c r="G106" s="47" t="str">
        <f aca="false">IF(ISERROR(F106),"",F106)</f>
        <v/>
      </c>
      <c r="H106" s="0" t="n">
        <v>105</v>
      </c>
      <c r="I106" s="47" t="e">
        <f aca="false">VLOOKUP(H106,'form system'!$AW$29:$BA$312,COLUMN('form system'!$AZ:$AZ)-COLUMN('form system'!$AW:$AW)+1,FALSE())</f>
        <v>#N/A</v>
      </c>
      <c r="J106" s="47" t="str">
        <f aca="false">IF(ISERROR(I106),"",I106)</f>
        <v/>
      </c>
      <c r="K106" s="0" t="n">
        <v>105</v>
      </c>
      <c r="L106" s="47" t="str">
        <f aca="false">VLOOKUP(K106,'form economy'!$AW:$BA,COLUMN('form economy'!$AZ:$AZ)-COLUMN('form economy'!$AW:$AW)+1,FALSE())</f>
        <v>costs_floor_ID</v>
      </c>
      <c r="M106" s="47" t="str">
        <f aca="false">IF(ISERROR(L106),"",L106)</f>
        <v>costs_floor_ID</v>
      </c>
    </row>
    <row r="107" customFormat="false" ht="10.5" hidden="false" customHeight="false" outlineLevel="0" collapsed="false">
      <c r="B107" s="0" t="n">
        <v>106</v>
      </c>
      <c r="C107" s="47" t="str">
        <f aca="false">VLOOKUP(B107,'form general data'!$AW$13:$BA$327,COLUMN('form general data'!$AZ:$AZ)-COLUMN('form general data'!$AW:$AW)+1,FALSE())</f>
        <v>Empfehlungen_Massnahmen_3</v>
      </c>
      <c r="D107" s="47" t="str">
        <f aca="false">IF(ISERROR(C107),"",C107)</f>
        <v>Empfehlungen_Massnahmen_3</v>
      </c>
      <c r="E107" s="0" t="n">
        <v>106</v>
      </c>
      <c r="F107" s="47" t="e">
        <f aca="false">VLOOKUP(E107,'form building'!$AW$28:$BA$400,COLUMN('form building'!$AZ:$AZ)-COLUMN('form building'!$AW:$AW)+1,FALSE())</f>
        <v>#N/A</v>
      </c>
      <c r="G107" s="47" t="str">
        <f aca="false">IF(ISERROR(F107),"",F107)</f>
        <v/>
      </c>
      <c r="H107" s="0" t="n">
        <v>106</v>
      </c>
      <c r="I107" s="47" t="e">
        <f aca="false">VLOOKUP(H107,'form system'!$AW$29:$BA$312,COLUMN('form system'!$AZ:$AZ)-COLUMN('form system'!$AW:$AW)+1,FALSE())</f>
        <v>#N/A</v>
      </c>
      <c r="J107" s="47" t="str">
        <f aca="false">IF(ISERROR(I107),"",I107)</f>
        <v/>
      </c>
      <c r="K107" s="0" t="n">
        <v>106</v>
      </c>
      <c r="L107" s="47" t="str">
        <f aca="false">VLOOKUP(K107,'form economy'!$AW:$BA,COLUMN('form economy'!$AZ:$AZ)-COLUMN('form economy'!$AW:$AW)+1,FALSE())</f>
        <v>costs_floor_name</v>
      </c>
      <c r="M107" s="47" t="str">
        <f aca="false">IF(ISERROR(L107),"",L107)</f>
        <v>costs_floor_name</v>
      </c>
    </row>
    <row r="108" customFormat="false" ht="10.5" hidden="false" customHeight="false" outlineLevel="0" collapsed="false">
      <c r="B108" s="0" t="n">
        <v>107</v>
      </c>
      <c r="C108" s="47" t="str">
        <f aca="false">VLOOKUP(B108,'form general data'!$AW$13:$BA$327,COLUMN('form general data'!$AZ:$AZ)-COLUMN('form general data'!$AW:$AW)+1,FALSE())</f>
        <v>Empfehlungen_Massnahmen_4</v>
      </c>
      <c r="D108" s="47" t="str">
        <f aca="false">IF(ISERROR(C108),"",C108)</f>
        <v>Empfehlungen_Massnahmen_4</v>
      </c>
      <c r="E108" s="0" t="n">
        <v>107</v>
      </c>
      <c r="F108" s="47" t="e">
        <f aca="false">VLOOKUP(E108,'form building'!$AW$28:$BA$400,COLUMN('form building'!$AZ:$AZ)-COLUMN('form building'!$AW:$AW)+1,FALSE())</f>
        <v>#N/A</v>
      </c>
      <c r="G108" s="47" t="str">
        <f aca="false">IF(ISERROR(F108),"",F108)</f>
        <v/>
      </c>
      <c r="H108" s="0" t="n">
        <v>107</v>
      </c>
      <c r="I108" s="47" t="e">
        <f aca="false">VLOOKUP(H108,'form system'!$AW$29:$BA$312,COLUMN('form system'!$AZ:$AZ)-COLUMN('form system'!$AW:$AW)+1,FALSE())</f>
        <v>#N/A</v>
      </c>
      <c r="J108" s="47" t="str">
        <f aca="false">IF(ISERROR(I108),"",I108)</f>
        <v/>
      </c>
      <c r="K108" s="0" t="n">
        <v>107</v>
      </c>
      <c r="L108" s="47" t="str">
        <f aca="false">VLOOKUP(K108,'form economy'!$AW:$BA,COLUMN('form economy'!$AZ:$AZ)-COLUMN('form economy'!$AW:$AW)+1,FALSE())</f>
        <v>costs_floor_description_1</v>
      </c>
      <c r="M108" s="47" t="str">
        <f aca="false">IF(ISERROR(L108),"",L108)</f>
        <v>costs_floor_description_1</v>
      </c>
    </row>
    <row r="109" customFormat="false" ht="10.5" hidden="false" customHeight="false" outlineLevel="0" collapsed="false">
      <c r="B109" s="0" t="n">
        <v>108</v>
      </c>
      <c r="C109" s="47" t="str">
        <f aca="false">VLOOKUP(B109,'form general data'!$AW$13:$BA$327,COLUMN('form general data'!$AZ:$AZ)-COLUMN('form general data'!$AW:$AW)+1,FALSE())</f>
        <v>Empfehlungen_Massnahmen_5</v>
      </c>
      <c r="D109" s="47" t="str">
        <f aca="false">IF(ISERROR(C109),"",C109)</f>
        <v>Empfehlungen_Massnahmen_5</v>
      </c>
      <c r="E109" s="0" t="n">
        <v>108</v>
      </c>
      <c r="F109" s="47" t="e">
        <f aca="false">VLOOKUP(E109,'form building'!$AW$28:$BA$400,COLUMN('form building'!$AZ:$AZ)-COLUMN('form building'!$AW:$AW)+1,FALSE())</f>
        <v>#N/A</v>
      </c>
      <c r="G109" s="47" t="str">
        <f aca="false">IF(ISERROR(F109),"",F109)</f>
        <v/>
      </c>
      <c r="H109" s="0" t="n">
        <v>108</v>
      </c>
      <c r="I109" s="47" t="e">
        <f aca="false">VLOOKUP(H109,'form system'!$AW$29:$BA$312,COLUMN('form system'!$AZ:$AZ)-COLUMN('form system'!$AW:$AW)+1,FALSE())</f>
        <v>#N/A</v>
      </c>
      <c r="J109" s="47" t="str">
        <f aca="false">IF(ISERROR(I109),"",I109)</f>
        <v/>
      </c>
      <c r="K109" s="0" t="n">
        <v>108</v>
      </c>
      <c r="L109" s="47" t="str">
        <f aca="false">VLOOKUP(K109,'form economy'!$AW:$BA,COLUMN('form economy'!$AZ:$AZ)-COLUMN('form economy'!$AW:$AW)+1,FALSE())</f>
        <v>costs_floor_description_2</v>
      </c>
      <c r="M109" s="47" t="str">
        <f aca="false">IF(ISERROR(L109),"",L109)</f>
        <v>costs_floor_description_2</v>
      </c>
    </row>
    <row r="110" customFormat="false" ht="10.5" hidden="false" customHeight="false" outlineLevel="0" collapsed="false">
      <c r="B110" s="0" t="n">
        <v>109</v>
      </c>
      <c r="C110" s="47" t="str">
        <f aca="false">VLOOKUP(B110,'form general data'!$AW$13:$BA$327,COLUMN('form general data'!$AZ:$AZ)-COLUMN('form general data'!$AW:$AW)+1,FALSE())</f>
        <v>Empfehlungen_Massnahmen_6</v>
      </c>
      <c r="D110" s="47" t="str">
        <f aca="false">IF(ISERROR(C110),"",C110)</f>
        <v>Empfehlungen_Massnahmen_6</v>
      </c>
      <c r="E110" s="0" t="n">
        <v>109</v>
      </c>
      <c r="F110" s="47" t="e">
        <f aca="false">VLOOKUP(E110,'form building'!$AW$28:$BA$400,COLUMN('form building'!$AZ:$AZ)-COLUMN('form building'!$AW:$AW)+1,FALSE())</f>
        <v>#N/A</v>
      </c>
      <c r="G110" s="47" t="str">
        <f aca="false">IF(ISERROR(F110),"",F110)</f>
        <v/>
      </c>
      <c r="H110" s="0" t="n">
        <v>109</v>
      </c>
      <c r="I110" s="47" t="e">
        <f aca="false">VLOOKUP(H110,'form system'!$AW$29:$BA$312,COLUMN('form system'!$AZ:$AZ)-COLUMN('form system'!$AW:$AW)+1,FALSE())</f>
        <v>#N/A</v>
      </c>
      <c r="J110" s="47" t="str">
        <f aca="false">IF(ISERROR(I110),"",I110)</f>
        <v/>
      </c>
      <c r="K110" s="0" t="n">
        <v>109</v>
      </c>
      <c r="L110" s="47" t="str">
        <f aca="false">VLOOKUP(K110,'form economy'!$AW:$BA,COLUMN('form economy'!$AZ:$AZ)-COLUMN('form economy'!$AW:$AW)+1,FALSE())</f>
        <v>OB_costs_floor_template</v>
      </c>
      <c r="M110" s="47" t="str">
        <f aca="false">IF(ISERROR(L110),"",L110)</f>
        <v>OB_costs_floor_template</v>
      </c>
    </row>
    <row r="111" customFormat="false" ht="10.5" hidden="false" customHeight="false" outlineLevel="0" collapsed="false">
      <c r="B111" s="0" t="n">
        <v>110</v>
      </c>
      <c r="C111" s="47" t="str">
        <f aca="false">VLOOKUP(B111,'form general data'!$AW$13:$BA$327,COLUMN('form general data'!$AZ:$AZ)-COLUMN('form general data'!$AW:$AW)+1,FALSE())</f>
        <v>Empfehlungen_Massnahmen_7</v>
      </c>
      <c r="D111" s="47" t="str">
        <f aca="false">IF(ISERROR(C111),"",C111)</f>
        <v>Empfehlungen_Massnahmen_7</v>
      </c>
      <c r="E111" s="0" t="n">
        <v>110</v>
      </c>
      <c r="F111" s="47" t="e">
        <f aca="false">VLOOKUP(E111,'form building'!$AW$28:$BA$400,COLUMN('form building'!$AZ:$AZ)-COLUMN('form building'!$AW:$AW)+1,FALSE())</f>
        <v>#N/A</v>
      </c>
      <c r="G111" s="47" t="str">
        <f aca="false">IF(ISERROR(F111),"",F111)</f>
        <v/>
      </c>
      <c r="H111" s="0" t="n">
        <v>110</v>
      </c>
      <c r="I111" s="47" t="e">
        <f aca="false">VLOOKUP(H111,'form system'!$AW$29:$BA$312,COLUMN('form system'!$AZ:$AZ)-COLUMN('form system'!$AW:$AW)+1,FALSE())</f>
        <v>#N/A</v>
      </c>
      <c r="J111" s="47" t="str">
        <f aca="false">IF(ISERROR(I111),"",I111)</f>
        <v/>
      </c>
      <c r="K111" s="0" t="n">
        <v>110</v>
      </c>
      <c r="L111" s="47" t="str">
        <f aca="false">VLOOKUP(K111,'form economy'!$AW:$BA,COLUMN('form economy'!$AZ:$AZ)-COLUMN('form economy'!$AW:$AW)+1,FALSE())</f>
        <v>OB_costs_floor_type_measure</v>
      </c>
      <c r="M111" s="47" t="str">
        <f aca="false">IF(ISERROR(L111),"",L111)</f>
        <v>OB_costs_floor_type_measure</v>
      </c>
    </row>
    <row r="112" customFormat="false" ht="10.5" hidden="false" customHeight="false" outlineLevel="0" collapsed="false">
      <c r="B112" s="0" t="n">
        <v>111</v>
      </c>
      <c r="C112" s="47" t="str">
        <f aca="false">VLOOKUP(B112,'form general data'!$AW$13:$BA$327,COLUMN('form general data'!$AZ:$AZ)-COLUMN('form general data'!$AW:$AW)+1,FALSE())</f>
        <v>Empfehlungen_Massnahmen_8</v>
      </c>
      <c r="D112" s="47" t="str">
        <f aca="false">IF(ISERROR(C112),"",C112)</f>
        <v>Empfehlungen_Massnahmen_8</v>
      </c>
      <c r="E112" s="0" t="n">
        <v>111</v>
      </c>
      <c r="F112" s="47" t="e">
        <f aca="false">VLOOKUP(E112,'form building'!$AW$28:$BA$400,COLUMN('form building'!$AZ:$AZ)-COLUMN('form building'!$AW:$AW)+1,FALSE())</f>
        <v>#N/A</v>
      </c>
      <c r="G112" s="47" t="str">
        <f aca="false">IF(ISERROR(F112),"",F112)</f>
        <v/>
      </c>
      <c r="H112" s="0" t="n">
        <v>111</v>
      </c>
      <c r="I112" s="47" t="e">
        <f aca="false">VLOOKUP(H112,'form system'!$AW$29:$BA$312,COLUMN('form system'!$AZ:$AZ)-COLUMN('form system'!$AW:$AW)+1,FALSE())</f>
        <v>#N/A</v>
      </c>
      <c r="J112" s="47" t="str">
        <f aca="false">IF(ISERROR(I112),"",I112)</f>
        <v/>
      </c>
      <c r="K112" s="0" t="n">
        <v>111</v>
      </c>
      <c r="L112" s="47" t="str">
        <f aca="false">VLOOKUP(K112,'form economy'!$AW:$BA,COLUMN('form economy'!$AZ:$AZ)-COLUMN('form economy'!$AW:$AW)+1,FALSE())</f>
        <v>costs_floor_R_sup</v>
      </c>
      <c r="M112" s="47" t="str">
        <f aca="false">IF(ISERROR(L112),"",L112)</f>
        <v>costs_floor_R_sup</v>
      </c>
    </row>
    <row r="113" customFormat="false" ht="10.5" hidden="false" customHeight="false" outlineLevel="0" collapsed="false">
      <c r="B113" s="0" t="n">
        <v>112</v>
      </c>
      <c r="C113" s="47" t="str">
        <f aca="false">VLOOKUP(B113,'form general data'!$AW$13:$BA$327,COLUMN('form general data'!$AZ:$AZ)-COLUMN('form general data'!$AW:$AW)+1,FALSE())</f>
        <v>Empfehlungen_Massnahmen_9</v>
      </c>
      <c r="D113" s="47" t="str">
        <f aca="false">IF(ISERROR(C113),"",C113)</f>
        <v>Empfehlungen_Massnahmen_9</v>
      </c>
      <c r="E113" s="0" t="n">
        <v>112</v>
      </c>
      <c r="F113" s="47" t="e">
        <f aca="false">VLOOKUP(E113,'form building'!$AW$28:$BA$400,COLUMN('form building'!$AZ:$AZ)-COLUMN('form building'!$AW:$AW)+1,FALSE())</f>
        <v>#N/A</v>
      </c>
      <c r="G113" s="47" t="str">
        <f aca="false">IF(ISERROR(F113),"",F113)</f>
        <v/>
      </c>
      <c r="H113" s="0" t="n">
        <v>112</v>
      </c>
      <c r="I113" s="47" t="e">
        <f aca="false">VLOOKUP(H113,'form system'!$AW$29:$BA$312,COLUMN('form system'!$AZ:$AZ)-COLUMN('form system'!$AW:$AW)+1,FALSE())</f>
        <v>#N/A</v>
      </c>
      <c r="J113" s="47" t="str">
        <f aca="false">IF(ISERROR(I113),"",I113)</f>
        <v/>
      </c>
      <c r="K113" s="0" t="n">
        <v>112</v>
      </c>
      <c r="L113" s="47" t="str">
        <f aca="false">VLOOKUP(K113,'form economy'!$AW:$BA,COLUMN('form economy'!$AZ:$AZ)-COLUMN('form economy'!$AW:$AW)+1,FALSE())</f>
        <v>costs_floor_R_sup_description</v>
      </c>
      <c r="M113" s="47" t="str">
        <f aca="false">IF(ISERROR(L113),"",L113)</f>
        <v>costs_floor_R_sup_description</v>
      </c>
    </row>
    <row r="114" customFormat="false" ht="10.5" hidden="false" customHeight="false" outlineLevel="0" collapsed="false">
      <c r="B114" s="0" t="n">
        <v>113</v>
      </c>
      <c r="C114" s="47" t="str">
        <f aca="false">VLOOKUP(B114,'form general data'!$AW$13:$BA$327,COLUMN('form general data'!$AZ:$AZ)-COLUMN('form general data'!$AW:$AW)+1,FALSE())</f>
        <v>Empfehlungen_Massnahmen_10</v>
      </c>
      <c r="D114" s="47" t="str">
        <f aca="false">IF(ISERROR(C114),"",C114)</f>
        <v>Empfehlungen_Massnahmen_10</v>
      </c>
      <c r="E114" s="0" t="n">
        <v>113</v>
      </c>
      <c r="F114" s="47" t="e">
        <f aca="false">VLOOKUP(E114,'form building'!$AW$28:$BA$400,COLUMN('form building'!$AZ:$AZ)-COLUMN('form building'!$AW:$AW)+1,FALSE())</f>
        <v>#N/A</v>
      </c>
      <c r="G114" s="47" t="str">
        <f aca="false">IF(ISERROR(F114),"",F114)</f>
        <v/>
      </c>
      <c r="H114" s="0" t="n">
        <v>113</v>
      </c>
      <c r="I114" s="47" t="e">
        <f aca="false">VLOOKUP(H114,'form system'!$AW$29:$BA$312,COLUMN('form system'!$AZ:$AZ)-COLUMN('form system'!$AW:$AW)+1,FALSE())</f>
        <v>#N/A</v>
      </c>
      <c r="J114" s="47" t="str">
        <f aca="false">IF(ISERROR(I114),"",I114)</f>
        <v/>
      </c>
      <c r="K114" s="0" t="n">
        <v>113</v>
      </c>
      <c r="L114" s="47" t="str">
        <f aca="false">VLOOKUP(K114,'form economy'!$AW:$BA,COLUMN('form economy'!$AZ:$AZ)-COLUMN('form economy'!$AW:$AW)+1,FALSE())</f>
        <v>costs_floor_material_insulation</v>
      </c>
      <c r="M114" s="47" t="str">
        <f aca="false">IF(ISERROR(L114),"",L114)</f>
        <v>costs_floor_material_insulation</v>
      </c>
    </row>
    <row r="115" customFormat="false" ht="10.5" hidden="false" customHeight="false" outlineLevel="0" collapsed="false">
      <c r="B115" s="0" t="n">
        <v>114</v>
      </c>
      <c r="C115" s="47" t="str">
        <f aca="false">VLOOKUP(B115,'form general data'!$AW$13:$BA$327,COLUMN('form general data'!$AZ:$AZ)-COLUMN('form general data'!$AW:$AW)+1,FALSE())</f>
        <v>Empfehlungen_Massnahmen_11</v>
      </c>
      <c r="D115" s="47" t="str">
        <f aca="false">IF(ISERROR(C115),"",C115)</f>
        <v>Empfehlungen_Massnahmen_11</v>
      </c>
      <c r="E115" s="0" t="n">
        <v>114</v>
      </c>
      <c r="F115" s="47" t="e">
        <f aca="false">VLOOKUP(E115,'form building'!$AW$28:$BA$400,COLUMN('form building'!$AZ:$AZ)-COLUMN('form building'!$AW:$AW)+1,FALSE())</f>
        <v>#N/A</v>
      </c>
      <c r="G115" s="47" t="str">
        <f aca="false">IF(ISERROR(F115),"",F115)</f>
        <v/>
      </c>
      <c r="H115" s="0" t="n">
        <v>114</v>
      </c>
      <c r="I115" s="47" t="e">
        <f aca="false">VLOOKUP(H115,'form system'!$AW$29:$BA$312,COLUMN('form system'!$AZ:$AZ)-COLUMN('form system'!$AW:$AW)+1,FALSE())</f>
        <v>#N/A</v>
      </c>
      <c r="J115" s="47" t="str">
        <f aca="false">IF(ISERROR(I115),"",I115)</f>
        <v/>
      </c>
      <c r="K115" s="0" t="n">
        <v>114</v>
      </c>
      <c r="L115" s="47" t="str">
        <f aca="false">VLOOKUP(K115,'form economy'!$AW:$BA,COLUMN('form economy'!$AZ:$AZ)-COLUMN('form economy'!$AW:$AW)+1,FALSE())</f>
        <v>costs_floor_lambda_insulation</v>
      </c>
      <c r="M115" s="47" t="str">
        <f aca="false">IF(ISERROR(L115),"",L115)</f>
        <v>costs_floor_lambda_insulation</v>
      </c>
    </row>
    <row r="116" customFormat="false" ht="10.5" hidden="false" customHeight="false" outlineLevel="0" collapsed="false">
      <c r="B116" s="0" t="n">
        <v>115</v>
      </c>
      <c r="C116" s="47" t="str">
        <f aca="false">VLOOKUP(B116,'form general data'!$AW$13:$BA$327,COLUMN('form general data'!$AZ:$AZ)-COLUMN('form general data'!$AW:$AW)+1,FALSE())</f>
        <v>Empfehlungen_Massnahmen_12</v>
      </c>
      <c r="D116" s="47" t="str">
        <f aca="false">IF(ISERROR(C116),"",C116)</f>
        <v>Empfehlungen_Massnahmen_12</v>
      </c>
      <c r="E116" s="0" t="n">
        <v>115</v>
      </c>
      <c r="F116" s="47" t="e">
        <f aca="false">VLOOKUP(E116,'form building'!$AW$28:$BA$400,COLUMN('form building'!$AZ:$AZ)-COLUMN('form building'!$AW:$AW)+1,FALSE())</f>
        <v>#N/A</v>
      </c>
      <c r="G116" s="47" t="str">
        <f aca="false">IF(ISERROR(F116),"",F116)</f>
        <v/>
      </c>
      <c r="H116" s="0" t="n">
        <v>115</v>
      </c>
      <c r="I116" s="47" t="e">
        <f aca="false">VLOOKUP(H116,'form system'!$AW$29:$BA$312,COLUMN('form system'!$AZ:$AZ)-COLUMN('form system'!$AW:$AW)+1,FALSE())</f>
        <v>#N/A</v>
      </c>
      <c r="J116" s="47" t="str">
        <f aca="false">IF(ISERROR(I116),"",I116)</f>
        <v/>
      </c>
      <c r="K116" s="0" t="n">
        <v>115</v>
      </c>
      <c r="L116" s="47" t="str">
        <f aca="false">VLOOKUP(K116,'form economy'!$AW:$BA,COLUMN('form economy'!$AZ:$AZ)-COLUMN('form economy'!$AW:$AW)+1,FALSE())</f>
        <v>costs_floor_correction_envelope_area</v>
      </c>
      <c r="M116" s="47" t="str">
        <f aca="false">IF(ISERROR(L116),"",L116)</f>
        <v>costs_floor_correction_envelope_area</v>
      </c>
    </row>
    <row r="117" customFormat="false" ht="10.5" hidden="false" customHeight="false" outlineLevel="0" collapsed="false">
      <c r="B117" s="0" t="n">
        <v>116</v>
      </c>
      <c r="C117" s="47" t="str">
        <f aca="false">VLOOKUP(B117,'form general data'!$AW$13:$BA$327,COLUMN('form general data'!$AZ:$AZ)-COLUMN('form general data'!$AW:$AW)+1,FALSE())</f>
        <v>Empfehlungen_Massnahmen_13</v>
      </c>
      <c r="D117" s="47" t="str">
        <f aca="false">IF(ISERROR(C117),"",C117)</f>
        <v>Empfehlungen_Massnahmen_13</v>
      </c>
      <c r="E117" s="0" t="n">
        <v>116</v>
      </c>
      <c r="F117" s="47" t="e">
        <f aca="false">VLOOKUP(E117,'form building'!$AW$28:$BA$400,COLUMN('form building'!$AZ:$AZ)-COLUMN('form building'!$AW:$AW)+1,FALSE())</f>
        <v>#N/A</v>
      </c>
      <c r="G117" s="47" t="str">
        <f aca="false">IF(ISERROR(F117),"",F117)</f>
        <v/>
      </c>
      <c r="H117" s="0" t="n">
        <v>116</v>
      </c>
      <c r="I117" s="47" t="e">
        <f aca="false">VLOOKUP(H117,'form system'!$AW$29:$BA$312,COLUMN('form system'!$AZ:$AZ)-COLUMN('form system'!$AW:$AW)+1,FALSE())</f>
        <v>#N/A</v>
      </c>
      <c r="J117" s="47" t="str">
        <f aca="false">IF(ISERROR(I117),"",I117)</f>
        <v/>
      </c>
      <c r="K117" s="0" t="n">
        <v>116</v>
      </c>
      <c r="L117" s="47" t="str">
        <f aca="false">VLOOKUP(K117,'form economy'!$AW:$BA,COLUMN('form economy'!$AZ:$AZ)-COLUMN('form economy'!$AW:$AW)+1,FALSE())</f>
        <v>costs_floor_costs_basis_absolute</v>
      </c>
      <c r="M117" s="47" t="str">
        <f aca="false">IF(ISERROR(L117),"",L117)</f>
        <v>costs_floor_costs_basis_absolute</v>
      </c>
    </row>
    <row r="118" customFormat="false" ht="10.5" hidden="false" customHeight="false" outlineLevel="0" collapsed="false">
      <c r="B118" s="0" t="n">
        <v>117</v>
      </c>
      <c r="C118" s="47" t="str">
        <f aca="false">VLOOKUP(B118,'form general data'!$AW$13:$BA$327,COLUMN('form general data'!$AZ:$AZ)-COLUMN('form general data'!$AW:$AW)+1,FALSE())</f>
        <v>Empfehlungen_Massnahmen_14</v>
      </c>
      <c r="D118" s="47" t="str">
        <f aca="false">IF(ISERROR(C118),"",C118)</f>
        <v>Empfehlungen_Massnahmen_14</v>
      </c>
      <c r="E118" s="0" t="n">
        <v>117</v>
      </c>
      <c r="F118" s="47" t="e">
        <f aca="false">VLOOKUP(E118,'form building'!$AW$28:$BA$400,COLUMN('form building'!$AZ:$AZ)-COLUMN('form building'!$AW:$AW)+1,FALSE())</f>
        <v>#N/A</v>
      </c>
      <c r="G118" s="47" t="str">
        <f aca="false">IF(ISERROR(F118),"",F118)</f>
        <v/>
      </c>
      <c r="H118" s="0" t="n">
        <v>117</v>
      </c>
      <c r="I118" s="47" t="e">
        <f aca="false">VLOOKUP(H118,'form system'!$AW$29:$BA$312,COLUMN('form system'!$AZ:$AZ)-COLUMN('form system'!$AW:$AW)+1,FALSE())</f>
        <v>#N/A</v>
      </c>
      <c r="J118" s="47" t="str">
        <f aca="false">IF(ISERROR(I118),"",I118)</f>
        <v/>
      </c>
      <c r="K118" s="0" t="n">
        <v>117</v>
      </c>
      <c r="L118" s="47" t="str">
        <f aca="false">VLOOKUP(K118,'form economy'!$AW:$BA,COLUMN('form economy'!$AZ:$AZ)-COLUMN('form economy'!$AW:$AW)+1,FALSE())</f>
        <v>costs_floor_costs_basis_per_sqm_living_area</v>
      </c>
      <c r="M118" s="47" t="str">
        <f aca="false">IF(ISERROR(L118),"",L118)</f>
        <v>costs_floor_costs_basis_per_sqm_living_area</v>
      </c>
    </row>
    <row r="119" customFormat="false" ht="10.5" hidden="false" customHeight="false" outlineLevel="0" collapsed="false">
      <c r="B119" s="0" t="n">
        <v>118</v>
      </c>
      <c r="C119" s="47" t="str">
        <f aca="false">VLOOKUP(B119,'form general data'!$AW$13:$BA$327,COLUMN('form general data'!$AZ:$AZ)-COLUMN('form general data'!$AW:$AW)+1,FALSE())</f>
        <v>Empfehlungen_Massnahmen_15</v>
      </c>
      <c r="D119" s="47" t="str">
        <f aca="false">IF(ISERROR(C119),"",C119)</f>
        <v>Empfehlungen_Massnahmen_15</v>
      </c>
      <c r="E119" s="0" t="n">
        <v>118</v>
      </c>
      <c r="F119" s="47" t="e">
        <f aca="false">VLOOKUP(E119,'form building'!$AW$28:$BA$400,COLUMN('form building'!$AZ:$AZ)-COLUMN('form building'!$AW:$AW)+1,FALSE())</f>
        <v>#N/A</v>
      </c>
      <c r="G119" s="47" t="str">
        <f aca="false">IF(ISERROR(F119),"",F119)</f>
        <v/>
      </c>
      <c r="H119" s="0" t="n">
        <v>118</v>
      </c>
      <c r="I119" s="47" t="e">
        <f aca="false">VLOOKUP(H119,'form system'!$AW$29:$BA$312,COLUMN('form system'!$AZ:$AZ)-COLUMN('form system'!$AW:$AW)+1,FALSE())</f>
        <v>#N/A</v>
      </c>
      <c r="J119" s="47" t="str">
        <f aca="false">IF(ISERROR(I119),"",I119)</f>
        <v/>
      </c>
      <c r="K119" s="0" t="n">
        <v>118</v>
      </c>
      <c r="L119" s="47" t="str">
        <f aca="false">VLOOKUP(K119,'form economy'!$AW:$BA,COLUMN('form economy'!$AZ:$AZ)-COLUMN('form economy'!$AW:$AW)+1,FALSE())</f>
        <v>costs_floor_costs_basis_per_apartment</v>
      </c>
      <c r="M119" s="47" t="str">
        <f aca="false">IF(ISERROR(L119),"",L119)</f>
        <v>costs_floor_costs_basis_per_apartment</v>
      </c>
    </row>
    <row r="120" customFormat="false" ht="10.5" hidden="false" customHeight="false" outlineLevel="0" collapsed="false">
      <c r="B120" s="0" t="n">
        <v>119</v>
      </c>
      <c r="C120" s="47" t="str">
        <f aca="false">VLOOKUP(B120,'form general data'!$AW$13:$BA$327,COLUMN('form general data'!$AZ:$AZ)-COLUMN('form general data'!$AW:$AW)+1,FALSE())</f>
        <v>Empfehlungen_Massnahmen_16</v>
      </c>
      <c r="D120" s="47" t="str">
        <f aca="false">IF(ISERROR(C120),"",C120)</f>
        <v>Empfehlungen_Massnahmen_16</v>
      </c>
      <c r="E120" s="0" t="n">
        <v>119</v>
      </c>
      <c r="F120" s="47" t="e">
        <f aca="false">VLOOKUP(E120,'form building'!$AW$28:$BA$400,COLUMN('form building'!$AZ:$AZ)-COLUMN('form building'!$AW:$AW)+1,FALSE())</f>
        <v>#N/A</v>
      </c>
      <c r="G120" s="47" t="str">
        <f aca="false">IF(ISERROR(F120),"",F120)</f>
        <v/>
      </c>
      <c r="H120" s="0" t="n">
        <v>119</v>
      </c>
      <c r="I120" s="47" t="e">
        <f aca="false">VLOOKUP(H120,'form system'!$AW$29:$BA$312,COLUMN('form system'!$AZ:$AZ)-COLUMN('form system'!$AW:$AW)+1,FALSE())</f>
        <v>#N/A</v>
      </c>
      <c r="J120" s="47" t="str">
        <f aca="false">IF(ISERROR(I120),"",I120)</f>
        <v/>
      </c>
      <c r="K120" s="0" t="n">
        <v>119</v>
      </c>
      <c r="L120" s="47" t="str">
        <f aca="false">VLOOKUP(K120,'form economy'!$AW:$BA,COLUMN('form economy'!$AZ:$AZ)-COLUMN('form economy'!$AW:$AW)+1,FALSE())</f>
        <v>costs_floor_costs_basis_per_sqm</v>
      </c>
      <c r="M120" s="47" t="str">
        <f aca="false">IF(ISERROR(L120),"",L120)</f>
        <v>costs_floor_costs_basis_per_sqm</v>
      </c>
    </row>
    <row r="121" customFormat="false" ht="10.5" hidden="false" customHeight="false" outlineLevel="0" collapsed="false">
      <c r="B121" s="0" t="n">
        <v>120</v>
      </c>
      <c r="C121" s="47" t="str">
        <f aca="false">VLOOKUP(B121,'form general data'!$AW$13:$BA$327,COLUMN('form general data'!$AZ:$AZ)-COLUMN('form general data'!$AW:$AW)+1,FALSE())</f>
        <v>Empfehlungen_Massnahmen_17</v>
      </c>
      <c r="D121" s="47" t="str">
        <f aca="false">IF(ISERROR(C121),"",C121)</f>
        <v>Empfehlungen_Massnahmen_17</v>
      </c>
      <c r="E121" s="0" t="n">
        <v>120</v>
      </c>
      <c r="F121" s="47" t="e">
        <f aca="false">VLOOKUP(E121,'form building'!$AW$28:$BA$400,COLUMN('form building'!$AZ:$AZ)-COLUMN('form building'!$AW:$AW)+1,FALSE())</f>
        <v>#N/A</v>
      </c>
      <c r="G121" s="47" t="str">
        <f aca="false">IF(ISERROR(F121),"",F121)</f>
        <v/>
      </c>
      <c r="H121" s="0" t="n">
        <v>120</v>
      </c>
      <c r="I121" s="47" t="e">
        <f aca="false">VLOOKUP(H121,'form system'!$AW$29:$BA$312,COLUMN('form system'!$AZ:$AZ)-COLUMN('form system'!$AW:$AW)+1,FALSE())</f>
        <v>#N/A</v>
      </c>
      <c r="J121" s="47" t="str">
        <f aca="false">IF(ISERROR(I121),"",I121)</f>
        <v/>
      </c>
      <c r="K121" s="0" t="n">
        <v>120</v>
      </c>
      <c r="L121" s="47" t="str">
        <f aca="false">VLOOKUP(K121,'form economy'!$AW:$BA,COLUMN('form economy'!$AZ:$AZ)-COLUMN('form economy'!$AW:$AW)+1,FALSE())</f>
        <v>costs_floor_costs_per_cm_per_sqm</v>
      </c>
      <c r="M121" s="47" t="str">
        <f aca="false">IF(ISERROR(L121),"",L121)</f>
        <v>costs_floor_costs_per_cm_per_sqm</v>
      </c>
    </row>
    <row r="122" customFormat="false" ht="10.5" hidden="false" customHeight="false" outlineLevel="0" collapsed="false">
      <c r="B122" s="0" t="n">
        <v>121</v>
      </c>
      <c r="C122" s="47" t="str">
        <f aca="false">VLOOKUP(B122,'form general data'!$AW$13:$BA$327,COLUMN('form general data'!$AZ:$AZ)-COLUMN('form general data'!$AW:$AW)+1,FALSE())</f>
        <v>Empfehlungen_Massnahmen_18</v>
      </c>
      <c r="D122" s="47" t="str">
        <f aca="false">IF(ISERROR(C122),"",C122)</f>
        <v>Empfehlungen_Massnahmen_18</v>
      </c>
      <c r="E122" s="0" t="n">
        <v>121</v>
      </c>
      <c r="F122" s="47" t="e">
        <f aca="false">VLOOKUP(E122,'form building'!$AW$28:$BA$400,COLUMN('form building'!$AZ:$AZ)-COLUMN('form building'!$AW:$AW)+1,FALSE())</f>
        <v>#N/A</v>
      </c>
      <c r="G122" s="47" t="str">
        <f aca="false">IF(ISERROR(F122),"",F122)</f>
        <v/>
      </c>
      <c r="H122" s="0" t="n">
        <v>121</v>
      </c>
      <c r="I122" s="47" t="e">
        <f aca="false">VLOOKUP(H122,'form system'!$AW$29:$BA$312,COLUMN('form system'!$AZ:$AZ)-COLUMN('form system'!$AW:$AW)+1,FALSE())</f>
        <v>#N/A</v>
      </c>
      <c r="J122" s="47" t="str">
        <f aca="false">IF(ISERROR(I122),"",I122)</f>
        <v/>
      </c>
      <c r="K122" s="0" t="n">
        <v>121</v>
      </c>
      <c r="L122" s="47" t="str">
        <f aca="false">VLOOKUP(K122,'form economy'!$AW:$BA,COLUMN('form economy'!$AZ:$AZ)-COLUMN('form economy'!$AW:$AW)+1,FALSE())</f>
        <v>costs_floor_f_costs_anyway</v>
      </c>
      <c r="M122" s="47" t="str">
        <f aca="false">IF(ISERROR(L122),"",L122)</f>
        <v>costs_floor_f_costs_anyway</v>
      </c>
    </row>
    <row r="123" customFormat="false" ht="10.5" hidden="false" customHeight="false" outlineLevel="0" collapsed="false">
      <c r="B123" s="0" t="n">
        <v>122</v>
      </c>
      <c r="C123" s="47" t="str">
        <f aca="false">VLOOKUP(B123,'form general data'!$AW$13:$BA$327,COLUMN('form general data'!$AZ:$AZ)-COLUMN('form general data'!$AW:$AW)+1,FALSE())</f>
        <v>Empfehlungen_Massnahmen_19</v>
      </c>
      <c r="D123" s="47" t="str">
        <f aca="false">IF(ISERROR(C123),"",C123)</f>
        <v>Empfehlungen_Massnahmen_19</v>
      </c>
      <c r="E123" s="0" t="n">
        <v>122</v>
      </c>
      <c r="F123" s="47" t="e">
        <f aca="false">VLOOKUP(E123,'form building'!$AW$28:$BA$400,COLUMN('form building'!$AZ:$AZ)-COLUMN('form building'!$AW:$AW)+1,FALSE())</f>
        <v>#N/A</v>
      </c>
      <c r="G123" s="47" t="str">
        <f aca="false">IF(ISERROR(F123),"",F123)</f>
        <v/>
      </c>
      <c r="H123" s="0" t="n">
        <v>122</v>
      </c>
      <c r="I123" s="47" t="e">
        <f aca="false">VLOOKUP(H123,'form system'!$AW$29:$BA$312,COLUMN('form system'!$AZ:$AZ)-COLUMN('form system'!$AW:$AW)+1,FALSE())</f>
        <v>#N/A</v>
      </c>
      <c r="J123" s="47" t="str">
        <f aca="false">IF(ISERROR(I123),"",I123)</f>
        <v/>
      </c>
      <c r="K123" s="0" t="n">
        <v>122</v>
      </c>
      <c r="L123" s="47" t="str">
        <f aca="false">VLOOKUP(K123,'form economy'!$AW:$BA,COLUMN('form economy'!$AZ:$AZ)-COLUMN('form economy'!$AW:$AW)+1,FALSE())</f>
        <v>costs_floor_costs_anyway_per_sqm</v>
      </c>
      <c r="M123" s="47" t="str">
        <f aca="false">IF(ISERROR(L123),"",L123)</f>
        <v>costs_floor_costs_anyway_per_sqm</v>
      </c>
    </row>
    <row r="124" customFormat="false" ht="10.5" hidden="false" customHeight="false" outlineLevel="0" collapsed="false">
      <c r="B124" s="0" t="n">
        <v>123</v>
      </c>
      <c r="C124" s="47" t="str">
        <f aca="false">VLOOKUP(B124,'form general data'!$AW$13:$BA$327,COLUMN('form general data'!$AZ:$AZ)-COLUMN('form general data'!$AW:$AW)+1,FALSE())</f>
        <v>Empfehlungen_Massnahmen_20</v>
      </c>
      <c r="D124" s="47" t="str">
        <f aca="false">IF(ISERROR(C124),"",C124)</f>
        <v>Empfehlungen_Massnahmen_20</v>
      </c>
      <c r="E124" s="0" t="n">
        <v>123</v>
      </c>
      <c r="F124" s="47" t="e">
        <f aca="false">VLOOKUP(E124,'form building'!$AW$28:$BA$400,COLUMN('form building'!$AZ:$AZ)-COLUMN('form building'!$AW:$AW)+1,FALSE())</f>
        <v>#N/A</v>
      </c>
      <c r="G124" s="47" t="str">
        <f aca="false">IF(ISERROR(F124),"",F124)</f>
        <v/>
      </c>
      <c r="H124" s="0" t="n">
        <v>123</v>
      </c>
      <c r="I124" s="47" t="e">
        <f aca="false">VLOOKUP(H124,'form system'!$AW$29:$BA$312,COLUMN('form system'!$AZ:$AZ)-COLUMN('form system'!$AW:$AW)+1,FALSE())</f>
        <v>#N/A</v>
      </c>
      <c r="J124" s="47" t="str">
        <f aca="false">IF(ISERROR(I124),"",I124)</f>
        <v/>
      </c>
      <c r="K124" s="0" t="n">
        <v>123</v>
      </c>
      <c r="L124" s="47" t="str">
        <f aca="false">VLOOKUP(K124,'form economy'!$AW:$BA,COLUMN('form economy'!$AZ:$AZ)-COLUMN('form economy'!$AW:$AW)+1,FALSE())</f>
        <v>costs_floor_relative_annual_costs_maintanance</v>
      </c>
      <c r="M124" s="47" t="str">
        <f aca="false">IF(ISERROR(L124),"",L124)</f>
        <v>costs_floor_relative_annual_costs_maintanance</v>
      </c>
    </row>
    <row r="125" customFormat="false" ht="10.5" hidden="false" customHeight="false" outlineLevel="0" collapsed="false">
      <c r="B125" s="0" t="n">
        <v>124</v>
      </c>
      <c r="C125" s="47" t="str">
        <f aca="false">VLOOKUP(B125,'form general data'!$AW$13:$BA$327,COLUMN('form general data'!$AZ:$AZ)-COLUMN('form general data'!$AW:$AW)+1,FALSE())</f>
        <v>Empfehlungen_Massnahmen_21</v>
      </c>
      <c r="D125" s="47" t="str">
        <f aca="false">IF(ISERROR(C125),"",C125)</f>
        <v>Empfehlungen_Massnahmen_21</v>
      </c>
      <c r="E125" s="0" t="n">
        <v>124</v>
      </c>
      <c r="F125" s="47" t="e">
        <f aca="false">VLOOKUP(E125,'form building'!$AW$28:$BA$400,COLUMN('form building'!$AZ:$AZ)-COLUMN('form building'!$AW:$AW)+1,FALSE())</f>
        <v>#N/A</v>
      </c>
      <c r="G125" s="47" t="str">
        <f aca="false">IF(ISERROR(F125),"",F125)</f>
        <v/>
      </c>
      <c r="H125" s="0" t="n">
        <v>124</v>
      </c>
      <c r="I125" s="47" t="e">
        <f aca="false">VLOOKUP(H125,'form system'!$AW$29:$BA$312,COLUMN('form system'!$AZ:$AZ)-COLUMN('form system'!$AW:$AW)+1,FALSE())</f>
        <v>#N/A</v>
      </c>
      <c r="J125" s="47" t="str">
        <f aca="false">IF(ISERROR(I125),"",I125)</f>
        <v/>
      </c>
      <c r="K125" s="0" t="n">
        <v>124</v>
      </c>
      <c r="L125" s="47" t="str">
        <f aca="false">VLOOKUP(K125,'form economy'!$AW:$BA,COLUMN('form economy'!$AZ:$AZ)-COLUMN('form economy'!$AW:$AW)+1,FALSE())</f>
        <v>costs_window_ID</v>
      </c>
      <c r="M125" s="47" t="str">
        <f aca="false">IF(ISERROR(L125),"",L125)</f>
        <v>costs_window_ID</v>
      </c>
    </row>
    <row r="126" customFormat="false" ht="10.5" hidden="false" customHeight="false" outlineLevel="0" collapsed="false">
      <c r="B126" s="0" t="n">
        <v>125</v>
      </c>
      <c r="C126" s="47" t="str">
        <f aca="false">VLOOKUP(B126,'form general data'!$AW$13:$BA$327,COLUMN('form general data'!$AZ:$AZ)-COLUMN('form general data'!$AW:$AW)+1,FALSE())</f>
        <v>Empfehlungen_Massnahmen_22</v>
      </c>
      <c r="D126" s="47" t="str">
        <f aca="false">IF(ISERROR(C126),"",C126)</f>
        <v>Empfehlungen_Massnahmen_22</v>
      </c>
      <c r="E126" s="0" t="n">
        <v>125</v>
      </c>
      <c r="F126" s="47" t="e">
        <f aca="false">VLOOKUP(E126,'form building'!$AW$28:$BA$400,COLUMN('form building'!$AZ:$AZ)-COLUMN('form building'!$AW:$AW)+1,FALSE())</f>
        <v>#N/A</v>
      </c>
      <c r="G126" s="47" t="str">
        <f aca="false">IF(ISERROR(F126),"",F126)</f>
        <v/>
      </c>
      <c r="H126" s="0" t="n">
        <v>125</v>
      </c>
      <c r="I126" s="47" t="e">
        <f aca="false">VLOOKUP(H126,'form system'!$AW$29:$BA$312,COLUMN('form system'!$AZ:$AZ)-COLUMN('form system'!$AW:$AW)+1,FALSE())</f>
        <v>#N/A</v>
      </c>
      <c r="J126" s="47" t="str">
        <f aca="false">IF(ISERROR(I126),"",I126)</f>
        <v/>
      </c>
      <c r="K126" s="0" t="n">
        <v>125</v>
      </c>
      <c r="L126" s="47" t="str">
        <f aca="false">VLOOKUP(K126,'form economy'!$AW:$BA,COLUMN('form economy'!$AZ:$AZ)-COLUMN('form economy'!$AW:$AW)+1,FALSE())</f>
        <v>costs_window_name</v>
      </c>
      <c r="M126" s="47" t="str">
        <f aca="false">IF(ISERROR(L126),"",L126)</f>
        <v>costs_window_name</v>
      </c>
    </row>
    <row r="127" customFormat="false" ht="10.5" hidden="false" customHeight="false" outlineLevel="0" collapsed="false">
      <c r="B127" s="0" t="n">
        <v>126</v>
      </c>
      <c r="C127" s="47" t="str">
        <f aca="false">VLOOKUP(B127,'form general data'!$AW$13:$BA$327,COLUMN('form general data'!$AZ:$AZ)-COLUMN('form general data'!$AW:$AW)+1,FALSE())</f>
        <v>Empfehlungen_Massnahmen_23</v>
      </c>
      <c r="D127" s="47" t="str">
        <f aca="false">IF(ISERROR(C127),"",C127)</f>
        <v>Empfehlungen_Massnahmen_23</v>
      </c>
      <c r="E127" s="0" t="n">
        <v>126</v>
      </c>
      <c r="F127" s="47" t="e">
        <f aca="false">VLOOKUP(E127,'form building'!$AW$28:$BA$400,COLUMN('form building'!$AZ:$AZ)-COLUMN('form building'!$AW:$AW)+1,FALSE())</f>
        <v>#N/A</v>
      </c>
      <c r="G127" s="47" t="str">
        <f aca="false">IF(ISERROR(F127),"",F127)</f>
        <v/>
      </c>
      <c r="H127" s="0" t="n">
        <v>126</v>
      </c>
      <c r="I127" s="47" t="e">
        <f aca="false">VLOOKUP(H127,'form system'!$AW$29:$BA$312,COLUMN('form system'!$AZ:$AZ)-COLUMN('form system'!$AW:$AW)+1,FALSE())</f>
        <v>#N/A</v>
      </c>
      <c r="J127" s="47" t="str">
        <f aca="false">IF(ISERROR(I127),"",I127)</f>
        <v/>
      </c>
      <c r="K127" s="0" t="n">
        <v>126</v>
      </c>
      <c r="L127" s="47" t="str">
        <f aca="false">VLOOKUP(K127,'form economy'!$AW:$BA,COLUMN('form economy'!$AZ:$AZ)-COLUMN('form economy'!$AW:$AW)+1,FALSE())</f>
        <v>costs_window_description_1</v>
      </c>
      <c r="M127" s="47" t="str">
        <f aca="false">IF(ISERROR(L127),"",L127)</f>
        <v>costs_window_description_1</v>
      </c>
    </row>
    <row r="128" customFormat="false" ht="10.5" hidden="false" customHeight="false" outlineLevel="0" collapsed="false">
      <c r="B128" s="0" t="n">
        <v>127</v>
      </c>
      <c r="C128" s="47" t="str">
        <f aca="false">VLOOKUP(B128,'form general data'!$AW$13:$BA$327,COLUMN('form general data'!$AZ:$AZ)-COLUMN('form general data'!$AW:$AW)+1,FALSE())</f>
        <v>Empfehlungen_Massnahmen_24</v>
      </c>
      <c r="D128" s="47" t="str">
        <f aca="false">IF(ISERROR(C128),"",C128)</f>
        <v>Empfehlungen_Massnahmen_24</v>
      </c>
      <c r="E128" s="0" t="n">
        <v>127</v>
      </c>
      <c r="F128" s="47" t="e">
        <f aca="false">VLOOKUP(E128,'form building'!$AW$28:$BA$400,COLUMN('form building'!$AZ:$AZ)-COLUMN('form building'!$AW:$AW)+1,FALSE())</f>
        <v>#N/A</v>
      </c>
      <c r="G128" s="47" t="str">
        <f aca="false">IF(ISERROR(F128),"",F128)</f>
        <v/>
      </c>
      <c r="H128" s="0" t="n">
        <v>127</v>
      </c>
      <c r="I128" s="47" t="e">
        <f aca="false">VLOOKUP(H128,'form system'!$AW$29:$BA$312,COLUMN('form system'!$AZ:$AZ)-COLUMN('form system'!$AW:$AW)+1,FALSE())</f>
        <v>#N/A</v>
      </c>
      <c r="J128" s="47" t="str">
        <f aca="false">IF(ISERROR(I128),"",I128)</f>
        <v/>
      </c>
      <c r="K128" s="0" t="n">
        <v>127</v>
      </c>
      <c r="L128" s="47" t="str">
        <f aca="false">VLOOKUP(K128,'form economy'!$AW:$BA,COLUMN('form economy'!$AZ:$AZ)-COLUMN('form economy'!$AW:$AW)+1,FALSE())</f>
        <v>costs_window_description_2</v>
      </c>
      <c r="M128" s="47" t="str">
        <f aca="false">IF(ISERROR(L128),"",L128)</f>
        <v>costs_window_description_2</v>
      </c>
    </row>
    <row r="129" customFormat="false" ht="10.5" hidden="false" customHeight="false" outlineLevel="0" collapsed="false">
      <c r="B129" s="0" t="n">
        <v>128</v>
      </c>
      <c r="C129" s="47" t="str">
        <f aca="false">VLOOKUP(B129,'form general data'!$AW$13:$BA$327,COLUMN('form general data'!$AZ:$AZ)-COLUMN('form general data'!$AW:$AW)+1,FALSE())</f>
        <v>Empfehlungen_Massnahmen_25</v>
      </c>
      <c r="D129" s="47" t="str">
        <f aca="false">IF(ISERROR(C129),"",C129)</f>
        <v>Empfehlungen_Massnahmen_25</v>
      </c>
      <c r="E129" s="0" t="n">
        <v>128</v>
      </c>
      <c r="F129" s="47" t="e">
        <f aca="false">VLOOKUP(E129,'form building'!$AW$28:$BA$400,COLUMN('form building'!$AZ:$AZ)-COLUMN('form building'!$AW:$AW)+1,FALSE())</f>
        <v>#N/A</v>
      </c>
      <c r="G129" s="47" t="str">
        <f aca="false">IF(ISERROR(F129),"",F129)</f>
        <v/>
      </c>
      <c r="H129" s="0" t="n">
        <v>128</v>
      </c>
      <c r="I129" s="47" t="e">
        <f aca="false">VLOOKUP(H129,'form system'!$AW$29:$BA$312,COLUMN('form system'!$AZ:$AZ)-COLUMN('form system'!$AW:$AW)+1,FALSE())</f>
        <v>#N/A</v>
      </c>
      <c r="J129" s="47" t="str">
        <f aca="false">IF(ISERROR(I129),"",I129)</f>
        <v/>
      </c>
      <c r="K129" s="0" t="n">
        <v>128</v>
      </c>
      <c r="L129" s="47" t="str">
        <f aca="false">VLOOKUP(K129,'form economy'!$AW:$BA,COLUMN('form economy'!$AZ:$AZ)-COLUMN('form economy'!$AW:$AW)+1,FALSE())</f>
        <v>OB_costs_window_template</v>
      </c>
      <c r="M129" s="47" t="str">
        <f aca="false">IF(ISERROR(L129),"",L129)</f>
        <v>OB_costs_window_template</v>
      </c>
    </row>
    <row r="130" customFormat="false" ht="10.5" hidden="false" customHeight="false" outlineLevel="0" collapsed="false">
      <c r="B130" s="0" t="n">
        <v>129</v>
      </c>
      <c r="C130" s="47" t="str">
        <f aca="false">VLOOKUP(B130,'form general data'!$AW$13:$BA$327,COLUMN('form general data'!$AZ:$AZ)-COLUMN('form general data'!$AW:$AW)+1,FALSE())</f>
        <v>Empfehlungen_Massnahmen_26</v>
      </c>
      <c r="D130" s="47" t="str">
        <f aca="false">IF(ISERROR(C130),"",C130)</f>
        <v>Empfehlungen_Massnahmen_26</v>
      </c>
      <c r="E130" s="0" t="n">
        <v>129</v>
      </c>
      <c r="F130" s="47" t="e">
        <f aca="false">VLOOKUP(E130,'form building'!$AW$28:$BA$400,COLUMN('form building'!$AZ:$AZ)-COLUMN('form building'!$AW:$AW)+1,FALSE())</f>
        <v>#N/A</v>
      </c>
      <c r="G130" s="47" t="str">
        <f aca="false">IF(ISERROR(F130),"",F130)</f>
        <v/>
      </c>
      <c r="H130" s="0" t="n">
        <v>129</v>
      </c>
      <c r="I130" s="47" t="e">
        <f aca="false">VLOOKUP(H130,'form system'!$AW$29:$BA$312,COLUMN('form system'!$AZ:$AZ)-COLUMN('form system'!$AW:$AW)+1,FALSE())</f>
        <v>#N/A</v>
      </c>
      <c r="J130" s="47" t="str">
        <f aca="false">IF(ISERROR(I130),"",I130)</f>
        <v/>
      </c>
      <c r="K130" s="0" t="n">
        <v>129</v>
      </c>
      <c r="L130" s="47" t="str">
        <f aca="false">VLOOKUP(K130,'form economy'!$AW:$BA,COLUMN('form economy'!$AZ:$AZ)-COLUMN('form economy'!$AW:$AW)+1,FALSE())</f>
        <v>OB_costs_window_type_measure</v>
      </c>
      <c r="M130" s="47" t="str">
        <f aca="false">IF(ISERROR(L130),"",L130)</f>
        <v>OB_costs_window_type_measure</v>
      </c>
    </row>
    <row r="131" customFormat="false" ht="10.5" hidden="false" customHeight="false" outlineLevel="0" collapsed="false">
      <c r="B131" s="0" t="n">
        <v>130</v>
      </c>
      <c r="C131" s="47" t="str">
        <f aca="false">VLOOKUP(B131,'form general data'!$AW$13:$BA$327,COLUMN('form general data'!$AZ:$AZ)-COLUMN('form general data'!$AW:$AW)+1,FALSE())</f>
        <v>Empfehlungen_Massnahmen_27</v>
      </c>
      <c r="D131" s="47" t="str">
        <f aca="false">IF(ISERROR(C131),"",C131)</f>
        <v>Empfehlungen_Massnahmen_27</v>
      </c>
      <c r="E131" s="0" t="n">
        <v>130</v>
      </c>
      <c r="F131" s="47" t="e">
        <f aca="false">VLOOKUP(E131,'form building'!$AW$28:$BA$400,COLUMN('form building'!$AZ:$AZ)-COLUMN('form building'!$AW:$AW)+1,FALSE())</f>
        <v>#N/A</v>
      </c>
      <c r="G131" s="47" t="str">
        <f aca="false">IF(ISERROR(F131),"",F131)</f>
        <v/>
      </c>
      <c r="H131" s="0" t="n">
        <v>130</v>
      </c>
      <c r="I131" s="47" t="e">
        <f aca="false">VLOOKUP(H131,'form system'!$AW$29:$BA$312,COLUMN('form system'!$AZ:$AZ)-COLUMN('form system'!$AW:$AW)+1,FALSE())</f>
        <v>#N/A</v>
      </c>
      <c r="J131" s="47" t="str">
        <f aca="false">IF(ISERROR(I131),"",I131)</f>
        <v/>
      </c>
      <c r="K131" s="0" t="n">
        <v>130</v>
      </c>
      <c r="L131" s="47" t="str">
        <f aca="false">VLOOKUP(K131,'form economy'!$AW:$BA,COLUMN('form economy'!$AZ:$AZ)-COLUMN('form economy'!$AW:$AW)+1,FALSE())</f>
        <v>costs_window_2_panes_costs_absolute</v>
      </c>
      <c r="M131" s="47" t="str">
        <f aca="false">IF(ISERROR(L131),"",L131)</f>
        <v>costs_window_2_panes_costs_absolute</v>
      </c>
    </row>
    <row r="132" customFormat="false" ht="10.5" hidden="false" customHeight="false" outlineLevel="0" collapsed="false">
      <c r="B132" s="0" t="n">
        <v>131</v>
      </c>
      <c r="C132" s="47" t="str">
        <f aca="false">VLOOKUP(B132,'form general data'!$AW$13:$BA$327,COLUMN('form general data'!$AZ:$AZ)-COLUMN('form general data'!$AW:$AW)+1,FALSE())</f>
        <v>Empfehlungen_Massnahmen_28</v>
      </c>
      <c r="D132" s="47" t="str">
        <f aca="false">IF(ISERROR(C132),"",C132)</f>
        <v>Empfehlungen_Massnahmen_28</v>
      </c>
      <c r="E132" s="0" t="n">
        <v>131</v>
      </c>
      <c r="F132" s="47" t="e">
        <f aca="false">VLOOKUP(E132,'form building'!$AW$28:$BA$400,COLUMN('form building'!$AZ:$AZ)-COLUMN('form building'!$AW:$AW)+1,FALSE())</f>
        <v>#N/A</v>
      </c>
      <c r="G132" s="47" t="str">
        <f aca="false">IF(ISERROR(F132),"",F132)</f>
        <v/>
      </c>
      <c r="H132" s="0" t="n">
        <v>131</v>
      </c>
      <c r="I132" s="47" t="e">
        <f aca="false">VLOOKUP(H132,'form system'!$AW$29:$BA$312,COLUMN('form system'!$AZ:$AZ)-COLUMN('form system'!$AW:$AW)+1,FALSE())</f>
        <v>#N/A</v>
      </c>
      <c r="J132" s="47" t="str">
        <f aca="false">IF(ISERROR(I132),"",I132)</f>
        <v/>
      </c>
      <c r="K132" s="0" t="n">
        <v>131</v>
      </c>
      <c r="L132" s="47" t="str">
        <f aca="false">VLOOKUP(K132,'form economy'!$AW:$BA,COLUMN('form economy'!$AZ:$AZ)-COLUMN('form economy'!$AW:$AW)+1,FALSE())</f>
        <v>costs_window_2_panes_costs_per_sqm_living_area</v>
      </c>
      <c r="M132" s="47" t="str">
        <f aca="false">IF(ISERROR(L132),"",L132)</f>
        <v>costs_window_2_panes_costs_per_sqm_living_area</v>
      </c>
    </row>
    <row r="133" customFormat="false" ht="10.5" hidden="false" customHeight="false" outlineLevel="0" collapsed="false">
      <c r="B133" s="0" t="n">
        <v>132</v>
      </c>
      <c r="C133" s="47" t="str">
        <f aca="false">VLOOKUP(B133,'form general data'!$AW$13:$BA$327,COLUMN('form general data'!$AZ:$AZ)-COLUMN('form general data'!$AW:$AW)+1,FALSE())</f>
        <v>Empfehlungen_Massnahmen_29</v>
      </c>
      <c r="D133" s="47" t="str">
        <f aca="false">IF(ISERROR(C133),"",C133)</f>
        <v>Empfehlungen_Massnahmen_29</v>
      </c>
      <c r="E133" s="0" t="n">
        <v>132</v>
      </c>
      <c r="F133" s="47" t="e">
        <f aca="false">VLOOKUP(E133,'form building'!$AW$28:$BA$400,COLUMN('form building'!$AZ:$AZ)-COLUMN('form building'!$AW:$AW)+1,FALSE())</f>
        <v>#N/A</v>
      </c>
      <c r="G133" s="47" t="str">
        <f aca="false">IF(ISERROR(F133),"",F133)</f>
        <v/>
      </c>
      <c r="H133" s="0" t="n">
        <v>132</v>
      </c>
      <c r="I133" s="47" t="e">
        <f aca="false">VLOOKUP(H133,'form system'!$AW$29:$BA$312,COLUMN('form system'!$AZ:$AZ)-COLUMN('form system'!$AW:$AW)+1,FALSE())</f>
        <v>#N/A</v>
      </c>
      <c r="J133" s="47" t="str">
        <f aca="false">IF(ISERROR(I133),"",I133)</f>
        <v/>
      </c>
      <c r="K133" s="0" t="n">
        <v>132</v>
      </c>
      <c r="L133" s="47" t="str">
        <f aca="false">VLOOKUP(K133,'form economy'!$AW:$BA,COLUMN('form economy'!$AZ:$AZ)-COLUMN('form economy'!$AW:$AW)+1,FALSE())</f>
        <v>costs_window_2_panes_costs_per_apartment</v>
      </c>
      <c r="M133" s="47" t="str">
        <f aca="false">IF(ISERROR(L133),"",L133)</f>
        <v>costs_window_2_panes_costs_per_apartment</v>
      </c>
    </row>
    <row r="134" customFormat="false" ht="10.5" hidden="false" customHeight="false" outlineLevel="0" collapsed="false">
      <c r="B134" s="0" t="n">
        <v>133</v>
      </c>
      <c r="C134" s="47" t="str">
        <f aca="false">VLOOKUP(B134,'form general data'!$AW$13:$BA$327,COLUMN('form general data'!$AZ:$AZ)-COLUMN('form general data'!$AW:$AW)+1,FALSE())</f>
        <v>Empfehlungen_Massnahmen_30</v>
      </c>
      <c r="D134" s="47" t="str">
        <f aca="false">IF(ISERROR(C134),"",C134)</f>
        <v>Empfehlungen_Massnahmen_30</v>
      </c>
      <c r="E134" s="0" t="n">
        <v>133</v>
      </c>
      <c r="F134" s="47" t="e">
        <f aca="false">VLOOKUP(E134,'form building'!$AW$28:$BA$400,COLUMN('form building'!$AZ:$AZ)-COLUMN('form building'!$AW:$AW)+1,FALSE())</f>
        <v>#N/A</v>
      </c>
      <c r="G134" s="47" t="str">
        <f aca="false">IF(ISERROR(F134),"",F134)</f>
        <v/>
      </c>
      <c r="H134" s="0" t="n">
        <v>133</v>
      </c>
      <c r="I134" s="47" t="e">
        <f aca="false">VLOOKUP(H134,'form system'!$AW$29:$BA$312,COLUMN('form system'!$AZ:$AZ)-COLUMN('form system'!$AW:$AW)+1,FALSE())</f>
        <v>#N/A</v>
      </c>
      <c r="J134" s="47" t="str">
        <f aca="false">IF(ISERROR(I134),"",I134)</f>
        <v/>
      </c>
      <c r="K134" s="0" t="n">
        <v>133</v>
      </c>
      <c r="L134" s="47" t="str">
        <f aca="false">VLOOKUP(K134,'form economy'!$AW:$BA,COLUMN('form economy'!$AZ:$AZ)-COLUMN('form economy'!$AW:$AW)+1,FALSE())</f>
        <v>costs_window_2_panes_costs_per_sqm</v>
      </c>
      <c r="M134" s="47" t="str">
        <f aca="false">IF(ISERROR(L134),"",L134)</f>
        <v>costs_window_2_panes_costs_per_sqm</v>
      </c>
    </row>
    <row r="135" customFormat="false" ht="10.5" hidden="false" customHeight="false" outlineLevel="0" collapsed="false">
      <c r="B135" s="0" t="n">
        <v>134</v>
      </c>
      <c r="C135" s="47" t="str">
        <f aca="false">VLOOKUP(B135,'form general data'!$AW$13:$BA$327,COLUMN('form general data'!$AZ:$AZ)-COLUMN('form general data'!$AW:$AW)+1,FALSE())</f>
        <v>Empfehlungen_Massnahmen_31</v>
      </c>
      <c r="D135" s="47" t="str">
        <f aca="false">IF(ISERROR(C135),"",C135)</f>
        <v>Empfehlungen_Massnahmen_31</v>
      </c>
      <c r="E135" s="0" t="n">
        <v>134</v>
      </c>
      <c r="F135" s="47" t="e">
        <f aca="false">VLOOKUP(E135,'form building'!$AW$28:$BA$400,COLUMN('form building'!$AZ:$AZ)-COLUMN('form building'!$AW:$AW)+1,FALSE())</f>
        <v>#N/A</v>
      </c>
      <c r="G135" s="47" t="str">
        <f aca="false">IF(ISERROR(F135),"",F135)</f>
        <v/>
      </c>
      <c r="H135" s="0" t="n">
        <v>134</v>
      </c>
      <c r="I135" s="47" t="e">
        <f aca="false">VLOOKUP(H135,'form system'!$AW$29:$BA$312,COLUMN('form system'!$AZ:$AZ)-COLUMN('form system'!$AW:$AW)+1,FALSE())</f>
        <v>#N/A</v>
      </c>
      <c r="J135" s="47" t="str">
        <f aca="false">IF(ISERROR(I135),"",I135)</f>
        <v/>
      </c>
      <c r="K135" s="0" t="n">
        <v>134</v>
      </c>
      <c r="L135" s="47" t="str">
        <f aca="false">VLOOKUP(K135,'form economy'!$AW:$BA,COLUMN('form economy'!$AZ:$AZ)-COLUMN('form economy'!$AW:$AW)+1,FALSE())</f>
        <v>costs_window_2_panes_f_costs_anyway</v>
      </c>
      <c r="M135" s="47" t="str">
        <f aca="false">IF(ISERROR(L135),"",L135)</f>
        <v>costs_window_2_panes_f_costs_anyway</v>
      </c>
    </row>
    <row r="136" customFormat="false" ht="10.5" hidden="false" customHeight="false" outlineLevel="0" collapsed="false">
      <c r="B136" s="0" t="n">
        <v>135</v>
      </c>
      <c r="C136" s="47" t="str">
        <f aca="false">VLOOKUP(B136,'form general data'!$AW$13:$BA$327,COLUMN('form general data'!$AZ:$AZ)-COLUMN('form general data'!$AW:$AW)+1,FALSE())</f>
        <v>Empfehlungen_Massnahmen_32</v>
      </c>
      <c r="D136" s="47" t="str">
        <f aca="false">IF(ISERROR(C136),"",C136)</f>
        <v>Empfehlungen_Massnahmen_32</v>
      </c>
      <c r="E136" s="0" t="n">
        <v>135</v>
      </c>
      <c r="F136" s="47" t="e">
        <f aca="false">VLOOKUP(E136,'form building'!$AW$28:$BA$400,COLUMN('form building'!$AZ:$AZ)-COLUMN('form building'!$AW:$AW)+1,FALSE())</f>
        <v>#N/A</v>
      </c>
      <c r="G136" s="47" t="str">
        <f aca="false">IF(ISERROR(F136),"",F136)</f>
        <v/>
      </c>
      <c r="H136" s="0" t="n">
        <v>135</v>
      </c>
      <c r="I136" s="47" t="e">
        <f aca="false">VLOOKUP(H136,'form system'!$AW$29:$BA$312,COLUMN('form system'!$AZ:$AZ)-COLUMN('form system'!$AW:$AW)+1,FALSE())</f>
        <v>#N/A</v>
      </c>
      <c r="J136" s="47" t="str">
        <f aca="false">IF(ISERROR(I136),"",I136)</f>
        <v/>
      </c>
      <c r="K136" s="0" t="n">
        <v>135</v>
      </c>
      <c r="L136" s="47" t="str">
        <f aca="false">VLOOKUP(K136,'form economy'!$AW:$BA,COLUMN('form economy'!$AZ:$AZ)-COLUMN('form economy'!$AW:$AW)+1,FALSE())</f>
        <v>costs_window_2_panes_costs_anyway_per_sqm</v>
      </c>
      <c r="M136" s="47" t="str">
        <f aca="false">IF(ISERROR(L136),"",L136)</f>
        <v>costs_window_2_panes_costs_anyway_per_sqm</v>
      </c>
    </row>
    <row r="137" customFormat="false" ht="10.5" hidden="false" customHeight="false" outlineLevel="0" collapsed="false">
      <c r="B137" s="0" t="n">
        <v>136</v>
      </c>
      <c r="C137" s="47" t="str">
        <f aca="false">VLOOKUP(B137,'form general data'!$AW$13:$BA$327,COLUMN('form general data'!$AZ:$AZ)-COLUMN('form general data'!$AW:$AW)+1,FALSE())</f>
        <v>Vergleich_gemaessNummern_1</v>
      </c>
      <c r="D137" s="47" t="str">
        <f aca="false">IF(ISERROR(C137),"",C137)</f>
        <v>Vergleich_gemaessNummern_1</v>
      </c>
      <c r="E137" s="0" t="n">
        <v>136</v>
      </c>
      <c r="F137" s="47" t="e">
        <f aca="false">VLOOKUP(E137,'form building'!$AW$28:$BA$400,COLUMN('form building'!$AZ:$AZ)-COLUMN('form building'!$AW:$AW)+1,FALSE())</f>
        <v>#N/A</v>
      </c>
      <c r="G137" s="47" t="str">
        <f aca="false">IF(ISERROR(F137),"",F137)</f>
        <v/>
      </c>
      <c r="H137" s="0" t="n">
        <v>136</v>
      </c>
      <c r="I137" s="47" t="e">
        <f aca="false">VLOOKUP(H137,'form system'!$AW$29:$BA$312,COLUMN('form system'!$AZ:$AZ)-COLUMN('form system'!$AW:$AW)+1,FALSE())</f>
        <v>#N/A</v>
      </c>
      <c r="J137" s="47" t="str">
        <f aca="false">IF(ISERROR(I137),"",I137)</f>
        <v/>
      </c>
      <c r="K137" s="0" t="n">
        <v>136</v>
      </c>
      <c r="L137" s="47" t="str">
        <f aca="false">VLOOKUP(K137,'form economy'!$AW:$BA,COLUMN('form economy'!$AZ:$AZ)-COLUMN('form economy'!$AW:$AW)+1,FALSE())</f>
        <v>costs_window_2_panes_relative_annual_costs_maintanance</v>
      </c>
      <c r="M137" s="47" t="str">
        <f aca="false">IF(ISERROR(L137),"",L137)</f>
        <v>costs_window_2_panes_relative_annual_costs_maintanance</v>
      </c>
    </row>
    <row r="138" customFormat="false" ht="10.5" hidden="false" customHeight="false" outlineLevel="0" collapsed="false">
      <c r="B138" s="0" t="n">
        <v>137</v>
      </c>
      <c r="C138" s="47" t="str">
        <f aca="false">VLOOKUP(B138,'form general data'!$AW$13:$BA$327,COLUMN('form general data'!$AZ:$AZ)-COLUMN('form general data'!$AW:$AW)+1,FALSE())</f>
        <v>Vergleich_gemaessNummern_2</v>
      </c>
      <c r="D138" s="47" t="str">
        <f aca="false">IF(ISERROR(C138),"",C138)</f>
        <v>Vergleich_gemaessNummern_2</v>
      </c>
      <c r="E138" s="0" t="n">
        <v>137</v>
      </c>
      <c r="F138" s="47" t="e">
        <f aca="false">VLOOKUP(E138,'form building'!$AW$28:$BA$400,COLUMN('form building'!$AZ:$AZ)-COLUMN('form building'!$AW:$AW)+1,FALSE())</f>
        <v>#N/A</v>
      </c>
      <c r="G138" s="47" t="str">
        <f aca="false">IF(ISERROR(F138),"",F138)</f>
        <v/>
      </c>
      <c r="H138" s="0" t="n">
        <v>137</v>
      </c>
      <c r="I138" s="47" t="e">
        <f aca="false">VLOOKUP(H138,'form system'!$AW$29:$BA$312,COLUMN('form system'!$AZ:$AZ)-COLUMN('form system'!$AW:$AW)+1,FALSE())</f>
        <v>#N/A</v>
      </c>
      <c r="J138" s="47" t="str">
        <f aca="false">IF(ISERROR(I138),"",I138)</f>
        <v/>
      </c>
      <c r="K138" s="0" t="n">
        <v>137</v>
      </c>
      <c r="L138" s="47" t="str">
        <f aca="false">VLOOKUP(K138,'form economy'!$AW:$BA,COLUMN('form economy'!$AZ:$AZ)-COLUMN('form economy'!$AW:$AW)+1,FALSE())</f>
        <v>costs_window_3_panes_costs_absolute</v>
      </c>
      <c r="M138" s="47" t="str">
        <f aca="false">IF(ISERROR(L138),"",L138)</f>
        <v>costs_window_3_panes_costs_absolute</v>
      </c>
    </row>
    <row r="139" customFormat="false" ht="10.5" hidden="false" customHeight="false" outlineLevel="0" collapsed="false">
      <c r="B139" s="0" t="n">
        <v>138</v>
      </c>
      <c r="C139" s="47" t="str">
        <f aca="false">VLOOKUP(B139,'form general data'!$AW$13:$BA$327,COLUMN('form general data'!$AZ:$AZ)-COLUMN('form general data'!$AW:$AW)+1,FALSE())</f>
        <v>Batch_incl_Var1</v>
      </c>
      <c r="D139" s="47" t="str">
        <f aca="false">IF(ISERROR(C139),"",C139)</f>
        <v>Batch_incl_Var1</v>
      </c>
      <c r="E139" s="0" t="n">
        <v>138</v>
      </c>
      <c r="F139" s="47" t="e">
        <f aca="false">VLOOKUP(E139,'form building'!$AW$28:$BA$400,COLUMN('form building'!$AZ:$AZ)-COLUMN('form building'!$AW:$AW)+1,FALSE())</f>
        <v>#N/A</v>
      </c>
      <c r="G139" s="47" t="str">
        <f aca="false">IF(ISERROR(F139),"",F139)</f>
        <v/>
      </c>
      <c r="H139" s="0" t="n">
        <v>138</v>
      </c>
      <c r="I139" s="47" t="e">
        <f aca="false">VLOOKUP(H139,'form system'!$AW$29:$BA$312,COLUMN('form system'!$AZ:$AZ)-COLUMN('form system'!$AW:$AW)+1,FALSE())</f>
        <v>#N/A</v>
      </c>
      <c r="J139" s="47" t="str">
        <f aca="false">IF(ISERROR(I139),"",I139)</f>
        <v/>
      </c>
      <c r="K139" s="0" t="n">
        <v>138</v>
      </c>
      <c r="L139" s="47" t="str">
        <f aca="false">VLOOKUP(K139,'form economy'!$AW:$BA,COLUMN('form economy'!$AZ:$AZ)-COLUMN('form economy'!$AW:$AW)+1,FALSE())</f>
        <v>costs_window_3_panes_costs_per_sqm_living_area</v>
      </c>
      <c r="M139" s="47" t="str">
        <f aca="false">IF(ISERROR(L139),"",L139)</f>
        <v>costs_window_3_panes_costs_per_sqm_living_area</v>
      </c>
    </row>
    <row r="140" customFormat="false" ht="10.5" hidden="false" customHeight="false" outlineLevel="0" collapsed="false">
      <c r="B140" s="0" t="n">
        <v>139</v>
      </c>
      <c r="C140" s="47" t="str">
        <f aca="false">VLOOKUP(B140,'form general data'!$AW$13:$BA$327,COLUMN('form general data'!$AZ:$AZ)-COLUMN('form general data'!$AW:$AW)+1,FALSE())</f>
        <v>Batch_incl_Var2</v>
      </c>
      <c r="D140" s="47" t="str">
        <f aca="false">IF(ISERROR(C140),"",C140)</f>
        <v>Batch_incl_Var2</v>
      </c>
      <c r="E140" s="0" t="n">
        <v>139</v>
      </c>
      <c r="F140" s="47" t="e">
        <f aca="false">VLOOKUP(E140,'form building'!$AW$28:$BA$400,COLUMN('form building'!$AZ:$AZ)-COLUMN('form building'!$AW:$AW)+1,FALSE())</f>
        <v>#N/A</v>
      </c>
      <c r="G140" s="47" t="str">
        <f aca="false">IF(ISERROR(F140),"",F140)</f>
        <v/>
      </c>
      <c r="H140" s="0" t="n">
        <v>139</v>
      </c>
      <c r="I140" s="47" t="e">
        <f aca="false">VLOOKUP(H140,'form system'!$AW$29:$BA$312,COLUMN('form system'!$AZ:$AZ)-COLUMN('form system'!$AW:$AW)+1,FALSE())</f>
        <v>#N/A</v>
      </c>
      <c r="J140" s="47" t="str">
        <f aca="false">IF(ISERROR(I140),"",I140)</f>
        <v/>
      </c>
      <c r="K140" s="0" t="n">
        <v>139</v>
      </c>
      <c r="L140" s="47" t="str">
        <f aca="false">VLOOKUP(K140,'form economy'!$AW:$BA,COLUMN('form economy'!$AZ:$AZ)-COLUMN('form economy'!$AW:$AW)+1,FALSE())</f>
        <v>costs_window_3_panes_costs_per_apartment</v>
      </c>
      <c r="M140" s="47" t="str">
        <f aca="false">IF(ISERROR(L140),"",L140)</f>
        <v>costs_window_3_panes_costs_per_apartment</v>
      </c>
    </row>
    <row r="141" customFormat="false" ht="10.5" hidden="false" customHeight="false" outlineLevel="0" collapsed="false">
      <c r="B141" s="0" t="n">
        <v>140</v>
      </c>
      <c r="C141" s="47" t="str">
        <f aca="false">VLOOKUP(B141,'form general data'!$AW$13:$BA$327,COLUMN('form general data'!$AZ:$AZ)-COLUMN('form general data'!$AW:$AW)+1,FALSE())</f>
        <v>Batch_incl_Var3</v>
      </c>
      <c r="D141" s="47" t="str">
        <f aca="false">IF(ISERROR(C141),"",C141)</f>
        <v>Batch_incl_Var3</v>
      </c>
      <c r="E141" s="0" t="n">
        <v>140</v>
      </c>
      <c r="F141" s="47" t="e">
        <f aca="false">VLOOKUP(E141,'form building'!$AW$28:$BA$400,COLUMN('form building'!$AZ:$AZ)-COLUMN('form building'!$AW:$AW)+1,FALSE())</f>
        <v>#N/A</v>
      </c>
      <c r="G141" s="47" t="str">
        <f aca="false">IF(ISERROR(F141),"",F141)</f>
        <v/>
      </c>
      <c r="H141" s="0" t="n">
        <v>140</v>
      </c>
      <c r="I141" s="47" t="e">
        <f aca="false">VLOOKUP(H141,'form system'!$AW$29:$BA$312,COLUMN('form system'!$AZ:$AZ)-COLUMN('form system'!$AW:$AW)+1,FALSE())</f>
        <v>#N/A</v>
      </c>
      <c r="J141" s="47" t="str">
        <f aca="false">IF(ISERROR(I141),"",I141)</f>
        <v/>
      </c>
      <c r="K141" s="0" t="n">
        <v>140</v>
      </c>
      <c r="L141" s="47" t="str">
        <f aca="false">VLOOKUP(K141,'form economy'!$AW:$BA,COLUMN('form economy'!$AZ:$AZ)-COLUMN('form economy'!$AW:$AW)+1,FALSE())</f>
        <v>costs_window_3_panes_costs_per_sqm</v>
      </c>
      <c r="M141" s="47" t="str">
        <f aca="false">IF(ISERROR(L141),"",L141)</f>
        <v>costs_window_3_panes_costs_per_sqm</v>
      </c>
    </row>
    <row r="142" customFormat="false" ht="10.5" hidden="false" customHeight="false" outlineLevel="0" collapsed="false">
      <c r="B142" s="0" t="n">
        <v>141</v>
      </c>
      <c r="C142" s="47" t="str">
        <f aca="false">VLOOKUP(B142,'form general data'!$AW$13:$BA$327,COLUMN('form general data'!$AZ:$AZ)-COLUMN('form general data'!$AW:$AW)+1,FALSE())</f>
        <v>Batch_incl_Var4</v>
      </c>
      <c r="D142" s="47" t="str">
        <f aca="false">IF(ISERROR(C142),"",C142)</f>
        <v>Batch_incl_Var4</v>
      </c>
      <c r="E142" s="0" t="n">
        <v>141</v>
      </c>
      <c r="F142" s="47" t="e">
        <f aca="false">VLOOKUP(E142,'form building'!$AW$28:$BA$400,COLUMN('form building'!$AZ:$AZ)-COLUMN('form building'!$AW:$AW)+1,FALSE())</f>
        <v>#N/A</v>
      </c>
      <c r="G142" s="47" t="str">
        <f aca="false">IF(ISERROR(F142),"",F142)</f>
        <v/>
      </c>
      <c r="H142" s="0" t="n">
        <v>141</v>
      </c>
      <c r="I142" s="47" t="e">
        <f aca="false">VLOOKUP(H142,'form system'!$AW$29:$BA$312,COLUMN('form system'!$AZ:$AZ)-COLUMN('form system'!$AW:$AW)+1,FALSE())</f>
        <v>#N/A</v>
      </c>
      <c r="J142" s="47" t="str">
        <f aca="false">IF(ISERROR(I142),"",I142)</f>
        <v/>
      </c>
      <c r="K142" s="0" t="n">
        <v>141</v>
      </c>
      <c r="L142" s="47" t="str">
        <f aca="false">VLOOKUP(K142,'form economy'!$AW:$BA,COLUMN('form economy'!$AZ:$AZ)-COLUMN('form economy'!$AW:$AW)+1,FALSE())</f>
        <v>costs_window_3_panes_f_costs_anyway</v>
      </c>
      <c r="M142" s="47" t="str">
        <f aca="false">IF(ISERROR(L142),"",L142)</f>
        <v>costs_window_3_panes_f_costs_anyway</v>
      </c>
    </row>
    <row r="143" customFormat="false" ht="10.5" hidden="false" customHeight="false" outlineLevel="0" collapsed="false">
      <c r="B143" s="0" t="n">
        <v>142</v>
      </c>
      <c r="C143" s="47" t="str">
        <f aca="false">VLOOKUP(B143,'form general data'!$AW$13:$BA$327,COLUMN('form general data'!$AZ:$AZ)-COLUMN('form general data'!$AW:$AW)+1,FALSE())</f>
        <v>Batch_incl_Var5</v>
      </c>
      <c r="D143" s="47" t="str">
        <f aca="false">IF(ISERROR(C143),"",C143)</f>
        <v>Batch_incl_Var5</v>
      </c>
      <c r="E143" s="0" t="n">
        <v>142</v>
      </c>
      <c r="F143" s="47" t="e">
        <f aca="false">VLOOKUP(E143,'form building'!$AW$28:$BA$400,COLUMN('form building'!$AZ:$AZ)-COLUMN('form building'!$AW:$AW)+1,FALSE())</f>
        <v>#N/A</v>
      </c>
      <c r="G143" s="47" t="str">
        <f aca="false">IF(ISERROR(F143),"",F143)</f>
        <v/>
      </c>
      <c r="H143" s="0" t="n">
        <v>142</v>
      </c>
      <c r="I143" s="47" t="e">
        <f aca="false">VLOOKUP(H143,'form system'!$AW$29:$BA$312,COLUMN('form system'!$AZ:$AZ)-COLUMN('form system'!$AW:$AW)+1,FALSE())</f>
        <v>#N/A</v>
      </c>
      <c r="J143" s="47" t="str">
        <f aca="false">IF(ISERROR(I143),"",I143)</f>
        <v/>
      </c>
      <c r="K143" s="0" t="n">
        <v>142</v>
      </c>
      <c r="L143" s="47" t="str">
        <f aca="false">VLOOKUP(K143,'form economy'!$AW:$BA,COLUMN('form economy'!$AZ:$AZ)-COLUMN('form economy'!$AW:$AW)+1,FALSE())</f>
        <v>costs_window_3_panes_costs_anyway_per_sqm</v>
      </c>
      <c r="M143" s="47" t="str">
        <f aca="false">IF(ISERROR(L143),"",L143)</f>
        <v>costs_window_3_panes_costs_anyway_per_sqm</v>
      </c>
    </row>
    <row r="144" customFormat="false" ht="10.5" hidden="false" customHeight="false" outlineLevel="0" collapsed="false">
      <c r="B144" s="0" t="n">
        <v>143</v>
      </c>
      <c r="C144" s="47" t="str">
        <f aca="false">VLOOKUP(B144,'form general data'!$AW$13:$BA$327,COLUMN('form general data'!$AZ:$AZ)-COLUMN('form general data'!$AW:$AW)+1,FALSE())</f>
        <v>Batch_incl_Var6</v>
      </c>
      <c r="D144" s="47" t="str">
        <f aca="false">IF(ISERROR(C144),"",C144)</f>
        <v>Batch_incl_Var6</v>
      </c>
      <c r="E144" s="0" t="n">
        <v>143</v>
      </c>
      <c r="F144" s="47" t="e">
        <f aca="false">VLOOKUP(E144,'form building'!$AW$28:$BA$400,COLUMN('form building'!$AZ:$AZ)-COLUMN('form building'!$AW:$AW)+1,FALSE())</f>
        <v>#N/A</v>
      </c>
      <c r="G144" s="47" t="str">
        <f aca="false">IF(ISERROR(F144),"",F144)</f>
        <v/>
      </c>
      <c r="H144" s="0" t="n">
        <v>143</v>
      </c>
      <c r="I144" s="47" t="e">
        <f aca="false">VLOOKUP(H144,'form system'!$AW$29:$BA$312,COLUMN('form system'!$AZ:$AZ)-COLUMN('form system'!$AW:$AW)+1,FALSE())</f>
        <v>#N/A</v>
      </c>
      <c r="J144" s="47" t="str">
        <f aca="false">IF(ISERROR(I144),"",I144)</f>
        <v/>
      </c>
      <c r="K144" s="0" t="n">
        <v>143</v>
      </c>
      <c r="L144" s="47" t="str">
        <f aca="false">VLOOKUP(K144,'form economy'!$AW:$BA,COLUMN('form economy'!$AZ:$AZ)-COLUMN('form economy'!$AW:$AW)+1,FALSE())</f>
        <v>costs_window_3_panes_relative_annual_costs_maintanance</v>
      </c>
      <c r="M144" s="47" t="str">
        <f aca="false">IF(ISERROR(L144),"",L144)</f>
        <v>costs_window_3_panes_relative_annual_costs_maintanance</v>
      </c>
    </row>
    <row r="145" customFormat="false" ht="10.5" hidden="false" customHeight="false" outlineLevel="0" collapsed="false">
      <c r="B145" s="0" t="n">
        <v>144</v>
      </c>
      <c r="C145" s="47" t="str">
        <f aca="false">VLOOKUP(B145,'form general data'!$AW$13:$BA$327,COLUMN('form general data'!$AZ:$AZ)-COLUMN('form general data'!$AW:$AW)+1,FALSE())</f>
        <v>Batch_incl_Var7</v>
      </c>
      <c r="D145" s="47" t="str">
        <f aca="false">IF(ISERROR(C145),"",C145)</f>
        <v>Batch_incl_Var7</v>
      </c>
      <c r="E145" s="0" t="n">
        <v>144</v>
      </c>
      <c r="F145" s="47" t="e">
        <f aca="false">VLOOKUP(E145,'form building'!$AW$28:$BA$400,COLUMN('form building'!$AZ:$AZ)-COLUMN('form building'!$AW:$AW)+1,FALSE())</f>
        <v>#N/A</v>
      </c>
      <c r="G145" s="47" t="str">
        <f aca="false">IF(ISERROR(F145),"",F145)</f>
        <v/>
      </c>
      <c r="H145" s="0" t="n">
        <v>144</v>
      </c>
      <c r="I145" s="47" t="e">
        <f aca="false">VLOOKUP(H145,'form system'!$AW$29:$BA$312,COLUMN('form system'!$AZ:$AZ)-COLUMN('form system'!$AW:$AW)+1,FALSE())</f>
        <v>#N/A</v>
      </c>
      <c r="J145" s="47" t="str">
        <f aca="false">IF(ISERROR(I145),"",I145)</f>
        <v/>
      </c>
      <c r="K145" s="0" t="n">
        <v>144</v>
      </c>
      <c r="L145" s="47" t="str">
        <f aca="false">VLOOKUP(K145,'form economy'!$AW:$BA,COLUMN('form economy'!$AZ:$AZ)-COLUMN('form economy'!$AW:$AW)+1,FALSE())</f>
        <v>costs_system_ID</v>
      </c>
      <c r="M145" s="47" t="str">
        <f aca="false">IF(ISERROR(L145),"",L145)</f>
        <v>costs_system_ID</v>
      </c>
    </row>
    <row r="146" customFormat="false" ht="10.5" hidden="false" customHeight="false" outlineLevel="0" collapsed="false">
      <c r="B146" s="0" t="n">
        <v>145</v>
      </c>
      <c r="C146" s="47" t="str">
        <f aca="false">VLOOKUP(B146,'form general data'!$AW$13:$BA$327,COLUMN('form general data'!$AZ:$AZ)-COLUMN('form general data'!$AW:$AW)+1,FALSE())</f>
        <v>Batch_incl_Var8</v>
      </c>
      <c r="D146" s="47" t="str">
        <f aca="false">IF(ISERROR(C146),"",C146)</f>
        <v>Batch_incl_Var8</v>
      </c>
      <c r="E146" s="0" t="n">
        <v>145</v>
      </c>
      <c r="F146" s="47" t="e">
        <f aca="false">VLOOKUP(E146,'form building'!$AW$28:$BA$400,COLUMN('form building'!$AZ:$AZ)-COLUMN('form building'!$AW:$AW)+1,FALSE())</f>
        <v>#N/A</v>
      </c>
      <c r="G146" s="47" t="str">
        <f aca="false">IF(ISERROR(F146),"",F146)</f>
        <v/>
      </c>
      <c r="H146" s="0" t="n">
        <v>145</v>
      </c>
      <c r="I146" s="47" t="e">
        <f aca="false">VLOOKUP(H146,'form system'!$AW$29:$BA$312,COLUMN('form system'!$AZ:$AZ)-COLUMN('form system'!$AW:$AW)+1,FALSE())</f>
        <v>#N/A</v>
      </c>
      <c r="J146" s="47" t="str">
        <f aca="false">IF(ISERROR(I146),"",I146)</f>
        <v/>
      </c>
      <c r="K146" s="0" t="n">
        <v>145</v>
      </c>
      <c r="L146" s="47" t="str">
        <f aca="false">VLOOKUP(K146,'form economy'!$AW:$BA,COLUMN('form economy'!$AZ:$AZ)-COLUMN('form economy'!$AW:$AW)+1,FALSE())</f>
        <v>costs_system_name</v>
      </c>
      <c r="M146" s="47" t="str">
        <f aca="false">IF(ISERROR(L146),"",L146)</f>
        <v>costs_system_name</v>
      </c>
    </row>
    <row r="147" customFormat="false" ht="10.5" hidden="false" customHeight="false" outlineLevel="0" collapsed="false">
      <c r="B147" s="0" t="n">
        <v>146</v>
      </c>
      <c r="C147" s="47" t="str">
        <f aca="false">VLOOKUP(B147,'form general data'!$AW$13:$BA$327,COLUMN('form general data'!$AZ:$AZ)-COLUMN('form general data'!$AW:$AW)+1,FALSE())</f>
        <v>Batch_incl_Var9</v>
      </c>
      <c r="D147" s="47" t="str">
        <f aca="false">IF(ISERROR(C147),"",C147)</f>
        <v>Batch_incl_Var9</v>
      </c>
      <c r="E147" s="0" t="n">
        <v>146</v>
      </c>
      <c r="F147" s="47" t="e">
        <f aca="false">VLOOKUP(E147,'form building'!$AW$28:$BA$400,COLUMN('form building'!$AZ:$AZ)-COLUMN('form building'!$AW:$AW)+1,FALSE())</f>
        <v>#N/A</v>
      </c>
      <c r="G147" s="47" t="str">
        <f aca="false">IF(ISERROR(F147),"",F147)</f>
        <v/>
      </c>
      <c r="H147" s="0" t="n">
        <v>146</v>
      </c>
      <c r="I147" s="47" t="e">
        <f aca="false">VLOOKUP(H147,'form system'!$AW$29:$BA$312,COLUMN('form system'!$AZ:$AZ)-COLUMN('form system'!$AW:$AW)+1,FALSE())</f>
        <v>#N/A</v>
      </c>
      <c r="J147" s="47" t="str">
        <f aca="false">IF(ISERROR(I147),"",I147)</f>
        <v/>
      </c>
      <c r="K147" s="0" t="n">
        <v>146</v>
      </c>
      <c r="L147" s="47" t="str">
        <f aca="false">VLOOKUP(K147,'form economy'!$AW:$BA,COLUMN('form economy'!$AZ:$AZ)-COLUMN('form economy'!$AW:$AW)+1,FALSE())</f>
        <v>costs_system_description_1</v>
      </c>
      <c r="M147" s="47" t="str">
        <f aca="false">IF(ISERROR(L147),"",L147)</f>
        <v>costs_system_description_1</v>
      </c>
    </row>
    <row r="148" customFormat="false" ht="10.5" hidden="false" customHeight="false" outlineLevel="0" collapsed="false">
      <c r="B148" s="0" t="n">
        <v>147</v>
      </c>
      <c r="C148" s="47" t="str">
        <f aca="false">VLOOKUP(B148,'form general data'!$AW$13:$BA$327,COLUMN('form general data'!$AZ:$AZ)-COLUMN('form general data'!$AW:$AW)+1,FALSE())</f>
        <v>Batch_incl_Var10</v>
      </c>
      <c r="D148" s="47" t="str">
        <f aca="false">IF(ISERROR(C148),"",C148)</f>
        <v>Batch_incl_Var10</v>
      </c>
      <c r="E148" s="0" t="n">
        <v>147</v>
      </c>
      <c r="F148" s="47" t="e">
        <f aca="false">VLOOKUP(E148,'form building'!$AW$28:$BA$400,COLUMN('form building'!$AZ:$AZ)-COLUMN('form building'!$AW:$AW)+1,FALSE())</f>
        <v>#N/A</v>
      </c>
      <c r="G148" s="47" t="str">
        <f aca="false">IF(ISERROR(F148),"",F148)</f>
        <v/>
      </c>
      <c r="H148" s="0" t="n">
        <v>147</v>
      </c>
      <c r="I148" s="47" t="e">
        <f aca="false">VLOOKUP(H148,'form system'!$AW$29:$BA$312,COLUMN('form system'!$AZ:$AZ)-COLUMN('form system'!$AW:$AW)+1,FALSE())</f>
        <v>#N/A</v>
      </c>
      <c r="J148" s="47" t="str">
        <f aca="false">IF(ISERROR(I148),"",I148)</f>
        <v/>
      </c>
      <c r="K148" s="0" t="n">
        <v>147</v>
      </c>
      <c r="L148" s="47" t="str">
        <f aca="false">VLOOKUP(K148,'form economy'!$AW:$BA,COLUMN('form economy'!$AZ:$AZ)-COLUMN('form economy'!$AW:$AW)+1,FALSE())</f>
        <v>costs_system_description_2</v>
      </c>
      <c r="M148" s="47" t="str">
        <f aca="false">IF(ISERROR(L148),"",L148)</f>
        <v>costs_system_description_2</v>
      </c>
    </row>
    <row r="149" customFormat="false" ht="10.5" hidden="false" customHeight="false" outlineLevel="0" collapsed="false">
      <c r="B149" s="0" t="n">
        <v>148</v>
      </c>
      <c r="C149" s="47" t="str">
        <f aca="false">VLOOKUP(B149,'form general data'!$AW$13:$BA$327,COLUMN('form general data'!$AZ:$AZ)-COLUMN('form general data'!$AW:$AW)+1,FALSE())</f>
        <v>auto_name_var1</v>
      </c>
      <c r="D149" s="47" t="str">
        <f aca="false">IF(ISERROR(C149),"",C149)</f>
        <v>auto_name_var1</v>
      </c>
      <c r="E149" s="0" t="n">
        <v>148</v>
      </c>
      <c r="F149" s="47" t="e">
        <f aca="false">VLOOKUP(E149,'form building'!$AW$28:$BA$400,COLUMN('form building'!$AZ:$AZ)-COLUMN('form building'!$AW:$AW)+1,FALSE())</f>
        <v>#N/A</v>
      </c>
      <c r="G149" s="47" t="str">
        <f aca="false">IF(ISERROR(F149),"",F149)</f>
        <v/>
      </c>
      <c r="H149" s="0" t="n">
        <v>148</v>
      </c>
      <c r="I149" s="47" t="e">
        <f aca="false">VLOOKUP(H149,'form system'!$AW$29:$BA$312,COLUMN('form system'!$AZ:$AZ)-COLUMN('form system'!$AW:$AW)+1,FALSE())</f>
        <v>#N/A</v>
      </c>
      <c r="J149" s="47" t="str">
        <f aca="false">IF(ISERROR(I149),"",I149)</f>
        <v/>
      </c>
      <c r="K149" s="0" t="n">
        <v>148</v>
      </c>
      <c r="L149" s="47" t="str">
        <f aca="false">VLOOKUP(K149,'form economy'!$AW:$BA,COLUMN('form economy'!$AZ:$AZ)-COLUMN('form economy'!$AW:$AW)+1,FALSE())</f>
        <v>OB_costs_system_template</v>
      </c>
      <c r="M149" s="47" t="str">
        <f aca="false">IF(ISERROR(L149),"",L149)</f>
        <v>OB_costs_system_template</v>
      </c>
    </row>
    <row r="150" customFormat="false" ht="10.5" hidden="false" customHeight="false" outlineLevel="0" collapsed="false">
      <c r="B150" s="0" t="n">
        <v>149</v>
      </c>
      <c r="C150" s="47" t="str">
        <f aca="false">VLOOKUP(B150,'form general data'!$AW$13:$BA$327,COLUMN('form general data'!$AZ:$AZ)-COLUMN('form general data'!$AW:$AW)+1,FALSE())</f>
        <v>auto_name_var2</v>
      </c>
      <c r="D150" s="47" t="str">
        <f aca="false">IF(ISERROR(C150),"",C150)</f>
        <v>auto_name_var2</v>
      </c>
      <c r="E150" s="0" t="n">
        <v>149</v>
      </c>
      <c r="F150" s="47" t="e">
        <f aca="false">VLOOKUP(E150,'form building'!$AW$28:$BA$400,COLUMN('form building'!$AZ:$AZ)-COLUMN('form building'!$AW:$AW)+1,FALSE())</f>
        <v>#N/A</v>
      </c>
      <c r="G150" s="47" t="str">
        <f aca="false">IF(ISERROR(F150),"",F150)</f>
        <v/>
      </c>
      <c r="H150" s="0" t="n">
        <v>149</v>
      </c>
      <c r="I150" s="47" t="e">
        <f aca="false">VLOOKUP(H150,'form system'!$AW$29:$BA$312,COLUMN('form system'!$AZ:$AZ)-COLUMN('form system'!$AW:$AW)+1,FALSE())</f>
        <v>#N/A</v>
      </c>
      <c r="J150" s="47" t="str">
        <f aca="false">IF(ISERROR(I150),"",I150)</f>
        <v/>
      </c>
      <c r="K150" s="0" t="n">
        <v>149</v>
      </c>
      <c r="L150" s="47" t="str">
        <f aca="false">VLOOKUP(K150,'form economy'!$AW:$BA,COLUMN('form economy'!$AZ:$AZ)-COLUMN('form economy'!$AW:$AW)+1,FALSE())</f>
        <v>costs_boiler_ID</v>
      </c>
      <c r="M150" s="47" t="str">
        <f aca="false">IF(ISERROR(L150),"",L150)</f>
        <v>costs_boiler_ID</v>
      </c>
    </row>
    <row r="151" customFormat="false" ht="10.5" hidden="false" customHeight="false" outlineLevel="0" collapsed="false">
      <c r="B151" s="0" t="n">
        <v>150</v>
      </c>
      <c r="C151" s="47" t="str">
        <f aca="false">VLOOKUP(B151,'form general data'!$AW$13:$BA$327,COLUMN('form general data'!$AZ:$AZ)-COLUMN('form general data'!$AW:$AW)+1,FALSE())</f>
        <v>auto_name_var3</v>
      </c>
      <c r="D151" s="47" t="str">
        <f aca="false">IF(ISERROR(C151),"",C151)</f>
        <v>auto_name_var3</v>
      </c>
      <c r="E151" s="0" t="n">
        <v>150</v>
      </c>
      <c r="F151" s="47" t="e">
        <f aca="false">VLOOKUP(E151,'form building'!$AW$28:$BA$400,COLUMN('form building'!$AZ:$AZ)-COLUMN('form building'!$AW:$AW)+1,FALSE())</f>
        <v>#N/A</v>
      </c>
      <c r="G151" s="47" t="str">
        <f aca="false">IF(ISERROR(F151),"",F151)</f>
        <v/>
      </c>
      <c r="H151" s="0" t="n">
        <v>150</v>
      </c>
      <c r="I151" s="47" t="e">
        <f aca="false">VLOOKUP(H151,'form system'!$AW$29:$BA$312,COLUMN('form system'!$AZ:$AZ)-COLUMN('form system'!$AW:$AW)+1,FALSE())</f>
        <v>#N/A</v>
      </c>
      <c r="J151" s="47" t="str">
        <f aca="false">IF(ISERROR(I151),"",I151)</f>
        <v/>
      </c>
      <c r="K151" s="0" t="n">
        <v>150</v>
      </c>
      <c r="L151" s="47" t="str">
        <f aca="false">VLOOKUP(K151,'form economy'!$AW:$BA,COLUMN('form economy'!$AZ:$AZ)-COLUMN('form economy'!$AW:$AW)+1,FALSE())</f>
        <v>costs_boiler_name</v>
      </c>
      <c r="M151" s="47" t="str">
        <f aca="false">IF(ISERROR(L151),"",L151)</f>
        <v>costs_boiler_name</v>
      </c>
    </row>
    <row r="152" customFormat="false" ht="10.5" hidden="false" customHeight="false" outlineLevel="0" collapsed="false">
      <c r="B152" s="0" t="n">
        <v>151</v>
      </c>
      <c r="C152" s="47" t="str">
        <f aca="false">VLOOKUP(B152,'form general data'!$AW$13:$BA$327,COLUMN('form general data'!$AZ:$AZ)-COLUMN('form general data'!$AW:$AW)+1,FALSE())</f>
        <v>auto_name_var4</v>
      </c>
      <c r="D152" s="47" t="str">
        <f aca="false">IF(ISERROR(C152),"",C152)</f>
        <v>auto_name_var4</v>
      </c>
      <c r="E152" s="0" t="n">
        <v>151</v>
      </c>
      <c r="F152" s="47" t="e">
        <f aca="false">VLOOKUP(E152,'form building'!$AW$28:$BA$400,COLUMN('form building'!$AZ:$AZ)-COLUMN('form building'!$AW:$AW)+1,FALSE())</f>
        <v>#N/A</v>
      </c>
      <c r="G152" s="47" t="str">
        <f aca="false">IF(ISERROR(F152),"",F152)</f>
        <v/>
      </c>
      <c r="H152" s="0" t="n">
        <v>151</v>
      </c>
      <c r="I152" s="47" t="e">
        <f aca="false">VLOOKUP(H152,'form system'!$AW$29:$BA$312,COLUMN('form system'!$AZ:$AZ)-COLUMN('form system'!$AW:$AW)+1,FALSE())</f>
        <v>#N/A</v>
      </c>
      <c r="J152" s="47" t="str">
        <f aca="false">IF(ISERROR(I152),"",I152)</f>
        <v/>
      </c>
      <c r="K152" s="0" t="n">
        <v>151</v>
      </c>
      <c r="L152" s="47" t="str">
        <f aca="false">VLOOKUP(K152,'form economy'!$AW:$BA,COLUMN('form economy'!$AZ:$AZ)-COLUMN('form economy'!$AW:$AW)+1,FALSE())</f>
        <v>costs_boiler_description_1</v>
      </c>
      <c r="M152" s="47" t="str">
        <f aca="false">IF(ISERROR(L152),"",L152)</f>
        <v>costs_boiler_description_1</v>
      </c>
    </row>
    <row r="153" customFormat="false" ht="10.5" hidden="false" customHeight="false" outlineLevel="0" collapsed="false">
      <c r="B153" s="0" t="n">
        <v>152</v>
      </c>
      <c r="C153" s="47" t="str">
        <f aca="false">VLOOKUP(B153,'form general data'!$AW$13:$BA$327,COLUMN('form general data'!$AZ:$AZ)-COLUMN('form general data'!$AW:$AW)+1,FALSE())</f>
        <v>auto_name_var5</v>
      </c>
      <c r="D153" s="47" t="str">
        <f aca="false">IF(ISERROR(C153),"",C153)</f>
        <v>auto_name_var5</v>
      </c>
      <c r="E153" s="0" t="n">
        <v>152</v>
      </c>
      <c r="F153" s="47" t="e">
        <f aca="false">VLOOKUP(E153,'form building'!$AW$28:$BA$400,COLUMN('form building'!$AZ:$AZ)-COLUMN('form building'!$AW:$AW)+1,FALSE())</f>
        <v>#N/A</v>
      </c>
      <c r="G153" s="47" t="str">
        <f aca="false">IF(ISERROR(F153),"",F153)</f>
        <v/>
      </c>
      <c r="H153" s="0" t="n">
        <v>152</v>
      </c>
      <c r="I153" s="47" t="e">
        <f aca="false">VLOOKUP(H153,'form system'!$AW$29:$BA$312,COLUMN('form system'!$AZ:$AZ)-COLUMN('form system'!$AW:$AW)+1,FALSE())</f>
        <v>#N/A</v>
      </c>
      <c r="J153" s="47" t="str">
        <f aca="false">IF(ISERROR(I153),"",I153)</f>
        <v/>
      </c>
      <c r="K153" s="0" t="n">
        <v>152</v>
      </c>
      <c r="L153" s="47" t="str">
        <f aca="false">VLOOKUP(K153,'form economy'!$AW:$BA,COLUMN('form economy'!$AZ:$AZ)-COLUMN('form economy'!$AW:$AW)+1,FALSE())</f>
        <v>costs_boiler_description_2</v>
      </c>
      <c r="M153" s="47" t="str">
        <f aca="false">IF(ISERROR(L153),"",L153)</f>
        <v>costs_boiler_description_2</v>
      </c>
    </row>
    <row r="154" customFormat="false" ht="10.5" hidden="false" customHeight="false" outlineLevel="0" collapsed="false">
      <c r="B154" s="0" t="n">
        <v>153</v>
      </c>
      <c r="C154" s="47" t="str">
        <f aca="false">VLOOKUP(B154,'form general data'!$AW$13:$BA$327,COLUMN('form general data'!$AZ:$AZ)-COLUMN('form general data'!$AW:$AW)+1,FALSE())</f>
        <v>auto_name_var6</v>
      </c>
      <c r="D154" s="47" t="str">
        <f aca="false">IF(ISERROR(C154),"",C154)</f>
        <v>auto_name_var6</v>
      </c>
      <c r="E154" s="0" t="n">
        <v>153</v>
      </c>
      <c r="F154" s="47" t="e">
        <f aca="false">VLOOKUP(E154,'form building'!$AW$28:$BA$400,COLUMN('form building'!$AZ:$AZ)-COLUMN('form building'!$AW:$AW)+1,FALSE())</f>
        <v>#N/A</v>
      </c>
      <c r="G154" s="47" t="str">
        <f aca="false">IF(ISERROR(F154),"",F154)</f>
        <v/>
      </c>
      <c r="H154" s="0" t="n">
        <v>153</v>
      </c>
      <c r="I154" s="47" t="e">
        <f aca="false">VLOOKUP(H154,'form system'!$AW$29:$BA$312,COLUMN('form system'!$AZ:$AZ)-COLUMN('form system'!$AW:$AW)+1,FALSE())</f>
        <v>#N/A</v>
      </c>
      <c r="J154" s="47" t="str">
        <f aca="false">IF(ISERROR(I154),"",I154)</f>
        <v/>
      </c>
      <c r="K154" s="0" t="n">
        <v>153</v>
      </c>
      <c r="L154" s="47" t="str">
        <f aca="false">VLOOKUP(K154,'form economy'!$AW:$BA,COLUMN('form economy'!$AZ:$AZ)-COLUMN('form economy'!$AW:$AW)+1,FALSE())</f>
        <v>costs_boiler_gas_lt_P_therm_min</v>
      </c>
      <c r="M154" s="47" t="str">
        <f aca="false">IF(ISERROR(L154),"",L154)</f>
        <v>costs_boiler_gas_lt_P_therm_min</v>
      </c>
    </row>
    <row r="155" customFormat="false" ht="10.5" hidden="false" customHeight="false" outlineLevel="0" collapsed="false">
      <c r="B155" s="0" t="n">
        <v>154</v>
      </c>
      <c r="C155" s="47" t="str">
        <f aca="false">VLOOKUP(B155,'form general data'!$AW$13:$BA$327,COLUMN('form general data'!$AZ:$AZ)-COLUMN('form general data'!$AW:$AW)+1,FALSE())</f>
        <v>auto_name_var7</v>
      </c>
      <c r="D155" s="47" t="str">
        <f aca="false">IF(ISERROR(C155),"",C155)</f>
        <v>auto_name_var7</v>
      </c>
      <c r="E155" s="0" t="n">
        <v>154</v>
      </c>
      <c r="F155" s="47" t="e">
        <f aca="false">VLOOKUP(E155,'form building'!$AW$28:$BA$400,COLUMN('form building'!$AZ:$AZ)-COLUMN('form building'!$AW:$AW)+1,FALSE())</f>
        <v>#N/A</v>
      </c>
      <c r="G155" s="47" t="str">
        <f aca="false">IF(ISERROR(F155),"",F155)</f>
        <v/>
      </c>
      <c r="H155" s="0" t="n">
        <v>154</v>
      </c>
      <c r="I155" s="47" t="e">
        <f aca="false">VLOOKUP(H155,'form system'!$AW$29:$BA$312,COLUMN('form system'!$AZ:$AZ)-COLUMN('form system'!$AW:$AW)+1,FALSE())</f>
        <v>#N/A</v>
      </c>
      <c r="J155" s="47" t="str">
        <f aca="false">IF(ISERROR(I155),"",I155)</f>
        <v/>
      </c>
      <c r="K155" s="0" t="n">
        <v>154</v>
      </c>
      <c r="L155" s="47" t="str">
        <f aca="false">VLOOKUP(K155,'form economy'!$AW:$BA,COLUMN('form economy'!$AZ:$AZ)-COLUMN('form economy'!$AW:$AW)+1,FALSE())</f>
        <v>costs_boiler_gas_lt_f_oversize</v>
      </c>
      <c r="M155" s="47" t="str">
        <f aca="false">IF(ISERROR(L155),"",L155)</f>
        <v>costs_boiler_gas_lt_f_oversize</v>
      </c>
    </row>
    <row r="156" customFormat="false" ht="10.5" hidden="false" customHeight="false" outlineLevel="0" collapsed="false">
      <c r="B156" s="0" t="n">
        <v>155</v>
      </c>
      <c r="C156" s="47" t="str">
        <f aca="false">VLOOKUP(B156,'form general data'!$AW$13:$BA$327,COLUMN('form general data'!$AZ:$AZ)-COLUMN('form general data'!$AW:$AW)+1,FALSE())</f>
        <v>auto_name_var8</v>
      </c>
      <c r="D156" s="47" t="str">
        <f aca="false">IF(ISERROR(C156),"",C156)</f>
        <v>auto_name_var8</v>
      </c>
      <c r="E156" s="0" t="n">
        <v>155</v>
      </c>
      <c r="F156" s="47" t="e">
        <f aca="false">VLOOKUP(E156,'form building'!$AW$28:$BA$400,COLUMN('form building'!$AZ:$AZ)-COLUMN('form building'!$AW:$AW)+1,FALSE())</f>
        <v>#N/A</v>
      </c>
      <c r="G156" s="47" t="str">
        <f aca="false">IF(ISERROR(F156),"",F156)</f>
        <v/>
      </c>
      <c r="H156" s="0" t="n">
        <v>155</v>
      </c>
      <c r="I156" s="47" t="e">
        <f aca="false">VLOOKUP(H156,'form system'!$AW$29:$BA$312,COLUMN('form system'!$AZ:$AZ)-COLUMN('form system'!$AW:$AW)+1,FALSE())</f>
        <v>#N/A</v>
      </c>
      <c r="J156" s="47" t="str">
        <f aca="false">IF(ISERROR(I156),"",I156)</f>
        <v/>
      </c>
      <c r="K156" s="0" t="n">
        <v>155</v>
      </c>
      <c r="L156" s="47" t="str">
        <f aca="false">VLOOKUP(K156,'form economy'!$AW:$BA,COLUMN('form economy'!$AZ:$AZ)-COLUMN('form economy'!$AW:$AW)+1,FALSE())</f>
        <v>costs_boiler_gas_lt_absolute</v>
      </c>
      <c r="M156" s="47" t="str">
        <f aca="false">IF(ISERROR(L156),"",L156)</f>
        <v>costs_boiler_gas_lt_absolute</v>
      </c>
    </row>
    <row r="157" customFormat="false" ht="10.5" hidden="false" customHeight="false" outlineLevel="0" collapsed="false">
      <c r="B157" s="0" t="n">
        <v>156</v>
      </c>
      <c r="C157" s="47" t="str">
        <f aca="false">VLOOKUP(B157,'form general data'!$AW$13:$BA$327,COLUMN('form general data'!$AZ:$AZ)-COLUMN('form general data'!$AW:$AW)+1,FALSE())</f>
        <v>auto_name_var9</v>
      </c>
      <c r="D157" s="47" t="str">
        <f aca="false">IF(ISERROR(C157),"",C157)</f>
        <v>auto_name_var9</v>
      </c>
      <c r="E157" s="0" t="n">
        <v>156</v>
      </c>
      <c r="F157" s="47" t="e">
        <f aca="false">VLOOKUP(E157,'form building'!$AW$28:$BA$400,COLUMN('form building'!$AZ:$AZ)-COLUMN('form building'!$AW:$AW)+1,FALSE())</f>
        <v>#N/A</v>
      </c>
      <c r="G157" s="47" t="str">
        <f aca="false">IF(ISERROR(F157),"",F157)</f>
        <v/>
      </c>
      <c r="H157" s="0" t="n">
        <v>156</v>
      </c>
      <c r="I157" s="47" t="e">
        <f aca="false">VLOOKUP(H157,'form system'!$AW$29:$BA$312,COLUMN('form system'!$AZ:$AZ)-COLUMN('form system'!$AW:$AW)+1,FALSE())</f>
        <v>#N/A</v>
      </c>
      <c r="J157" s="47" t="str">
        <f aca="false">IF(ISERROR(I157),"",I157)</f>
        <v/>
      </c>
      <c r="K157" s="0" t="n">
        <v>156</v>
      </c>
      <c r="L157" s="47" t="str">
        <f aca="false">VLOOKUP(K157,'form economy'!$AW:$BA,COLUMN('form economy'!$AZ:$AZ)-COLUMN('form economy'!$AW:$AW)+1,FALSE())</f>
        <v>costs_boiler_gas_lt_per_apartment</v>
      </c>
      <c r="M157" s="47" t="str">
        <f aca="false">IF(ISERROR(L157),"",L157)</f>
        <v>costs_boiler_gas_lt_per_apartment</v>
      </c>
    </row>
    <row r="158" customFormat="false" ht="10.5" hidden="false" customHeight="false" outlineLevel="0" collapsed="false">
      <c r="B158" s="0" t="n">
        <v>157</v>
      </c>
      <c r="C158" s="47" t="str">
        <f aca="false">VLOOKUP(B158,'form general data'!$AW$13:$BA$327,COLUMN('form general data'!$AZ:$AZ)-COLUMN('form general data'!$AW:$AW)+1,FALSE())</f>
        <v>auto_name_var10</v>
      </c>
      <c r="D158" s="47" t="str">
        <f aca="false">IF(ISERROR(C158),"",C158)</f>
        <v>auto_name_var10</v>
      </c>
      <c r="E158" s="0" t="n">
        <v>157</v>
      </c>
      <c r="F158" s="47" t="e">
        <f aca="false">VLOOKUP(E158,'form building'!$AW$28:$BA$400,COLUMN('form building'!$AZ:$AZ)-COLUMN('form building'!$AW:$AW)+1,FALSE())</f>
        <v>#N/A</v>
      </c>
      <c r="G158" s="47" t="str">
        <f aca="false">IF(ISERROR(F158),"",F158)</f>
        <v/>
      </c>
      <c r="H158" s="0" t="n">
        <v>157</v>
      </c>
      <c r="I158" s="47" t="e">
        <f aca="false">VLOOKUP(H158,'form system'!$AW$29:$BA$312,COLUMN('form system'!$AZ:$AZ)-COLUMN('form system'!$AW:$AW)+1,FALSE())</f>
        <v>#N/A</v>
      </c>
      <c r="J158" s="47" t="str">
        <f aca="false">IF(ISERROR(I158),"",I158)</f>
        <v/>
      </c>
      <c r="K158" s="0" t="n">
        <v>157</v>
      </c>
      <c r="L158" s="47" t="str">
        <f aca="false">VLOOKUP(K158,'form economy'!$AW:$BA,COLUMN('form economy'!$AZ:$AZ)-COLUMN('form economy'!$AW:$AW)+1,FALSE())</f>
        <v>costs_boiler_gas_lt_per_sqm_living_area</v>
      </c>
      <c r="M158" s="47" t="str">
        <f aca="false">IF(ISERROR(L158),"",L158)</f>
        <v>costs_boiler_gas_lt_per_sqm_living_area</v>
      </c>
    </row>
    <row r="159" customFormat="false" ht="10.5" hidden="false" customHeight="false" outlineLevel="0" collapsed="false">
      <c r="B159" s="0" t="n">
        <v>158</v>
      </c>
      <c r="C159" s="47" t="str">
        <f aca="false">VLOOKUP(B159,'form general data'!$AW$13:$BA$327,COLUMN('form general data'!$AZ:$AZ)-COLUMN('form general data'!$AW:$AW)+1,FALSE())</f>
        <v>auto_import_var_form_building_var1</v>
      </c>
      <c r="D159" s="47" t="str">
        <f aca="false">IF(ISERROR(C159),"",C159)</f>
        <v>auto_import_var_form_building_var1</v>
      </c>
      <c r="E159" s="0" t="n">
        <v>158</v>
      </c>
      <c r="F159" s="47" t="e">
        <f aca="false">VLOOKUP(E159,'form building'!$AW$28:$BA$400,COLUMN('form building'!$AZ:$AZ)-COLUMN('form building'!$AW:$AW)+1,FALSE())</f>
        <v>#N/A</v>
      </c>
      <c r="G159" s="47" t="str">
        <f aca="false">IF(ISERROR(F159),"",F159)</f>
        <v/>
      </c>
      <c r="H159" s="0" t="n">
        <v>158</v>
      </c>
      <c r="I159" s="47" t="e">
        <f aca="false">VLOOKUP(H159,'form system'!$AW$29:$BA$312,COLUMN('form system'!$AZ:$AZ)-COLUMN('form system'!$AW:$AW)+1,FALSE())</f>
        <v>#N/A</v>
      </c>
      <c r="J159" s="47" t="str">
        <f aca="false">IF(ISERROR(I159),"",I159)</f>
        <v/>
      </c>
      <c r="K159" s="0" t="n">
        <v>158</v>
      </c>
      <c r="L159" s="47" t="str">
        <f aca="false">VLOOKUP(K159,'form economy'!$AW:$BA,COLUMN('form economy'!$AZ:$AZ)-COLUMN('form economy'!$AW:$AW)+1,FALSE())</f>
        <v>costs_boiler_gas_lt_per_sqm_living_area_exponent</v>
      </c>
      <c r="M159" s="47" t="str">
        <f aca="false">IF(ISERROR(L159),"",L159)</f>
        <v>costs_boiler_gas_lt_per_sqm_living_area_exponent</v>
      </c>
    </row>
    <row r="160" customFormat="false" ht="10.5" hidden="false" customHeight="false" outlineLevel="0" collapsed="false">
      <c r="B160" s="0" t="n">
        <v>159</v>
      </c>
      <c r="C160" s="47" t="str">
        <f aca="false">VLOOKUP(B160,'form general data'!$AW$13:$BA$327,COLUMN('form general data'!$AZ:$AZ)-COLUMN('form general data'!$AW:$AW)+1,FALSE())</f>
        <v>auto_import_var_form_building_var2</v>
      </c>
      <c r="D160" s="47" t="str">
        <f aca="false">IF(ISERROR(C160),"",C160)</f>
        <v>auto_import_var_form_building_var2</v>
      </c>
      <c r="E160" s="0" t="n">
        <v>159</v>
      </c>
      <c r="F160" s="47" t="e">
        <f aca="false">VLOOKUP(E160,'form building'!$AW$28:$BA$400,COLUMN('form building'!$AZ:$AZ)-COLUMN('form building'!$AW:$AW)+1,FALSE())</f>
        <v>#N/A</v>
      </c>
      <c r="G160" s="47" t="str">
        <f aca="false">IF(ISERROR(F160),"",F160)</f>
        <v/>
      </c>
      <c r="H160" s="0" t="n">
        <v>159</v>
      </c>
      <c r="I160" s="47" t="e">
        <f aca="false">VLOOKUP(H160,'form system'!$AW$29:$BA$312,COLUMN('form system'!$AZ:$AZ)-COLUMN('form system'!$AW:$AW)+1,FALSE())</f>
        <v>#N/A</v>
      </c>
      <c r="J160" s="47" t="str">
        <f aca="false">IF(ISERROR(I160),"",I160)</f>
        <v/>
      </c>
      <c r="K160" s="0" t="n">
        <v>159</v>
      </c>
      <c r="L160" s="47" t="str">
        <f aca="false">VLOOKUP(K160,'form economy'!$AW:$BA,COLUMN('form economy'!$AZ:$AZ)-COLUMN('form economy'!$AW:$AW)+1,FALSE())</f>
        <v>costs_boiler_gas_lt_per_kW</v>
      </c>
      <c r="M160" s="47" t="str">
        <f aca="false">IF(ISERROR(L160),"",L160)</f>
        <v>costs_boiler_gas_lt_per_kW</v>
      </c>
    </row>
    <row r="161" customFormat="false" ht="10.5" hidden="false" customHeight="false" outlineLevel="0" collapsed="false">
      <c r="B161" s="0" t="n">
        <v>160</v>
      </c>
      <c r="C161" s="47" t="str">
        <f aca="false">VLOOKUP(B161,'form general data'!$AW$13:$BA$327,COLUMN('form general data'!$AZ:$AZ)-COLUMN('form general data'!$AW:$AW)+1,FALSE())</f>
        <v>auto_import_var_form_building_var3</v>
      </c>
      <c r="D161" s="47" t="str">
        <f aca="false">IF(ISERROR(C161),"",C161)</f>
        <v>auto_import_var_form_building_var3</v>
      </c>
      <c r="E161" s="0" t="n">
        <v>160</v>
      </c>
      <c r="F161" s="47" t="e">
        <f aca="false">VLOOKUP(E161,'form building'!$AW$28:$BA$400,COLUMN('form building'!$AZ:$AZ)-COLUMN('form building'!$AW:$AW)+1,FALSE())</f>
        <v>#N/A</v>
      </c>
      <c r="G161" s="47" t="str">
        <f aca="false">IF(ISERROR(F161),"",F161)</f>
        <v/>
      </c>
      <c r="H161" s="0" t="n">
        <v>160</v>
      </c>
      <c r="I161" s="47" t="e">
        <f aca="false">VLOOKUP(H161,'form system'!$AW$29:$BA$312,COLUMN('form system'!$AZ:$AZ)-COLUMN('form system'!$AW:$AW)+1,FALSE())</f>
        <v>#N/A</v>
      </c>
      <c r="J161" s="47" t="str">
        <f aca="false">IF(ISERROR(I161),"",I161)</f>
        <v/>
      </c>
      <c r="K161" s="0" t="n">
        <v>160</v>
      </c>
      <c r="L161" s="47" t="str">
        <f aca="false">VLOOKUP(K161,'form economy'!$AW:$BA,COLUMN('form economy'!$AZ:$AZ)-COLUMN('form economy'!$AW:$AW)+1,FALSE())</f>
        <v>costs_boiler_gas_lt_per_kW_exponent</v>
      </c>
      <c r="M161" s="47" t="str">
        <f aca="false">IF(ISERROR(L161),"",L161)</f>
        <v>costs_boiler_gas_lt_per_kW_exponent</v>
      </c>
    </row>
    <row r="162" customFormat="false" ht="10.5" hidden="false" customHeight="false" outlineLevel="0" collapsed="false">
      <c r="B162" s="0" t="n">
        <v>161</v>
      </c>
      <c r="C162" s="47" t="str">
        <f aca="false">VLOOKUP(B162,'form general data'!$AW$13:$BA$327,COLUMN('form general data'!$AZ:$AZ)-COLUMN('form general data'!$AW:$AW)+1,FALSE())</f>
        <v>auto_import_var_form_building_var4</v>
      </c>
      <c r="D162" s="47" t="str">
        <f aca="false">IF(ISERROR(C162),"",C162)</f>
        <v>auto_import_var_form_building_var4</v>
      </c>
      <c r="E162" s="0" t="n">
        <v>161</v>
      </c>
      <c r="F162" s="47" t="e">
        <f aca="false">VLOOKUP(E162,'form building'!$AW$28:$BA$400,COLUMN('form building'!$AZ:$AZ)-COLUMN('form building'!$AW:$AW)+1,FALSE())</f>
        <v>#N/A</v>
      </c>
      <c r="G162" s="47" t="str">
        <f aca="false">IF(ISERROR(F162),"",F162)</f>
        <v/>
      </c>
      <c r="H162" s="0" t="n">
        <v>161</v>
      </c>
      <c r="I162" s="47" t="e">
        <f aca="false">VLOOKUP(H162,'form system'!$AW$29:$BA$312,COLUMN('form system'!$AZ:$AZ)-COLUMN('form system'!$AW:$AW)+1,FALSE())</f>
        <v>#N/A</v>
      </c>
      <c r="J162" s="47" t="str">
        <f aca="false">IF(ISERROR(I162),"",I162)</f>
        <v/>
      </c>
      <c r="K162" s="0" t="n">
        <v>161</v>
      </c>
      <c r="L162" s="47" t="str">
        <f aca="false">VLOOKUP(K162,'form economy'!$AW:$BA,COLUMN('form economy'!$AZ:$AZ)-COLUMN('form economy'!$AW:$AW)+1,FALSE())</f>
        <v>costs_boiler_gas_c_P_therm_min</v>
      </c>
      <c r="M162" s="47" t="str">
        <f aca="false">IF(ISERROR(L162),"",L162)</f>
        <v>costs_boiler_gas_c_P_therm_min</v>
      </c>
    </row>
    <row r="163" customFormat="false" ht="10.5" hidden="false" customHeight="false" outlineLevel="0" collapsed="false">
      <c r="B163" s="0" t="n">
        <v>162</v>
      </c>
      <c r="C163" s="47" t="str">
        <f aca="false">VLOOKUP(B163,'form general data'!$AW$13:$BA$327,COLUMN('form general data'!$AZ:$AZ)-COLUMN('form general data'!$AW:$AW)+1,FALSE())</f>
        <v>auto_import_var_form_building_var5</v>
      </c>
      <c r="D163" s="47" t="str">
        <f aca="false">IF(ISERROR(C163),"",C163)</f>
        <v>auto_import_var_form_building_var5</v>
      </c>
      <c r="E163" s="0" t="n">
        <v>162</v>
      </c>
      <c r="F163" s="47" t="e">
        <f aca="false">VLOOKUP(E163,'form building'!$AW$28:$BA$400,COLUMN('form building'!$AZ:$AZ)-COLUMN('form building'!$AW:$AW)+1,FALSE())</f>
        <v>#N/A</v>
      </c>
      <c r="G163" s="47" t="str">
        <f aca="false">IF(ISERROR(F163),"",F163)</f>
        <v/>
      </c>
      <c r="H163" s="0" t="n">
        <v>162</v>
      </c>
      <c r="I163" s="47" t="e">
        <f aca="false">VLOOKUP(H163,'form system'!$AW$29:$BA$312,COLUMN('form system'!$AZ:$AZ)-COLUMN('form system'!$AW:$AW)+1,FALSE())</f>
        <v>#N/A</v>
      </c>
      <c r="J163" s="47" t="str">
        <f aca="false">IF(ISERROR(I163),"",I163)</f>
        <v/>
      </c>
      <c r="K163" s="0" t="n">
        <v>162</v>
      </c>
      <c r="L163" s="47" t="str">
        <f aca="false">VLOOKUP(K163,'form economy'!$AW:$BA,COLUMN('form economy'!$AZ:$AZ)-COLUMN('form economy'!$AW:$AW)+1,FALSE())</f>
        <v>costs_boiler_gas_c_f_oversize</v>
      </c>
      <c r="M163" s="47" t="str">
        <f aca="false">IF(ISERROR(L163),"",L163)</f>
        <v>costs_boiler_gas_c_f_oversize</v>
      </c>
    </row>
    <row r="164" customFormat="false" ht="10.5" hidden="false" customHeight="false" outlineLevel="0" collapsed="false">
      <c r="B164" s="0" t="n">
        <v>163</v>
      </c>
      <c r="C164" s="47" t="str">
        <f aca="false">VLOOKUP(B164,'form general data'!$AW$13:$BA$327,COLUMN('form general data'!$AZ:$AZ)-COLUMN('form general data'!$AW:$AW)+1,FALSE())</f>
        <v>auto_import_var_form_building_var6</v>
      </c>
      <c r="D164" s="47" t="str">
        <f aca="false">IF(ISERROR(C164),"",C164)</f>
        <v>auto_import_var_form_building_var6</v>
      </c>
      <c r="E164" s="0" t="n">
        <v>163</v>
      </c>
      <c r="F164" s="47" t="e">
        <f aca="false">VLOOKUP(E164,'form building'!$AW$28:$BA$400,COLUMN('form building'!$AZ:$AZ)-COLUMN('form building'!$AW:$AW)+1,FALSE())</f>
        <v>#N/A</v>
      </c>
      <c r="G164" s="47" t="str">
        <f aca="false">IF(ISERROR(F164),"",F164)</f>
        <v/>
      </c>
      <c r="H164" s="0" t="n">
        <v>163</v>
      </c>
      <c r="I164" s="47" t="e">
        <f aca="false">VLOOKUP(H164,'form system'!$AW$29:$BA$312,COLUMN('form system'!$AZ:$AZ)-COLUMN('form system'!$AW:$AW)+1,FALSE())</f>
        <v>#N/A</v>
      </c>
      <c r="J164" s="47" t="str">
        <f aca="false">IF(ISERROR(I164),"",I164)</f>
        <v/>
      </c>
      <c r="K164" s="0" t="n">
        <v>163</v>
      </c>
      <c r="L164" s="47" t="str">
        <f aca="false">VLOOKUP(K164,'form economy'!$AW:$BA,COLUMN('form economy'!$AZ:$AZ)-COLUMN('form economy'!$AW:$AW)+1,FALSE())</f>
        <v>costs_boiler_gas_c_absolute</v>
      </c>
      <c r="M164" s="47" t="str">
        <f aca="false">IF(ISERROR(L164),"",L164)</f>
        <v>costs_boiler_gas_c_absolute</v>
      </c>
    </row>
    <row r="165" customFormat="false" ht="10.5" hidden="false" customHeight="false" outlineLevel="0" collapsed="false">
      <c r="B165" s="0" t="n">
        <v>164</v>
      </c>
      <c r="C165" s="47" t="str">
        <f aca="false">VLOOKUP(B165,'form general data'!$AW$13:$BA$327,COLUMN('form general data'!$AZ:$AZ)-COLUMN('form general data'!$AW:$AW)+1,FALSE())</f>
        <v>auto_import_var_form_building_var7</v>
      </c>
      <c r="D165" s="47" t="str">
        <f aca="false">IF(ISERROR(C165),"",C165)</f>
        <v>auto_import_var_form_building_var7</v>
      </c>
      <c r="E165" s="0" t="n">
        <v>164</v>
      </c>
      <c r="F165" s="47" t="e">
        <f aca="false">VLOOKUP(E165,'form building'!$AW$28:$BA$400,COLUMN('form building'!$AZ:$AZ)-COLUMN('form building'!$AW:$AW)+1,FALSE())</f>
        <v>#N/A</v>
      </c>
      <c r="G165" s="47" t="str">
        <f aca="false">IF(ISERROR(F165),"",F165)</f>
        <v/>
      </c>
      <c r="H165" s="0" t="n">
        <v>164</v>
      </c>
      <c r="I165" s="47" t="e">
        <f aca="false">VLOOKUP(H165,'form system'!$AW$29:$BA$312,COLUMN('form system'!$AZ:$AZ)-COLUMN('form system'!$AW:$AW)+1,FALSE())</f>
        <v>#N/A</v>
      </c>
      <c r="J165" s="47" t="str">
        <f aca="false">IF(ISERROR(I165),"",I165)</f>
        <v/>
      </c>
      <c r="K165" s="0" t="n">
        <v>164</v>
      </c>
      <c r="L165" s="47" t="str">
        <f aca="false">VLOOKUP(K165,'form economy'!$AW:$BA,COLUMN('form economy'!$AZ:$AZ)-COLUMN('form economy'!$AW:$AW)+1,FALSE())</f>
        <v>costs_boiler_gas_c_per_apartment</v>
      </c>
      <c r="M165" s="47" t="str">
        <f aca="false">IF(ISERROR(L165),"",L165)</f>
        <v>costs_boiler_gas_c_per_apartment</v>
      </c>
    </row>
    <row r="166" customFormat="false" ht="10.5" hidden="false" customHeight="false" outlineLevel="0" collapsed="false">
      <c r="B166" s="0" t="n">
        <v>165</v>
      </c>
      <c r="C166" s="47" t="str">
        <f aca="false">VLOOKUP(B166,'form general data'!$AW$13:$BA$327,COLUMN('form general data'!$AZ:$AZ)-COLUMN('form general data'!$AW:$AW)+1,FALSE())</f>
        <v>auto_import_var_form_building_var8</v>
      </c>
      <c r="D166" s="47" t="str">
        <f aca="false">IF(ISERROR(C166),"",C166)</f>
        <v>auto_import_var_form_building_var8</v>
      </c>
      <c r="E166" s="0" t="n">
        <v>165</v>
      </c>
      <c r="F166" s="47" t="e">
        <f aca="false">VLOOKUP(E166,'form building'!$AW$28:$BA$400,COLUMN('form building'!$AZ:$AZ)-COLUMN('form building'!$AW:$AW)+1,FALSE())</f>
        <v>#N/A</v>
      </c>
      <c r="G166" s="47" t="str">
        <f aca="false">IF(ISERROR(F166),"",F166)</f>
        <v/>
      </c>
      <c r="H166" s="0" t="n">
        <v>165</v>
      </c>
      <c r="I166" s="47" t="e">
        <f aca="false">VLOOKUP(H166,'form system'!$AW$29:$BA$312,COLUMN('form system'!$AZ:$AZ)-COLUMN('form system'!$AW:$AW)+1,FALSE())</f>
        <v>#N/A</v>
      </c>
      <c r="J166" s="47" t="str">
        <f aca="false">IF(ISERROR(I166),"",I166)</f>
        <v/>
      </c>
      <c r="K166" s="0" t="n">
        <v>165</v>
      </c>
      <c r="L166" s="47" t="str">
        <f aca="false">VLOOKUP(K166,'form economy'!$AW:$BA,COLUMN('form economy'!$AZ:$AZ)-COLUMN('form economy'!$AW:$AW)+1,FALSE())</f>
        <v>costs_boiler_gas_c_per_sqm_living_area</v>
      </c>
      <c r="M166" s="47" t="str">
        <f aca="false">IF(ISERROR(L166),"",L166)</f>
        <v>costs_boiler_gas_c_per_sqm_living_area</v>
      </c>
    </row>
    <row r="167" customFormat="false" ht="10.5" hidden="false" customHeight="false" outlineLevel="0" collapsed="false">
      <c r="B167" s="0" t="n">
        <v>166</v>
      </c>
      <c r="C167" s="47" t="str">
        <f aca="false">VLOOKUP(B167,'form general data'!$AW$13:$BA$327,COLUMN('form general data'!$AZ:$AZ)-COLUMN('form general data'!$AW:$AW)+1,FALSE())</f>
        <v>auto_import_var_form_building_var9</v>
      </c>
      <c r="D167" s="47" t="str">
        <f aca="false">IF(ISERROR(C167),"",C167)</f>
        <v>auto_import_var_form_building_var9</v>
      </c>
      <c r="E167" s="0" t="n">
        <v>166</v>
      </c>
      <c r="F167" s="47" t="e">
        <f aca="false">VLOOKUP(E167,'form building'!$AW$28:$BA$400,COLUMN('form building'!$AZ:$AZ)-COLUMN('form building'!$AW:$AW)+1,FALSE())</f>
        <v>#N/A</v>
      </c>
      <c r="G167" s="47" t="str">
        <f aca="false">IF(ISERROR(F167),"",F167)</f>
        <v/>
      </c>
      <c r="H167" s="0" t="n">
        <v>166</v>
      </c>
      <c r="I167" s="47" t="e">
        <f aca="false">VLOOKUP(H167,'form system'!$AW$29:$BA$312,COLUMN('form system'!$AZ:$AZ)-COLUMN('form system'!$AW:$AW)+1,FALSE())</f>
        <v>#N/A</v>
      </c>
      <c r="J167" s="47" t="str">
        <f aca="false">IF(ISERROR(I167),"",I167)</f>
        <v/>
      </c>
      <c r="K167" s="0" t="n">
        <v>166</v>
      </c>
      <c r="L167" s="47" t="str">
        <f aca="false">VLOOKUP(K167,'form economy'!$AW:$BA,COLUMN('form economy'!$AZ:$AZ)-COLUMN('form economy'!$AW:$AW)+1,FALSE())</f>
        <v>costs_boiler_gas_c_per_sqm_living_area_exponent</v>
      </c>
      <c r="M167" s="47" t="str">
        <f aca="false">IF(ISERROR(L167),"",L167)</f>
        <v>costs_boiler_gas_c_per_sqm_living_area_exponent</v>
      </c>
    </row>
    <row r="168" customFormat="false" ht="10.5" hidden="false" customHeight="false" outlineLevel="0" collapsed="false">
      <c r="B168" s="0" t="n">
        <v>167</v>
      </c>
      <c r="C168" s="47" t="str">
        <f aca="false">VLOOKUP(B168,'form general data'!$AW$13:$BA$327,COLUMN('form general data'!$AZ:$AZ)-COLUMN('form general data'!$AW:$AW)+1,FALSE())</f>
        <v>auto_import_var_form_building_var10</v>
      </c>
      <c r="D168" s="47" t="str">
        <f aca="false">IF(ISERROR(C168),"",C168)</f>
        <v>auto_import_var_form_building_var10</v>
      </c>
      <c r="E168" s="0" t="n">
        <v>167</v>
      </c>
      <c r="F168" s="47" t="e">
        <f aca="false">VLOOKUP(E168,'form building'!$AW$28:$BA$400,COLUMN('form building'!$AZ:$AZ)-COLUMN('form building'!$AW:$AW)+1,FALSE())</f>
        <v>#N/A</v>
      </c>
      <c r="G168" s="47" t="str">
        <f aca="false">IF(ISERROR(F168),"",F168)</f>
        <v/>
      </c>
      <c r="H168" s="0" t="n">
        <v>167</v>
      </c>
      <c r="I168" s="47" t="e">
        <f aca="false">VLOOKUP(H168,'form system'!$AW$29:$BA$312,COLUMN('form system'!$AZ:$AZ)-COLUMN('form system'!$AW:$AW)+1,FALSE())</f>
        <v>#N/A</v>
      </c>
      <c r="J168" s="47" t="str">
        <f aca="false">IF(ISERROR(I168),"",I168)</f>
        <v/>
      </c>
      <c r="K168" s="0" t="n">
        <v>167</v>
      </c>
      <c r="L168" s="47" t="str">
        <f aca="false">VLOOKUP(K168,'form economy'!$AW:$BA,COLUMN('form economy'!$AZ:$AZ)-COLUMN('form economy'!$AW:$AW)+1,FALSE())</f>
        <v>costs_boiler_gas_c_per_kW</v>
      </c>
      <c r="M168" s="47" t="str">
        <f aca="false">IF(ISERROR(L168),"",L168)</f>
        <v>costs_boiler_gas_c_per_kW</v>
      </c>
    </row>
    <row r="169" customFormat="false" ht="10.5" hidden="false" customHeight="false" outlineLevel="0" collapsed="false">
      <c r="B169" s="0" t="n">
        <v>168</v>
      </c>
      <c r="C169" s="47" t="str">
        <f aca="false">VLOOKUP(B169,'form general data'!$AW$13:$BA$327,COLUMN('form general data'!$AZ:$AZ)-COLUMN('form general data'!$AW:$AW)+1,FALSE())</f>
        <v>auto_import_var_form_system_var1</v>
      </c>
      <c r="D169" s="47" t="str">
        <f aca="false">IF(ISERROR(C169),"",C169)</f>
        <v>auto_import_var_form_system_var1</v>
      </c>
      <c r="E169" s="0" t="n">
        <v>168</v>
      </c>
      <c r="F169" s="47" t="e">
        <f aca="false">VLOOKUP(E169,'form building'!$AW$28:$BA$400,COLUMN('form building'!$AZ:$AZ)-COLUMN('form building'!$AW:$AW)+1,FALSE())</f>
        <v>#N/A</v>
      </c>
      <c r="G169" s="47" t="str">
        <f aca="false">IF(ISERROR(F169),"",F169)</f>
        <v/>
      </c>
      <c r="H169" s="0" t="n">
        <v>168</v>
      </c>
      <c r="I169" s="47" t="e">
        <f aca="false">VLOOKUP(H169,'form system'!$AW$29:$BA$312,COLUMN('form system'!$AZ:$AZ)-COLUMN('form system'!$AW:$AW)+1,FALSE())</f>
        <v>#N/A</v>
      </c>
      <c r="J169" s="47" t="str">
        <f aca="false">IF(ISERROR(I169),"",I169)</f>
        <v/>
      </c>
      <c r="K169" s="0" t="n">
        <v>168</v>
      </c>
      <c r="L169" s="47" t="str">
        <f aca="false">VLOOKUP(K169,'form economy'!$AW:$BA,COLUMN('form economy'!$AZ:$AZ)-COLUMN('form economy'!$AW:$AW)+1,FALSE())</f>
        <v>costs_boiler_gas_c_per_kW_exponent</v>
      </c>
      <c r="M169" s="47" t="str">
        <f aca="false">IF(ISERROR(L169),"",L169)</f>
        <v>costs_boiler_gas_c_per_kW_exponent</v>
      </c>
    </row>
    <row r="170" customFormat="false" ht="10.5" hidden="false" customHeight="false" outlineLevel="0" collapsed="false">
      <c r="B170" s="0" t="n">
        <v>169</v>
      </c>
      <c r="C170" s="47" t="str">
        <f aca="false">VLOOKUP(B170,'form general data'!$AW$13:$BA$327,COLUMN('form general data'!$AZ:$AZ)-COLUMN('form general data'!$AW:$AW)+1,FALSE())</f>
        <v>auto_import_var_form_system_var2</v>
      </c>
      <c r="D170" s="47" t="str">
        <f aca="false">IF(ISERROR(C170),"",C170)</f>
        <v>auto_import_var_form_system_var2</v>
      </c>
      <c r="E170" s="0" t="n">
        <v>169</v>
      </c>
      <c r="F170" s="47" t="e">
        <f aca="false">VLOOKUP(E170,'form building'!$AW$28:$BA$400,COLUMN('form building'!$AZ:$AZ)-COLUMN('form building'!$AW:$AW)+1,FALSE())</f>
        <v>#N/A</v>
      </c>
      <c r="G170" s="47" t="str">
        <f aca="false">IF(ISERROR(F170),"",F170)</f>
        <v/>
      </c>
      <c r="H170" s="0" t="n">
        <v>169</v>
      </c>
      <c r="I170" s="47" t="e">
        <f aca="false">VLOOKUP(H170,'form system'!$AW$29:$BA$312,COLUMN('form system'!$AZ:$AZ)-COLUMN('form system'!$AW:$AW)+1,FALSE())</f>
        <v>#N/A</v>
      </c>
      <c r="J170" s="47" t="str">
        <f aca="false">IF(ISERROR(I170),"",I170)</f>
        <v/>
      </c>
      <c r="K170" s="0" t="n">
        <v>169</v>
      </c>
      <c r="L170" s="47" t="str">
        <f aca="false">VLOOKUP(K170,'form economy'!$AW:$BA,COLUMN('form economy'!$AZ:$AZ)-COLUMN('form economy'!$AW:$AW)+1,FALSE())</f>
        <v>costs_boiler_oil_lt_P_therm_min</v>
      </c>
      <c r="M170" s="47" t="str">
        <f aca="false">IF(ISERROR(L170),"",L170)</f>
        <v>costs_boiler_oil_lt_P_therm_min</v>
      </c>
    </row>
    <row r="171" customFormat="false" ht="10.5" hidden="false" customHeight="false" outlineLevel="0" collapsed="false">
      <c r="B171" s="0" t="n">
        <v>170</v>
      </c>
      <c r="C171" s="47" t="str">
        <f aca="false">VLOOKUP(B171,'form general data'!$AW$13:$BA$327,COLUMN('form general data'!$AZ:$AZ)-COLUMN('form general data'!$AW:$AW)+1,FALSE())</f>
        <v>auto_import_var_form_system_var3</v>
      </c>
      <c r="D171" s="47" t="str">
        <f aca="false">IF(ISERROR(C171),"",C171)</f>
        <v>auto_import_var_form_system_var3</v>
      </c>
      <c r="E171" s="0" t="n">
        <v>170</v>
      </c>
      <c r="F171" s="47" t="e">
        <f aca="false">VLOOKUP(E171,'form building'!$AW$28:$BA$400,COLUMN('form building'!$AZ:$AZ)-COLUMN('form building'!$AW:$AW)+1,FALSE())</f>
        <v>#N/A</v>
      </c>
      <c r="G171" s="47" t="str">
        <f aca="false">IF(ISERROR(F171),"",F171)</f>
        <v/>
      </c>
      <c r="H171" s="0" t="n">
        <v>170</v>
      </c>
      <c r="I171" s="47" t="e">
        <f aca="false">VLOOKUP(H171,'form system'!$AW$29:$BA$312,COLUMN('form system'!$AZ:$AZ)-COLUMN('form system'!$AW:$AW)+1,FALSE())</f>
        <v>#N/A</v>
      </c>
      <c r="J171" s="47" t="str">
        <f aca="false">IF(ISERROR(I171),"",I171)</f>
        <v/>
      </c>
      <c r="K171" s="0" t="n">
        <v>170</v>
      </c>
      <c r="L171" s="47" t="str">
        <f aca="false">VLOOKUP(K171,'form economy'!$AW:$BA,COLUMN('form economy'!$AZ:$AZ)-COLUMN('form economy'!$AW:$AW)+1,FALSE())</f>
        <v>costs_boiler_oil_lt_f_oversize</v>
      </c>
      <c r="M171" s="47" t="str">
        <f aca="false">IF(ISERROR(L171),"",L171)</f>
        <v>costs_boiler_oil_lt_f_oversize</v>
      </c>
    </row>
    <row r="172" customFormat="false" ht="10.5" hidden="false" customHeight="false" outlineLevel="0" collapsed="false">
      <c r="B172" s="0" t="n">
        <v>171</v>
      </c>
      <c r="C172" s="47" t="str">
        <f aca="false">VLOOKUP(B172,'form general data'!$AW$13:$BA$327,COLUMN('form general data'!$AZ:$AZ)-COLUMN('form general data'!$AW:$AW)+1,FALSE())</f>
        <v>auto_import_var_form_system_var4</v>
      </c>
      <c r="D172" s="47" t="str">
        <f aca="false">IF(ISERROR(C172),"",C172)</f>
        <v>auto_import_var_form_system_var4</v>
      </c>
      <c r="E172" s="0" t="n">
        <v>171</v>
      </c>
      <c r="F172" s="47" t="e">
        <f aca="false">VLOOKUP(E172,'form building'!$AW$28:$BA$400,COLUMN('form building'!$AZ:$AZ)-COLUMN('form building'!$AW:$AW)+1,FALSE())</f>
        <v>#N/A</v>
      </c>
      <c r="G172" s="47" t="str">
        <f aca="false">IF(ISERROR(F172),"",F172)</f>
        <v/>
      </c>
      <c r="H172" s="0" t="n">
        <v>171</v>
      </c>
      <c r="I172" s="47" t="e">
        <f aca="false">VLOOKUP(H172,'form system'!$AW$29:$BA$312,COLUMN('form system'!$AZ:$AZ)-COLUMN('form system'!$AW:$AW)+1,FALSE())</f>
        <v>#N/A</v>
      </c>
      <c r="J172" s="47" t="str">
        <f aca="false">IF(ISERROR(I172),"",I172)</f>
        <v/>
      </c>
      <c r="K172" s="0" t="n">
        <v>171</v>
      </c>
      <c r="L172" s="47" t="str">
        <f aca="false">VLOOKUP(K172,'form economy'!$AW:$BA,COLUMN('form economy'!$AZ:$AZ)-COLUMN('form economy'!$AW:$AW)+1,FALSE())</f>
        <v>costs_boiler_oil_lt_absolute</v>
      </c>
      <c r="M172" s="47" t="str">
        <f aca="false">IF(ISERROR(L172),"",L172)</f>
        <v>costs_boiler_oil_lt_absolute</v>
      </c>
    </row>
    <row r="173" customFormat="false" ht="10.5" hidden="false" customHeight="false" outlineLevel="0" collapsed="false">
      <c r="B173" s="0" t="n">
        <v>172</v>
      </c>
      <c r="C173" s="47" t="str">
        <f aca="false">VLOOKUP(B173,'form general data'!$AW$13:$BA$327,COLUMN('form general data'!$AZ:$AZ)-COLUMN('form general data'!$AW:$AW)+1,FALSE())</f>
        <v>auto_import_var_form_system_var5</v>
      </c>
      <c r="D173" s="47" t="str">
        <f aca="false">IF(ISERROR(C173),"",C173)</f>
        <v>auto_import_var_form_system_var5</v>
      </c>
      <c r="E173" s="0" t="n">
        <v>172</v>
      </c>
      <c r="F173" s="47" t="e">
        <f aca="false">VLOOKUP(E173,'form building'!$AW$28:$BA$400,COLUMN('form building'!$AZ:$AZ)-COLUMN('form building'!$AW:$AW)+1,FALSE())</f>
        <v>#N/A</v>
      </c>
      <c r="G173" s="47" t="str">
        <f aca="false">IF(ISERROR(F173),"",F173)</f>
        <v/>
      </c>
      <c r="H173" s="0" t="n">
        <v>172</v>
      </c>
      <c r="I173" s="47" t="e">
        <f aca="false">VLOOKUP(H173,'form system'!$AW$29:$BA$312,COLUMN('form system'!$AZ:$AZ)-COLUMN('form system'!$AW:$AW)+1,FALSE())</f>
        <v>#N/A</v>
      </c>
      <c r="J173" s="47" t="str">
        <f aca="false">IF(ISERROR(I173),"",I173)</f>
        <v/>
      </c>
      <c r="K173" s="0" t="n">
        <v>172</v>
      </c>
      <c r="L173" s="47" t="str">
        <f aca="false">VLOOKUP(K173,'form economy'!$AW:$BA,COLUMN('form economy'!$AZ:$AZ)-COLUMN('form economy'!$AW:$AW)+1,FALSE())</f>
        <v>costs_boiler_oil_lt_per_apartment</v>
      </c>
      <c r="M173" s="47" t="str">
        <f aca="false">IF(ISERROR(L173),"",L173)</f>
        <v>costs_boiler_oil_lt_per_apartment</v>
      </c>
    </row>
    <row r="174" customFormat="false" ht="10.5" hidden="false" customHeight="false" outlineLevel="0" collapsed="false">
      <c r="B174" s="0" t="n">
        <v>173</v>
      </c>
      <c r="C174" s="47" t="str">
        <f aca="false">VLOOKUP(B174,'form general data'!$AW$13:$BA$327,COLUMN('form general data'!$AZ:$AZ)-COLUMN('form general data'!$AW:$AW)+1,FALSE())</f>
        <v>auto_import_var_form_system_var6</v>
      </c>
      <c r="D174" s="47" t="str">
        <f aca="false">IF(ISERROR(C174),"",C174)</f>
        <v>auto_import_var_form_system_var6</v>
      </c>
      <c r="E174" s="0" t="n">
        <v>173</v>
      </c>
      <c r="F174" s="47" t="e">
        <f aca="false">VLOOKUP(E174,'form building'!$AW$28:$BA$400,COLUMN('form building'!$AZ:$AZ)-COLUMN('form building'!$AW:$AW)+1,FALSE())</f>
        <v>#N/A</v>
      </c>
      <c r="G174" s="47" t="str">
        <f aca="false">IF(ISERROR(F174),"",F174)</f>
        <v/>
      </c>
      <c r="H174" s="0" t="n">
        <v>173</v>
      </c>
      <c r="I174" s="47" t="e">
        <f aca="false">VLOOKUP(H174,'form system'!$AW$29:$BA$312,COLUMN('form system'!$AZ:$AZ)-COLUMN('form system'!$AW:$AW)+1,FALSE())</f>
        <v>#N/A</v>
      </c>
      <c r="J174" s="47" t="str">
        <f aca="false">IF(ISERROR(I174),"",I174)</f>
        <v/>
      </c>
      <c r="K174" s="0" t="n">
        <v>173</v>
      </c>
      <c r="L174" s="47" t="str">
        <f aca="false">VLOOKUP(K174,'form economy'!$AW:$BA,COLUMN('form economy'!$AZ:$AZ)-COLUMN('form economy'!$AW:$AW)+1,FALSE())</f>
        <v>costs_boiler_oil_lt_per_sqm_living_area</v>
      </c>
      <c r="M174" s="47" t="str">
        <f aca="false">IF(ISERROR(L174),"",L174)</f>
        <v>costs_boiler_oil_lt_per_sqm_living_area</v>
      </c>
    </row>
    <row r="175" customFormat="false" ht="10.5" hidden="false" customHeight="false" outlineLevel="0" collapsed="false">
      <c r="B175" s="0" t="n">
        <v>174</v>
      </c>
      <c r="C175" s="47" t="str">
        <f aca="false">VLOOKUP(B175,'form general data'!$AW$13:$BA$327,COLUMN('form general data'!$AZ:$AZ)-COLUMN('form general data'!$AW:$AW)+1,FALSE())</f>
        <v>auto_import_var_form_system_var7</v>
      </c>
      <c r="D175" s="47" t="str">
        <f aca="false">IF(ISERROR(C175),"",C175)</f>
        <v>auto_import_var_form_system_var7</v>
      </c>
      <c r="E175" s="0" t="n">
        <v>174</v>
      </c>
      <c r="F175" s="47" t="e">
        <f aca="false">VLOOKUP(E175,'form building'!$AW$28:$BA$400,COLUMN('form building'!$AZ:$AZ)-COLUMN('form building'!$AW:$AW)+1,FALSE())</f>
        <v>#N/A</v>
      </c>
      <c r="G175" s="47" t="str">
        <f aca="false">IF(ISERROR(F175),"",F175)</f>
        <v/>
      </c>
      <c r="H175" s="0" t="n">
        <v>174</v>
      </c>
      <c r="I175" s="47" t="e">
        <f aca="false">VLOOKUP(H175,'form system'!$AW$29:$BA$312,COLUMN('form system'!$AZ:$AZ)-COLUMN('form system'!$AW:$AW)+1,FALSE())</f>
        <v>#N/A</v>
      </c>
      <c r="J175" s="47" t="str">
        <f aca="false">IF(ISERROR(I175),"",I175)</f>
        <v/>
      </c>
      <c r="K175" s="0" t="n">
        <v>174</v>
      </c>
      <c r="L175" s="47" t="str">
        <f aca="false">VLOOKUP(K175,'form economy'!$AW:$BA,COLUMN('form economy'!$AZ:$AZ)-COLUMN('form economy'!$AW:$AW)+1,FALSE())</f>
        <v>costs_boiler_oil_lt_per_sqm_living_area_exponent</v>
      </c>
      <c r="M175" s="47" t="str">
        <f aca="false">IF(ISERROR(L175),"",L175)</f>
        <v>costs_boiler_oil_lt_per_sqm_living_area_exponent</v>
      </c>
    </row>
    <row r="176" customFormat="false" ht="10.5" hidden="false" customHeight="false" outlineLevel="0" collapsed="false">
      <c r="B176" s="0" t="n">
        <v>175</v>
      </c>
      <c r="C176" s="47" t="str">
        <f aca="false">VLOOKUP(B176,'form general data'!$AW$13:$BA$327,COLUMN('form general data'!$AZ:$AZ)-COLUMN('form general data'!$AW:$AW)+1,FALSE())</f>
        <v>auto_import_var_form_system_var8</v>
      </c>
      <c r="D176" s="47" t="str">
        <f aca="false">IF(ISERROR(C176),"",C176)</f>
        <v>auto_import_var_form_system_var8</v>
      </c>
      <c r="E176" s="0" t="n">
        <v>175</v>
      </c>
      <c r="F176" s="47" t="e">
        <f aca="false">VLOOKUP(E176,'form building'!$AW$28:$BA$400,COLUMN('form building'!$AZ:$AZ)-COLUMN('form building'!$AW:$AW)+1,FALSE())</f>
        <v>#N/A</v>
      </c>
      <c r="G176" s="47" t="str">
        <f aca="false">IF(ISERROR(F176),"",F176)</f>
        <v/>
      </c>
      <c r="H176" s="0" t="n">
        <v>175</v>
      </c>
      <c r="I176" s="47" t="e">
        <f aca="false">VLOOKUP(H176,'form system'!$AW$29:$BA$312,COLUMN('form system'!$AZ:$AZ)-COLUMN('form system'!$AW:$AW)+1,FALSE())</f>
        <v>#N/A</v>
      </c>
      <c r="J176" s="47" t="str">
        <f aca="false">IF(ISERROR(I176),"",I176)</f>
        <v/>
      </c>
      <c r="K176" s="0" t="n">
        <v>175</v>
      </c>
      <c r="L176" s="47" t="str">
        <f aca="false">VLOOKUP(K176,'form economy'!$AW:$BA,COLUMN('form economy'!$AZ:$AZ)-COLUMN('form economy'!$AW:$AW)+1,FALSE())</f>
        <v>costs_boiler_oil_lt_per_kW</v>
      </c>
      <c r="M176" s="47" t="str">
        <f aca="false">IF(ISERROR(L176),"",L176)</f>
        <v>costs_boiler_oil_lt_per_kW</v>
      </c>
    </row>
    <row r="177" customFormat="false" ht="10.5" hidden="false" customHeight="false" outlineLevel="0" collapsed="false">
      <c r="B177" s="0" t="n">
        <v>176</v>
      </c>
      <c r="C177" s="47" t="str">
        <f aca="false">VLOOKUP(B177,'form general data'!$AW$13:$BA$327,COLUMN('form general data'!$AZ:$AZ)-COLUMN('form general data'!$AW:$AW)+1,FALSE())</f>
        <v>auto_import_var_form_system_var9</v>
      </c>
      <c r="D177" s="47" t="str">
        <f aca="false">IF(ISERROR(C177),"",C177)</f>
        <v>auto_import_var_form_system_var9</v>
      </c>
      <c r="E177" s="0" t="n">
        <v>176</v>
      </c>
      <c r="F177" s="47" t="e">
        <f aca="false">VLOOKUP(E177,'form building'!$AW$28:$BA$400,COLUMN('form building'!$AZ:$AZ)-COLUMN('form building'!$AW:$AW)+1,FALSE())</f>
        <v>#N/A</v>
      </c>
      <c r="G177" s="47" t="str">
        <f aca="false">IF(ISERROR(F177),"",F177)</f>
        <v/>
      </c>
      <c r="H177" s="0" t="n">
        <v>176</v>
      </c>
      <c r="I177" s="47" t="e">
        <f aca="false">VLOOKUP(H177,'form system'!$AW$29:$BA$312,COLUMN('form system'!$AZ:$AZ)-COLUMN('form system'!$AW:$AW)+1,FALSE())</f>
        <v>#N/A</v>
      </c>
      <c r="J177" s="47" t="str">
        <f aca="false">IF(ISERROR(I177),"",I177)</f>
        <v/>
      </c>
      <c r="K177" s="0" t="n">
        <v>176</v>
      </c>
      <c r="L177" s="47" t="str">
        <f aca="false">VLOOKUP(K177,'form economy'!$AW:$BA,COLUMN('form economy'!$AZ:$AZ)-COLUMN('form economy'!$AW:$AW)+1,FALSE())</f>
        <v>costs_boiler_oil_lt_per_kW_exponent</v>
      </c>
      <c r="M177" s="47" t="str">
        <f aca="false">IF(ISERROR(L177),"",L177)</f>
        <v>costs_boiler_oil_lt_per_kW_exponent</v>
      </c>
    </row>
    <row r="178" customFormat="false" ht="10.5" hidden="false" customHeight="false" outlineLevel="0" collapsed="false">
      <c r="B178" s="0" t="n">
        <v>177</v>
      </c>
      <c r="C178" s="47" t="str">
        <f aca="false">VLOOKUP(B178,'form general data'!$AW$13:$BA$327,COLUMN('form general data'!$AZ:$AZ)-COLUMN('form general data'!$AW:$AW)+1,FALSE())</f>
        <v>auto_import_var_form_system_var10</v>
      </c>
      <c r="D178" s="47" t="str">
        <f aca="false">IF(ISERROR(C178),"",C178)</f>
        <v>auto_import_var_form_system_var10</v>
      </c>
      <c r="E178" s="0" t="n">
        <v>177</v>
      </c>
      <c r="F178" s="47" t="e">
        <f aca="false">VLOOKUP(E178,'form building'!$AW$28:$BA$400,COLUMN('form building'!$AZ:$AZ)-COLUMN('form building'!$AW:$AW)+1,FALSE())</f>
        <v>#N/A</v>
      </c>
      <c r="G178" s="47" t="str">
        <f aca="false">IF(ISERROR(F178),"",F178)</f>
        <v/>
      </c>
      <c r="H178" s="0" t="n">
        <v>177</v>
      </c>
      <c r="I178" s="47" t="e">
        <f aca="false">VLOOKUP(H178,'form system'!$AW$29:$BA$312,COLUMN('form system'!$AZ:$AZ)-COLUMN('form system'!$AW:$AW)+1,FALSE())</f>
        <v>#N/A</v>
      </c>
      <c r="J178" s="47" t="str">
        <f aca="false">IF(ISERROR(I178),"",I178)</f>
        <v/>
      </c>
      <c r="K178" s="0" t="n">
        <v>177</v>
      </c>
      <c r="L178" s="47" t="str">
        <f aca="false">VLOOKUP(K178,'form economy'!$AW:$BA,COLUMN('form economy'!$AZ:$AZ)-COLUMN('form economy'!$AW:$AW)+1,FALSE())</f>
        <v>costs_boiler_oil_c_P_therm_min</v>
      </c>
      <c r="M178" s="47" t="str">
        <f aca="false">IF(ISERROR(L178),"",L178)</f>
        <v>costs_boiler_oil_c_P_therm_min</v>
      </c>
    </row>
    <row r="179" customFormat="false" ht="10.5" hidden="false" customHeight="false" outlineLevel="0" collapsed="false">
      <c r="B179" s="0" t="n">
        <v>178</v>
      </c>
      <c r="C179" s="47" t="str">
        <f aca="false">VLOOKUP(B179,'form general data'!$AW$13:$BA$327,COLUMN('form general data'!$AZ:$AZ)-COLUMN('form general data'!$AW:$AW)+1,FALSE())</f>
        <v>auto_import_var_form_economy_var1</v>
      </c>
      <c r="D179" s="47" t="str">
        <f aca="false">IF(ISERROR(C179),"",C179)</f>
        <v>auto_import_var_form_economy_var1</v>
      </c>
      <c r="E179" s="0" t="n">
        <v>178</v>
      </c>
      <c r="F179" s="47" t="e">
        <f aca="false">VLOOKUP(E179,'form building'!$AW$28:$BA$400,COLUMN('form building'!$AZ:$AZ)-COLUMN('form building'!$AW:$AW)+1,FALSE())</f>
        <v>#N/A</v>
      </c>
      <c r="G179" s="47" t="str">
        <f aca="false">IF(ISERROR(F179),"",F179)</f>
        <v/>
      </c>
      <c r="H179" s="0" t="n">
        <v>178</v>
      </c>
      <c r="I179" s="47" t="e">
        <f aca="false">VLOOKUP(H179,'form system'!$AW$29:$BA$312,COLUMN('form system'!$AZ:$AZ)-COLUMN('form system'!$AW:$AW)+1,FALSE())</f>
        <v>#N/A</v>
      </c>
      <c r="J179" s="47" t="str">
        <f aca="false">IF(ISERROR(I179),"",I179)</f>
        <v/>
      </c>
      <c r="K179" s="0" t="n">
        <v>178</v>
      </c>
      <c r="L179" s="47" t="str">
        <f aca="false">VLOOKUP(K179,'form economy'!$AW:$BA,COLUMN('form economy'!$AZ:$AZ)-COLUMN('form economy'!$AW:$AW)+1,FALSE())</f>
        <v>costs_boiler_oil_c_f_oversize</v>
      </c>
      <c r="M179" s="47" t="str">
        <f aca="false">IF(ISERROR(L179),"",L179)</f>
        <v>costs_boiler_oil_c_f_oversize</v>
      </c>
    </row>
    <row r="180" customFormat="false" ht="10.5" hidden="false" customHeight="false" outlineLevel="0" collapsed="false">
      <c r="B180" s="0" t="n">
        <v>179</v>
      </c>
      <c r="C180" s="47" t="str">
        <f aca="false">VLOOKUP(B180,'form general data'!$AW$13:$BA$327,COLUMN('form general data'!$AZ:$AZ)-COLUMN('form general data'!$AW:$AW)+1,FALSE())</f>
        <v>auto_import_var_form_economy_var2</v>
      </c>
      <c r="D180" s="47" t="str">
        <f aca="false">IF(ISERROR(C180),"",C180)</f>
        <v>auto_import_var_form_economy_var2</v>
      </c>
      <c r="E180" s="0" t="n">
        <v>179</v>
      </c>
      <c r="F180" s="47" t="e">
        <f aca="false">VLOOKUP(E180,'form building'!$AW$28:$BA$400,COLUMN('form building'!$AZ:$AZ)-COLUMN('form building'!$AW:$AW)+1,FALSE())</f>
        <v>#N/A</v>
      </c>
      <c r="G180" s="47" t="str">
        <f aca="false">IF(ISERROR(F180),"",F180)</f>
        <v/>
      </c>
      <c r="H180" s="0" t="n">
        <v>179</v>
      </c>
      <c r="I180" s="47" t="e">
        <f aca="false">VLOOKUP(H180,'form system'!$AW$29:$BA$312,COLUMN('form system'!$AZ:$AZ)-COLUMN('form system'!$AW:$AW)+1,FALSE())</f>
        <v>#N/A</v>
      </c>
      <c r="J180" s="47" t="str">
        <f aca="false">IF(ISERROR(I180),"",I180)</f>
        <v/>
      </c>
      <c r="K180" s="0" t="n">
        <v>179</v>
      </c>
      <c r="L180" s="47" t="str">
        <f aca="false">VLOOKUP(K180,'form economy'!$AW:$BA,COLUMN('form economy'!$AZ:$AZ)-COLUMN('form economy'!$AW:$AW)+1,FALSE())</f>
        <v>costs_boiler_oil_c_absolute</v>
      </c>
      <c r="M180" s="47" t="str">
        <f aca="false">IF(ISERROR(L180),"",L180)</f>
        <v>costs_boiler_oil_c_absolute</v>
      </c>
    </row>
    <row r="181" customFormat="false" ht="10.5" hidden="false" customHeight="false" outlineLevel="0" collapsed="false">
      <c r="B181" s="0" t="n">
        <v>180</v>
      </c>
      <c r="C181" s="47" t="str">
        <f aca="false">VLOOKUP(B181,'form general data'!$AW$13:$BA$327,COLUMN('form general data'!$AZ:$AZ)-COLUMN('form general data'!$AW:$AW)+1,FALSE())</f>
        <v>auto_import_var_form_economy_var3</v>
      </c>
      <c r="D181" s="47" t="str">
        <f aca="false">IF(ISERROR(C181),"",C181)</f>
        <v>auto_import_var_form_economy_var3</v>
      </c>
      <c r="E181" s="0" t="n">
        <v>180</v>
      </c>
      <c r="F181" s="47" t="e">
        <f aca="false">VLOOKUP(E181,'form building'!$AW$28:$BA$400,COLUMN('form building'!$AZ:$AZ)-COLUMN('form building'!$AW:$AW)+1,FALSE())</f>
        <v>#N/A</v>
      </c>
      <c r="G181" s="47" t="str">
        <f aca="false">IF(ISERROR(F181),"",F181)</f>
        <v/>
      </c>
      <c r="H181" s="0" t="n">
        <v>180</v>
      </c>
      <c r="I181" s="47" t="e">
        <f aca="false">VLOOKUP(H181,'form system'!$AW$29:$BA$312,COLUMN('form system'!$AZ:$AZ)-COLUMN('form system'!$AW:$AW)+1,FALSE())</f>
        <v>#N/A</v>
      </c>
      <c r="J181" s="47" t="str">
        <f aca="false">IF(ISERROR(I181),"",I181)</f>
        <v/>
      </c>
      <c r="K181" s="0" t="n">
        <v>180</v>
      </c>
      <c r="L181" s="47" t="str">
        <f aca="false">VLOOKUP(K181,'form economy'!$AW:$BA,COLUMN('form economy'!$AZ:$AZ)-COLUMN('form economy'!$AW:$AW)+1,FALSE())</f>
        <v>costs_boiler_oil_c_per_apartment</v>
      </c>
      <c r="M181" s="47" t="str">
        <f aca="false">IF(ISERROR(L181),"",L181)</f>
        <v>costs_boiler_oil_c_per_apartment</v>
      </c>
    </row>
    <row r="182" customFormat="false" ht="10.5" hidden="false" customHeight="false" outlineLevel="0" collapsed="false">
      <c r="B182" s="0" t="n">
        <v>181</v>
      </c>
      <c r="C182" s="47" t="str">
        <f aca="false">VLOOKUP(B182,'form general data'!$AW$13:$BA$327,COLUMN('form general data'!$AZ:$AZ)-COLUMN('form general data'!$AW:$AW)+1,FALSE())</f>
        <v>auto_import_var_form_economy_var4</v>
      </c>
      <c r="D182" s="47" t="str">
        <f aca="false">IF(ISERROR(C182),"",C182)</f>
        <v>auto_import_var_form_economy_var4</v>
      </c>
      <c r="E182" s="0" t="n">
        <v>181</v>
      </c>
      <c r="F182" s="47" t="e">
        <f aca="false">VLOOKUP(E182,'form building'!$AW$28:$BA$400,COLUMN('form building'!$AZ:$AZ)-COLUMN('form building'!$AW:$AW)+1,FALSE())</f>
        <v>#N/A</v>
      </c>
      <c r="G182" s="47" t="str">
        <f aca="false">IF(ISERROR(F182),"",F182)</f>
        <v/>
      </c>
      <c r="H182" s="0" t="n">
        <v>181</v>
      </c>
      <c r="I182" s="47" t="e">
        <f aca="false">VLOOKUP(H182,'form system'!$AW$29:$BA$312,COLUMN('form system'!$AZ:$AZ)-COLUMN('form system'!$AW:$AW)+1,FALSE())</f>
        <v>#N/A</v>
      </c>
      <c r="J182" s="47" t="str">
        <f aca="false">IF(ISERROR(I182),"",I182)</f>
        <v/>
      </c>
      <c r="K182" s="0" t="n">
        <v>181</v>
      </c>
      <c r="L182" s="47" t="str">
        <f aca="false">VLOOKUP(K182,'form economy'!$AW:$BA,COLUMN('form economy'!$AZ:$AZ)-COLUMN('form economy'!$AW:$AW)+1,FALSE())</f>
        <v>costs_boiler_oil_c_per_sqm_living_area</v>
      </c>
      <c r="M182" s="47" t="str">
        <f aca="false">IF(ISERROR(L182),"",L182)</f>
        <v>costs_boiler_oil_c_per_sqm_living_area</v>
      </c>
    </row>
    <row r="183" customFormat="false" ht="10.5" hidden="false" customHeight="false" outlineLevel="0" collapsed="false">
      <c r="B183" s="0" t="n">
        <v>182</v>
      </c>
      <c r="C183" s="47" t="str">
        <f aca="false">VLOOKUP(B183,'form general data'!$AW$13:$BA$327,COLUMN('form general data'!$AZ:$AZ)-COLUMN('form general data'!$AW:$AW)+1,FALSE())</f>
        <v>auto_import_var_form_economy_var5</v>
      </c>
      <c r="D183" s="47" t="str">
        <f aca="false">IF(ISERROR(C183),"",C183)</f>
        <v>auto_import_var_form_economy_var5</v>
      </c>
      <c r="E183" s="0" t="n">
        <v>182</v>
      </c>
      <c r="F183" s="47" t="e">
        <f aca="false">VLOOKUP(E183,'form building'!$AW$28:$BA$400,COLUMN('form building'!$AZ:$AZ)-COLUMN('form building'!$AW:$AW)+1,FALSE())</f>
        <v>#N/A</v>
      </c>
      <c r="G183" s="47" t="str">
        <f aca="false">IF(ISERROR(F183),"",F183)</f>
        <v/>
      </c>
      <c r="H183" s="0" t="n">
        <v>182</v>
      </c>
      <c r="I183" s="47" t="e">
        <f aca="false">VLOOKUP(H183,'form system'!$AW$29:$BA$312,COLUMN('form system'!$AZ:$AZ)-COLUMN('form system'!$AW:$AW)+1,FALSE())</f>
        <v>#N/A</v>
      </c>
      <c r="J183" s="47" t="str">
        <f aca="false">IF(ISERROR(I183),"",I183)</f>
        <v/>
      </c>
      <c r="K183" s="0" t="n">
        <v>182</v>
      </c>
      <c r="L183" s="47" t="str">
        <f aca="false">VLOOKUP(K183,'form economy'!$AW:$BA,COLUMN('form economy'!$AZ:$AZ)-COLUMN('form economy'!$AW:$AW)+1,FALSE())</f>
        <v>costs_boiler_oil_c_per_sqm_living_area_exponent</v>
      </c>
      <c r="M183" s="47" t="str">
        <f aca="false">IF(ISERROR(L183),"",L183)</f>
        <v>costs_boiler_oil_c_per_sqm_living_area_exponent</v>
      </c>
    </row>
    <row r="184" customFormat="false" ht="10.5" hidden="false" customHeight="false" outlineLevel="0" collapsed="false">
      <c r="B184" s="0" t="n">
        <v>183</v>
      </c>
      <c r="C184" s="47" t="str">
        <f aca="false">VLOOKUP(B184,'form general data'!$AW$13:$BA$327,COLUMN('form general data'!$AZ:$AZ)-COLUMN('form general data'!$AW:$AW)+1,FALSE())</f>
        <v>auto_import_var_form_economy_var6</v>
      </c>
      <c r="D184" s="47" t="str">
        <f aca="false">IF(ISERROR(C184),"",C184)</f>
        <v>auto_import_var_form_economy_var6</v>
      </c>
      <c r="E184" s="0" t="n">
        <v>183</v>
      </c>
      <c r="F184" s="47" t="e">
        <f aca="false">VLOOKUP(E184,'form building'!$AW$28:$BA$400,COLUMN('form building'!$AZ:$AZ)-COLUMN('form building'!$AW:$AW)+1,FALSE())</f>
        <v>#N/A</v>
      </c>
      <c r="G184" s="47" t="str">
        <f aca="false">IF(ISERROR(F184),"",F184)</f>
        <v/>
      </c>
      <c r="H184" s="0" t="n">
        <v>183</v>
      </c>
      <c r="I184" s="47" t="e">
        <f aca="false">VLOOKUP(H184,'form system'!$AW$29:$BA$312,COLUMN('form system'!$AZ:$AZ)-COLUMN('form system'!$AW:$AW)+1,FALSE())</f>
        <v>#N/A</v>
      </c>
      <c r="J184" s="47" t="str">
        <f aca="false">IF(ISERROR(I184),"",I184)</f>
        <v/>
      </c>
      <c r="K184" s="0" t="n">
        <v>183</v>
      </c>
      <c r="L184" s="47" t="str">
        <f aca="false">VLOOKUP(K184,'form economy'!$AW:$BA,COLUMN('form economy'!$AZ:$AZ)-COLUMN('form economy'!$AW:$AW)+1,FALSE())</f>
        <v>costs_boiler_oil_c_per_kW</v>
      </c>
      <c r="M184" s="47" t="str">
        <f aca="false">IF(ISERROR(L184),"",L184)</f>
        <v>costs_boiler_oil_c_per_kW</v>
      </c>
    </row>
    <row r="185" customFormat="false" ht="10.5" hidden="false" customHeight="false" outlineLevel="0" collapsed="false">
      <c r="B185" s="0" t="n">
        <v>184</v>
      </c>
      <c r="C185" s="47" t="str">
        <f aca="false">VLOOKUP(B185,'form general data'!$AW$13:$BA$327,COLUMN('form general data'!$AZ:$AZ)-COLUMN('form general data'!$AW:$AW)+1,FALSE())</f>
        <v>auto_import_var_form_economy_var7</v>
      </c>
      <c r="D185" s="47" t="str">
        <f aca="false">IF(ISERROR(C185),"",C185)</f>
        <v>auto_import_var_form_economy_var7</v>
      </c>
      <c r="E185" s="0" t="n">
        <v>184</v>
      </c>
      <c r="F185" s="47" t="e">
        <f aca="false">VLOOKUP(E185,'form building'!$AW$28:$BA$400,COLUMN('form building'!$AZ:$AZ)-COLUMN('form building'!$AW:$AW)+1,FALSE())</f>
        <v>#N/A</v>
      </c>
      <c r="G185" s="47" t="str">
        <f aca="false">IF(ISERROR(F185),"",F185)</f>
        <v/>
      </c>
      <c r="H185" s="0" t="n">
        <v>184</v>
      </c>
      <c r="I185" s="47" t="e">
        <f aca="false">VLOOKUP(H185,'form system'!$AW$29:$BA$312,COLUMN('form system'!$AZ:$AZ)-COLUMN('form system'!$AW:$AW)+1,FALSE())</f>
        <v>#N/A</v>
      </c>
      <c r="J185" s="47" t="str">
        <f aca="false">IF(ISERROR(I185),"",I185)</f>
        <v/>
      </c>
      <c r="K185" s="0" t="n">
        <v>184</v>
      </c>
      <c r="L185" s="47" t="str">
        <f aca="false">VLOOKUP(K185,'form economy'!$AW:$BA,COLUMN('form economy'!$AZ:$AZ)-COLUMN('form economy'!$AW:$AW)+1,FALSE())</f>
        <v>costs_boiler_oil_c_per_kW_exponent</v>
      </c>
      <c r="M185" s="47" t="str">
        <f aca="false">IF(ISERROR(L185),"",L185)</f>
        <v>costs_boiler_oil_c_per_kW_exponent</v>
      </c>
    </row>
    <row r="186" customFormat="false" ht="10.5" hidden="false" customHeight="false" outlineLevel="0" collapsed="false">
      <c r="B186" s="0" t="n">
        <v>185</v>
      </c>
      <c r="C186" s="47" t="str">
        <f aca="false">VLOOKUP(B186,'form general data'!$AW$13:$BA$327,COLUMN('form general data'!$AZ:$AZ)-COLUMN('form general data'!$AW:$AW)+1,FALSE())</f>
        <v>auto_import_var_form_economy_var8</v>
      </c>
      <c r="D186" s="47" t="str">
        <f aca="false">IF(ISERROR(C186),"",C186)</f>
        <v>auto_import_var_form_economy_var8</v>
      </c>
      <c r="E186" s="0" t="n">
        <v>185</v>
      </c>
      <c r="F186" s="47" t="e">
        <f aca="false">VLOOKUP(E186,'form building'!$AW$28:$BA$400,COLUMN('form building'!$AZ:$AZ)-COLUMN('form building'!$AW:$AW)+1,FALSE())</f>
        <v>#N/A</v>
      </c>
      <c r="G186" s="47" t="str">
        <f aca="false">IF(ISERROR(F186),"",F186)</f>
        <v/>
      </c>
      <c r="H186" s="0" t="n">
        <v>185</v>
      </c>
      <c r="I186" s="47" t="e">
        <f aca="false">VLOOKUP(H186,'form system'!$AW$29:$BA$312,COLUMN('form system'!$AZ:$AZ)-COLUMN('form system'!$AW:$AW)+1,FALSE())</f>
        <v>#N/A</v>
      </c>
      <c r="J186" s="47" t="str">
        <f aca="false">IF(ISERROR(I186),"",I186)</f>
        <v/>
      </c>
      <c r="K186" s="0" t="n">
        <v>185</v>
      </c>
      <c r="L186" s="47" t="str">
        <f aca="false">VLOOKUP(K186,'form economy'!$AW:$BA,COLUMN('form economy'!$AZ:$AZ)-COLUMN('form economy'!$AW:$AW)+1,FALSE())</f>
        <v>costs_boiler_gas_liquid_lt_P_therm_min</v>
      </c>
      <c r="M186" s="47" t="str">
        <f aca="false">IF(ISERROR(L186),"",L186)</f>
        <v>costs_boiler_gas_liquid_lt_P_therm_min</v>
      </c>
    </row>
    <row r="187" customFormat="false" ht="10.5" hidden="false" customHeight="false" outlineLevel="0" collapsed="false">
      <c r="B187" s="0" t="n">
        <v>186</v>
      </c>
      <c r="C187" s="47" t="str">
        <f aca="false">VLOOKUP(B187,'form general data'!$AW$13:$BA$327,COLUMN('form general data'!$AZ:$AZ)-COLUMN('form general data'!$AW:$AW)+1,FALSE())</f>
        <v>auto_import_var_form_economy_var9</v>
      </c>
      <c r="D187" s="47" t="str">
        <f aca="false">IF(ISERROR(C187),"",C187)</f>
        <v>auto_import_var_form_economy_var9</v>
      </c>
      <c r="E187" s="0" t="n">
        <v>186</v>
      </c>
      <c r="F187" s="47" t="e">
        <f aca="false">VLOOKUP(E187,'form building'!$AW$28:$BA$400,COLUMN('form building'!$AZ:$AZ)-COLUMN('form building'!$AW:$AW)+1,FALSE())</f>
        <v>#N/A</v>
      </c>
      <c r="G187" s="47" t="str">
        <f aca="false">IF(ISERROR(F187),"",F187)</f>
        <v/>
      </c>
      <c r="H187" s="0" t="n">
        <v>186</v>
      </c>
      <c r="I187" s="47" t="e">
        <f aca="false">VLOOKUP(H187,'form system'!$AW$29:$BA$312,COLUMN('form system'!$AZ:$AZ)-COLUMN('form system'!$AW:$AW)+1,FALSE())</f>
        <v>#N/A</v>
      </c>
      <c r="J187" s="47" t="str">
        <f aca="false">IF(ISERROR(I187),"",I187)</f>
        <v/>
      </c>
      <c r="K187" s="0" t="n">
        <v>186</v>
      </c>
      <c r="L187" s="47" t="str">
        <f aca="false">VLOOKUP(K187,'form economy'!$AW:$BA,COLUMN('form economy'!$AZ:$AZ)-COLUMN('form economy'!$AW:$AW)+1,FALSE())</f>
        <v>costs_boiler_gas_liquid_lt_f_oversize</v>
      </c>
      <c r="M187" s="47" t="str">
        <f aca="false">IF(ISERROR(L187),"",L187)</f>
        <v>costs_boiler_gas_liquid_lt_f_oversize</v>
      </c>
    </row>
    <row r="188" customFormat="false" ht="10.5" hidden="false" customHeight="false" outlineLevel="0" collapsed="false">
      <c r="B188" s="0" t="n">
        <v>187</v>
      </c>
      <c r="C188" s="47" t="str">
        <f aca="false">VLOOKUP(B188,'form general data'!$AW$13:$BA$327,COLUMN('form general data'!$AZ:$AZ)-COLUMN('form general data'!$AW:$AW)+1,FALSE())</f>
        <v>auto_import_var_form_economy_var10</v>
      </c>
      <c r="D188" s="47" t="str">
        <f aca="false">IF(ISERROR(C188),"",C188)</f>
        <v>auto_import_var_form_economy_var10</v>
      </c>
      <c r="E188" s="0" t="n">
        <v>187</v>
      </c>
      <c r="F188" s="47" t="e">
        <f aca="false">VLOOKUP(E188,'form building'!$AW$28:$BA$400,COLUMN('form building'!$AZ:$AZ)-COLUMN('form building'!$AW:$AW)+1,FALSE())</f>
        <v>#N/A</v>
      </c>
      <c r="G188" s="47" t="str">
        <f aca="false">IF(ISERROR(F188),"",F188)</f>
        <v/>
      </c>
      <c r="H188" s="0" t="n">
        <v>187</v>
      </c>
      <c r="I188" s="47" t="e">
        <f aca="false">VLOOKUP(H188,'form system'!$AW$29:$BA$312,COLUMN('form system'!$AZ:$AZ)-COLUMN('form system'!$AW:$AW)+1,FALSE())</f>
        <v>#N/A</v>
      </c>
      <c r="J188" s="47" t="str">
        <f aca="false">IF(ISERROR(I188),"",I188)</f>
        <v/>
      </c>
      <c r="K188" s="0" t="n">
        <v>187</v>
      </c>
      <c r="L188" s="47" t="str">
        <f aca="false">VLOOKUP(K188,'form economy'!$AW:$BA,COLUMN('form economy'!$AZ:$AZ)-COLUMN('form economy'!$AW:$AW)+1,FALSE())</f>
        <v>costs_boiler_gas_liquid_lt_absolute</v>
      </c>
      <c r="M188" s="47" t="str">
        <f aca="false">IF(ISERROR(L188),"",L188)</f>
        <v>costs_boiler_gas_liquid_lt_absolute</v>
      </c>
    </row>
    <row r="189" customFormat="false" ht="10.5" hidden="false" customHeight="false" outlineLevel="0" collapsed="false">
      <c r="B189" s="0" t="n">
        <v>188</v>
      </c>
      <c r="C189" s="47" t="str">
        <f aca="false">VLOOKUP(B189,'form general data'!$AW$13:$BA$327,COLUMN('form general data'!$AZ:$AZ)-COLUMN('form general data'!$AW:$AW)+1,FALSE())</f>
        <v>OB_auto_import_method_var1</v>
      </c>
      <c r="D189" s="47" t="str">
        <f aca="false">IF(ISERROR(C189),"",C189)</f>
        <v>OB_auto_import_method_var1</v>
      </c>
      <c r="E189" s="0" t="n">
        <v>188</v>
      </c>
      <c r="F189" s="47" t="e">
        <f aca="false">VLOOKUP(E189,'form building'!$AW$28:$BA$400,COLUMN('form building'!$AZ:$AZ)-COLUMN('form building'!$AW:$AW)+1,FALSE())</f>
        <v>#N/A</v>
      </c>
      <c r="G189" s="47" t="str">
        <f aca="false">IF(ISERROR(F189),"",F189)</f>
        <v/>
      </c>
      <c r="H189" s="0" t="n">
        <v>188</v>
      </c>
      <c r="I189" s="47" t="e">
        <f aca="false">VLOOKUP(H189,'form system'!$AW$29:$BA$312,COLUMN('form system'!$AZ:$AZ)-COLUMN('form system'!$AW:$AW)+1,FALSE())</f>
        <v>#N/A</v>
      </c>
      <c r="J189" s="47" t="str">
        <f aca="false">IF(ISERROR(I189),"",I189)</f>
        <v/>
      </c>
      <c r="K189" s="0" t="n">
        <v>188</v>
      </c>
      <c r="L189" s="47" t="str">
        <f aca="false">VLOOKUP(K189,'form economy'!$AW:$BA,COLUMN('form economy'!$AZ:$AZ)-COLUMN('form economy'!$AW:$AW)+1,FALSE())</f>
        <v>costs_boiler_gas_liquid_lt_per_apartment</v>
      </c>
      <c r="M189" s="47" t="str">
        <f aca="false">IF(ISERROR(L189),"",L189)</f>
        <v>costs_boiler_gas_liquid_lt_per_apartment</v>
      </c>
    </row>
    <row r="190" customFormat="false" ht="10.5" hidden="false" customHeight="false" outlineLevel="0" collapsed="false">
      <c r="B190" s="0" t="n">
        <v>189</v>
      </c>
      <c r="C190" s="47" t="str">
        <f aca="false">VLOOKUP(B190,'form general data'!$AW$13:$BA$327,COLUMN('form general data'!$AZ:$AZ)-COLUMN('form general data'!$AW:$AW)+1,FALSE())</f>
        <v>OB_auto_import_method_var2</v>
      </c>
      <c r="D190" s="47" t="str">
        <f aca="false">IF(ISERROR(C190),"",C190)</f>
        <v>OB_auto_import_method_var2</v>
      </c>
      <c r="E190" s="0" t="n">
        <v>189</v>
      </c>
      <c r="F190" s="47" t="e">
        <f aca="false">VLOOKUP(E190,'form building'!$AW$28:$BA$400,COLUMN('form building'!$AZ:$AZ)-COLUMN('form building'!$AW:$AW)+1,FALSE())</f>
        <v>#N/A</v>
      </c>
      <c r="G190" s="47" t="str">
        <f aca="false">IF(ISERROR(F190),"",F190)</f>
        <v/>
      </c>
      <c r="H190" s="0" t="n">
        <v>189</v>
      </c>
      <c r="I190" s="47" t="e">
        <f aca="false">VLOOKUP(H190,'form system'!$AW$29:$BA$312,COLUMN('form system'!$AZ:$AZ)-COLUMN('form system'!$AW:$AW)+1,FALSE())</f>
        <v>#N/A</v>
      </c>
      <c r="J190" s="47" t="str">
        <f aca="false">IF(ISERROR(I190),"",I190)</f>
        <v/>
      </c>
      <c r="K190" s="0" t="n">
        <v>189</v>
      </c>
      <c r="L190" s="47" t="str">
        <f aca="false">VLOOKUP(K190,'form economy'!$AW:$BA,COLUMN('form economy'!$AZ:$AZ)-COLUMN('form economy'!$AW:$AW)+1,FALSE())</f>
        <v>costs_boiler_gas_liquid_lt_per_sqm_living_area</v>
      </c>
      <c r="M190" s="47" t="str">
        <f aca="false">IF(ISERROR(L190),"",L190)</f>
        <v>costs_boiler_gas_liquid_lt_per_sqm_living_area</v>
      </c>
    </row>
    <row r="191" customFormat="false" ht="10.5" hidden="false" customHeight="false" outlineLevel="0" collapsed="false">
      <c r="B191" s="0" t="n">
        <v>190</v>
      </c>
      <c r="C191" s="47" t="str">
        <f aca="false">VLOOKUP(B191,'form general data'!$AW$13:$BA$327,COLUMN('form general data'!$AZ:$AZ)-COLUMN('form general data'!$AW:$AW)+1,FALSE())</f>
        <v>OB_auto_import_method_var3</v>
      </c>
      <c r="D191" s="47" t="str">
        <f aca="false">IF(ISERROR(C191),"",C191)</f>
        <v>OB_auto_import_method_var3</v>
      </c>
      <c r="E191" s="0" t="n">
        <v>190</v>
      </c>
      <c r="F191" s="47" t="e">
        <f aca="false">VLOOKUP(E191,'form building'!$AW$28:$BA$400,COLUMN('form building'!$AZ:$AZ)-COLUMN('form building'!$AW:$AW)+1,FALSE())</f>
        <v>#N/A</v>
      </c>
      <c r="G191" s="47" t="str">
        <f aca="false">IF(ISERROR(F191),"",F191)</f>
        <v/>
      </c>
      <c r="H191" s="0" t="n">
        <v>190</v>
      </c>
      <c r="I191" s="47" t="e">
        <f aca="false">VLOOKUP(H191,'form system'!$AW$29:$BA$312,COLUMN('form system'!$AZ:$AZ)-COLUMN('form system'!$AW:$AW)+1,FALSE())</f>
        <v>#N/A</v>
      </c>
      <c r="J191" s="47" t="str">
        <f aca="false">IF(ISERROR(I191),"",I191)</f>
        <v/>
      </c>
      <c r="K191" s="0" t="n">
        <v>190</v>
      </c>
      <c r="L191" s="47" t="str">
        <f aca="false">VLOOKUP(K191,'form economy'!$AW:$BA,COLUMN('form economy'!$AZ:$AZ)-COLUMN('form economy'!$AW:$AW)+1,FALSE())</f>
        <v>costs_boiler_gas_liquid_lt_per_sqm_living_area_exponent</v>
      </c>
      <c r="M191" s="47" t="str">
        <f aca="false">IF(ISERROR(L191),"",L191)</f>
        <v>costs_boiler_gas_liquid_lt_per_sqm_living_area_exponent</v>
      </c>
    </row>
    <row r="192" customFormat="false" ht="10.5" hidden="false" customHeight="false" outlineLevel="0" collapsed="false">
      <c r="B192" s="0" t="n">
        <v>191</v>
      </c>
      <c r="C192" s="47" t="str">
        <f aca="false">VLOOKUP(B192,'form general data'!$AW$13:$BA$327,COLUMN('form general data'!$AZ:$AZ)-COLUMN('form general data'!$AW:$AW)+1,FALSE())</f>
        <v>OB_auto_import_method_var4</v>
      </c>
      <c r="D192" s="47" t="str">
        <f aca="false">IF(ISERROR(C192),"",C192)</f>
        <v>OB_auto_import_method_var4</v>
      </c>
      <c r="E192" s="0" t="n">
        <v>191</v>
      </c>
      <c r="F192" s="47" t="e">
        <f aca="false">VLOOKUP(E192,'form building'!$AW$28:$BA$400,COLUMN('form building'!$AZ:$AZ)-COLUMN('form building'!$AW:$AW)+1,FALSE())</f>
        <v>#N/A</v>
      </c>
      <c r="G192" s="47" t="str">
        <f aca="false">IF(ISERROR(F192),"",F192)</f>
        <v/>
      </c>
      <c r="H192" s="0" t="n">
        <v>191</v>
      </c>
      <c r="I192" s="47" t="e">
        <f aca="false">VLOOKUP(H192,'form system'!$AW$29:$BA$312,COLUMN('form system'!$AZ:$AZ)-COLUMN('form system'!$AW:$AW)+1,FALSE())</f>
        <v>#N/A</v>
      </c>
      <c r="J192" s="47" t="str">
        <f aca="false">IF(ISERROR(I192),"",I192)</f>
        <v/>
      </c>
      <c r="K192" s="0" t="n">
        <v>191</v>
      </c>
      <c r="L192" s="47" t="str">
        <f aca="false">VLOOKUP(K192,'form economy'!$AW:$BA,COLUMN('form economy'!$AZ:$AZ)-COLUMN('form economy'!$AW:$AW)+1,FALSE())</f>
        <v>costs_boiler_gas_liquid_lt_per_kW</v>
      </c>
      <c r="M192" s="47" t="str">
        <f aca="false">IF(ISERROR(L192),"",L192)</f>
        <v>costs_boiler_gas_liquid_lt_per_kW</v>
      </c>
    </row>
    <row r="193" customFormat="false" ht="10.5" hidden="false" customHeight="false" outlineLevel="0" collapsed="false">
      <c r="B193" s="0" t="n">
        <v>192</v>
      </c>
      <c r="C193" s="47" t="str">
        <f aca="false">VLOOKUP(B193,'form general data'!$AW$13:$BA$327,COLUMN('form general data'!$AZ:$AZ)-COLUMN('form general data'!$AW:$AW)+1,FALSE())</f>
        <v>OB_auto_import_method_var5</v>
      </c>
      <c r="D193" s="47" t="str">
        <f aca="false">IF(ISERROR(C193),"",C193)</f>
        <v>OB_auto_import_method_var5</v>
      </c>
      <c r="E193" s="0" t="n">
        <v>192</v>
      </c>
      <c r="F193" s="47" t="e">
        <f aca="false">VLOOKUP(E193,'form building'!$AW$28:$BA$400,COLUMN('form building'!$AZ:$AZ)-COLUMN('form building'!$AW:$AW)+1,FALSE())</f>
        <v>#N/A</v>
      </c>
      <c r="G193" s="47" t="str">
        <f aca="false">IF(ISERROR(F193),"",F193)</f>
        <v/>
      </c>
      <c r="H193" s="0" t="n">
        <v>192</v>
      </c>
      <c r="I193" s="47" t="e">
        <f aca="false">VLOOKUP(H193,'form system'!$AW$29:$BA$312,COLUMN('form system'!$AZ:$AZ)-COLUMN('form system'!$AW:$AW)+1,FALSE())</f>
        <v>#N/A</v>
      </c>
      <c r="J193" s="47" t="str">
        <f aca="false">IF(ISERROR(I193),"",I193)</f>
        <v/>
      </c>
      <c r="K193" s="0" t="n">
        <v>192</v>
      </c>
      <c r="L193" s="47" t="str">
        <f aca="false">VLOOKUP(K193,'form economy'!$AW:$BA,COLUMN('form economy'!$AZ:$AZ)-COLUMN('form economy'!$AW:$AW)+1,FALSE())</f>
        <v>costs_boiler_gas_liquid_lt_per_kW_exponent</v>
      </c>
      <c r="M193" s="47" t="str">
        <f aca="false">IF(ISERROR(L193),"",L193)</f>
        <v>costs_boiler_gas_liquid_lt_per_kW_exponent</v>
      </c>
    </row>
    <row r="194" customFormat="false" ht="10.5" hidden="false" customHeight="false" outlineLevel="0" collapsed="false">
      <c r="B194" s="0" t="n">
        <v>193</v>
      </c>
      <c r="C194" s="47" t="str">
        <f aca="false">VLOOKUP(B194,'form general data'!$AW$13:$BA$327,COLUMN('form general data'!$AZ:$AZ)-COLUMN('form general data'!$AW:$AW)+1,FALSE())</f>
        <v>OB_auto_import_method_var6</v>
      </c>
      <c r="D194" s="47" t="str">
        <f aca="false">IF(ISERROR(C194),"",C194)</f>
        <v>OB_auto_import_method_var6</v>
      </c>
      <c r="E194" s="0" t="n">
        <v>193</v>
      </c>
      <c r="F194" s="47" t="e">
        <f aca="false">VLOOKUP(E194,'form building'!$AW$28:$BA$400,COLUMN('form building'!$AZ:$AZ)-COLUMN('form building'!$AW:$AW)+1,FALSE())</f>
        <v>#N/A</v>
      </c>
      <c r="G194" s="47" t="str">
        <f aca="false">IF(ISERROR(F194),"",F194)</f>
        <v/>
      </c>
      <c r="H194" s="0" t="n">
        <v>193</v>
      </c>
      <c r="I194" s="47" t="e">
        <f aca="false">VLOOKUP(H194,'form system'!$AW$29:$BA$312,COLUMN('form system'!$AZ:$AZ)-COLUMN('form system'!$AW:$AW)+1,FALSE())</f>
        <v>#N/A</v>
      </c>
      <c r="J194" s="47" t="str">
        <f aca="false">IF(ISERROR(I194),"",I194)</f>
        <v/>
      </c>
      <c r="K194" s="0" t="n">
        <v>193</v>
      </c>
      <c r="L194" s="47" t="str">
        <f aca="false">VLOOKUP(K194,'form economy'!$AW:$BA,COLUMN('form economy'!$AZ:$AZ)-COLUMN('form economy'!$AW:$AW)+1,FALSE())</f>
        <v>costs_boiler_gas_liquid_c_P_therm_min</v>
      </c>
      <c r="M194" s="47" t="str">
        <f aca="false">IF(ISERROR(L194),"",L194)</f>
        <v>costs_boiler_gas_liquid_c_P_therm_min</v>
      </c>
    </row>
    <row r="195" customFormat="false" ht="10.5" hidden="false" customHeight="false" outlineLevel="0" collapsed="false">
      <c r="B195" s="0" t="n">
        <v>194</v>
      </c>
      <c r="C195" s="47" t="str">
        <f aca="false">VLOOKUP(B195,'form general data'!$AW$13:$BA$327,COLUMN('form general data'!$AZ:$AZ)-COLUMN('form general data'!$AW:$AW)+1,FALSE())</f>
        <v>OB_auto_import_method_var7</v>
      </c>
      <c r="D195" s="47" t="str">
        <f aca="false">IF(ISERROR(C195),"",C195)</f>
        <v>OB_auto_import_method_var7</v>
      </c>
      <c r="E195" s="0" t="n">
        <v>194</v>
      </c>
      <c r="F195" s="47" t="e">
        <f aca="false">VLOOKUP(E195,'form building'!$AW$28:$BA$400,COLUMN('form building'!$AZ:$AZ)-COLUMN('form building'!$AW:$AW)+1,FALSE())</f>
        <v>#N/A</v>
      </c>
      <c r="G195" s="47" t="str">
        <f aca="false">IF(ISERROR(F195),"",F195)</f>
        <v/>
      </c>
      <c r="H195" s="0" t="n">
        <v>194</v>
      </c>
      <c r="I195" s="47" t="e">
        <f aca="false">VLOOKUP(H195,'form system'!$AW$29:$BA$312,COLUMN('form system'!$AZ:$AZ)-COLUMN('form system'!$AW:$AW)+1,FALSE())</f>
        <v>#N/A</v>
      </c>
      <c r="J195" s="47" t="str">
        <f aca="false">IF(ISERROR(I195),"",I195)</f>
        <v/>
      </c>
      <c r="K195" s="0" t="n">
        <v>194</v>
      </c>
      <c r="L195" s="47" t="str">
        <f aca="false">VLOOKUP(K195,'form economy'!$AW:$BA,COLUMN('form economy'!$AZ:$AZ)-COLUMN('form economy'!$AW:$AW)+1,FALSE())</f>
        <v>costs_boiler_gas_liquid_c_f_oversize</v>
      </c>
      <c r="M195" s="47" t="str">
        <f aca="false">IF(ISERROR(L195),"",L195)</f>
        <v>costs_boiler_gas_liquid_c_f_oversize</v>
      </c>
    </row>
    <row r="196" customFormat="false" ht="10.5" hidden="false" customHeight="false" outlineLevel="0" collapsed="false">
      <c r="B196" s="0" t="n">
        <v>195</v>
      </c>
      <c r="C196" s="47" t="str">
        <f aca="false">VLOOKUP(B196,'form general data'!$AW$13:$BA$327,COLUMN('form general data'!$AZ:$AZ)-COLUMN('form general data'!$AW:$AW)+1,FALSE())</f>
        <v>OB_auto_import_method_var8</v>
      </c>
      <c r="D196" s="47" t="str">
        <f aca="false">IF(ISERROR(C196),"",C196)</f>
        <v>OB_auto_import_method_var8</v>
      </c>
      <c r="E196" s="0" t="n">
        <v>195</v>
      </c>
      <c r="F196" s="47" t="e">
        <f aca="false">VLOOKUP(E196,'form building'!$AW$28:$BA$400,COLUMN('form building'!$AZ:$AZ)-COLUMN('form building'!$AW:$AW)+1,FALSE())</f>
        <v>#N/A</v>
      </c>
      <c r="G196" s="47" t="str">
        <f aca="false">IF(ISERROR(F196),"",F196)</f>
        <v/>
      </c>
      <c r="H196" s="0" t="n">
        <v>195</v>
      </c>
      <c r="I196" s="47" t="e">
        <f aca="false">VLOOKUP(H196,'form system'!$AW$29:$BA$312,COLUMN('form system'!$AZ:$AZ)-COLUMN('form system'!$AW:$AW)+1,FALSE())</f>
        <v>#N/A</v>
      </c>
      <c r="J196" s="47" t="str">
        <f aca="false">IF(ISERROR(I196),"",I196)</f>
        <v/>
      </c>
      <c r="K196" s="0" t="n">
        <v>195</v>
      </c>
      <c r="L196" s="47" t="str">
        <f aca="false">VLOOKUP(K196,'form economy'!$AW:$BA,COLUMN('form economy'!$AZ:$AZ)-COLUMN('form economy'!$AW:$AW)+1,FALSE())</f>
        <v>costs_boiler_gas_liquid_c_absolute</v>
      </c>
      <c r="M196" s="47" t="str">
        <f aca="false">IF(ISERROR(L196),"",L196)</f>
        <v>costs_boiler_gas_liquid_c_absolute</v>
      </c>
    </row>
    <row r="197" customFormat="false" ht="10.5" hidden="false" customHeight="false" outlineLevel="0" collapsed="false">
      <c r="B197" s="0" t="n">
        <v>196</v>
      </c>
      <c r="C197" s="47" t="str">
        <f aca="false">VLOOKUP(B197,'form general data'!$AW$13:$BA$327,COLUMN('form general data'!$AZ:$AZ)-COLUMN('form general data'!$AW:$AW)+1,FALSE())</f>
        <v>OB_auto_import_method_var9</v>
      </c>
      <c r="D197" s="47" t="str">
        <f aca="false">IF(ISERROR(C197),"",C197)</f>
        <v>OB_auto_import_method_var9</v>
      </c>
      <c r="E197" s="0" t="n">
        <v>196</v>
      </c>
      <c r="F197" s="47" t="e">
        <f aca="false">VLOOKUP(E197,'form building'!$AW$28:$BA$400,COLUMN('form building'!$AZ:$AZ)-COLUMN('form building'!$AW:$AW)+1,FALSE())</f>
        <v>#N/A</v>
      </c>
      <c r="G197" s="47" t="str">
        <f aca="false">IF(ISERROR(F197),"",F197)</f>
        <v/>
      </c>
      <c r="H197" s="0" t="n">
        <v>196</v>
      </c>
      <c r="I197" s="47" t="e">
        <f aca="false">VLOOKUP(H197,'form system'!$AW$29:$BA$312,COLUMN('form system'!$AZ:$AZ)-COLUMN('form system'!$AW:$AW)+1,FALSE())</f>
        <v>#N/A</v>
      </c>
      <c r="J197" s="47" t="str">
        <f aca="false">IF(ISERROR(I197),"",I197)</f>
        <v/>
      </c>
      <c r="K197" s="0" t="n">
        <v>196</v>
      </c>
      <c r="L197" s="47" t="str">
        <f aca="false">VLOOKUP(K197,'form economy'!$AW:$BA,COLUMN('form economy'!$AZ:$AZ)-COLUMN('form economy'!$AW:$AW)+1,FALSE())</f>
        <v>costs_boiler_gas_liquid_c_per_apartment</v>
      </c>
      <c r="M197" s="47" t="str">
        <f aca="false">IF(ISERROR(L197),"",L197)</f>
        <v>costs_boiler_gas_liquid_c_per_apartment</v>
      </c>
    </row>
    <row r="198" customFormat="false" ht="10.5" hidden="false" customHeight="false" outlineLevel="0" collapsed="false">
      <c r="B198" s="0" t="n">
        <v>197</v>
      </c>
      <c r="C198" s="47" t="str">
        <f aca="false">VLOOKUP(B198,'form general data'!$AW$13:$BA$327,COLUMN('form general data'!$AZ:$AZ)-COLUMN('form general data'!$AW:$AW)+1,FALSE())</f>
        <v>OB_auto_import_method_var10</v>
      </c>
      <c r="D198" s="47" t="str">
        <f aca="false">IF(ISERROR(C198),"",C198)</f>
        <v>OB_auto_import_method_var10</v>
      </c>
      <c r="E198" s="0" t="n">
        <v>197</v>
      </c>
      <c r="F198" s="47" t="e">
        <f aca="false">VLOOKUP(E198,'form building'!$AW$28:$BA$400,COLUMN('form building'!$AZ:$AZ)-COLUMN('form building'!$AW:$AW)+1,FALSE())</f>
        <v>#N/A</v>
      </c>
      <c r="G198" s="47" t="str">
        <f aca="false">IF(ISERROR(F198),"",F198)</f>
        <v/>
      </c>
      <c r="H198" s="0" t="n">
        <v>197</v>
      </c>
      <c r="I198" s="47" t="e">
        <f aca="false">VLOOKUP(H198,'form system'!$AW$29:$BA$312,COLUMN('form system'!$AZ:$AZ)-COLUMN('form system'!$AW:$AW)+1,FALSE())</f>
        <v>#N/A</v>
      </c>
      <c r="J198" s="47" t="str">
        <f aca="false">IF(ISERROR(I198),"",I198)</f>
        <v/>
      </c>
      <c r="K198" s="0" t="n">
        <v>197</v>
      </c>
      <c r="L198" s="47" t="str">
        <f aca="false">VLOOKUP(K198,'form economy'!$AW:$BA,COLUMN('form economy'!$AZ:$AZ)-COLUMN('form economy'!$AW:$AW)+1,FALSE())</f>
        <v>costs_boiler_gas_liquid_c_per_sqm_living_area</v>
      </c>
      <c r="M198" s="47" t="str">
        <f aca="false">IF(ISERROR(L198),"",L198)</f>
        <v>costs_boiler_gas_liquid_c_per_sqm_living_area</v>
      </c>
    </row>
    <row r="199" customFormat="false" ht="10.5" hidden="false" customHeight="false" outlineLevel="0" collapsed="false">
      <c r="B199" s="0" t="n">
        <v>198</v>
      </c>
      <c r="C199" s="47" t="str">
        <f aca="false">VLOOKUP(B199,'form general data'!$AW$13:$BA$327,COLUMN('form general data'!$AZ:$AZ)-COLUMN('form general data'!$AW:$AW)+1,FALSE())</f>
        <v>OB_auto_import_measure_var1</v>
      </c>
      <c r="D199" s="47" t="str">
        <f aca="false">IF(ISERROR(C199),"",C199)</f>
        <v>OB_auto_import_measure_var1</v>
      </c>
      <c r="E199" s="0" t="n">
        <v>198</v>
      </c>
      <c r="F199" s="47" t="e">
        <f aca="false">VLOOKUP(E199,'form building'!$AW$28:$BA$400,COLUMN('form building'!$AZ:$AZ)-COLUMN('form building'!$AW:$AW)+1,FALSE())</f>
        <v>#N/A</v>
      </c>
      <c r="G199" s="47" t="str">
        <f aca="false">IF(ISERROR(F199),"",F199)</f>
        <v/>
      </c>
      <c r="H199" s="0" t="n">
        <v>198</v>
      </c>
      <c r="I199" s="47" t="e">
        <f aca="false">VLOOKUP(H199,'form system'!$AW$29:$BA$312,COLUMN('form system'!$AZ:$AZ)-COLUMN('form system'!$AW:$AW)+1,FALSE())</f>
        <v>#N/A</v>
      </c>
      <c r="J199" s="47" t="str">
        <f aca="false">IF(ISERROR(I199),"",I199)</f>
        <v/>
      </c>
      <c r="K199" s="0" t="n">
        <v>198</v>
      </c>
      <c r="L199" s="47" t="str">
        <f aca="false">VLOOKUP(K199,'form economy'!$AW:$BA,COLUMN('form economy'!$AZ:$AZ)-COLUMN('form economy'!$AW:$AW)+1,FALSE())</f>
        <v>costs_boiler_gas_liquid_c_per_sqm_living_area_exponent</v>
      </c>
      <c r="M199" s="47" t="str">
        <f aca="false">IF(ISERROR(L199),"",L199)</f>
        <v>costs_boiler_gas_liquid_c_per_sqm_living_area_exponent</v>
      </c>
    </row>
    <row r="200" customFormat="false" ht="10.5" hidden="false" customHeight="false" outlineLevel="0" collapsed="false">
      <c r="B200" s="0" t="n">
        <v>199</v>
      </c>
      <c r="C200" s="47" t="str">
        <f aca="false">VLOOKUP(B200,'form general data'!$AW$13:$BA$327,COLUMN('form general data'!$AZ:$AZ)-COLUMN('form general data'!$AW:$AW)+1,FALSE())</f>
        <v>OB_auto_import_measure_var2</v>
      </c>
      <c r="D200" s="47" t="str">
        <f aca="false">IF(ISERROR(C200),"",C200)</f>
        <v>OB_auto_import_measure_var2</v>
      </c>
      <c r="E200" s="0" t="n">
        <v>199</v>
      </c>
      <c r="F200" s="47" t="e">
        <f aca="false">VLOOKUP(E200,'form building'!$AW$28:$BA$400,COLUMN('form building'!$AZ:$AZ)-COLUMN('form building'!$AW:$AW)+1,FALSE())</f>
        <v>#N/A</v>
      </c>
      <c r="G200" s="47" t="str">
        <f aca="false">IF(ISERROR(F200),"",F200)</f>
        <v/>
      </c>
      <c r="H200" s="0" t="n">
        <v>199</v>
      </c>
      <c r="I200" s="47" t="e">
        <f aca="false">VLOOKUP(H200,'form system'!$AW$29:$BA$312,COLUMN('form system'!$AZ:$AZ)-COLUMN('form system'!$AW:$AW)+1,FALSE())</f>
        <v>#N/A</v>
      </c>
      <c r="J200" s="47" t="str">
        <f aca="false">IF(ISERROR(I200),"",I200)</f>
        <v/>
      </c>
      <c r="K200" s="0" t="n">
        <v>199</v>
      </c>
      <c r="L200" s="47" t="str">
        <f aca="false">VLOOKUP(K200,'form economy'!$AW:$BA,COLUMN('form economy'!$AZ:$AZ)-COLUMN('form economy'!$AW:$AW)+1,FALSE())</f>
        <v>costs_boiler_gas_liquid_c_per_kW</v>
      </c>
      <c r="M200" s="47" t="str">
        <f aca="false">IF(ISERROR(L200),"",L200)</f>
        <v>costs_boiler_gas_liquid_c_per_kW</v>
      </c>
    </row>
    <row r="201" customFormat="false" ht="10.5" hidden="false" customHeight="false" outlineLevel="0" collapsed="false">
      <c r="B201" s="0" t="n">
        <v>200</v>
      </c>
      <c r="C201" s="47" t="str">
        <f aca="false">VLOOKUP(B201,'form general data'!$AW$13:$BA$327,COLUMN('form general data'!$AZ:$AZ)-COLUMN('form general data'!$AW:$AW)+1,FALSE())</f>
        <v>OB_auto_import_measure_var3</v>
      </c>
      <c r="D201" s="47" t="str">
        <f aca="false">IF(ISERROR(C201),"",C201)</f>
        <v>OB_auto_import_measure_var3</v>
      </c>
      <c r="E201" s="0" t="n">
        <v>200</v>
      </c>
      <c r="F201" s="47" t="e">
        <f aca="false">VLOOKUP(E201,'form building'!$AW$28:$BA$400,COLUMN('form building'!$AZ:$AZ)-COLUMN('form building'!$AW:$AW)+1,FALSE())</f>
        <v>#N/A</v>
      </c>
      <c r="G201" s="47" t="str">
        <f aca="false">IF(ISERROR(F201),"",F201)</f>
        <v/>
      </c>
      <c r="H201" s="0" t="n">
        <v>200</v>
      </c>
      <c r="I201" s="47" t="e">
        <f aca="false">VLOOKUP(H201,'form system'!$AW$29:$BA$312,COLUMN('form system'!$AZ:$AZ)-COLUMN('form system'!$AW:$AW)+1,FALSE())</f>
        <v>#N/A</v>
      </c>
      <c r="J201" s="47" t="str">
        <f aca="false">IF(ISERROR(I201),"",I201)</f>
        <v/>
      </c>
      <c r="K201" s="0" t="n">
        <v>200</v>
      </c>
      <c r="L201" s="47" t="str">
        <f aca="false">VLOOKUP(K201,'form economy'!$AW:$BA,COLUMN('form economy'!$AZ:$AZ)-COLUMN('form economy'!$AW:$AW)+1,FALSE())</f>
        <v>costs_boiler_gas_liquid_c_per_kW_exponent</v>
      </c>
      <c r="M201" s="47" t="str">
        <f aca="false">IF(ISERROR(L201),"",L201)</f>
        <v>costs_boiler_gas_liquid_c_per_kW_exponent</v>
      </c>
    </row>
    <row r="202" customFormat="false" ht="10.5" hidden="false" customHeight="false" outlineLevel="0" collapsed="false">
      <c r="K202" s="0" t="n">
        <v>201</v>
      </c>
      <c r="L202" s="47" t="str">
        <f aca="false">VLOOKUP(K202,'form economy'!$AW:$BA,COLUMN('form economy'!$AZ:$AZ)-COLUMN('form economy'!$AW:$AW)+1,FALSE())</f>
        <v>costs_boiler_costs_absolute_anyway</v>
      </c>
      <c r="M202" s="47" t="str">
        <f aca="false">IF(ISERROR(L202),"",L202)</f>
        <v>costs_boiler_costs_absolute_anyway</v>
      </c>
    </row>
    <row r="203" customFormat="false" ht="10.5" hidden="false" customHeight="false" outlineLevel="0" collapsed="false">
      <c r="K203" s="0" t="n">
        <v>202</v>
      </c>
      <c r="L203" s="47" t="str">
        <f aca="false">VLOOKUP(K203,'form economy'!$AW:$BA,COLUMN('form economy'!$AZ:$AZ)-COLUMN('form economy'!$AW:$AW)+1,FALSE())</f>
        <v>costs_boiler_f_costs_anyway</v>
      </c>
      <c r="M203" s="47" t="str">
        <f aca="false">IF(ISERROR(L203),"",L203)</f>
        <v>costs_boiler_f_costs_anyway</v>
      </c>
    </row>
    <row r="204" customFormat="false" ht="10.5" hidden="false" customHeight="false" outlineLevel="0" collapsed="false">
      <c r="K204" s="0" t="n">
        <v>203</v>
      </c>
      <c r="L204" s="47" t="str">
        <f aca="false">VLOOKUP(K204,'form economy'!$AW:$BA,COLUMN('form economy'!$AZ:$AZ)-COLUMN('form economy'!$AW:$AW)+1,FALSE())</f>
        <v>costs_boiler_annual_costs_maintanance</v>
      </c>
      <c r="M204" s="47" t="str">
        <f aca="false">IF(ISERROR(L204),"",L204)</f>
        <v>costs_boiler_annual_costs_maintanance</v>
      </c>
    </row>
    <row r="205" customFormat="false" ht="10.5" hidden="false" customHeight="false" outlineLevel="0" collapsed="false">
      <c r="K205" s="0" t="n">
        <v>204</v>
      </c>
      <c r="L205" s="47" t="str">
        <f aca="false">VLOOKUP(K205,'form economy'!$AW:$BA,COLUMN('form economy'!$AZ:$AZ)-COLUMN('form economy'!$AW:$AW)+1,FALSE())</f>
        <v>costs_biomass_ID</v>
      </c>
      <c r="M205" s="47" t="str">
        <f aca="false">IF(ISERROR(L205),"",L205)</f>
        <v>costs_biomass_ID</v>
      </c>
    </row>
    <row r="206" customFormat="false" ht="10.5" hidden="false" customHeight="false" outlineLevel="0" collapsed="false">
      <c r="K206" s="0" t="n">
        <v>205</v>
      </c>
      <c r="L206" s="47" t="str">
        <f aca="false">VLOOKUP(K206,'form economy'!$AW:$BA,COLUMN('form economy'!$AZ:$AZ)-COLUMN('form economy'!$AW:$AW)+1,FALSE())</f>
        <v>costs_biomass_name</v>
      </c>
      <c r="M206" s="47" t="str">
        <f aca="false">IF(ISERROR(L206),"",L206)</f>
        <v>costs_biomass_name</v>
      </c>
    </row>
    <row r="207" customFormat="false" ht="10.5" hidden="false" customHeight="false" outlineLevel="0" collapsed="false">
      <c r="K207" s="0" t="n">
        <v>206</v>
      </c>
      <c r="L207" s="47" t="str">
        <f aca="false">VLOOKUP(K207,'form economy'!$AW:$BA,COLUMN('form economy'!$AZ:$AZ)-COLUMN('form economy'!$AW:$AW)+1,FALSE())</f>
        <v>costs_biomass_description_1</v>
      </c>
      <c r="M207" s="47" t="str">
        <f aca="false">IF(ISERROR(L207),"",L207)</f>
        <v>costs_biomass_description_1</v>
      </c>
    </row>
    <row r="208" customFormat="false" ht="10.5" hidden="false" customHeight="false" outlineLevel="0" collapsed="false">
      <c r="K208" s="0" t="n">
        <v>207</v>
      </c>
      <c r="L208" s="47" t="str">
        <f aca="false">VLOOKUP(K208,'form economy'!$AW:$BA,COLUMN('form economy'!$AZ:$AZ)-COLUMN('form economy'!$AW:$AW)+1,FALSE())</f>
        <v>costs_biomass_description_2</v>
      </c>
      <c r="M208" s="47" t="str">
        <f aca="false">IF(ISERROR(L208),"",L208)</f>
        <v>costs_biomass_description_2</v>
      </c>
    </row>
    <row r="209" customFormat="false" ht="10.5" hidden="false" customHeight="false" outlineLevel="0" collapsed="false">
      <c r="K209" s="0" t="n">
        <v>208</v>
      </c>
      <c r="L209" s="47" t="str">
        <f aca="false">VLOOKUP(K209,'form economy'!$AW:$BA,COLUMN('form economy'!$AZ:$AZ)-COLUMN('form economy'!$AW:$AW)+1,FALSE())</f>
        <v>costs_biomass_pellets_P_therm_min</v>
      </c>
      <c r="M209" s="47" t="str">
        <f aca="false">IF(ISERROR(L209),"",L209)</f>
        <v>costs_biomass_pellets_P_therm_min</v>
      </c>
    </row>
    <row r="210" customFormat="false" ht="10.5" hidden="false" customHeight="false" outlineLevel="0" collapsed="false">
      <c r="K210" s="0" t="n">
        <v>209</v>
      </c>
      <c r="L210" s="47" t="str">
        <f aca="false">VLOOKUP(K210,'form economy'!$AW:$BA,COLUMN('form economy'!$AZ:$AZ)-COLUMN('form economy'!$AW:$AW)+1,FALSE())</f>
        <v>costs_biomass_pellets_f_oversize</v>
      </c>
      <c r="M210" s="47" t="str">
        <f aca="false">IF(ISERROR(L210),"",L210)</f>
        <v>costs_biomass_pellets_f_oversize</v>
      </c>
    </row>
    <row r="211" customFormat="false" ht="10.5" hidden="false" customHeight="false" outlineLevel="0" collapsed="false">
      <c r="K211" s="0" t="n">
        <v>210</v>
      </c>
      <c r="L211" s="47" t="str">
        <f aca="false">VLOOKUP(K211,'form economy'!$AW:$BA,COLUMN('form economy'!$AZ:$AZ)-COLUMN('form economy'!$AW:$AW)+1,FALSE())</f>
        <v>costs_biomass_pellets_absolute</v>
      </c>
      <c r="M211" s="47" t="str">
        <f aca="false">IF(ISERROR(L211),"",L211)</f>
        <v>costs_biomass_pellets_absolute</v>
      </c>
    </row>
    <row r="212" customFormat="false" ht="10.5" hidden="false" customHeight="false" outlineLevel="0" collapsed="false">
      <c r="K212" s="0" t="n">
        <v>211</v>
      </c>
      <c r="L212" s="47" t="str">
        <f aca="false">VLOOKUP(K212,'form economy'!$AW:$BA,COLUMN('form economy'!$AZ:$AZ)-COLUMN('form economy'!$AW:$AW)+1,FALSE())</f>
        <v>costs_biomass_pellets_per_apartment</v>
      </c>
      <c r="M212" s="47" t="str">
        <f aca="false">IF(ISERROR(L212),"",L212)</f>
        <v>costs_biomass_pellets_per_apartment</v>
      </c>
    </row>
    <row r="213" customFormat="false" ht="10.5" hidden="false" customHeight="false" outlineLevel="0" collapsed="false">
      <c r="K213" s="0" t="n">
        <v>212</v>
      </c>
      <c r="L213" s="47" t="str">
        <f aca="false">VLOOKUP(K213,'form economy'!$AW:$BA,COLUMN('form economy'!$AZ:$AZ)-COLUMN('form economy'!$AW:$AW)+1,FALSE())</f>
        <v>costs_biomass_pellets_per_sqm_living_area</v>
      </c>
      <c r="M213" s="47" t="str">
        <f aca="false">IF(ISERROR(L213),"",L213)</f>
        <v>costs_biomass_pellets_per_sqm_living_area</v>
      </c>
    </row>
    <row r="214" customFormat="false" ht="10.5" hidden="false" customHeight="false" outlineLevel="0" collapsed="false">
      <c r="K214" s="0" t="n">
        <v>213</v>
      </c>
      <c r="L214" s="47" t="str">
        <f aca="false">VLOOKUP(K214,'form economy'!$AW:$BA,COLUMN('form economy'!$AZ:$AZ)-COLUMN('form economy'!$AW:$AW)+1,FALSE())</f>
        <v>costs_biomass_pellets_per_sqm_living_area_exponent</v>
      </c>
      <c r="M214" s="47" t="str">
        <f aca="false">IF(ISERROR(L214),"",L214)</f>
        <v>costs_biomass_pellets_per_sqm_living_area_exponent</v>
      </c>
    </row>
    <row r="215" customFormat="false" ht="10.5" hidden="false" customHeight="false" outlineLevel="0" collapsed="false">
      <c r="K215" s="0" t="n">
        <v>214</v>
      </c>
      <c r="L215" s="47" t="str">
        <f aca="false">VLOOKUP(K215,'form economy'!$AW:$BA,COLUMN('form economy'!$AZ:$AZ)-COLUMN('form economy'!$AW:$AW)+1,FALSE())</f>
        <v>costs_biomass_pellets_per_kW</v>
      </c>
      <c r="M215" s="47" t="str">
        <f aca="false">IF(ISERROR(L215),"",L215)</f>
        <v>costs_biomass_pellets_per_kW</v>
      </c>
    </row>
    <row r="216" customFormat="false" ht="10.5" hidden="false" customHeight="false" outlineLevel="0" collapsed="false">
      <c r="K216" s="0" t="n">
        <v>215</v>
      </c>
      <c r="L216" s="47" t="str">
        <f aca="false">VLOOKUP(K216,'form economy'!$AW:$BA,COLUMN('form economy'!$AZ:$AZ)-COLUMN('form economy'!$AW:$AW)+1,FALSE())</f>
        <v>costs_biomass_pellets_per_kW_exponent</v>
      </c>
      <c r="M216" s="47" t="str">
        <f aca="false">IF(ISERROR(L216),"",L216)</f>
        <v>costs_biomass_pellets_per_kW_exponent</v>
      </c>
    </row>
    <row r="217" customFormat="false" ht="10.5" hidden="false" customHeight="false" outlineLevel="0" collapsed="false">
      <c r="K217" s="0" t="n">
        <v>216</v>
      </c>
      <c r="L217" s="47" t="str">
        <f aca="false">VLOOKUP(K217,'form economy'!$AW:$BA,COLUMN('form economy'!$AZ:$AZ)-COLUMN('form economy'!$AW:$AW)+1,FALSE())</f>
        <v>costs_biomass_firewood_P_therm_min</v>
      </c>
      <c r="M217" s="47" t="str">
        <f aca="false">IF(ISERROR(L217),"",L217)</f>
        <v>costs_biomass_firewood_P_therm_min</v>
      </c>
    </row>
    <row r="218" customFormat="false" ht="10.5" hidden="false" customHeight="false" outlineLevel="0" collapsed="false">
      <c r="K218" s="0" t="n">
        <v>217</v>
      </c>
      <c r="L218" s="47" t="str">
        <f aca="false">VLOOKUP(K218,'form economy'!$AW:$BA,COLUMN('form economy'!$AZ:$AZ)-COLUMN('form economy'!$AW:$AW)+1,FALSE())</f>
        <v>costs_biomass_firewood_f_oversize</v>
      </c>
      <c r="M218" s="47" t="str">
        <f aca="false">IF(ISERROR(L218),"",L218)</f>
        <v>costs_biomass_firewood_f_oversize</v>
      </c>
    </row>
    <row r="219" customFormat="false" ht="10.5" hidden="false" customHeight="false" outlineLevel="0" collapsed="false">
      <c r="K219" s="0" t="n">
        <v>218</v>
      </c>
      <c r="L219" s="47" t="str">
        <f aca="false">VLOOKUP(K219,'form economy'!$AW:$BA,COLUMN('form economy'!$AZ:$AZ)-COLUMN('form economy'!$AW:$AW)+1,FALSE())</f>
        <v>costs_biomass_firewood_absolute</v>
      </c>
      <c r="M219" s="47" t="str">
        <f aca="false">IF(ISERROR(L219),"",L219)</f>
        <v>costs_biomass_firewood_absolute</v>
      </c>
    </row>
    <row r="220" customFormat="false" ht="10.5" hidden="false" customHeight="false" outlineLevel="0" collapsed="false">
      <c r="K220" s="0" t="n">
        <v>219</v>
      </c>
      <c r="L220" s="47" t="str">
        <f aca="false">VLOOKUP(K220,'form economy'!$AW:$BA,COLUMN('form economy'!$AZ:$AZ)-COLUMN('form economy'!$AW:$AW)+1,FALSE())</f>
        <v>costs_biomass_firewood_per_apartment</v>
      </c>
      <c r="M220" s="47" t="str">
        <f aca="false">IF(ISERROR(L220),"",L220)</f>
        <v>costs_biomass_firewood_per_apartment</v>
      </c>
    </row>
    <row r="221" customFormat="false" ht="10.5" hidden="false" customHeight="false" outlineLevel="0" collapsed="false">
      <c r="K221" s="0" t="n">
        <v>220</v>
      </c>
      <c r="L221" s="47" t="str">
        <f aca="false">VLOOKUP(K221,'form economy'!$AW:$BA,COLUMN('form economy'!$AZ:$AZ)-COLUMN('form economy'!$AW:$AW)+1,FALSE())</f>
        <v>costs_biomass_firewood_per_sqm_living_area</v>
      </c>
      <c r="M221" s="47" t="str">
        <f aca="false">IF(ISERROR(L221),"",L221)</f>
        <v>costs_biomass_firewood_per_sqm_living_area</v>
      </c>
    </row>
    <row r="222" customFormat="false" ht="10.5" hidden="false" customHeight="false" outlineLevel="0" collapsed="false">
      <c r="K222" s="0" t="n">
        <v>221</v>
      </c>
      <c r="L222" s="47" t="str">
        <f aca="false">VLOOKUP(K222,'form economy'!$AW:$BA,COLUMN('form economy'!$AZ:$AZ)-COLUMN('form economy'!$AW:$AW)+1,FALSE())</f>
        <v>costs_biomass_firewood_per_sqm_living_area_exponent</v>
      </c>
      <c r="M222" s="47" t="str">
        <f aca="false">IF(ISERROR(L222),"",L222)</f>
        <v>costs_biomass_firewood_per_sqm_living_area_exponent</v>
      </c>
    </row>
    <row r="223" customFormat="false" ht="10.5" hidden="false" customHeight="false" outlineLevel="0" collapsed="false">
      <c r="K223" s="0" t="n">
        <v>222</v>
      </c>
      <c r="L223" s="47" t="str">
        <f aca="false">VLOOKUP(K223,'form economy'!$AW:$BA,COLUMN('form economy'!$AZ:$AZ)-COLUMN('form economy'!$AW:$AW)+1,FALSE())</f>
        <v>costs_biomass_firewood_per_kW</v>
      </c>
      <c r="M223" s="47" t="str">
        <f aca="false">IF(ISERROR(L223),"",L223)</f>
        <v>costs_biomass_firewood_per_kW</v>
      </c>
    </row>
    <row r="224" customFormat="false" ht="10.5" hidden="false" customHeight="false" outlineLevel="0" collapsed="false">
      <c r="K224" s="0" t="n">
        <v>223</v>
      </c>
      <c r="L224" s="47" t="str">
        <f aca="false">VLOOKUP(K224,'form economy'!$AW:$BA,COLUMN('form economy'!$AZ:$AZ)-COLUMN('form economy'!$AW:$AW)+1,FALSE())</f>
        <v>costs_biomass_firewood_per_kW_exponent</v>
      </c>
      <c r="M224" s="47" t="str">
        <f aca="false">IF(ISERROR(L224),"",L224)</f>
        <v>costs_biomass_firewood_per_kW_exponent</v>
      </c>
    </row>
    <row r="225" customFormat="false" ht="10.5" hidden="false" customHeight="false" outlineLevel="0" collapsed="false">
      <c r="K225" s="0" t="n">
        <v>224</v>
      </c>
      <c r="L225" s="47" t="str">
        <f aca="false">VLOOKUP(K225,'form economy'!$AW:$BA,COLUMN('form economy'!$AZ:$AZ)-COLUMN('form economy'!$AW:$AW)+1,FALSE())</f>
        <v>costs_biomass_costs_absolute_anyway</v>
      </c>
      <c r="M225" s="47" t="str">
        <f aca="false">IF(ISERROR(L225),"",L225)</f>
        <v>costs_biomass_costs_absolute_anyway</v>
      </c>
    </row>
    <row r="226" customFormat="false" ht="10.5" hidden="false" customHeight="false" outlineLevel="0" collapsed="false">
      <c r="K226" s="0" t="n">
        <v>225</v>
      </c>
      <c r="L226" s="47" t="str">
        <f aca="false">VLOOKUP(K226,'form economy'!$AW:$BA,COLUMN('form economy'!$AZ:$AZ)-COLUMN('form economy'!$AW:$AW)+1,FALSE())</f>
        <v>costs_biomass_f_costs_anyway</v>
      </c>
      <c r="M226" s="47" t="str">
        <f aca="false">IF(ISERROR(L226),"",L226)</f>
        <v>costs_biomass_f_costs_anyway</v>
      </c>
    </row>
    <row r="227" customFormat="false" ht="10.5" hidden="false" customHeight="false" outlineLevel="0" collapsed="false">
      <c r="K227" s="0" t="n">
        <v>226</v>
      </c>
      <c r="L227" s="47" t="str">
        <f aca="false">VLOOKUP(K227,'form economy'!$AW:$BA,COLUMN('form economy'!$AZ:$AZ)-COLUMN('form economy'!$AW:$AW)+1,FALSE())</f>
        <v>costs_biomass_annual_costs_maintanance</v>
      </c>
      <c r="M227" s="47" t="str">
        <f aca="false">IF(ISERROR(L227),"",L227)</f>
        <v>costs_biomass_annual_costs_maintanance</v>
      </c>
    </row>
    <row r="228" customFormat="false" ht="10.5" hidden="false" customHeight="false" outlineLevel="0" collapsed="false">
      <c r="K228" s="0" t="n">
        <v>227</v>
      </c>
      <c r="L228" s="47" t="str">
        <f aca="false">VLOOKUP(K228,'form economy'!$AW:$BA,COLUMN('form economy'!$AZ:$AZ)-COLUMN('form economy'!$AW:$AW)+1,FALSE())</f>
        <v>costs_hp_ID</v>
      </c>
      <c r="M228" s="47" t="str">
        <f aca="false">IF(ISERROR(L228),"",L228)</f>
        <v>costs_hp_ID</v>
      </c>
    </row>
    <row r="229" customFormat="false" ht="10.5" hidden="false" customHeight="false" outlineLevel="0" collapsed="false">
      <c r="K229" s="0" t="n">
        <v>228</v>
      </c>
      <c r="L229" s="47" t="str">
        <f aca="false">VLOOKUP(K229,'form economy'!$AW:$BA,COLUMN('form economy'!$AZ:$AZ)-COLUMN('form economy'!$AW:$AW)+1,FALSE())</f>
        <v>costs_hp_name</v>
      </c>
      <c r="M229" s="47" t="str">
        <f aca="false">IF(ISERROR(L229),"",L229)</f>
        <v>costs_hp_name</v>
      </c>
    </row>
    <row r="230" customFormat="false" ht="10.5" hidden="false" customHeight="false" outlineLevel="0" collapsed="false">
      <c r="K230" s="0" t="n">
        <v>229</v>
      </c>
      <c r="L230" s="47" t="str">
        <f aca="false">VLOOKUP(K230,'form economy'!$AW:$BA,COLUMN('form economy'!$AZ:$AZ)-COLUMN('form economy'!$AW:$AW)+1,FALSE())</f>
        <v>costs_hp_description_1</v>
      </c>
      <c r="M230" s="47" t="str">
        <f aca="false">IF(ISERROR(L230),"",L230)</f>
        <v>costs_hp_description_1</v>
      </c>
    </row>
    <row r="231" customFormat="false" ht="10.5" hidden="false" customHeight="false" outlineLevel="0" collapsed="false">
      <c r="K231" s="0" t="n">
        <v>230</v>
      </c>
      <c r="L231" s="47" t="str">
        <f aca="false">VLOOKUP(K231,'form economy'!$AW:$BA,COLUMN('form economy'!$AZ:$AZ)-COLUMN('form economy'!$AW:$AW)+1,FALSE())</f>
        <v>costs_hp_description_2</v>
      </c>
      <c r="M231" s="47" t="str">
        <f aca="false">IF(ISERROR(L231),"",L231)</f>
        <v>costs_hp_description_2</v>
      </c>
    </row>
    <row r="232" customFormat="false" ht="10.5" hidden="false" customHeight="false" outlineLevel="0" collapsed="false">
      <c r="K232" s="0" t="n">
        <v>231</v>
      </c>
      <c r="L232" s="47" t="str">
        <f aca="false">VLOOKUP(K232,'form economy'!$AW:$BA,COLUMN('form economy'!$AZ:$AZ)-COLUMN('form economy'!$AW:$AW)+1,FALSE())</f>
        <v>costs_hp_air_P_therm_min</v>
      </c>
      <c r="M232" s="47" t="str">
        <f aca="false">IF(ISERROR(L232),"",L232)</f>
        <v>costs_hp_air_P_therm_min</v>
      </c>
    </row>
    <row r="233" customFormat="false" ht="10.5" hidden="false" customHeight="false" outlineLevel="0" collapsed="false">
      <c r="K233" s="0" t="n">
        <v>232</v>
      </c>
      <c r="L233" s="47" t="str">
        <f aca="false">VLOOKUP(K233,'form economy'!$AW:$BA,COLUMN('form economy'!$AZ:$AZ)-COLUMN('form economy'!$AW:$AW)+1,FALSE())</f>
        <v>costs_hp_air_f_oversize</v>
      </c>
      <c r="M233" s="47" t="str">
        <f aca="false">IF(ISERROR(L233),"",L233)</f>
        <v>costs_hp_air_f_oversize</v>
      </c>
    </row>
    <row r="234" customFormat="false" ht="10.5" hidden="false" customHeight="false" outlineLevel="0" collapsed="false">
      <c r="K234" s="0" t="n">
        <v>233</v>
      </c>
      <c r="L234" s="47" t="str">
        <f aca="false">VLOOKUP(K234,'form economy'!$AW:$BA,COLUMN('form economy'!$AZ:$AZ)-COLUMN('form economy'!$AW:$AW)+1,FALSE())</f>
        <v>costs_hp_air_absolute</v>
      </c>
      <c r="M234" s="47" t="str">
        <f aca="false">IF(ISERROR(L234),"",L234)</f>
        <v>costs_hp_air_absolute</v>
      </c>
    </row>
    <row r="235" customFormat="false" ht="10.5" hidden="false" customHeight="false" outlineLevel="0" collapsed="false">
      <c r="K235" s="0" t="n">
        <v>234</v>
      </c>
      <c r="L235" s="47" t="str">
        <f aca="false">VLOOKUP(K235,'form economy'!$AW:$BA,COLUMN('form economy'!$AZ:$AZ)-COLUMN('form economy'!$AW:$AW)+1,FALSE())</f>
        <v>costs_hp_air_per_apartment</v>
      </c>
      <c r="M235" s="47" t="str">
        <f aca="false">IF(ISERROR(L235),"",L235)</f>
        <v>costs_hp_air_per_apartment</v>
      </c>
    </row>
    <row r="236" customFormat="false" ht="10.5" hidden="false" customHeight="false" outlineLevel="0" collapsed="false">
      <c r="K236" s="0" t="n">
        <v>235</v>
      </c>
      <c r="L236" s="47" t="str">
        <f aca="false">VLOOKUP(K236,'form economy'!$AW:$BA,COLUMN('form economy'!$AZ:$AZ)-COLUMN('form economy'!$AW:$AW)+1,FALSE())</f>
        <v>costs_hp_air_per_sqm_living_area</v>
      </c>
      <c r="M236" s="47" t="str">
        <f aca="false">IF(ISERROR(L236),"",L236)</f>
        <v>costs_hp_air_per_sqm_living_area</v>
      </c>
    </row>
    <row r="237" customFormat="false" ht="10.5" hidden="false" customHeight="false" outlineLevel="0" collapsed="false">
      <c r="K237" s="0" t="n">
        <v>236</v>
      </c>
      <c r="L237" s="47" t="str">
        <f aca="false">VLOOKUP(K237,'form economy'!$AW:$BA,COLUMN('form economy'!$AZ:$AZ)-COLUMN('form economy'!$AW:$AW)+1,FALSE())</f>
        <v>costs_hp_air_per_sqm_living_area_exponent</v>
      </c>
      <c r="M237" s="47" t="str">
        <f aca="false">IF(ISERROR(L237),"",L237)</f>
        <v>costs_hp_air_per_sqm_living_area_exponent</v>
      </c>
    </row>
    <row r="238" customFormat="false" ht="10.5" hidden="false" customHeight="false" outlineLevel="0" collapsed="false">
      <c r="K238" s="0" t="n">
        <v>237</v>
      </c>
      <c r="L238" s="47" t="str">
        <f aca="false">VLOOKUP(K238,'form economy'!$AW:$BA,COLUMN('form economy'!$AZ:$AZ)-COLUMN('form economy'!$AW:$AW)+1,FALSE())</f>
        <v>costs_hp_air_per_kW</v>
      </c>
      <c r="M238" s="47" t="str">
        <f aca="false">IF(ISERROR(L238),"",L238)</f>
        <v>costs_hp_air_per_kW</v>
      </c>
    </row>
    <row r="239" customFormat="false" ht="10.5" hidden="false" customHeight="false" outlineLevel="0" collapsed="false">
      <c r="K239" s="0" t="n">
        <v>238</v>
      </c>
      <c r="L239" s="47" t="str">
        <f aca="false">VLOOKUP(K239,'form economy'!$AW:$BA,COLUMN('form economy'!$AZ:$AZ)-COLUMN('form economy'!$AW:$AW)+1,FALSE())</f>
        <v>costs_hp_air_per_kW_exponent</v>
      </c>
      <c r="M239" s="47" t="str">
        <f aca="false">IF(ISERROR(L239),"",L239)</f>
        <v>costs_hp_air_per_kW_exponent</v>
      </c>
    </row>
    <row r="240" customFormat="false" ht="10.5" hidden="false" customHeight="false" outlineLevel="0" collapsed="false">
      <c r="K240" s="0" t="n">
        <v>239</v>
      </c>
      <c r="L240" s="47" t="str">
        <f aca="false">VLOOKUP(K240,'form economy'!$AW:$BA,COLUMN('form economy'!$AZ:$AZ)-COLUMN('form economy'!$AW:$AW)+1,FALSE())</f>
        <v>costs_hp_soil_P_therm_min</v>
      </c>
      <c r="M240" s="47" t="str">
        <f aca="false">IF(ISERROR(L240),"",L240)</f>
        <v>costs_hp_soil_P_therm_min</v>
      </c>
    </row>
    <row r="241" customFormat="false" ht="10.5" hidden="false" customHeight="false" outlineLevel="0" collapsed="false">
      <c r="K241" s="0" t="n">
        <v>240</v>
      </c>
      <c r="L241" s="47" t="str">
        <f aca="false">VLOOKUP(K241,'form economy'!$AW:$BA,COLUMN('form economy'!$AZ:$AZ)-COLUMN('form economy'!$AW:$AW)+1,FALSE())</f>
        <v>costs_hp_soil_f_oversize</v>
      </c>
      <c r="M241" s="47" t="str">
        <f aca="false">IF(ISERROR(L241),"",L241)</f>
        <v>costs_hp_soil_f_oversize</v>
      </c>
    </row>
    <row r="242" customFormat="false" ht="10.5" hidden="false" customHeight="false" outlineLevel="0" collapsed="false">
      <c r="K242" s="0" t="n">
        <v>241</v>
      </c>
      <c r="L242" s="47" t="str">
        <f aca="false">VLOOKUP(K242,'form economy'!$AW:$BA,COLUMN('form economy'!$AZ:$AZ)-COLUMN('form economy'!$AW:$AW)+1,FALSE())</f>
        <v>costs_hp_soil_absolute</v>
      </c>
      <c r="M242" s="47" t="str">
        <f aca="false">IF(ISERROR(L242),"",L242)</f>
        <v>costs_hp_soil_absolute</v>
      </c>
    </row>
    <row r="243" customFormat="false" ht="10.5" hidden="false" customHeight="false" outlineLevel="0" collapsed="false">
      <c r="K243" s="0" t="n">
        <v>242</v>
      </c>
      <c r="L243" s="47" t="str">
        <f aca="false">VLOOKUP(K243,'form economy'!$AW:$BA,COLUMN('form economy'!$AZ:$AZ)-COLUMN('form economy'!$AW:$AW)+1,FALSE())</f>
        <v>costs_hp_soil_per_apartment</v>
      </c>
      <c r="M243" s="47" t="str">
        <f aca="false">IF(ISERROR(L243),"",L243)</f>
        <v>costs_hp_soil_per_apartment</v>
      </c>
    </row>
    <row r="244" customFormat="false" ht="10.5" hidden="false" customHeight="false" outlineLevel="0" collapsed="false">
      <c r="K244" s="0" t="n">
        <v>243</v>
      </c>
      <c r="L244" s="47" t="str">
        <f aca="false">VLOOKUP(K244,'form economy'!$AW:$BA,COLUMN('form economy'!$AZ:$AZ)-COLUMN('form economy'!$AW:$AW)+1,FALSE())</f>
        <v>costs_hp_soil_per_sqm_living_area</v>
      </c>
      <c r="M244" s="47" t="str">
        <f aca="false">IF(ISERROR(L244),"",L244)</f>
        <v>costs_hp_soil_per_sqm_living_area</v>
      </c>
    </row>
    <row r="245" customFormat="false" ht="10.5" hidden="false" customHeight="false" outlineLevel="0" collapsed="false">
      <c r="K245" s="0" t="n">
        <v>244</v>
      </c>
      <c r="L245" s="47" t="str">
        <f aca="false">VLOOKUP(K245,'form economy'!$AW:$BA,COLUMN('form economy'!$AZ:$AZ)-COLUMN('form economy'!$AW:$AW)+1,FALSE())</f>
        <v>costs_hp_soil_per_sqm_living_area_exponent</v>
      </c>
      <c r="M245" s="47" t="str">
        <f aca="false">IF(ISERROR(L245),"",L245)</f>
        <v>costs_hp_soil_per_sqm_living_area_exponent</v>
      </c>
    </row>
    <row r="246" customFormat="false" ht="10.5" hidden="false" customHeight="false" outlineLevel="0" collapsed="false">
      <c r="K246" s="0" t="n">
        <v>245</v>
      </c>
      <c r="L246" s="47" t="str">
        <f aca="false">VLOOKUP(K246,'form economy'!$AW:$BA,COLUMN('form economy'!$AZ:$AZ)-COLUMN('form economy'!$AW:$AW)+1,FALSE())</f>
        <v>costs_hp_soil_per_kW</v>
      </c>
      <c r="M246" s="47" t="str">
        <f aca="false">IF(ISERROR(L246),"",L246)</f>
        <v>costs_hp_soil_per_kW</v>
      </c>
    </row>
    <row r="247" customFormat="false" ht="10.5" hidden="false" customHeight="false" outlineLevel="0" collapsed="false">
      <c r="K247" s="0" t="n">
        <v>246</v>
      </c>
      <c r="L247" s="47" t="str">
        <f aca="false">VLOOKUP(K247,'form economy'!$AW:$BA,COLUMN('form economy'!$AZ:$AZ)-COLUMN('form economy'!$AW:$AW)+1,FALSE())</f>
        <v>costs_hp_soil_per_kW_exponent</v>
      </c>
      <c r="M247" s="47" t="str">
        <f aca="false">IF(ISERROR(L247),"",L247)</f>
        <v>costs_hp_soil_per_kW_exponent</v>
      </c>
    </row>
    <row r="248" customFormat="false" ht="10.5" hidden="false" customHeight="false" outlineLevel="0" collapsed="false">
      <c r="K248" s="0" t="n">
        <v>247</v>
      </c>
      <c r="L248" s="47" t="str">
        <f aca="false">VLOOKUP(K248,'form economy'!$AW:$BA,COLUMN('form economy'!$AZ:$AZ)-COLUMN('form economy'!$AW:$AW)+1,FALSE())</f>
        <v>costs_hp_costs_absolute_anyway</v>
      </c>
      <c r="M248" s="47" t="str">
        <f aca="false">IF(ISERROR(L248),"",L248)</f>
        <v>costs_hp_costs_absolute_anyway</v>
      </c>
    </row>
    <row r="249" customFormat="false" ht="10.5" hidden="false" customHeight="false" outlineLevel="0" collapsed="false">
      <c r="K249" s="0" t="n">
        <v>248</v>
      </c>
      <c r="L249" s="47" t="str">
        <f aca="false">VLOOKUP(K249,'form economy'!$AW:$BA,COLUMN('form economy'!$AZ:$AZ)-COLUMN('form economy'!$AW:$AW)+1,FALSE())</f>
        <v>costs_hp_f_costs_anyway</v>
      </c>
      <c r="M249" s="47" t="str">
        <f aca="false">IF(ISERROR(L249),"",L249)</f>
        <v>costs_hp_f_costs_anyway</v>
      </c>
    </row>
    <row r="250" customFormat="false" ht="10.5" hidden="false" customHeight="false" outlineLevel="0" collapsed="false">
      <c r="K250" s="0" t="n">
        <v>249</v>
      </c>
      <c r="L250" s="47" t="str">
        <f aca="false">VLOOKUP(K250,'form economy'!$AW:$BA,COLUMN('form economy'!$AZ:$AZ)-COLUMN('form economy'!$AW:$AW)+1,FALSE())</f>
        <v>costs_hp_annual_costs_maintanance</v>
      </c>
      <c r="M250" s="47" t="str">
        <f aca="false">IF(ISERROR(L250),"",L250)</f>
        <v>costs_hp_annual_costs_maintanance</v>
      </c>
    </row>
    <row r="251" customFormat="false" ht="10.5" hidden="false" customHeight="false" outlineLevel="0" collapsed="false">
      <c r="K251" s="0" t="n">
        <v>250</v>
      </c>
      <c r="L251" s="47" t="str">
        <f aca="false">VLOOKUP(K251,'form economy'!$AW:$BA,COLUMN('form economy'!$AZ:$AZ)-COLUMN('form economy'!$AW:$AW)+1,FALSE())</f>
        <v>costs_district_heating_ID</v>
      </c>
      <c r="M251" s="47" t="str">
        <f aca="false">IF(ISERROR(L251),"",L251)</f>
        <v>costs_district_heating_ID</v>
      </c>
    </row>
    <row r="252" customFormat="false" ht="10.5" hidden="false" customHeight="false" outlineLevel="0" collapsed="false">
      <c r="K252" s="0" t="n">
        <v>251</v>
      </c>
      <c r="L252" s="47" t="str">
        <f aca="false">VLOOKUP(K252,'form economy'!$AW:$BA,COLUMN('form economy'!$AZ:$AZ)-COLUMN('form economy'!$AW:$AW)+1,FALSE())</f>
        <v>costs_district_heating_name</v>
      </c>
      <c r="M252" s="47" t="str">
        <f aca="false">IF(ISERROR(L252),"",L252)</f>
        <v>costs_district_heating_name</v>
      </c>
    </row>
    <row r="253" customFormat="false" ht="10.5" hidden="false" customHeight="false" outlineLevel="0" collapsed="false">
      <c r="K253" s="0" t="n">
        <v>252</v>
      </c>
      <c r="L253" s="47" t="str">
        <f aca="false">VLOOKUP(K253,'form economy'!$AW:$BA,COLUMN('form economy'!$AZ:$AZ)-COLUMN('form economy'!$AW:$AW)+1,FALSE())</f>
        <v>costs_district_heating_description_1</v>
      </c>
      <c r="M253" s="47" t="str">
        <f aca="false">IF(ISERROR(L253),"",L253)</f>
        <v>costs_district_heating_description_1</v>
      </c>
    </row>
    <row r="254" customFormat="false" ht="10.5" hidden="false" customHeight="false" outlineLevel="0" collapsed="false">
      <c r="K254" s="0" t="n">
        <v>253</v>
      </c>
      <c r="L254" s="47" t="str">
        <f aca="false">VLOOKUP(K254,'form economy'!$AW:$BA,COLUMN('form economy'!$AZ:$AZ)-COLUMN('form economy'!$AW:$AW)+1,FALSE())</f>
        <v>costs_district_heating_description_2</v>
      </c>
      <c r="M254" s="47" t="str">
        <f aca="false">IF(ISERROR(L254),"",L254)</f>
        <v>costs_district_heating_description_2</v>
      </c>
    </row>
    <row r="255" customFormat="false" ht="10.5" hidden="false" customHeight="false" outlineLevel="0" collapsed="false">
      <c r="K255" s="0" t="n">
        <v>254</v>
      </c>
      <c r="L255" s="47" t="str">
        <f aca="false">VLOOKUP(K255,'form economy'!$AW:$BA,COLUMN('form economy'!$AZ:$AZ)-COLUMN('form economy'!$AW:$AW)+1,FALSE())</f>
        <v>costs_district_heating_b_P_therm_min</v>
      </c>
      <c r="M255" s="47" t="str">
        <f aca="false">IF(ISERROR(L255),"",L255)</f>
        <v>costs_district_heating_b_P_therm_min</v>
      </c>
    </row>
    <row r="256" customFormat="false" ht="10.5" hidden="false" customHeight="false" outlineLevel="0" collapsed="false">
      <c r="K256" s="0" t="n">
        <v>255</v>
      </c>
      <c r="L256" s="47" t="str">
        <f aca="false">VLOOKUP(K256,'form economy'!$AW:$BA,COLUMN('form economy'!$AZ:$AZ)-COLUMN('form economy'!$AW:$AW)+1,FALSE())</f>
        <v>costs_district_heating_b_f_oversize</v>
      </c>
      <c r="M256" s="47" t="str">
        <f aca="false">IF(ISERROR(L256),"",L256)</f>
        <v>costs_district_heating_b_f_oversize</v>
      </c>
    </row>
    <row r="257" customFormat="false" ht="10.5" hidden="false" customHeight="false" outlineLevel="0" collapsed="false">
      <c r="K257" s="0" t="n">
        <v>256</v>
      </c>
      <c r="L257" s="47" t="str">
        <f aca="false">VLOOKUP(K257,'form economy'!$AW:$BA,COLUMN('form economy'!$AZ:$AZ)-COLUMN('form economy'!$AW:$AW)+1,FALSE())</f>
        <v>costs_district_heating_b_absolute</v>
      </c>
      <c r="M257" s="47" t="str">
        <f aca="false">IF(ISERROR(L257),"",L257)</f>
        <v>costs_district_heating_b_absolute</v>
      </c>
    </row>
    <row r="258" customFormat="false" ht="10.5" hidden="false" customHeight="false" outlineLevel="0" collapsed="false">
      <c r="K258" s="0" t="n">
        <v>257</v>
      </c>
      <c r="L258" s="47" t="str">
        <f aca="false">VLOOKUP(K258,'form economy'!$AW:$BA,COLUMN('form economy'!$AZ:$AZ)-COLUMN('form economy'!$AW:$AW)+1,FALSE())</f>
        <v>costs_district_heating_b_per_apartment</v>
      </c>
      <c r="M258" s="47" t="str">
        <f aca="false">IF(ISERROR(L258),"",L258)</f>
        <v>costs_district_heating_b_per_apartment</v>
      </c>
    </row>
    <row r="259" customFormat="false" ht="10.5" hidden="false" customHeight="false" outlineLevel="0" collapsed="false">
      <c r="K259" s="0" t="n">
        <v>258</v>
      </c>
      <c r="L259" s="47" t="str">
        <f aca="false">VLOOKUP(K259,'form economy'!$AW:$BA,COLUMN('form economy'!$AZ:$AZ)-COLUMN('form economy'!$AW:$AW)+1,FALSE())</f>
        <v>costs_district_heating_b_per_sqm_living_area</v>
      </c>
      <c r="M259" s="47" t="str">
        <f aca="false">IF(ISERROR(L259),"",L259)</f>
        <v>costs_district_heating_b_per_sqm_living_area</v>
      </c>
    </row>
    <row r="260" customFormat="false" ht="10.5" hidden="false" customHeight="false" outlineLevel="0" collapsed="false">
      <c r="K260" s="0" t="n">
        <v>259</v>
      </c>
      <c r="L260" s="47" t="str">
        <f aca="false">VLOOKUP(K260,'form economy'!$AW:$BA,COLUMN('form economy'!$AZ:$AZ)-COLUMN('form economy'!$AW:$AW)+1,FALSE())</f>
        <v>costs_district_heating_b_per_sqm_living_area_exponent</v>
      </c>
      <c r="M260" s="47" t="str">
        <f aca="false">IF(ISERROR(L260),"",L260)</f>
        <v>costs_district_heating_b_per_sqm_living_area_exponent</v>
      </c>
    </row>
    <row r="261" customFormat="false" ht="10.5" hidden="false" customHeight="false" outlineLevel="0" collapsed="false">
      <c r="K261" s="0" t="n">
        <v>260</v>
      </c>
      <c r="L261" s="47" t="str">
        <f aca="false">VLOOKUP(K261,'form economy'!$AW:$BA,COLUMN('form economy'!$AZ:$AZ)-COLUMN('form economy'!$AW:$AW)+1,FALSE())</f>
        <v>costs_district_heating_b_per_kW</v>
      </c>
      <c r="M261" s="47" t="str">
        <f aca="false">IF(ISERROR(L261),"",L261)</f>
        <v>costs_district_heating_b_per_kW</v>
      </c>
    </row>
    <row r="262" customFormat="false" ht="10.5" hidden="false" customHeight="false" outlineLevel="0" collapsed="false">
      <c r="K262" s="0" t="n">
        <v>261</v>
      </c>
      <c r="L262" s="47" t="str">
        <f aca="false">VLOOKUP(K262,'form economy'!$AW:$BA,COLUMN('form economy'!$AZ:$AZ)-COLUMN('form economy'!$AW:$AW)+1,FALSE())</f>
        <v>costs_district_heating_b_per_kW_exponent</v>
      </c>
      <c r="M262" s="47" t="str">
        <f aca="false">IF(ISERROR(L262),"",L262)</f>
        <v>costs_district_heating_b_per_kW_exponent</v>
      </c>
    </row>
    <row r="263" customFormat="false" ht="10.5" hidden="false" customHeight="false" outlineLevel="0" collapsed="false">
      <c r="K263" s="0" t="n">
        <v>262</v>
      </c>
      <c r="L263" s="47" t="str">
        <f aca="false">VLOOKUP(K263,'form economy'!$AW:$BA,COLUMN('form economy'!$AZ:$AZ)-COLUMN('form economy'!$AW:$AW)+1,FALSE())</f>
        <v>costs_district_heating_chp_P_therm_min</v>
      </c>
      <c r="M263" s="47" t="str">
        <f aca="false">IF(ISERROR(L263),"",L263)</f>
        <v>costs_district_heating_chp_P_therm_min</v>
      </c>
    </row>
    <row r="264" customFormat="false" ht="10.5" hidden="false" customHeight="false" outlineLevel="0" collapsed="false">
      <c r="K264" s="0" t="n">
        <v>263</v>
      </c>
      <c r="L264" s="47" t="str">
        <f aca="false">VLOOKUP(K264,'form economy'!$AW:$BA,COLUMN('form economy'!$AZ:$AZ)-COLUMN('form economy'!$AW:$AW)+1,FALSE())</f>
        <v>costs_district_heating_chp_f_oversize</v>
      </c>
      <c r="M264" s="47" t="str">
        <f aca="false">IF(ISERROR(L264),"",L264)</f>
        <v>costs_district_heating_chp_f_oversize</v>
      </c>
    </row>
    <row r="265" customFormat="false" ht="10.5" hidden="false" customHeight="false" outlineLevel="0" collapsed="false">
      <c r="K265" s="0" t="n">
        <v>264</v>
      </c>
      <c r="L265" s="47" t="str">
        <f aca="false">VLOOKUP(K265,'form economy'!$AW:$BA,COLUMN('form economy'!$AZ:$AZ)-COLUMN('form economy'!$AW:$AW)+1,FALSE())</f>
        <v>costs_district_heating_chp_absolute</v>
      </c>
      <c r="M265" s="47" t="str">
        <f aca="false">IF(ISERROR(L265),"",L265)</f>
        <v>costs_district_heating_chp_absolute</v>
      </c>
    </row>
    <row r="266" customFormat="false" ht="10.5" hidden="false" customHeight="false" outlineLevel="0" collapsed="false">
      <c r="K266" s="0" t="n">
        <v>265</v>
      </c>
      <c r="L266" s="47" t="str">
        <f aca="false">VLOOKUP(K266,'form economy'!$AW:$BA,COLUMN('form economy'!$AZ:$AZ)-COLUMN('form economy'!$AW:$AW)+1,FALSE())</f>
        <v>costs_district_heating_chp_per_apartment</v>
      </c>
      <c r="M266" s="47" t="str">
        <f aca="false">IF(ISERROR(L266),"",L266)</f>
        <v>costs_district_heating_chp_per_apartment</v>
      </c>
    </row>
    <row r="267" customFormat="false" ht="10.5" hidden="false" customHeight="false" outlineLevel="0" collapsed="false">
      <c r="K267" s="0" t="n">
        <v>266</v>
      </c>
      <c r="L267" s="47" t="str">
        <f aca="false">VLOOKUP(K267,'form economy'!$AW:$BA,COLUMN('form economy'!$AZ:$AZ)-COLUMN('form economy'!$AW:$AW)+1,FALSE())</f>
        <v>costs_district_heating_chp_per_sqm_living_area</v>
      </c>
      <c r="M267" s="47" t="str">
        <f aca="false">IF(ISERROR(L267),"",L267)</f>
        <v>costs_district_heating_chp_per_sqm_living_area</v>
      </c>
    </row>
    <row r="268" customFormat="false" ht="10.5" hidden="false" customHeight="false" outlineLevel="0" collapsed="false">
      <c r="K268" s="0" t="n">
        <v>267</v>
      </c>
      <c r="L268" s="47" t="str">
        <f aca="false">VLOOKUP(K268,'form economy'!$AW:$BA,COLUMN('form economy'!$AZ:$AZ)-COLUMN('form economy'!$AW:$AW)+1,FALSE())</f>
        <v>costs_district_heating_chp_per_sqm_living_area_exponent</v>
      </c>
      <c r="M268" s="47" t="str">
        <f aca="false">IF(ISERROR(L268),"",L268)</f>
        <v>costs_district_heating_chp_per_sqm_living_area_exponent</v>
      </c>
    </row>
    <row r="269" customFormat="false" ht="10.5" hidden="false" customHeight="false" outlineLevel="0" collapsed="false">
      <c r="K269" s="0" t="n">
        <v>268</v>
      </c>
      <c r="L269" s="47" t="str">
        <f aca="false">VLOOKUP(K269,'form economy'!$AW:$BA,COLUMN('form economy'!$AZ:$AZ)-COLUMN('form economy'!$AW:$AW)+1,FALSE())</f>
        <v>costs_district_heating_chp_per_kW</v>
      </c>
      <c r="M269" s="47" t="str">
        <f aca="false">IF(ISERROR(L269),"",L269)</f>
        <v>costs_district_heating_chp_per_kW</v>
      </c>
    </row>
    <row r="270" customFormat="false" ht="10.5" hidden="false" customHeight="false" outlineLevel="0" collapsed="false">
      <c r="K270" s="0" t="n">
        <v>269</v>
      </c>
      <c r="L270" s="47" t="str">
        <f aca="false">VLOOKUP(K270,'form economy'!$AW:$BA,COLUMN('form economy'!$AZ:$AZ)-COLUMN('form economy'!$AW:$AW)+1,FALSE())</f>
        <v>costs_district_heating_chp_per_kW_exponent</v>
      </c>
      <c r="M270" s="47" t="str">
        <f aca="false">IF(ISERROR(L270),"",L270)</f>
        <v>costs_district_heating_chp_per_kW_exponent</v>
      </c>
    </row>
    <row r="271" customFormat="false" ht="10.5" hidden="false" customHeight="false" outlineLevel="0" collapsed="false">
      <c r="K271" s="0" t="n">
        <v>270</v>
      </c>
      <c r="L271" s="47" t="str">
        <f aca="false">VLOOKUP(K271,'form economy'!$AW:$BA,COLUMN('form economy'!$AZ:$AZ)-COLUMN('form economy'!$AW:$AW)+1,FALSE())</f>
        <v>costs_district_heating_costs_absolute_anyway</v>
      </c>
      <c r="M271" s="47" t="str">
        <f aca="false">IF(ISERROR(L271),"",L271)</f>
        <v>costs_district_heating_costs_absolute_anyway</v>
      </c>
    </row>
    <row r="272" customFormat="false" ht="10.5" hidden="false" customHeight="false" outlineLevel="0" collapsed="false">
      <c r="K272" s="0" t="n">
        <v>271</v>
      </c>
      <c r="L272" s="47" t="str">
        <f aca="false">VLOOKUP(K272,'form economy'!$AW:$BA,COLUMN('form economy'!$AZ:$AZ)-COLUMN('form economy'!$AW:$AW)+1,FALSE())</f>
        <v>costs_district_heating_f_costs_anyway</v>
      </c>
      <c r="M272" s="47" t="str">
        <f aca="false">IF(ISERROR(L272),"",L272)</f>
        <v>costs_district_heating_f_costs_anyway</v>
      </c>
    </row>
    <row r="273" customFormat="false" ht="10.5" hidden="false" customHeight="false" outlineLevel="0" collapsed="false">
      <c r="K273" s="0" t="n">
        <v>272</v>
      </c>
      <c r="L273" s="47" t="str">
        <f aca="false">VLOOKUP(K273,'form economy'!$AW:$BA,COLUMN('form economy'!$AZ:$AZ)-COLUMN('form economy'!$AW:$AW)+1,FALSE())</f>
        <v>costs_district_heating_annual_costs_maintanance</v>
      </c>
      <c r="M273" s="47" t="str">
        <f aca="false">IF(ISERROR(L273),"",L273)</f>
        <v>costs_district_heating_annual_costs_maintanance</v>
      </c>
    </row>
    <row r="274" customFormat="false" ht="10.5" hidden="false" customHeight="false" outlineLevel="0" collapsed="false">
      <c r="K274" s="0" t="n">
        <v>273</v>
      </c>
      <c r="L274" s="47" t="str">
        <f aca="false">VLOOKUP(K274,'form economy'!$AW:$BA,COLUMN('form economy'!$AZ:$AZ)-COLUMN('form economy'!$AW:$AW)+1,FALSE())</f>
        <v>costs_heating_distribution_ID</v>
      </c>
      <c r="M274" s="47" t="str">
        <f aca="false">IF(ISERROR(L274),"",L274)</f>
        <v>costs_heating_distribution_ID</v>
      </c>
    </row>
    <row r="275" customFormat="false" ht="10.5" hidden="false" customHeight="false" outlineLevel="0" collapsed="false">
      <c r="K275" s="0" t="n">
        <v>274</v>
      </c>
      <c r="L275" s="47" t="str">
        <f aca="false">VLOOKUP(K275,'form economy'!$AW:$BA,COLUMN('form economy'!$AZ:$AZ)-COLUMN('form economy'!$AW:$AW)+1,FALSE())</f>
        <v>costs_heating_distribution_name</v>
      </c>
      <c r="M275" s="47" t="str">
        <f aca="false">IF(ISERROR(L275),"",L275)</f>
        <v>costs_heating_distribution_name</v>
      </c>
    </row>
    <row r="276" customFormat="false" ht="10.5" hidden="false" customHeight="false" outlineLevel="0" collapsed="false">
      <c r="K276" s="0" t="n">
        <v>275</v>
      </c>
      <c r="L276" s="47" t="str">
        <f aca="false">VLOOKUP(K276,'form economy'!$AW:$BA,COLUMN('form economy'!$AZ:$AZ)-COLUMN('form economy'!$AW:$AW)+1,FALSE())</f>
        <v>costs_heating_distribution_description_1</v>
      </c>
      <c r="M276" s="47" t="str">
        <f aca="false">IF(ISERROR(L276),"",L276)</f>
        <v>costs_heating_distribution_description_1</v>
      </c>
    </row>
    <row r="277" customFormat="false" ht="10.5" hidden="false" customHeight="false" outlineLevel="0" collapsed="false">
      <c r="K277" s="0" t="n">
        <v>276</v>
      </c>
      <c r="L277" s="47" t="str">
        <f aca="false">VLOOKUP(K277,'form economy'!$AW:$BA,COLUMN('form economy'!$AZ:$AZ)-COLUMN('form economy'!$AW:$AW)+1,FALSE())</f>
        <v>costs_heating_distribution_description_2</v>
      </c>
      <c r="M277" s="47" t="str">
        <f aca="false">IF(ISERROR(L277),"",L277)</f>
        <v>costs_heating_distribution_description_2</v>
      </c>
    </row>
    <row r="278" customFormat="false" ht="10.5" hidden="false" customHeight="false" outlineLevel="0" collapsed="false">
      <c r="K278" s="0" t="n">
        <v>277</v>
      </c>
      <c r="L278" s="47" t="str">
        <f aca="false">VLOOKUP(K278,'form economy'!$AW:$BA,COLUMN('form economy'!$AZ:$AZ)-COLUMN('form economy'!$AW:$AW)+1,FALSE())</f>
        <v>costs_heating_distribution_insulation_ext_absolute</v>
      </c>
      <c r="M278" s="47" t="str">
        <f aca="false">IF(ISERROR(L278),"",L278)</f>
        <v>costs_heating_distribution_insulation_ext_absolute</v>
      </c>
    </row>
    <row r="279" customFormat="false" ht="10.5" hidden="false" customHeight="false" outlineLevel="0" collapsed="false">
      <c r="K279" s="0" t="n">
        <v>278</v>
      </c>
      <c r="L279" s="47" t="str">
        <f aca="false">VLOOKUP(K279,'form economy'!$AW:$BA,COLUMN('form economy'!$AZ:$AZ)-COLUMN('form economy'!$AW:$AW)+1,FALSE())</f>
        <v>costs_heating_distribution_insulation_ext_per_apartment</v>
      </c>
      <c r="M279" s="47" t="str">
        <f aca="false">IF(ISERROR(L279),"",L279)</f>
        <v>costs_heating_distribution_insulation_ext_per_apartment</v>
      </c>
    </row>
    <row r="280" customFormat="false" ht="10.5" hidden="false" customHeight="false" outlineLevel="0" collapsed="false">
      <c r="K280" s="0" t="n">
        <v>279</v>
      </c>
      <c r="L280" s="47" t="str">
        <f aca="false">VLOOKUP(K280,'form economy'!$AW:$BA,COLUMN('form economy'!$AZ:$AZ)-COLUMN('form economy'!$AW:$AW)+1,FALSE())</f>
        <v>costs_heating_distribution_insulation_ext_per_sqm_living_area</v>
      </c>
      <c r="M280" s="47" t="str">
        <f aca="false">IF(ISERROR(L280),"",L280)</f>
        <v>costs_heating_distribution_insulation_ext_per_sqm_living_area</v>
      </c>
    </row>
    <row r="281" customFormat="false" ht="10.5" hidden="false" customHeight="false" outlineLevel="0" collapsed="false">
      <c r="K281" s="0" t="n">
        <v>280</v>
      </c>
      <c r="L281" s="47" t="str">
        <f aca="false">VLOOKUP(K281,'form economy'!$AW:$BA,COLUMN('form economy'!$AZ:$AZ)-COLUMN('form economy'!$AW:$AW)+1,FALSE())</f>
        <v>costs_heating_distribution_insulation_ext_per_sqm_living_area_exponent</v>
      </c>
      <c r="M281" s="47" t="str">
        <f aca="false">IF(ISERROR(L281),"",L281)</f>
        <v>costs_heating_distribution_insulation_ext_per_sqm_living_area_exponent</v>
      </c>
    </row>
    <row r="282" customFormat="false" ht="10.5" hidden="false" customHeight="false" outlineLevel="0" collapsed="false">
      <c r="K282" s="0" t="n">
        <v>281</v>
      </c>
      <c r="L282" s="47" t="str">
        <f aca="false">VLOOKUP(K282,'form economy'!$AW:$BA,COLUMN('form economy'!$AZ:$AZ)-COLUMN('form economy'!$AW:$AW)+1,FALSE())</f>
        <v>costs_heating_distribution_insulation_ext_per_sqm_basement_area</v>
      </c>
      <c r="M282" s="47" t="str">
        <f aca="false">IF(ISERROR(L282),"",L282)</f>
        <v>costs_heating_distribution_insulation_ext_per_sqm_basement_area</v>
      </c>
    </row>
    <row r="283" customFormat="false" ht="10.5" hidden="false" customHeight="false" outlineLevel="0" collapsed="false">
      <c r="K283" s="0" t="n">
        <v>282</v>
      </c>
      <c r="L283" s="47" t="str">
        <f aca="false">VLOOKUP(K283,'form economy'!$AW:$BA,COLUMN('form economy'!$AZ:$AZ)-COLUMN('form economy'!$AW:$AW)+1,FALSE())</f>
        <v>costs_heating_distribution_insulation_ext_per_storey</v>
      </c>
      <c r="M283" s="47" t="str">
        <f aca="false">IF(ISERROR(L283),"",L283)</f>
        <v>costs_heating_distribution_insulation_ext_per_storey</v>
      </c>
    </row>
    <row r="284" customFormat="false" ht="10.5" hidden="false" customHeight="false" outlineLevel="0" collapsed="false">
      <c r="K284" s="0" t="n">
        <v>283</v>
      </c>
      <c r="L284" s="47" t="str">
        <f aca="false">VLOOKUP(K284,'form economy'!$AW:$BA,COLUMN('form economy'!$AZ:$AZ)-COLUMN('form economy'!$AW:$AW)+1,FALSE())</f>
        <v>costs_heating_distribution_insulation_int_absolute</v>
      </c>
      <c r="M284" s="47" t="str">
        <f aca="false">IF(ISERROR(L284),"",L284)</f>
        <v>costs_heating_distribution_insulation_int_absolute</v>
      </c>
    </row>
    <row r="285" customFormat="false" ht="10.5" hidden="false" customHeight="false" outlineLevel="0" collapsed="false">
      <c r="K285" s="0" t="n">
        <v>284</v>
      </c>
      <c r="L285" s="47" t="str">
        <f aca="false">VLOOKUP(K285,'form economy'!$AW:$BA,COLUMN('form economy'!$AZ:$AZ)-COLUMN('form economy'!$AW:$AW)+1,FALSE())</f>
        <v>costs_heating_distribution_insulation_int_per_apartment</v>
      </c>
      <c r="M285" s="47" t="str">
        <f aca="false">IF(ISERROR(L285),"",L285)</f>
        <v>costs_heating_distribution_insulation_int_per_apartment</v>
      </c>
    </row>
    <row r="286" customFormat="false" ht="10.5" hidden="false" customHeight="false" outlineLevel="0" collapsed="false">
      <c r="K286" s="0" t="n">
        <v>285</v>
      </c>
      <c r="L286" s="47" t="str">
        <f aca="false">VLOOKUP(K286,'form economy'!$AW:$BA,COLUMN('form economy'!$AZ:$AZ)-COLUMN('form economy'!$AW:$AW)+1,FALSE())</f>
        <v>costs_heating_distribution_insulation_int_per_sqm_living_area</v>
      </c>
      <c r="M286" s="47" t="str">
        <f aca="false">IF(ISERROR(L286),"",L286)</f>
        <v>costs_heating_distribution_insulation_int_per_sqm_living_area</v>
      </c>
    </row>
    <row r="287" customFormat="false" ht="10.5" hidden="false" customHeight="false" outlineLevel="0" collapsed="false">
      <c r="K287" s="0" t="n">
        <v>286</v>
      </c>
      <c r="L287" s="47" t="str">
        <f aca="false">VLOOKUP(K287,'form economy'!$AW:$BA,COLUMN('form economy'!$AZ:$AZ)-COLUMN('form economy'!$AW:$AW)+1,FALSE())</f>
        <v>costs_heating_distribution_insulation_int_per_sqm_living_area_exponent</v>
      </c>
      <c r="M287" s="47" t="str">
        <f aca="false">IF(ISERROR(L287),"",L287)</f>
        <v>costs_heating_distribution_insulation_int_per_sqm_living_area_exponent</v>
      </c>
    </row>
    <row r="288" customFormat="false" ht="10.5" hidden="false" customHeight="false" outlineLevel="0" collapsed="false">
      <c r="K288" s="0" t="n">
        <v>287</v>
      </c>
      <c r="L288" s="47" t="str">
        <f aca="false">VLOOKUP(K288,'form economy'!$AW:$BA,COLUMN('form economy'!$AZ:$AZ)-COLUMN('form economy'!$AW:$AW)+1,FALSE())</f>
        <v>costs_heating_distribution_insulation_int_per_sqm_basement_area</v>
      </c>
      <c r="M288" s="47" t="str">
        <f aca="false">IF(ISERROR(L288),"",L288)</f>
        <v>costs_heating_distribution_insulation_int_per_sqm_basement_area</v>
      </c>
    </row>
    <row r="289" customFormat="false" ht="10.5" hidden="false" customHeight="false" outlineLevel="0" collapsed="false">
      <c r="K289" s="0" t="n">
        <v>288</v>
      </c>
      <c r="L289" s="47" t="str">
        <f aca="false">VLOOKUP(K289,'form economy'!$AW:$BA,COLUMN('form economy'!$AZ:$AZ)-COLUMN('form economy'!$AW:$AW)+1,FALSE())</f>
        <v>costs_heating_distribution_insulation_int_per_storey</v>
      </c>
      <c r="M289" s="47" t="str">
        <f aca="false">IF(ISERROR(L289),"",L289)</f>
        <v>costs_heating_distribution_insulation_int_per_storey</v>
      </c>
    </row>
    <row r="290" customFormat="false" ht="10.5" hidden="false" customHeight="false" outlineLevel="0" collapsed="false">
      <c r="K290" s="0" t="n">
        <v>289</v>
      </c>
      <c r="L290" s="47" t="str">
        <f aca="false">VLOOKUP(K290,'form economy'!$AW:$BA,COLUMN('form economy'!$AZ:$AZ)-COLUMN('form economy'!$AW:$AW)+1,FALSE())</f>
        <v>costs_heating_distribution_new_install_ext_absolute</v>
      </c>
      <c r="M290" s="47" t="str">
        <f aca="false">IF(ISERROR(L290),"",L290)</f>
        <v>costs_heating_distribution_new_install_ext_absolute</v>
      </c>
    </row>
    <row r="291" customFormat="false" ht="10.5" hidden="false" customHeight="false" outlineLevel="0" collapsed="false">
      <c r="K291" s="0" t="n">
        <v>290</v>
      </c>
      <c r="L291" s="47" t="str">
        <f aca="false">VLOOKUP(K291,'form economy'!$AW:$BA,COLUMN('form economy'!$AZ:$AZ)-COLUMN('form economy'!$AW:$AW)+1,FALSE())</f>
        <v>costs_heating_distribution_new_install_ext_per_apartment</v>
      </c>
      <c r="M291" s="47" t="str">
        <f aca="false">IF(ISERROR(L291),"",L291)</f>
        <v>costs_heating_distribution_new_install_ext_per_apartment</v>
      </c>
    </row>
    <row r="292" customFormat="false" ht="10.5" hidden="false" customHeight="false" outlineLevel="0" collapsed="false">
      <c r="K292" s="0" t="n">
        <v>291</v>
      </c>
      <c r="L292" s="47" t="str">
        <f aca="false">VLOOKUP(K292,'form economy'!$AW:$BA,COLUMN('form economy'!$AZ:$AZ)-COLUMN('form economy'!$AW:$AW)+1,FALSE())</f>
        <v>costs_heating_distribution_new_install_ext_per_sqm_living_area</v>
      </c>
      <c r="M292" s="47" t="str">
        <f aca="false">IF(ISERROR(L292),"",L292)</f>
        <v>costs_heating_distribution_new_install_ext_per_sqm_living_area</v>
      </c>
    </row>
    <row r="293" customFormat="false" ht="10.5" hidden="false" customHeight="false" outlineLevel="0" collapsed="false">
      <c r="K293" s="0" t="n">
        <v>292</v>
      </c>
      <c r="L293" s="47" t="str">
        <f aca="false">VLOOKUP(K293,'form economy'!$AW:$BA,COLUMN('form economy'!$AZ:$AZ)-COLUMN('form economy'!$AW:$AW)+1,FALSE())</f>
        <v>costs_heating_distribution_new_install_ext_per_sqm_living_area_exponent</v>
      </c>
      <c r="M293" s="47" t="str">
        <f aca="false">IF(ISERROR(L293),"",L293)</f>
        <v>costs_heating_distribution_new_install_ext_per_sqm_living_area_exponent</v>
      </c>
    </row>
    <row r="294" customFormat="false" ht="10.5" hidden="false" customHeight="false" outlineLevel="0" collapsed="false">
      <c r="K294" s="0" t="n">
        <v>293</v>
      </c>
      <c r="L294" s="47" t="str">
        <f aca="false">VLOOKUP(K294,'form economy'!$AW:$BA,COLUMN('form economy'!$AZ:$AZ)-COLUMN('form economy'!$AW:$AW)+1,FALSE())</f>
        <v>costs_heating_distribution_new_install_ext_per_sqm_basement_area</v>
      </c>
      <c r="M294" s="47" t="str">
        <f aca="false">IF(ISERROR(L294),"",L294)</f>
        <v>costs_heating_distribution_new_install_ext_per_sqm_basement_area</v>
      </c>
    </row>
    <row r="295" customFormat="false" ht="10.5" hidden="false" customHeight="false" outlineLevel="0" collapsed="false">
      <c r="K295" s="0" t="n">
        <v>294</v>
      </c>
      <c r="L295" s="47" t="str">
        <f aca="false">VLOOKUP(K295,'form economy'!$AW:$BA,COLUMN('form economy'!$AZ:$AZ)-COLUMN('form economy'!$AW:$AW)+1,FALSE())</f>
        <v>costs_heating_distribution_new_install_ext_per_storey</v>
      </c>
      <c r="M295" s="47" t="str">
        <f aca="false">IF(ISERROR(L295),"",L295)</f>
        <v>costs_heating_distribution_new_install_ext_per_storey</v>
      </c>
    </row>
    <row r="296" customFormat="false" ht="10.5" hidden="false" customHeight="false" outlineLevel="0" collapsed="false">
      <c r="K296" s="0" t="n">
        <v>295</v>
      </c>
      <c r="L296" s="47" t="str">
        <f aca="false">VLOOKUP(K296,'form economy'!$AW:$BA,COLUMN('form economy'!$AZ:$AZ)-COLUMN('form economy'!$AW:$AW)+1,FALSE())</f>
        <v>costs_heating_distribution_new_install_int_absolute</v>
      </c>
      <c r="M296" s="47" t="str">
        <f aca="false">IF(ISERROR(L296),"",L296)</f>
        <v>costs_heating_distribution_new_install_int_absolute</v>
      </c>
    </row>
    <row r="297" customFormat="false" ht="10.5" hidden="false" customHeight="false" outlineLevel="0" collapsed="false">
      <c r="K297" s="0" t="n">
        <v>296</v>
      </c>
      <c r="L297" s="47" t="str">
        <f aca="false">VLOOKUP(K297,'form economy'!$AW:$BA,COLUMN('form economy'!$AZ:$AZ)-COLUMN('form economy'!$AW:$AW)+1,FALSE())</f>
        <v>costs_heating_distribution_new_install_int_per_apartment</v>
      </c>
      <c r="M297" s="47" t="str">
        <f aca="false">IF(ISERROR(L297),"",L297)</f>
        <v>costs_heating_distribution_new_install_int_per_apartment</v>
      </c>
    </row>
    <row r="298" customFormat="false" ht="10.5" hidden="false" customHeight="false" outlineLevel="0" collapsed="false">
      <c r="K298" s="0" t="n">
        <v>297</v>
      </c>
      <c r="L298" s="47" t="str">
        <f aca="false">VLOOKUP(K298,'form economy'!$AW:$BA,COLUMN('form economy'!$AZ:$AZ)-COLUMN('form economy'!$AW:$AW)+1,FALSE())</f>
        <v>costs_heating_distribution_new_install_int_per_sqm_living_area</v>
      </c>
      <c r="M298" s="47" t="str">
        <f aca="false">IF(ISERROR(L298),"",L298)</f>
        <v>costs_heating_distribution_new_install_int_per_sqm_living_area</v>
      </c>
    </row>
    <row r="299" customFormat="false" ht="10.5" hidden="false" customHeight="false" outlineLevel="0" collapsed="false">
      <c r="K299" s="0" t="n">
        <v>298</v>
      </c>
      <c r="L299" s="47" t="str">
        <f aca="false">VLOOKUP(K299,'form economy'!$AW:$BA,COLUMN('form economy'!$AZ:$AZ)-COLUMN('form economy'!$AW:$AW)+1,FALSE())</f>
        <v>costs_heating_distribution_new_install_int_per_sqm_living_area_exponent</v>
      </c>
      <c r="M299" s="47" t="str">
        <f aca="false">IF(ISERROR(L299),"",L299)</f>
        <v>costs_heating_distribution_new_install_int_per_sqm_living_area_exponent</v>
      </c>
    </row>
    <row r="300" customFormat="false" ht="10.5" hidden="false" customHeight="false" outlineLevel="0" collapsed="false">
      <c r="K300" s="0" t="n">
        <v>299</v>
      </c>
      <c r="L300" s="47" t="str">
        <f aca="false">VLOOKUP(K300,'form economy'!$AW:$BA,COLUMN('form economy'!$AZ:$AZ)-COLUMN('form economy'!$AW:$AW)+1,FALSE())</f>
        <v>costs_heating_distribution_new_install_int_per_sqm_basement_area</v>
      </c>
      <c r="M300" s="47" t="str">
        <f aca="false">IF(ISERROR(L300),"",L300)</f>
        <v>costs_heating_distribution_new_install_int_per_sqm_basement_area</v>
      </c>
    </row>
    <row r="301" customFormat="false" ht="10.5" hidden="false" customHeight="false" outlineLevel="0" collapsed="false">
      <c r="K301" s="0" t="n">
        <v>300</v>
      </c>
      <c r="L301" s="47" t="str">
        <f aca="false">VLOOKUP(K301,'form economy'!$AW:$BA,COLUMN('form economy'!$AZ:$AZ)-COLUMN('form economy'!$AW:$AW)+1,FALSE())</f>
        <v>costs_heating_distribution_new_install_int_per_storey</v>
      </c>
      <c r="M301" s="47" t="str">
        <f aca="false">IF(ISERROR(L301),"",L301)</f>
        <v>costs_heating_distribution_new_install_int_per_storey</v>
      </c>
    </row>
    <row r="302" customFormat="false" ht="10.5" hidden="false" customHeight="false" outlineLevel="0" collapsed="false">
      <c r="K302" s="0" t="n">
        <v>301</v>
      </c>
      <c r="L302" s="47" t="str">
        <f aca="false">VLOOKUP(K302,'form economy'!$AW:$BA,COLUMN('form economy'!$AZ:$AZ)-COLUMN('form economy'!$AW:$AW)+1,FALSE())</f>
        <v>costs_heating_distribution_costs_absolute_anyway</v>
      </c>
      <c r="M302" s="47" t="str">
        <f aca="false">IF(ISERROR(L302),"",L302)</f>
        <v>costs_heating_distribution_costs_absolute_anyway</v>
      </c>
    </row>
    <row r="303" customFormat="false" ht="10.5" hidden="false" customHeight="false" outlineLevel="0" collapsed="false">
      <c r="K303" s="0" t="n">
        <v>302</v>
      </c>
      <c r="L303" s="47" t="str">
        <f aca="false">VLOOKUP(K303,'form economy'!$AW:$BA,COLUMN('form economy'!$AZ:$AZ)-COLUMN('form economy'!$AW:$AW)+1,FALSE())</f>
        <v>costs_heating_distribution_f_costs_anyway</v>
      </c>
      <c r="M303" s="47" t="str">
        <f aca="false">IF(ISERROR(L303),"",L303)</f>
        <v>costs_heating_distribution_f_costs_anyway</v>
      </c>
    </row>
    <row r="304" customFormat="false" ht="10.5" hidden="false" customHeight="false" outlineLevel="0" collapsed="false">
      <c r="K304" s="0" t="n">
        <v>303</v>
      </c>
      <c r="L304" s="47" t="str">
        <f aca="false">VLOOKUP(K304,'form economy'!$AW:$BA,COLUMN('form economy'!$AZ:$AZ)-COLUMN('form economy'!$AW:$AW)+1,FALSE())</f>
        <v>costs_heating_distribution_annual_costs_maintanance</v>
      </c>
      <c r="M304" s="47" t="str">
        <f aca="false">IF(ISERROR(L304),"",L304)</f>
        <v>costs_heating_distribution_annual_costs_maintanance</v>
      </c>
    </row>
    <row r="305" customFormat="false" ht="10.5" hidden="false" customHeight="false" outlineLevel="0" collapsed="false">
      <c r="K305" s="0" t="n">
        <v>304</v>
      </c>
      <c r="L305" s="47" t="str">
        <f aca="false">VLOOKUP(K305,'form economy'!$AW:$BA,COLUMN('form economy'!$AZ:$AZ)-COLUMN('form economy'!$AW:$AW)+1,FALSE())</f>
        <v>costs_dhw_ID</v>
      </c>
      <c r="M305" s="47" t="str">
        <f aca="false">IF(ISERROR(L305),"",L305)</f>
        <v>costs_dhw_ID</v>
      </c>
    </row>
    <row r="306" customFormat="false" ht="10.5" hidden="false" customHeight="false" outlineLevel="0" collapsed="false">
      <c r="K306" s="0" t="n">
        <v>305</v>
      </c>
      <c r="L306" s="47" t="str">
        <f aca="false">VLOOKUP(K306,'form economy'!$AW:$BA,COLUMN('form economy'!$AZ:$AZ)-COLUMN('form economy'!$AW:$AW)+1,FALSE())</f>
        <v>costs_dhw_name</v>
      </c>
      <c r="M306" s="47" t="str">
        <f aca="false">IF(ISERROR(L306),"",L306)</f>
        <v>costs_dhw_name</v>
      </c>
    </row>
    <row r="307" customFormat="false" ht="10.5" hidden="false" customHeight="false" outlineLevel="0" collapsed="false">
      <c r="K307" s="0" t="n">
        <v>306</v>
      </c>
      <c r="L307" s="47" t="str">
        <f aca="false">VLOOKUP(K307,'form economy'!$AW:$BA,COLUMN('form economy'!$AZ:$AZ)-COLUMN('form economy'!$AW:$AW)+1,FALSE())</f>
        <v>costs_dhw_description_1</v>
      </c>
      <c r="M307" s="47" t="str">
        <f aca="false">IF(ISERROR(L307),"",L307)</f>
        <v>costs_dhw_description_1</v>
      </c>
    </row>
    <row r="308" customFormat="false" ht="10.5" hidden="false" customHeight="false" outlineLevel="0" collapsed="false">
      <c r="K308" s="0" t="n">
        <v>307</v>
      </c>
      <c r="L308" s="47" t="str">
        <f aca="false">VLOOKUP(K308,'form economy'!$AW:$BA,COLUMN('form economy'!$AZ:$AZ)-COLUMN('form economy'!$AW:$AW)+1,FALSE())</f>
        <v>costs_dhw_description_2</v>
      </c>
      <c r="M308" s="47" t="str">
        <f aca="false">IF(ISERROR(L308),"",L308)</f>
        <v>costs_dhw_description_2</v>
      </c>
    </row>
    <row r="309" customFormat="false" ht="10.5" hidden="false" customHeight="false" outlineLevel="0" collapsed="false">
      <c r="K309" s="0" t="n">
        <v>308</v>
      </c>
      <c r="L309" s="47" t="str">
        <f aca="false">VLOOKUP(K309,'form economy'!$AW:$BA,COLUMN('form economy'!$AZ:$AZ)-COLUMN('form economy'!$AW:$AW)+1,FALSE())</f>
        <v>costs_dhw_new_install_ext_absolute</v>
      </c>
      <c r="M309" s="47" t="str">
        <f aca="false">IF(ISERROR(L309),"",L309)</f>
        <v>costs_dhw_new_install_ext_absolute</v>
      </c>
    </row>
    <row r="310" customFormat="false" ht="10.5" hidden="false" customHeight="false" outlineLevel="0" collapsed="false">
      <c r="K310" s="0" t="n">
        <v>309</v>
      </c>
      <c r="L310" s="47" t="str">
        <f aca="false">VLOOKUP(K310,'form economy'!$AW:$BA,COLUMN('form economy'!$AZ:$AZ)-COLUMN('form economy'!$AW:$AW)+1,FALSE())</f>
        <v>costs_dhw_new_install_ext_per_apartment</v>
      </c>
      <c r="M310" s="47" t="str">
        <f aca="false">IF(ISERROR(L310),"",L310)</f>
        <v>costs_dhw_new_install_ext_per_apartment</v>
      </c>
    </row>
    <row r="311" customFormat="false" ht="10.5" hidden="false" customHeight="false" outlineLevel="0" collapsed="false">
      <c r="K311" s="0" t="n">
        <v>310</v>
      </c>
      <c r="L311" s="47" t="str">
        <f aca="false">VLOOKUP(K311,'form economy'!$AW:$BA,COLUMN('form economy'!$AZ:$AZ)-COLUMN('form economy'!$AW:$AW)+1,FALSE())</f>
        <v>costs_dhw_new_install_ext_per_sqm_living_area</v>
      </c>
      <c r="M311" s="47" t="str">
        <f aca="false">IF(ISERROR(L311),"",L311)</f>
        <v>costs_dhw_new_install_ext_per_sqm_living_area</v>
      </c>
    </row>
    <row r="312" customFormat="false" ht="10.5" hidden="false" customHeight="false" outlineLevel="0" collapsed="false">
      <c r="K312" s="0" t="n">
        <v>311</v>
      </c>
      <c r="L312" s="47" t="str">
        <f aca="false">VLOOKUP(K312,'form economy'!$AW:$BA,COLUMN('form economy'!$AZ:$AZ)-COLUMN('form economy'!$AW:$AW)+1,FALSE())</f>
        <v>costs_dhw_new_install_ext_per_sqm_living_area_exponent</v>
      </c>
      <c r="M312" s="47" t="str">
        <f aca="false">IF(ISERROR(L312),"",L312)</f>
        <v>costs_dhw_new_install_ext_per_sqm_living_area_exponent</v>
      </c>
    </row>
    <row r="313" customFormat="false" ht="10.5" hidden="false" customHeight="false" outlineLevel="0" collapsed="false">
      <c r="K313" s="0" t="n">
        <v>312</v>
      </c>
      <c r="L313" s="47" t="str">
        <f aca="false">VLOOKUP(K313,'form economy'!$AW:$BA,COLUMN('form economy'!$AZ:$AZ)-COLUMN('form economy'!$AW:$AW)+1,FALSE())</f>
        <v>costs_dhw_new_install_ext_per_sqm_basement_area</v>
      </c>
      <c r="M313" s="47" t="str">
        <f aca="false">IF(ISERROR(L313),"",L313)</f>
        <v>costs_dhw_new_install_ext_per_sqm_basement_area</v>
      </c>
    </row>
    <row r="314" customFormat="false" ht="10.5" hidden="false" customHeight="false" outlineLevel="0" collapsed="false">
      <c r="K314" s="0" t="n">
        <v>313</v>
      </c>
      <c r="L314" s="47" t="str">
        <f aca="false">VLOOKUP(K314,'form economy'!$AW:$BA,COLUMN('form economy'!$AZ:$AZ)-COLUMN('form economy'!$AW:$AW)+1,FALSE())</f>
        <v>costs_dhw_new_install_ext_per_storey</v>
      </c>
      <c r="M314" s="47" t="str">
        <f aca="false">IF(ISERROR(L314),"",L314)</f>
        <v>costs_dhw_new_install_ext_per_storey</v>
      </c>
    </row>
    <row r="315" customFormat="false" ht="10.5" hidden="false" customHeight="false" outlineLevel="0" collapsed="false">
      <c r="K315" s="0" t="n">
        <v>314</v>
      </c>
      <c r="L315" s="47" t="str">
        <f aca="false">VLOOKUP(K315,'form economy'!$AW:$BA,COLUMN('form economy'!$AZ:$AZ)-COLUMN('form economy'!$AW:$AW)+1,FALSE())</f>
        <v>costs_dhw_new_install_int_absolute</v>
      </c>
      <c r="M315" s="47" t="str">
        <f aca="false">IF(ISERROR(L315),"",L315)</f>
        <v>costs_dhw_new_install_int_absolute</v>
      </c>
    </row>
    <row r="316" customFormat="false" ht="10.5" hidden="false" customHeight="false" outlineLevel="0" collapsed="false">
      <c r="K316" s="0" t="n">
        <v>315</v>
      </c>
      <c r="L316" s="47" t="str">
        <f aca="false">VLOOKUP(K316,'form economy'!$AW:$BA,COLUMN('form economy'!$AZ:$AZ)-COLUMN('form economy'!$AW:$AW)+1,FALSE())</f>
        <v>costs_dhw_new_install_int_per_apartment</v>
      </c>
      <c r="M316" s="47" t="str">
        <f aca="false">IF(ISERROR(L316),"",L316)</f>
        <v>costs_dhw_new_install_int_per_apartment</v>
      </c>
    </row>
    <row r="317" customFormat="false" ht="10.5" hidden="false" customHeight="false" outlineLevel="0" collapsed="false">
      <c r="K317" s="0" t="n">
        <v>316</v>
      </c>
      <c r="L317" s="47" t="str">
        <f aca="false">VLOOKUP(K317,'form economy'!$AW:$BA,COLUMN('form economy'!$AZ:$AZ)-COLUMN('form economy'!$AW:$AW)+1,FALSE())</f>
        <v>costs_dhw_new_install_int_per_sqm_living_area</v>
      </c>
      <c r="M317" s="47" t="str">
        <f aca="false">IF(ISERROR(L317),"",L317)</f>
        <v>costs_dhw_new_install_int_per_sqm_living_area</v>
      </c>
    </row>
    <row r="318" customFormat="false" ht="10.5" hidden="false" customHeight="false" outlineLevel="0" collapsed="false">
      <c r="K318" s="0" t="n">
        <v>317</v>
      </c>
      <c r="L318" s="47" t="str">
        <f aca="false">VLOOKUP(K318,'form economy'!$AW:$BA,COLUMN('form economy'!$AZ:$AZ)-COLUMN('form economy'!$AW:$AW)+1,FALSE())</f>
        <v>costs_dhw_new_install_int_per_sqm_living_area_exponent</v>
      </c>
      <c r="M318" s="47" t="str">
        <f aca="false">IF(ISERROR(L318),"",L318)</f>
        <v>costs_dhw_new_install_int_per_sqm_living_area_exponent</v>
      </c>
    </row>
    <row r="319" customFormat="false" ht="10.5" hidden="false" customHeight="false" outlineLevel="0" collapsed="false">
      <c r="K319" s="0" t="n">
        <v>318</v>
      </c>
      <c r="L319" s="47" t="str">
        <f aca="false">VLOOKUP(K319,'form economy'!$AW:$BA,COLUMN('form economy'!$AZ:$AZ)-COLUMN('form economy'!$AW:$AW)+1,FALSE())</f>
        <v>costs_dhw_new_install_int_per_sqm_basement_area</v>
      </c>
      <c r="M319" s="47" t="str">
        <f aca="false">IF(ISERROR(L319),"",L319)</f>
        <v>costs_dhw_new_install_int_per_sqm_basement_area</v>
      </c>
    </row>
    <row r="320" customFormat="false" ht="10.5" hidden="false" customHeight="false" outlineLevel="0" collapsed="false">
      <c r="K320" s="0" t="n">
        <v>319</v>
      </c>
      <c r="L320" s="47" t="str">
        <f aca="false">VLOOKUP(K320,'form economy'!$AW:$BA,COLUMN('form economy'!$AZ:$AZ)-COLUMN('form economy'!$AW:$AW)+1,FALSE())</f>
        <v>costs_dhw_new_install_int_per_storey</v>
      </c>
      <c r="M320" s="47" t="str">
        <f aca="false">IF(ISERROR(L320),"",L320)</f>
        <v>costs_dhw_new_install_int_per_storey</v>
      </c>
    </row>
    <row r="321" customFormat="false" ht="10.5" hidden="false" customHeight="false" outlineLevel="0" collapsed="false">
      <c r="K321" s="0" t="n">
        <v>320</v>
      </c>
      <c r="L321" s="47" t="str">
        <f aca="false">VLOOKUP(K321,'form economy'!$AW:$BA,COLUMN('form economy'!$AZ:$AZ)-COLUMN('form economy'!$AW:$AW)+1,FALSE())</f>
        <v>costs_dhw_insulation_ext_absolute</v>
      </c>
      <c r="M321" s="47" t="str">
        <f aca="false">IF(ISERROR(L321),"",L321)</f>
        <v>costs_dhw_insulation_ext_absolute</v>
      </c>
    </row>
    <row r="322" customFormat="false" ht="10.5" hidden="false" customHeight="false" outlineLevel="0" collapsed="false">
      <c r="K322" s="0" t="n">
        <v>321</v>
      </c>
      <c r="L322" s="47" t="str">
        <f aca="false">VLOOKUP(K322,'form economy'!$AW:$BA,COLUMN('form economy'!$AZ:$AZ)-COLUMN('form economy'!$AW:$AW)+1,FALSE())</f>
        <v>costs_dhw_insulation_ext_per_apartment</v>
      </c>
      <c r="M322" s="47" t="str">
        <f aca="false">IF(ISERROR(L322),"",L322)</f>
        <v>costs_dhw_insulation_ext_per_apartment</v>
      </c>
    </row>
    <row r="323" customFormat="false" ht="10.5" hidden="false" customHeight="false" outlineLevel="0" collapsed="false">
      <c r="K323" s="0" t="n">
        <v>322</v>
      </c>
      <c r="L323" s="47" t="str">
        <f aca="false">VLOOKUP(K323,'form economy'!$AW:$BA,COLUMN('form economy'!$AZ:$AZ)-COLUMN('form economy'!$AW:$AW)+1,FALSE())</f>
        <v>costs_dhw_insulation_ext_per_sqm_living_area</v>
      </c>
      <c r="M323" s="47" t="str">
        <f aca="false">IF(ISERROR(L323),"",L323)</f>
        <v>costs_dhw_insulation_ext_per_sqm_living_area</v>
      </c>
    </row>
    <row r="324" customFormat="false" ht="10.5" hidden="false" customHeight="false" outlineLevel="0" collapsed="false">
      <c r="K324" s="0" t="n">
        <v>323</v>
      </c>
      <c r="L324" s="47" t="str">
        <f aca="false">VLOOKUP(K324,'form economy'!$AW:$BA,COLUMN('form economy'!$AZ:$AZ)-COLUMN('form economy'!$AW:$AW)+1,FALSE())</f>
        <v>costs_dhw_insulation_ext_per_sqm_living_area_exponent</v>
      </c>
      <c r="M324" s="47" t="str">
        <f aca="false">IF(ISERROR(L324),"",L324)</f>
        <v>costs_dhw_insulation_ext_per_sqm_living_area_exponent</v>
      </c>
    </row>
    <row r="325" customFormat="false" ht="10.5" hidden="false" customHeight="false" outlineLevel="0" collapsed="false">
      <c r="K325" s="0" t="n">
        <v>324</v>
      </c>
      <c r="L325" s="47" t="str">
        <f aca="false">VLOOKUP(K325,'form economy'!$AW:$BA,COLUMN('form economy'!$AZ:$AZ)-COLUMN('form economy'!$AW:$AW)+1,FALSE())</f>
        <v>costs_dhw_insulation_ext_per_sqm_basement_area</v>
      </c>
      <c r="M325" s="47" t="str">
        <f aca="false">IF(ISERROR(L325),"",L325)</f>
        <v>costs_dhw_insulation_ext_per_sqm_basement_area</v>
      </c>
    </row>
    <row r="326" customFormat="false" ht="10.5" hidden="false" customHeight="false" outlineLevel="0" collapsed="false">
      <c r="K326" s="0" t="n">
        <v>325</v>
      </c>
      <c r="L326" s="47" t="str">
        <f aca="false">VLOOKUP(K326,'form economy'!$AW:$BA,COLUMN('form economy'!$AZ:$AZ)-COLUMN('form economy'!$AW:$AW)+1,FALSE())</f>
        <v>costs_dhw_insulation_ext_per_storey</v>
      </c>
      <c r="M326" s="47" t="str">
        <f aca="false">IF(ISERROR(L326),"",L326)</f>
        <v>costs_dhw_insulation_ext_per_storey</v>
      </c>
    </row>
    <row r="327" customFormat="false" ht="10.5" hidden="false" customHeight="false" outlineLevel="0" collapsed="false">
      <c r="K327" s="0" t="n">
        <v>326</v>
      </c>
      <c r="L327" s="47" t="str">
        <f aca="false">VLOOKUP(K327,'form economy'!$AW:$BA,COLUMN('form economy'!$AZ:$AZ)-COLUMN('form economy'!$AW:$AW)+1,FALSE())</f>
        <v>costs_dhw_insulation_int_absolute</v>
      </c>
      <c r="M327" s="47" t="str">
        <f aca="false">IF(ISERROR(L327),"",L327)</f>
        <v>costs_dhw_insulation_int_absolute</v>
      </c>
    </row>
    <row r="328" customFormat="false" ht="10.5" hidden="false" customHeight="false" outlineLevel="0" collapsed="false">
      <c r="K328" s="0" t="n">
        <v>327</v>
      </c>
      <c r="L328" s="47" t="str">
        <f aca="false">VLOOKUP(K328,'form economy'!$AW:$BA,COLUMN('form economy'!$AZ:$AZ)-COLUMN('form economy'!$AW:$AW)+1,FALSE())</f>
        <v>costs_dhw_insulation_int_per_apartment</v>
      </c>
      <c r="M328" s="47" t="str">
        <f aca="false">IF(ISERROR(L328),"",L328)</f>
        <v>costs_dhw_insulation_int_per_apartment</v>
      </c>
    </row>
    <row r="329" customFormat="false" ht="10.5" hidden="false" customHeight="false" outlineLevel="0" collapsed="false">
      <c r="K329" s="0" t="n">
        <v>328</v>
      </c>
      <c r="L329" s="47" t="str">
        <f aca="false">VLOOKUP(K329,'form economy'!$AW:$BA,COLUMN('form economy'!$AZ:$AZ)-COLUMN('form economy'!$AW:$AW)+1,FALSE())</f>
        <v>costs_dhw_insulation_int_per_sqm_living_area</v>
      </c>
      <c r="M329" s="47" t="str">
        <f aca="false">IF(ISERROR(L329),"",L329)</f>
        <v>costs_dhw_insulation_int_per_sqm_living_area</v>
      </c>
    </row>
    <row r="330" customFormat="false" ht="10.5" hidden="false" customHeight="false" outlineLevel="0" collapsed="false">
      <c r="K330" s="0" t="n">
        <v>329</v>
      </c>
      <c r="L330" s="47" t="str">
        <f aca="false">VLOOKUP(K330,'form economy'!$AW:$BA,COLUMN('form economy'!$AZ:$AZ)-COLUMN('form economy'!$AW:$AW)+1,FALSE())</f>
        <v>costs_dhw_insulation_int_per_sqm_living_area_exponent</v>
      </c>
      <c r="M330" s="47" t="str">
        <f aca="false">IF(ISERROR(L330),"",L330)</f>
        <v>costs_dhw_insulation_int_per_sqm_living_area_exponent</v>
      </c>
    </row>
    <row r="331" customFormat="false" ht="10.5" hidden="false" customHeight="false" outlineLevel="0" collapsed="false">
      <c r="K331" s="0" t="n">
        <v>330</v>
      </c>
      <c r="L331" s="47" t="str">
        <f aca="false">VLOOKUP(K331,'form economy'!$AW:$BA,COLUMN('form economy'!$AZ:$AZ)-COLUMN('form economy'!$AW:$AW)+1,FALSE())</f>
        <v>costs_dhw_insulation_int_per_sqm_basement_area</v>
      </c>
      <c r="M331" s="47" t="str">
        <f aca="false">IF(ISERROR(L331),"",L331)</f>
        <v>costs_dhw_insulation_int_per_sqm_basement_area</v>
      </c>
    </row>
    <row r="332" customFormat="false" ht="10.5" hidden="false" customHeight="false" outlineLevel="0" collapsed="false">
      <c r="K332" s="0" t="n">
        <v>331</v>
      </c>
      <c r="L332" s="47" t="str">
        <f aca="false">VLOOKUP(K332,'form economy'!$AW:$BA,COLUMN('form economy'!$AZ:$AZ)-COLUMN('form economy'!$AW:$AW)+1,FALSE())</f>
        <v>costs_dhw_insulation_int_per_storey</v>
      </c>
      <c r="M332" s="47" t="str">
        <f aca="false">IF(ISERROR(L332),"",L332)</f>
        <v>costs_dhw_insulation_int_per_storey</v>
      </c>
    </row>
    <row r="333" customFormat="false" ht="10.5" hidden="false" customHeight="false" outlineLevel="0" collapsed="false">
      <c r="K333" s="0" t="n">
        <v>332</v>
      </c>
      <c r="L333" s="47" t="str">
        <f aca="false">VLOOKUP(K333,'form economy'!$AW:$BA,COLUMN('form economy'!$AZ:$AZ)-COLUMN('form economy'!$AW:$AW)+1,FALSE())</f>
        <v>costs_dhw_costs_absolute_anyway</v>
      </c>
      <c r="M333" s="47" t="str">
        <f aca="false">IF(ISERROR(L333),"",L333)</f>
        <v>costs_dhw_costs_absolute_anyway</v>
      </c>
    </row>
    <row r="334" customFormat="false" ht="10.5" hidden="false" customHeight="false" outlineLevel="0" collapsed="false">
      <c r="K334" s="0" t="n">
        <v>333</v>
      </c>
      <c r="L334" s="47" t="str">
        <f aca="false">VLOOKUP(K334,'form economy'!$AW:$BA,COLUMN('form economy'!$AZ:$AZ)-COLUMN('form economy'!$AW:$AW)+1,FALSE())</f>
        <v>costs_dhw_f_costs_anyway</v>
      </c>
      <c r="M334" s="47" t="str">
        <f aca="false">IF(ISERROR(L334),"",L334)</f>
        <v>costs_dhw_f_costs_anyway</v>
      </c>
    </row>
    <row r="335" customFormat="false" ht="10.5" hidden="false" customHeight="false" outlineLevel="0" collapsed="false">
      <c r="K335" s="0" t="n">
        <v>334</v>
      </c>
      <c r="L335" s="47" t="str">
        <f aca="false">VLOOKUP(K335,'form economy'!$AW:$BA,COLUMN('form economy'!$AZ:$AZ)-COLUMN('form economy'!$AW:$AW)+1,FALSE())</f>
        <v>costs_dhw_annual_costs_maintanance</v>
      </c>
      <c r="M335" s="47" t="str">
        <f aca="false">IF(ISERROR(L335),"",L335)</f>
        <v>costs_dhw_annual_costs_maintanance</v>
      </c>
    </row>
    <row r="336" customFormat="false" ht="10.5" hidden="false" customHeight="false" outlineLevel="0" collapsed="false">
      <c r="K336" s="0" t="n">
        <v>335</v>
      </c>
      <c r="L336" s="47" t="str">
        <f aca="false">VLOOKUP(K336,'form economy'!$AW:$BA,COLUMN('form economy'!$AZ:$AZ)-COLUMN('form economy'!$AW:$AW)+1,FALSE())</f>
        <v>costs_sol_ID</v>
      </c>
      <c r="M336" s="47" t="str">
        <f aca="false">IF(ISERROR(L336),"",L336)</f>
        <v>costs_sol_ID</v>
      </c>
    </row>
    <row r="337" customFormat="false" ht="10.5" hidden="false" customHeight="false" outlineLevel="0" collapsed="false">
      <c r="K337" s="0" t="n">
        <v>336</v>
      </c>
      <c r="L337" s="47" t="str">
        <f aca="false">VLOOKUP(K337,'form economy'!$AW:$BA,COLUMN('form economy'!$AZ:$AZ)-COLUMN('form economy'!$AW:$AW)+1,FALSE())</f>
        <v>costs_sol_name</v>
      </c>
      <c r="M337" s="47" t="str">
        <f aca="false">IF(ISERROR(L337),"",L337)</f>
        <v>costs_sol_name</v>
      </c>
    </row>
    <row r="338" customFormat="false" ht="10.5" hidden="false" customHeight="false" outlineLevel="0" collapsed="false">
      <c r="K338" s="0" t="n">
        <v>337</v>
      </c>
      <c r="L338" s="47" t="str">
        <f aca="false">VLOOKUP(K338,'form economy'!$AW:$BA,COLUMN('form economy'!$AZ:$AZ)-COLUMN('form economy'!$AW:$AW)+1,FALSE())</f>
        <v>costs_sol_description_1</v>
      </c>
      <c r="M338" s="47" t="str">
        <f aca="false">IF(ISERROR(L338),"",L338)</f>
        <v>costs_sol_description_1</v>
      </c>
    </row>
    <row r="339" customFormat="false" ht="10.5" hidden="false" customHeight="false" outlineLevel="0" collapsed="false">
      <c r="K339" s="0" t="n">
        <v>338</v>
      </c>
      <c r="L339" s="47" t="str">
        <f aca="false">VLOOKUP(K339,'form economy'!$AW:$BA,COLUMN('form economy'!$AZ:$AZ)-COLUMN('form economy'!$AW:$AW)+1,FALSE())</f>
        <v>costs_sol_description_2</v>
      </c>
      <c r="M339" s="47" t="str">
        <f aca="false">IF(ISERROR(L339),"",L339)</f>
        <v>costs_sol_description_2</v>
      </c>
    </row>
    <row r="340" customFormat="false" ht="10.5" hidden="false" customHeight="false" outlineLevel="0" collapsed="false">
      <c r="K340" s="0" t="n">
        <v>339</v>
      </c>
      <c r="L340" s="47" t="str">
        <f aca="false">VLOOKUP(K340,'form economy'!$AW:$BA,COLUMN('form economy'!$AZ:$AZ)-COLUMN('form economy'!$AW:$AW)+1,FALSE())</f>
        <v>costs_sol_absolute</v>
      </c>
      <c r="M340" s="47" t="str">
        <f aca="false">IF(ISERROR(L340),"",L340)</f>
        <v>costs_sol_absolute</v>
      </c>
    </row>
    <row r="341" customFormat="false" ht="10.5" hidden="false" customHeight="false" outlineLevel="0" collapsed="false">
      <c r="K341" s="0" t="n">
        <v>340</v>
      </c>
      <c r="L341" s="47" t="str">
        <f aca="false">VLOOKUP(K341,'form economy'!$AW:$BA,COLUMN('form economy'!$AZ:$AZ)-COLUMN('form economy'!$AW:$AW)+1,FALSE())</f>
        <v>costs_sol_per_apartment</v>
      </c>
      <c r="M341" s="47" t="str">
        <f aca="false">IF(ISERROR(L341),"",L341)</f>
        <v>costs_sol_per_apartment</v>
      </c>
    </row>
    <row r="342" customFormat="false" ht="10.5" hidden="false" customHeight="false" outlineLevel="0" collapsed="false">
      <c r="K342" s="0" t="n">
        <v>341</v>
      </c>
      <c r="L342" s="47" t="str">
        <f aca="false">VLOOKUP(K342,'form economy'!$AW:$BA,COLUMN('form economy'!$AZ:$AZ)-COLUMN('form economy'!$AW:$AW)+1,FALSE())</f>
        <v>costs_sol_per_apartment_exponent</v>
      </c>
      <c r="M342" s="47" t="str">
        <f aca="false">IF(ISERROR(L342),"",L342)</f>
        <v>costs_sol_per_apartment_exponent</v>
      </c>
    </row>
    <row r="343" customFormat="false" ht="10.5" hidden="false" customHeight="false" outlineLevel="0" collapsed="false">
      <c r="K343" s="0" t="n">
        <v>342</v>
      </c>
      <c r="L343" s="47" t="str">
        <f aca="false">VLOOKUP(K343,'form economy'!$AW:$BA,COLUMN('form economy'!$AZ:$AZ)-COLUMN('form economy'!$AW:$AW)+1,FALSE())</f>
        <v>costs_sol_per_sqm_living_area</v>
      </c>
      <c r="M343" s="47" t="str">
        <f aca="false">IF(ISERROR(L343),"",L343)</f>
        <v>costs_sol_per_sqm_living_area</v>
      </c>
    </row>
    <row r="344" customFormat="false" ht="10.5" hidden="false" customHeight="false" outlineLevel="0" collapsed="false">
      <c r="K344" s="0" t="n">
        <v>343</v>
      </c>
      <c r="L344" s="47" t="str">
        <f aca="false">VLOOKUP(K344,'form economy'!$AW:$BA,COLUMN('form economy'!$AZ:$AZ)-COLUMN('form economy'!$AW:$AW)+1,FALSE())</f>
        <v>costs_sol_per_sqm_living_area_exponent</v>
      </c>
      <c r="M344" s="47" t="str">
        <f aca="false">IF(ISERROR(L344),"",L344)</f>
        <v>costs_sol_per_sqm_living_area_exponent</v>
      </c>
    </row>
    <row r="345" customFormat="false" ht="10.5" hidden="false" customHeight="false" outlineLevel="0" collapsed="false">
      <c r="K345" s="0" t="n">
        <v>344</v>
      </c>
      <c r="L345" s="47" t="str">
        <f aca="false">VLOOKUP(K345,'form economy'!$AW:$BA,COLUMN('form economy'!$AZ:$AZ)-COLUMN('form economy'!$AW:$AW)+1,FALSE())</f>
        <v>costs_sol_costs_absolute_anyway</v>
      </c>
      <c r="M345" s="47" t="str">
        <f aca="false">IF(ISERROR(L345),"",L345)</f>
        <v>costs_sol_costs_absolute_anyway</v>
      </c>
    </row>
    <row r="346" customFormat="false" ht="10.5" hidden="false" customHeight="false" outlineLevel="0" collapsed="false">
      <c r="K346" s="0" t="n">
        <v>345</v>
      </c>
      <c r="L346" s="47" t="str">
        <f aca="false">VLOOKUP(K346,'form economy'!$AW:$BA,COLUMN('form economy'!$AZ:$AZ)-COLUMN('form economy'!$AW:$AW)+1,FALSE())</f>
        <v>costs_sol_f_costs_anyway</v>
      </c>
      <c r="M346" s="47" t="str">
        <f aca="false">IF(ISERROR(L346),"",L346)</f>
        <v>costs_sol_f_costs_anyway</v>
      </c>
    </row>
    <row r="347" customFormat="false" ht="10.5" hidden="false" customHeight="false" outlineLevel="0" collapsed="false">
      <c r="K347" s="0" t="n">
        <v>346</v>
      </c>
      <c r="L347" s="47" t="str">
        <f aca="false">VLOOKUP(K347,'form economy'!$AW:$BA,COLUMN('form economy'!$AZ:$AZ)-COLUMN('form economy'!$AW:$AW)+1,FALSE())</f>
        <v>costs_sol_annual_costs_maintanance</v>
      </c>
      <c r="M347" s="47" t="str">
        <f aca="false">IF(ISERROR(L347),"",L347)</f>
        <v>costs_sol_annual_costs_maintanance</v>
      </c>
    </row>
    <row r="348" customFormat="false" ht="10.5" hidden="false" customHeight="false" outlineLevel="0" collapsed="false">
      <c r="K348" s="0" t="n">
        <v>347</v>
      </c>
      <c r="L348" s="47" t="str">
        <f aca="false">VLOOKUP(K348,'form economy'!$AW:$BA,COLUMN('form economy'!$AZ:$AZ)-COLUMN('form economy'!$AW:$AW)+1,FALSE())</f>
        <v>costs_mecvent_ID</v>
      </c>
      <c r="M348" s="47" t="str">
        <f aca="false">IF(ISERROR(L348),"",L348)</f>
        <v>costs_mecvent_ID</v>
      </c>
    </row>
    <row r="349" customFormat="false" ht="10.5" hidden="false" customHeight="false" outlineLevel="0" collapsed="false">
      <c r="K349" s="0" t="n">
        <v>348</v>
      </c>
      <c r="L349" s="47" t="str">
        <f aca="false">VLOOKUP(K349,'form economy'!$AW:$BA,COLUMN('form economy'!$AZ:$AZ)-COLUMN('form economy'!$AW:$AW)+1,FALSE())</f>
        <v>costs_mecvent_name</v>
      </c>
      <c r="M349" s="47" t="str">
        <f aca="false">IF(ISERROR(L349),"",L349)</f>
        <v>costs_mecvent_name</v>
      </c>
    </row>
    <row r="350" customFormat="false" ht="10.5" hidden="false" customHeight="false" outlineLevel="0" collapsed="false">
      <c r="K350" s="0" t="n">
        <v>349</v>
      </c>
      <c r="L350" s="47" t="str">
        <f aca="false">VLOOKUP(K350,'form economy'!$AW:$BA,COLUMN('form economy'!$AZ:$AZ)-COLUMN('form economy'!$AW:$AW)+1,FALSE())</f>
        <v>costs_mecvent_description_1</v>
      </c>
      <c r="M350" s="47" t="str">
        <f aca="false">IF(ISERROR(L350),"",L350)</f>
        <v>costs_mecvent_description_1</v>
      </c>
    </row>
    <row r="351" customFormat="false" ht="10.5" hidden="false" customHeight="false" outlineLevel="0" collapsed="false">
      <c r="K351" s="0" t="n">
        <v>350</v>
      </c>
      <c r="L351" s="47" t="str">
        <f aca="false">VLOOKUP(K351,'form economy'!$AW:$BA,COLUMN('form economy'!$AZ:$AZ)-COLUMN('form economy'!$AW:$AW)+1,FALSE())</f>
        <v>costs_mecvent_description_2</v>
      </c>
      <c r="M351" s="47" t="str">
        <f aca="false">IF(ISERROR(L351),"",L351)</f>
        <v>costs_mecvent_description_2</v>
      </c>
    </row>
    <row r="352" customFormat="false" ht="10.5" hidden="false" customHeight="false" outlineLevel="0" collapsed="false">
      <c r="K352" s="0" t="n">
        <v>351</v>
      </c>
      <c r="L352" s="47" t="str">
        <f aca="false">VLOOKUP(K352,'form economy'!$AW:$BA,COLUMN('form economy'!$AZ:$AZ)-COLUMN('form economy'!$AW:$AW)+1,FALSE())</f>
        <v>costs_mecvent_ex_absolute</v>
      </c>
      <c r="M352" s="47" t="str">
        <f aca="false">IF(ISERROR(L352),"",L352)</f>
        <v>costs_mecvent_ex_absolute</v>
      </c>
    </row>
    <row r="353" customFormat="false" ht="10.5" hidden="false" customHeight="false" outlineLevel="0" collapsed="false">
      <c r="K353" s="0" t="n">
        <v>352</v>
      </c>
      <c r="L353" s="47" t="str">
        <f aca="false">VLOOKUP(K353,'form economy'!$AW:$BA,COLUMN('form economy'!$AZ:$AZ)-COLUMN('form economy'!$AW:$AW)+1,FALSE())</f>
        <v>costs_mecvent_ex_per_apartment</v>
      </c>
      <c r="M353" s="47" t="str">
        <f aca="false">IF(ISERROR(L353),"",L353)</f>
        <v>costs_mecvent_ex_per_apartment</v>
      </c>
    </row>
    <row r="354" customFormat="false" ht="10.5" hidden="false" customHeight="false" outlineLevel="0" collapsed="false">
      <c r="K354" s="0" t="n">
        <v>353</v>
      </c>
      <c r="L354" s="47" t="str">
        <f aca="false">VLOOKUP(K354,'form economy'!$AW:$BA,COLUMN('form economy'!$AZ:$AZ)-COLUMN('form economy'!$AW:$AW)+1,FALSE())</f>
        <v>costs_mecvent_ex_per_apartment_exponent</v>
      </c>
      <c r="M354" s="47" t="str">
        <f aca="false">IF(ISERROR(L354),"",L354)</f>
        <v>costs_mecvent_ex_per_apartment_exponent</v>
      </c>
    </row>
    <row r="355" customFormat="false" ht="10.5" hidden="false" customHeight="false" outlineLevel="0" collapsed="false">
      <c r="K355" s="0" t="n">
        <v>354</v>
      </c>
      <c r="L355" s="47" t="str">
        <f aca="false">VLOOKUP(K355,'form economy'!$AW:$BA,COLUMN('form economy'!$AZ:$AZ)-COLUMN('form economy'!$AW:$AW)+1,FALSE())</f>
        <v>costs_mecvent_ex_per_sqm_living_area</v>
      </c>
      <c r="M355" s="47" t="str">
        <f aca="false">IF(ISERROR(L355),"",L355)</f>
        <v>costs_mecvent_ex_per_sqm_living_area</v>
      </c>
    </row>
    <row r="356" customFormat="false" ht="10.5" hidden="false" customHeight="false" outlineLevel="0" collapsed="false">
      <c r="K356" s="0" t="n">
        <v>355</v>
      </c>
      <c r="L356" s="47" t="str">
        <f aca="false">VLOOKUP(K356,'form economy'!$AW:$BA,COLUMN('form economy'!$AZ:$AZ)-COLUMN('form economy'!$AW:$AW)+1,FALSE())</f>
        <v>costs_mecvent_ex_per_sqm_living_area_exponent</v>
      </c>
      <c r="M356" s="47" t="str">
        <f aca="false">IF(ISERROR(L356),"",L356)</f>
        <v>costs_mecvent_ex_per_sqm_living_area_exponent</v>
      </c>
    </row>
    <row r="357" customFormat="false" ht="10.5" hidden="false" customHeight="false" outlineLevel="0" collapsed="false">
      <c r="K357" s="0" t="n">
        <v>356</v>
      </c>
      <c r="L357" s="47" t="str">
        <f aca="false">VLOOKUP(K357,'form economy'!$AW:$BA,COLUMN('form economy'!$AZ:$AZ)-COLUMN('form economy'!$AW:$AW)+1,FALSE())</f>
        <v>costs_mecvent_rec60_absolute</v>
      </c>
      <c r="M357" s="47" t="str">
        <f aca="false">IF(ISERROR(L357),"",L357)</f>
        <v>costs_mecvent_rec60_absolute</v>
      </c>
    </row>
    <row r="358" customFormat="false" ht="10.5" hidden="false" customHeight="false" outlineLevel="0" collapsed="false">
      <c r="K358" s="0" t="n">
        <v>357</v>
      </c>
      <c r="L358" s="47" t="str">
        <f aca="false">VLOOKUP(K358,'form economy'!$AW:$BA,COLUMN('form economy'!$AZ:$AZ)-COLUMN('form economy'!$AW:$AW)+1,FALSE())</f>
        <v>costs_mecvent_rec60_per_apartment</v>
      </c>
      <c r="M358" s="47" t="str">
        <f aca="false">IF(ISERROR(L358),"",L358)</f>
        <v>costs_mecvent_rec60_per_apartment</v>
      </c>
    </row>
    <row r="359" customFormat="false" ht="10.5" hidden="false" customHeight="false" outlineLevel="0" collapsed="false">
      <c r="K359" s="0" t="n">
        <v>358</v>
      </c>
      <c r="L359" s="47" t="str">
        <f aca="false">VLOOKUP(K359,'form economy'!$AW:$BA,COLUMN('form economy'!$AZ:$AZ)-COLUMN('form economy'!$AW:$AW)+1,FALSE())</f>
        <v>costs_mecvent_rec60_per_apartment_exponent</v>
      </c>
      <c r="M359" s="47" t="str">
        <f aca="false">IF(ISERROR(L359),"",L359)</f>
        <v>costs_mecvent_rec60_per_apartment_exponent</v>
      </c>
    </row>
    <row r="360" customFormat="false" ht="10.5" hidden="false" customHeight="false" outlineLevel="0" collapsed="false">
      <c r="K360" s="0" t="n">
        <v>359</v>
      </c>
      <c r="L360" s="47" t="str">
        <f aca="false">VLOOKUP(K360,'form economy'!$AW:$BA,COLUMN('form economy'!$AZ:$AZ)-COLUMN('form economy'!$AW:$AW)+1,FALSE())</f>
        <v>costs_mecvent_rec60_per_sqm_living_area</v>
      </c>
      <c r="M360" s="47" t="str">
        <f aca="false">IF(ISERROR(L360),"",L360)</f>
        <v>costs_mecvent_rec60_per_sqm_living_area</v>
      </c>
    </row>
    <row r="361" customFormat="false" ht="10.5" hidden="false" customHeight="false" outlineLevel="0" collapsed="false">
      <c r="K361" s="0" t="n">
        <v>360</v>
      </c>
      <c r="L361" s="47" t="str">
        <f aca="false">VLOOKUP(K361,'form economy'!$AW:$BA,COLUMN('form economy'!$AZ:$AZ)-COLUMN('form economy'!$AW:$AW)+1,FALSE())</f>
        <v>costs_mecvent_rec60_per_sqm_living_area_exponent</v>
      </c>
      <c r="M361" s="47" t="str">
        <f aca="false">IF(ISERROR(L361),"",L361)</f>
        <v>costs_mecvent_rec60_per_sqm_living_area_exponent</v>
      </c>
    </row>
    <row r="362" customFormat="false" ht="10.5" hidden="false" customHeight="false" outlineLevel="0" collapsed="false">
      <c r="K362" s="0" t="n">
        <v>361</v>
      </c>
      <c r="L362" s="47" t="str">
        <f aca="false">VLOOKUP(K362,'form economy'!$AW:$BA,COLUMN('form economy'!$AZ:$AZ)-COLUMN('form economy'!$AW:$AW)+1,FALSE())</f>
        <v>costs_mecvent_rec80_absolute</v>
      </c>
      <c r="M362" s="47" t="str">
        <f aca="false">IF(ISERROR(L362),"",L362)</f>
        <v>costs_mecvent_rec80_absolute</v>
      </c>
    </row>
    <row r="363" customFormat="false" ht="10.5" hidden="false" customHeight="false" outlineLevel="0" collapsed="false">
      <c r="K363" s="0" t="n">
        <v>362</v>
      </c>
      <c r="L363" s="47" t="str">
        <f aca="false">VLOOKUP(K363,'form economy'!$AW:$BA,COLUMN('form economy'!$AZ:$AZ)-COLUMN('form economy'!$AW:$AW)+1,FALSE())</f>
        <v>costs_mecvent_rec80_per_apartment</v>
      </c>
      <c r="M363" s="47" t="str">
        <f aca="false">IF(ISERROR(L363),"",L363)</f>
        <v>costs_mecvent_rec80_per_apartment</v>
      </c>
    </row>
    <row r="364" customFormat="false" ht="10.5" hidden="false" customHeight="false" outlineLevel="0" collapsed="false">
      <c r="K364" s="0" t="n">
        <v>363</v>
      </c>
      <c r="L364" s="47" t="str">
        <f aca="false">VLOOKUP(K364,'form economy'!$AW:$BA,COLUMN('form economy'!$AZ:$AZ)-COLUMN('form economy'!$AW:$AW)+1,FALSE())</f>
        <v>costs_mecvent_rec80_per_apartment_exponent</v>
      </c>
      <c r="M364" s="47" t="str">
        <f aca="false">IF(ISERROR(L364),"",L364)</f>
        <v>costs_mecvent_rec80_per_apartment_exponent</v>
      </c>
    </row>
    <row r="365" customFormat="false" ht="10.5" hidden="false" customHeight="false" outlineLevel="0" collapsed="false">
      <c r="K365" s="0" t="n">
        <v>364</v>
      </c>
      <c r="L365" s="47" t="str">
        <f aca="false">VLOOKUP(K365,'form economy'!$AW:$BA,COLUMN('form economy'!$AZ:$AZ)-COLUMN('form economy'!$AW:$AW)+1,FALSE())</f>
        <v>costs_mecvent_rec80_per_sqm_living_area</v>
      </c>
      <c r="M365" s="47" t="str">
        <f aca="false">IF(ISERROR(L365),"",L365)</f>
        <v>costs_mecvent_rec80_per_sqm_living_area</v>
      </c>
    </row>
    <row r="366" customFormat="false" ht="10.5" hidden="false" customHeight="false" outlineLevel="0" collapsed="false">
      <c r="K366" s="0" t="n">
        <v>365</v>
      </c>
      <c r="L366" s="47" t="str">
        <f aca="false">VLOOKUP(K366,'form economy'!$AW:$BA,COLUMN('form economy'!$AZ:$AZ)-COLUMN('form economy'!$AW:$AW)+1,FALSE())</f>
        <v>costs_mecvent_rec80_per_sqm_living_area_exponent</v>
      </c>
      <c r="M366" s="47" t="str">
        <f aca="false">IF(ISERROR(L366),"",L366)</f>
        <v>costs_mecvent_rec80_per_sqm_living_area_exponent</v>
      </c>
    </row>
    <row r="367" customFormat="false" ht="10.5" hidden="false" customHeight="false" outlineLevel="0" collapsed="false">
      <c r="K367" s="0" t="n">
        <v>366</v>
      </c>
      <c r="L367" s="47" t="str">
        <f aca="false">VLOOKUP(K367,'form economy'!$AW:$BA,COLUMN('form economy'!$AZ:$AZ)-COLUMN('form economy'!$AW:$AW)+1,FALSE())</f>
        <v>costs_mecvent_costs_absolute_anyway</v>
      </c>
      <c r="M367" s="47" t="str">
        <f aca="false">IF(ISERROR(L367),"",L367)</f>
        <v>costs_mecvent_costs_absolute_anyway</v>
      </c>
    </row>
    <row r="368" customFormat="false" ht="10.5" hidden="false" customHeight="false" outlineLevel="0" collapsed="false">
      <c r="K368" s="0" t="n">
        <v>367</v>
      </c>
      <c r="L368" s="47" t="str">
        <f aca="false">VLOOKUP(K368,'form economy'!$AW:$BA,COLUMN('form economy'!$AZ:$AZ)-COLUMN('form economy'!$AW:$AW)+1,FALSE())</f>
        <v>costs_mecvent_f_costs_anyway</v>
      </c>
      <c r="M368" s="47" t="str">
        <f aca="false">IF(ISERROR(L368),"",L368)</f>
        <v>costs_mecvent_f_costs_anyway</v>
      </c>
    </row>
    <row r="369" customFormat="false" ht="10.5" hidden="false" customHeight="false" outlineLevel="0" collapsed="false">
      <c r="K369" s="0" t="n">
        <v>368</v>
      </c>
      <c r="L369" s="47" t="str">
        <f aca="false">VLOOKUP(K369,'form economy'!$AW:$BA,COLUMN('form economy'!$AZ:$AZ)-COLUMN('form economy'!$AW:$AW)+1,FALSE())</f>
        <v>costs_mecvent_annual_costs_maintanance</v>
      </c>
      <c r="M369" s="47" t="str">
        <f aca="false">IF(ISERROR(L369),"",L369)</f>
        <v>costs_mecvent_annual_costs_maintanance</v>
      </c>
    </row>
    <row r="370" customFormat="false" ht="10.5" hidden="false" customHeight="false" outlineLevel="0" collapsed="false">
      <c r="K370" s="0" t="n">
        <v>369</v>
      </c>
      <c r="L370" s="47" t="e">
        <f aca="false">VLOOKUP(K370,'form economy'!$AW:$BA,COLUMN('form economy'!$AZ:$AZ)-COLUMN('form economy'!$AW:$AW)+1,FALSE())</f>
        <v>#N/A</v>
      </c>
      <c r="M370" s="47" t="str">
        <f aca="false">IF(ISERROR(L370),"",L370)</f>
        <v/>
      </c>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A5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14" activeCellId="0" sqref="F14"/>
    </sheetView>
  </sheetViews>
  <sheetFormatPr defaultColWidth="8.3203125" defaultRowHeight="10.5" zeroHeight="false" outlineLevelRow="0" outlineLevelCol="0"/>
  <cols>
    <col collapsed="false" customWidth="false" hidden="false" outlineLevel="0" max="257" min="1" style="11" width="8.32"/>
  </cols>
  <sheetData>
    <row r="3" customFormat="false" ht="15.75" hidden="false" customHeight="true" outlineLevel="0" collapsed="false">
      <c r="B3" s="132" t="s">
        <v>2762</v>
      </c>
      <c r="C3" s="36"/>
      <c r="D3" s="36"/>
      <c r="E3" s="36"/>
      <c r="F3" s="36"/>
      <c r="G3" s="36"/>
      <c r="H3" s="36"/>
      <c r="I3" s="36"/>
      <c r="J3" s="36"/>
      <c r="K3" s="36"/>
      <c r="L3" s="36"/>
      <c r="M3" s="36"/>
      <c r="N3" s="36"/>
      <c r="O3" s="36"/>
      <c r="P3" s="36"/>
      <c r="Q3" s="36"/>
      <c r="R3" s="36"/>
      <c r="S3" s="36"/>
      <c r="T3" s="36"/>
      <c r="U3" s="36"/>
      <c r="V3" s="36"/>
      <c r="W3" s="36"/>
      <c r="X3" s="36"/>
      <c r="Y3" s="36"/>
      <c r="Z3" s="36"/>
      <c r="AA3" s="36"/>
    </row>
    <row r="7" customFormat="false" ht="10.5" hidden="false" customHeight="false" outlineLevel="0" collapsed="false">
      <c r="L7" s="217" t="s">
        <v>2763</v>
      </c>
      <c r="M7" s="359" t="b">
        <f aca="false">TRUE()</f>
        <v>1</v>
      </c>
      <c r="S7" s="217" t="s">
        <v>2764</v>
      </c>
      <c r="T7" s="359" t="b">
        <f aca="false">TRUE()</f>
        <v>1</v>
      </c>
    </row>
    <row r="10" customFormat="false" ht="10.5" hidden="false" customHeight="false" outlineLevel="0" collapsed="false">
      <c r="E10" s="217" t="s">
        <v>2765</v>
      </c>
      <c r="F10" s="72" t="s">
        <v>2766</v>
      </c>
      <c r="I10" s="0"/>
      <c r="J10" s="0"/>
      <c r="K10" s="0"/>
      <c r="L10" s="0"/>
      <c r="M10" s="0"/>
      <c r="N10" s="0"/>
      <c r="O10" s="0"/>
      <c r="P10" s="0"/>
      <c r="Q10" s="0"/>
      <c r="R10" s="0"/>
      <c r="S10" s="0"/>
      <c r="T10" s="0"/>
      <c r="U10" s="0"/>
    </row>
    <row r="12" customFormat="false" ht="10.5" hidden="false" customHeight="false" outlineLevel="0" collapsed="false">
      <c r="E12" s="217" t="s">
        <v>2767</v>
      </c>
      <c r="F12" s="72" t="s">
        <v>2768</v>
      </c>
      <c r="L12" s="217" t="s">
        <v>2769</v>
      </c>
      <c r="M12" s="174" t="b">
        <f aca="false">TRUE()</f>
        <v>1</v>
      </c>
      <c r="S12" s="217" t="s">
        <v>2770</v>
      </c>
      <c r="T12" s="174" t="b">
        <f aca="false">TRUE()</f>
        <v>1</v>
      </c>
    </row>
    <row r="13" customFormat="false" ht="10.5" hidden="false" customHeight="false" outlineLevel="0" collapsed="false">
      <c r="G13" s="11" t="s">
        <v>2771</v>
      </c>
    </row>
    <row r="14" customFormat="false" ht="10.5" hidden="false" customHeight="false" outlineLevel="0" collapsed="false">
      <c r="E14" s="217" t="s">
        <v>2772</v>
      </c>
      <c r="F14" s="72" t="s">
        <v>2773</v>
      </c>
      <c r="L14" s="217" t="s">
        <v>2774</v>
      </c>
      <c r="M14" s="174" t="b">
        <f aca="false">TRUE()</f>
        <v>1</v>
      </c>
      <c r="S14" s="217" t="s">
        <v>2775</v>
      </c>
      <c r="T14" s="174" t="b">
        <f aca="false">TRUE()</f>
        <v>1</v>
      </c>
    </row>
    <row r="16" customFormat="false" ht="10.5" hidden="false" customHeight="false" outlineLevel="0" collapsed="false">
      <c r="E16" s="217" t="s">
        <v>2776</v>
      </c>
      <c r="F16" s="72" t="s">
        <v>2777</v>
      </c>
      <c r="L16" s="217" t="s">
        <v>2778</v>
      </c>
      <c r="M16" s="174" t="b">
        <f aca="false">TRUE()</f>
        <v>1</v>
      </c>
      <c r="S16" s="217" t="s">
        <v>2779</v>
      </c>
      <c r="T16" s="174" t="b">
        <f aca="false">TRUE()</f>
        <v>1</v>
      </c>
    </row>
    <row r="18" customFormat="false" ht="10.5" hidden="false" customHeight="false" outlineLevel="0" collapsed="false">
      <c r="E18" s="217" t="s">
        <v>2780</v>
      </c>
      <c r="F18" s="72" t="s">
        <v>2781</v>
      </c>
      <c r="L18" s="217" t="s">
        <v>2782</v>
      </c>
      <c r="M18" s="174" t="b">
        <f aca="false">TRUE()</f>
        <v>1</v>
      </c>
      <c r="S18" s="217" t="s">
        <v>2783</v>
      </c>
      <c r="T18" s="174" t="b">
        <f aca="false">TRUE()</f>
        <v>1</v>
      </c>
    </row>
    <row r="20" customFormat="false" ht="10.5" hidden="false" customHeight="false" outlineLevel="0" collapsed="false">
      <c r="E20" s="217" t="s">
        <v>2784</v>
      </c>
      <c r="F20" s="72" t="s">
        <v>2785</v>
      </c>
      <c r="L20" s="217" t="s">
        <v>2786</v>
      </c>
      <c r="M20" s="174" t="b">
        <f aca="false">TRUE()</f>
        <v>1</v>
      </c>
      <c r="S20" s="217" t="s">
        <v>2787</v>
      </c>
      <c r="T20" s="174" t="b">
        <f aca="false">TRUE()</f>
        <v>1</v>
      </c>
    </row>
    <row r="24" customFormat="false" ht="10.5" hidden="false" customHeight="false" outlineLevel="0" collapsed="false">
      <c r="E24" s="217" t="s">
        <v>2788</v>
      </c>
      <c r="F24" s="72" t="s">
        <v>2789</v>
      </c>
    </row>
    <row r="26" customFormat="false" ht="10.5" hidden="false" customHeight="false" outlineLevel="0" collapsed="false">
      <c r="E26" s="217" t="s">
        <v>2790</v>
      </c>
      <c r="F26" s="360" t="s">
        <v>2791</v>
      </c>
      <c r="G26" s="361"/>
      <c r="H26" s="361"/>
      <c r="I26" s="361"/>
      <c r="J26" s="361"/>
      <c r="K26" s="361"/>
      <c r="L26" s="361"/>
      <c r="M26" s="361"/>
      <c r="N26" s="361"/>
      <c r="O26" s="361"/>
      <c r="P26" s="361"/>
      <c r="Q26" s="361"/>
      <c r="R26" s="361"/>
      <c r="S26" s="361"/>
      <c r="T26" s="362"/>
    </row>
    <row r="27" customFormat="false" ht="10.5" hidden="false" customHeight="false" outlineLevel="0" collapsed="false">
      <c r="E27" s="217" t="s">
        <v>2792</v>
      </c>
      <c r="F27" s="174" t="b">
        <f aca="false">FALSE()</f>
        <v>0</v>
      </c>
    </row>
    <row r="32" customFormat="false" ht="10.5" hidden="false" customHeight="false" outlineLevel="0" collapsed="false">
      <c r="E32" s="217" t="s">
        <v>2793</v>
      </c>
      <c r="F32" s="190" t="b">
        <f aca="false">FALSE()</f>
        <v>0</v>
      </c>
    </row>
    <row r="34" customFormat="false" ht="10.5" hidden="false" customHeight="false" outlineLevel="0" collapsed="false">
      <c r="E34" s="217" t="s">
        <v>2794</v>
      </c>
      <c r="F34" s="190" t="n">
        <v>2</v>
      </c>
    </row>
    <row r="36" customFormat="false" ht="10.5" hidden="false" customHeight="false" outlineLevel="0" collapsed="false">
      <c r="E36" s="217" t="s">
        <v>2795</v>
      </c>
      <c r="F36" s="190" t="s">
        <v>2796</v>
      </c>
    </row>
    <row r="38" customFormat="false" ht="10.5" hidden="false" customHeight="false" outlineLevel="0" collapsed="false">
      <c r="E38" s="217" t="s">
        <v>2797</v>
      </c>
      <c r="F38" s="190" t="n">
        <v>2</v>
      </c>
    </row>
    <row r="39" customFormat="false" ht="10.5" hidden="false" customHeight="false" outlineLevel="0" collapsed="false">
      <c r="E39" s="217"/>
      <c r="F39" s="217"/>
    </row>
    <row r="40" customFormat="false" ht="10.5" hidden="false" customHeight="false" outlineLevel="0" collapsed="false">
      <c r="E40" s="217"/>
      <c r="F40" s="217"/>
    </row>
    <row r="41" customFormat="false" ht="10.5" hidden="false" customHeight="false" outlineLevel="0" collapsed="false">
      <c r="E41" s="217"/>
      <c r="F41" s="217"/>
    </row>
    <row r="45" customFormat="false" ht="10.5" hidden="false" customHeight="false" outlineLevel="0" collapsed="false">
      <c r="E45" s="217" t="s">
        <v>2798</v>
      </c>
      <c r="F45" s="49" t="b">
        <f aca="false">TRUE()</f>
        <v>1</v>
      </c>
    </row>
    <row r="49" customFormat="false" ht="10.5" hidden="false" customHeight="false" outlineLevel="0" collapsed="false">
      <c r="L49" s="217" t="s">
        <v>2799</v>
      </c>
      <c r="M49" s="179" t="n">
        <v>2</v>
      </c>
    </row>
    <row r="50" customFormat="false" ht="10.5" hidden="false" customHeight="false" outlineLevel="0" collapsed="false">
      <c r="M50" s="12"/>
    </row>
    <row r="51" customFormat="false" ht="10.5" hidden="false" customHeight="false" outlineLevel="0" collapsed="false">
      <c r="L51" s="217" t="s">
        <v>2800</v>
      </c>
      <c r="M51" s="179" t="n">
        <v>1</v>
      </c>
    </row>
    <row r="52" customFormat="false" ht="10.5" hidden="false" customHeight="false" outlineLevel="0" collapsed="false">
      <c r="M52" s="12"/>
    </row>
    <row r="53" customFormat="false" ht="10.5" hidden="false" customHeight="false" outlineLevel="0" collapsed="false">
      <c r="L53" s="217" t="s">
        <v>2801</v>
      </c>
      <c r="M53" s="179" t="n">
        <v>1</v>
      </c>
    </row>
    <row r="54" customFormat="false" ht="10.5" hidden="false" customHeight="false" outlineLevel="0" collapsed="false">
      <c r="M54" s="12"/>
    </row>
    <row r="55" customFormat="false" ht="10.5" hidden="false" customHeight="false" outlineLevel="0" collapsed="false">
      <c r="M55" s="12"/>
    </row>
    <row r="56" customFormat="false" ht="10.5" hidden="false" customHeight="false" outlineLevel="0" collapsed="false">
      <c r="M56" s="12"/>
    </row>
    <row r="57" customFormat="false" ht="10.5" hidden="false" customHeight="false" outlineLevel="0" collapsed="false">
      <c r="E57" s="217" t="s">
        <v>2802</v>
      </c>
      <c r="F57" s="49" t="b">
        <f aca="false">TRUE()</f>
        <v>1</v>
      </c>
    </row>
    <row r="59" customFormat="false" ht="10.5" hidden="false" customHeight="false" outlineLevel="0" collapsed="false">
      <c r="E59" s="217" t="s">
        <v>2803</v>
      </c>
      <c r="F59" s="49" t="b">
        <f aca="false">TRUE()</f>
        <v>1</v>
      </c>
    </row>
    <row r="61" customFormat="false" ht="10.5" hidden="false" customHeight="false" outlineLevel="0" collapsed="false">
      <c r="E61" s="217" t="s">
        <v>2804</v>
      </c>
      <c r="F61" s="49" t="b">
        <f aca="false">TRUE()</f>
        <v>1</v>
      </c>
    </row>
    <row r="65" customFormat="false" ht="10.5" hidden="false" customHeight="false" outlineLevel="0" collapsed="false">
      <c r="E65" s="217" t="s">
        <v>2805</v>
      </c>
      <c r="F65" s="49" t="b">
        <f aca="false">FALSE()</f>
        <v>0</v>
      </c>
    </row>
    <row r="84" customFormat="false" ht="15.75" hidden="false" customHeight="true" outlineLevel="0" collapsed="false">
      <c r="B84" s="132" t="s">
        <v>2806</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row>
    <row r="88" customFormat="false" ht="10.5" hidden="false" customHeight="false" outlineLevel="0" collapsed="false">
      <c r="C88" s="36" t="s">
        <v>2807</v>
      </c>
      <c r="D88" s="36"/>
      <c r="E88" s="36"/>
      <c r="F88" s="36"/>
      <c r="G88" s="36"/>
      <c r="H88" s="36"/>
      <c r="I88" s="36"/>
      <c r="J88" s="36"/>
      <c r="K88" s="36"/>
    </row>
    <row r="90" customFormat="false" ht="10.5" hidden="false" customHeight="false" outlineLevel="0" collapsed="false">
      <c r="C90" s="11" t="s">
        <v>2808</v>
      </c>
      <c r="F90" s="113"/>
      <c r="G90" s="113"/>
      <c r="H90" s="113"/>
      <c r="I90" s="113"/>
      <c r="J90" s="113"/>
      <c r="K90" s="113"/>
      <c r="L90" s="113"/>
      <c r="M90" s="113"/>
      <c r="N90" s="113"/>
      <c r="O90" s="113"/>
      <c r="P90" s="113"/>
      <c r="Q90" s="113"/>
    </row>
    <row r="91" customFormat="false" ht="10.5" hidden="false" customHeight="false" outlineLevel="0" collapsed="false">
      <c r="C91" s="363"/>
      <c r="D91" s="364"/>
      <c r="E91" s="365"/>
      <c r="F91" s="363" t="s">
        <v>419</v>
      </c>
      <c r="G91" s="364"/>
      <c r="H91" s="365"/>
      <c r="I91" s="363" t="s">
        <v>2809</v>
      </c>
      <c r="J91" s="364"/>
      <c r="K91" s="365"/>
      <c r="L91" s="363" t="s">
        <v>2810</v>
      </c>
      <c r="M91" s="364"/>
      <c r="N91" s="364"/>
      <c r="O91" s="363" t="s">
        <v>1215</v>
      </c>
      <c r="P91" s="364"/>
      <c r="Q91" s="365"/>
      <c r="R91" s="363" t="s">
        <v>2811</v>
      </c>
      <c r="S91" s="364"/>
      <c r="T91" s="365"/>
      <c r="U91" s="363" t="s">
        <v>2812</v>
      </c>
      <c r="V91" s="363" t="s">
        <v>2813</v>
      </c>
      <c r="W91" s="363" t="s">
        <v>2814</v>
      </c>
      <c r="X91" s="363" t="s">
        <v>2815</v>
      </c>
      <c r="Y91" s="363" t="s">
        <v>2816</v>
      </c>
      <c r="Z91" s="15"/>
    </row>
    <row r="92" customFormat="false" ht="10.5" hidden="false" customHeight="true" outlineLevel="0" collapsed="false">
      <c r="C92" s="363" t="s">
        <v>2817</v>
      </c>
      <c r="D92" s="364"/>
      <c r="E92" s="365"/>
      <c r="F92" s="366"/>
      <c r="G92" s="366"/>
      <c r="H92" s="366"/>
      <c r="I92" s="367" t="str">
        <f aca="false">name_workbook_form</f>
        <v>EnergyProfile.xls</v>
      </c>
      <c r="J92" s="367"/>
      <c r="K92" s="367"/>
      <c r="L92" s="368"/>
      <c r="M92" s="369"/>
      <c r="N92" s="370"/>
      <c r="O92" s="366" t="s">
        <v>2818</v>
      </c>
      <c r="P92" s="366"/>
      <c r="Q92" s="366"/>
      <c r="R92" s="366" t="s">
        <v>2819</v>
      </c>
      <c r="S92" s="366"/>
      <c r="T92" s="366"/>
      <c r="U92" s="371" t="n">
        <v>1</v>
      </c>
      <c r="V92" s="372" t="n">
        <v>1</v>
      </c>
      <c r="W92" s="372"/>
      <c r="X92" s="372"/>
      <c r="Y92" s="372"/>
      <c r="Z92" s="15"/>
    </row>
    <row r="93" customFormat="false" ht="10.5" hidden="false" customHeight="true" outlineLevel="0" collapsed="false">
      <c r="C93" s="363" t="s">
        <v>2820</v>
      </c>
      <c r="D93" s="364"/>
      <c r="E93" s="365"/>
      <c r="F93" s="366"/>
      <c r="G93" s="366"/>
      <c r="H93" s="366"/>
      <c r="I93" s="367" t="str">
        <f aca="false">name_workbook_form</f>
        <v>EnergyProfile.xls</v>
      </c>
      <c r="J93" s="367"/>
      <c r="K93" s="367"/>
      <c r="L93" s="368"/>
      <c r="M93" s="369"/>
      <c r="N93" s="370"/>
      <c r="O93" s="366" t="s">
        <v>2821</v>
      </c>
      <c r="P93" s="366"/>
      <c r="Q93" s="366"/>
      <c r="R93" s="366"/>
      <c r="S93" s="366"/>
      <c r="T93" s="366"/>
      <c r="U93" s="371" t="n">
        <v>1</v>
      </c>
      <c r="V93" s="372"/>
      <c r="W93" s="372"/>
      <c r="X93" s="372"/>
      <c r="Y93" s="372"/>
      <c r="Z93" s="15"/>
    </row>
    <row r="94" customFormat="false" ht="10.5" hidden="false" customHeight="true" outlineLevel="0" collapsed="false">
      <c r="C94" s="363" t="s">
        <v>2822</v>
      </c>
      <c r="D94" s="364"/>
      <c r="E94" s="365"/>
      <c r="F94" s="366"/>
      <c r="G94" s="366"/>
      <c r="H94" s="366"/>
      <c r="I94" s="367" t="str">
        <f aca="false">name_workbook_form</f>
        <v>EnergyProfile.xls</v>
      </c>
      <c r="J94" s="367"/>
      <c r="K94" s="367"/>
      <c r="L94" s="368"/>
      <c r="M94" s="369"/>
      <c r="N94" s="370"/>
      <c r="O94" s="366" t="s">
        <v>2818</v>
      </c>
      <c r="P94" s="366"/>
      <c r="Q94" s="366"/>
      <c r="R94" s="366" t="s">
        <v>2819</v>
      </c>
      <c r="S94" s="366"/>
      <c r="T94" s="366"/>
      <c r="U94" s="371" t="n">
        <v>1</v>
      </c>
      <c r="V94" s="372"/>
      <c r="W94" s="372"/>
      <c r="X94" s="372"/>
      <c r="Y94" s="372"/>
      <c r="Z94" s="15"/>
    </row>
    <row r="95" customFormat="false" ht="10.5" hidden="false" customHeight="true" outlineLevel="0" collapsed="false">
      <c r="C95" s="363" t="s">
        <v>2823</v>
      </c>
      <c r="D95" s="364"/>
      <c r="E95" s="365"/>
      <c r="F95" s="366"/>
      <c r="G95" s="366"/>
      <c r="H95" s="366"/>
      <c r="I95" s="367" t="str">
        <f aca="false">name_workbook_form</f>
        <v>EnergyProfile.xls</v>
      </c>
      <c r="J95" s="367"/>
      <c r="K95" s="367"/>
      <c r="L95" s="368"/>
      <c r="M95" s="369"/>
      <c r="N95" s="370"/>
      <c r="O95" s="366" t="s">
        <v>2818</v>
      </c>
      <c r="P95" s="366"/>
      <c r="Q95" s="366"/>
      <c r="R95" s="366" t="s">
        <v>2819</v>
      </c>
      <c r="S95" s="366"/>
      <c r="T95" s="366"/>
      <c r="U95" s="372"/>
      <c r="V95" s="371" t="n">
        <v>1</v>
      </c>
      <c r="W95" s="371" t="n">
        <v>3</v>
      </c>
      <c r="X95" s="371" t="n">
        <v>1</v>
      </c>
      <c r="Y95" s="371" t="n">
        <v>1</v>
      </c>
      <c r="Z95" s="15"/>
    </row>
    <row r="96" customFormat="false" ht="10.5" hidden="false" customHeight="false" outlineLevel="0" collapsed="false">
      <c r="C96" s="363" t="s">
        <v>2824</v>
      </c>
      <c r="D96" s="364"/>
      <c r="E96" s="365"/>
      <c r="F96" s="366"/>
      <c r="G96" s="366"/>
      <c r="H96" s="366"/>
      <c r="I96" s="366"/>
      <c r="J96" s="366"/>
      <c r="K96" s="366"/>
      <c r="L96" s="373"/>
      <c r="M96" s="373"/>
      <c r="N96" s="373"/>
      <c r="O96" s="373"/>
      <c r="P96" s="373"/>
      <c r="Q96" s="373"/>
      <c r="R96" s="369"/>
      <c r="S96" s="369"/>
      <c r="T96" s="369"/>
      <c r="U96" s="374"/>
      <c r="V96" s="374"/>
      <c r="W96" s="374"/>
      <c r="X96" s="374"/>
      <c r="Y96" s="374"/>
      <c r="Z96" s="15"/>
    </row>
    <row r="97" customFormat="false" ht="10.5" hidden="false" customHeight="false" outlineLevel="0" collapsed="false">
      <c r="C97" s="363" t="s">
        <v>2825</v>
      </c>
      <c r="D97" s="364"/>
      <c r="E97" s="365"/>
      <c r="F97" s="366"/>
      <c r="G97" s="366"/>
      <c r="H97" s="366"/>
      <c r="I97" s="366"/>
      <c r="J97" s="366"/>
      <c r="K97" s="366"/>
      <c r="L97" s="373"/>
      <c r="M97" s="373"/>
      <c r="N97" s="373"/>
      <c r="O97" s="373"/>
      <c r="P97" s="373"/>
      <c r="Q97" s="373"/>
      <c r="R97" s="375"/>
      <c r="S97" s="375"/>
      <c r="T97" s="375"/>
      <c r="U97" s="113"/>
      <c r="V97" s="113"/>
      <c r="W97" s="113"/>
      <c r="X97" s="113"/>
      <c r="Y97" s="113"/>
      <c r="Z97" s="15"/>
    </row>
    <row r="98" customFormat="false" ht="10.5" hidden="false" customHeight="false" outlineLevel="0" collapsed="false">
      <c r="C98" s="15"/>
      <c r="D98" s="15"/>
      <c r="E98" s="15"/>
      <c r="F98" s="15"/>
      <c r="G98" s="15"/>
      <c r="H98" s="15"/>
      <c r="I98" s="15"/>
      <c r="J98" s="15"/>
      <c r="K98" s="15"/>
      <c r="L98" s="15"/>
      <c r="M98" s="15"/>
      <c r="N98" s="15"/>
      <c r="O98" s="15"/>
      <c r="P98" s="15"/>
      <c r="Q98" s="15"/>
      <c r="R98" s="15"/>
      <c r="S98" s="15"/>
      <c r="T98" s="15"/>
      <c r="U98" s="15"/>
      <c r="V98" s="15"/>
      <c r="W98" s="15"/>
      <c r="X98" s="15"/>
      <c r="Y98" s="15"/>
      <c r="Z98" s="15"/>
    </row>
    <row r="102" customFormat="false" ht="10.5" hidden="false" customHeight="false" outlineLevel="0" collapsed="false">
      <c r="C102" s="36" t="s">
        <v>2826</v>
      </c>
      <c r="D102" s="36"/>
      <c r="E102" s="36"/>
      <c r="F102" s="36"/>
      <c r="G102" s="36"/>
      <c r="H102" s="36"/>
      <c r="I102" s="36"/>
      <c r="J102" s="36"/>
      <c r="K102" s="36"/>
    </row>
    <row r="104" customFormat="false" ht="10.5" hidden="false" customHeight="false" outlineLevel="0" collapsed="false">
      <c r="C104" s="11" t="s">
        <v>2827</v>
      </c>
      <c r="F104" s="113"/>
      <c r="G104" s="113"/>
      <c r="H104" s="113"/>
      <c r="I104" s="113"/>
      <c r="J104" s="113"/>
      <c r="K104" s="113"/>
      <c r="L104" s="113"/>
      <c r="M104" s="113"/>
      <c r="N104" s="113"/>
      <c r="O104" s="113"/>
      <c r="P104" s="113"/>
      <c r="Q104" s="113"/>
    </row>
    <row r="105" customFormat="false" ht="10.5" hidden="false" customHeight="false" outlineLevel="0" collapsed="false">
      <c r="C105" s="363"/>
      <c r="D105" s="364"/>
      <c r="E105" s="365"/>
      <c r="F105" s="363" t="s">
        <v>419</v>
      </c>
      <c r="G105" s="364"/>
      <c r="H105" s="365"/>
      <c r="I105" s="363" t="s">
        <v>2809</v>
      </c>
      <c r="J105" s="364"/>
      <c r="K105" s="365"/>
      <c r="L105" s="363" t="s">
        <v>2810</v>
      </c>
      <c r="M105" s="364"/>
      <c r="N105" s="364"/>
      <c r="O105" s="363" t="s">
        <v>1215</v>
      </c>
      <c r="P105" s="364"/>
      <c r="Q105" s="365"/>
      <c r="R105" s="363" t="s">
        <v>2811</v>
      </c>
      <c r="S105" s="364"/>
      <c r="T105" s="365"/>
      <c r="U105" s="363" t="s">
        <v>2812</v>
      </c>
      <c r="V105" s="363" t="s">
        <v>2813</v>
      </c>
      <c r="W105" s="363" t="s">
        <v>2814</v>
      </c>
      <c r="X105" s="363" t="s">
        <v>2815</v>
      </c>
      <c r="Y105" s="363" t="s">
        <v>2816</v>
      </c>
      <c r="Z105" s="15"/>
    </row>
    <row r="106" customFormat="false" ht="10.5" hidden="false" customHeight="true" outlineLevel="0" collapsed="false">
      <c r="C106" s="363" t="s">
        <v>2817</v>
      </c>
      <c r="D106" s="364"/>
      <c r="E106" s="365"/>
      <c r="F106" s="366"/>
      <c r="G106" s="366"/>
      <c r="H106" s="366"/>
      <c r="I106" s="367" t="str">
        <f aca="false">name_workbook_form</f>
        <v>EnergyProfile.xls</v>
      </c>
      <c r="J106" s="367"/>
      <c r="K106" s="367"/>
      <c r="L106" s="368"/>
      <c r="M106" s="369"/>
      <c r="N106" s="370"/>
      <c r="O106" s="366" t="s">
        <v>2818</v>
      </c>
      <c r="P106" s="366"/>
      <c r="Q106" s="366"/>
      <c r="R106" s="366" t="s">
        <v>2819</v>
      </c>
      <c r="S106" s="366"/>
      <c r="T106" s="366"/>
      <c r="U106" s="371" t="n">
        <v>1</v>
      </c>
      <c r="V106" s="372" t="n">
        <v>1</v>
      </c>
      <c r="W106" s="372"/>
      <c r="X106" s="372"/>
      <c r="Y106" s="372"/>
      <c r="Z106" s="15"/>
    </row>
    <row r="107" customFormat="false" ht="10.5" hidden="false" customHeight="true" outlineLevel="0" collapsed="false">
      <c r="C107" s="363" t="s">
        <v>2820</v>
      </c>
      <c r="D107" s="364"/>
      <c r="E107" s="365"/>
      <c r="F107" s="366"/>
      <c r="G107" s="366"/>
      <c r="H107" s="366"/>
      <c r="I107" s="367" t="str">
        <f aca="false">name_workbook_form</f>
        <v>EnergyProfile.xls</v>
      </c>
      <c r="J107" s="367"/>
      <c r="K107" s="367"/>
      <c r="L107" s="368"/>
      <c r="M107" s="369"/>
      <c r="N107" s="370"/>
      <c r="O107" s="366" t="s">
        <v>2818</v>
      </c>
      <c r="P107" s="366"/>
      <c r="Q107" s="366"/>
      <c r="R107" s="366" t="s">
        <v>2340</v>
      </c>
      <c r="S107" s="366"/>
      <c r="T107" s="366"/>
      <c r="U107" s="371" t="n">
        <v>1</v>
      </c>
      <c r="V107" s="372"/>
      <c r="W107" s="372"/>
      <c r="X107" s="372"/>
      <c r="Y107" s="372"/>
      <c r="Z107" s="15"/>
    </row>
    <row r="108" customFormat="false" ht="10.5" hidden="false" customHeight="true" outlineLevel="0" collapsed="false">
      <c r="C108" s="363" t="s">
        <v>2822</v>
      </c>
      <c r="D108" s="364"/>
      <c r="E108" s="365"/>
      <c r="F108" s="366"/>
      <c r="G108" s="366"/>
      <c r="H108" s="366"/>
      <c r="I108" s="367" t="str">
        <f aca="false">name_workbook_form</f>
        <v>EnergyProfile.xls</v>
      </c>
      <c r="J108" s="367"/>
      <c r="K108" s="367"/>
      <c r="L108" s="368"/>
      <c r="M108" s="369"/>
      <c r="N108" s="370"/>
      <c r="O108" s="366" t="s">
        <v>2818</v>
      </c>
      <c r="P108" s="366"/>
      <c r="Q108" s="366"/>
      <c r="R108" s="366" t="s">
        <v>2819</v>
      </c>
      <c r="S108" s="366"/>
      <c r="T108" s="366"/>
      <c r="U108" s="371" t="n">
        <v>1</v>
      </c>
      <c r="V108" s="372"/>
      <c r="W108" s="372"/>
      <c r="X108" s="372"/>
      <c r="Y108" s="372"/>
      <c r="Z108" s="15"/>
    </row>
    <row r="109" customFormat="false" ht="10.5" hidden="false" customHeight="true" outlineLevel="0" collapsed="false">
      <c r="C109" s="363" t="s">
        <v>2823</v>
      </c>
      <c r="D109" s="364"/>
      <c r="E109" s="365"/>
      <c r="F109" s="366"/>
      <c r="G109" s="366"/>
      <c r="H109" s="366"/>
      <c r="I109" s="367" t="str">
        <f aca="false">name_workbook_form</f>
        <v>EnergyProfile.xls</v>
      </c>
      <c r="J109" s="367"/>
      <c r="K109" s="367"/>
      <c r="L109" s="368"/>
      <c r="M109" s="369"/>
      <c r="N109" s="370"/>
      <c r="O109" s="366" t="s">
        <v>2818</v>
      </c>
      <c r="P109" s="366"/>
      <c r="Q109" s="366"/>
      <c r="R109" s="366" t="s">
        <v>2819</v>
      </c>
      <c r="S109" s="366"/>
      <c r="T109" s="366"/>
      <c r="U109" s="372"/>
      <c r="V109" s="371" t="n">
        <v>1</v>
      </c>
      <c r="W109" s="371" t="n">
        <v>2</v>
      </c>
      <c r="X109" s="371" t="n">
        <v>1</v>
      </c>
      <c r="Y109" s="371" t="n">
        <v>1</v>
      </c>
      <c r="Z109" s="15"/>
    </row>
    <row r="110" customFormat="false" ht="10.5" hidden="false" customHeight="false" outlineLevel="0" collapsed="false">
      <c r="C110" s="363" t="s">
        <v>2824</v>
      </c>
      <c r="D110" s="364"/>
      <c r="E110" s="365"/>
      <c r="F110" s="366"/>
      <c r="G110" s="366"/>
      <c r="H110" s="366"/>
      <c r="I110" s="366"/>
      <c r="J110" s="366"/>
      <c r="K110" s="366"/>
      <c r="L110" s="373"/>
      <c r="M110" s="373"/>
      <c r="N110" s="373"/>
      <c r="O110" s="373"/>
      <c r="P110" s="373"/>
      <c r="Q110" s="373"/>
      <c r="R110" s="369"/>
      <c r="S110" s="369"/>
      <c r="T110" s="369"/>
      <c r="U110" s="374"/>
      <c r="V110" s="374"/>
      <c r="W110" s="374"/>
      <c r="X110" s="374"/>
      <c r="Y110" s="374"/>
      <c r="Z110" s="15"/>
    </row>
    <row r="111" customFormat="false" ht="10.5" hidden="false" customHeight="false" outlineLevel="0" collapsed="false">
      <c r="C111" s="363" t="s">
        <v>2825</v>
      </c>
      <c r="D111" s="364"/>
      <c r="E111" s="365"/>
      <c r="F111" s="366"/>
      <c r="G111" s="366"/>
      <c r="H111" s="366"/>
      <c r="I111" s="366"/>
      <c r="J111" s="366"/>
      <c r="K111" s="366"/>
      <c r="L111" s="373"/>
      <c r="M111" s="373"/>
      <c r="N111" s="373"/>
      <c r="O111" s="373"/>
      <c r="P111" s="373"/>
      <c r="Q111" s="373"/>
      <c r="R111" s="375"/>
      <c r="S111" s="375"/>
      <c r="T111" s="375"/>
      <c r="U111" s="113"/>
      <c r="V111" s="113"/>
      <c r="W111" s="113"/>
      <c r="X111" s="113"/>
      <c r="Y111" s="113"/>
      <c r="Z111" s="15"/>
    </row>
    <row r="112" customFormat="false" ht="10.5" hidden="false" customHeight="false" outlineLevel="0" collapsed="false">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row>
    <row r="116" customFormat="false" ht="10.5" hidden="false" customHeight="false" outlineLevel="0" collapsed="false">
      <c r="C116" s="36" t="s">
        <v>2828</v>
      </c>
      <c r="D116" s="36"/>
      <c r="E116" s="36"/>
      <c r="F116" s="36"/>
      <c r="G116" s="36"/>
      <c r="H116" s="36"/>
      <c r="I116" s="36"/>
      <c r="J116" s="36"/>
      <c r="K116" s="36"/>
    </row>
    <row r="118" customFormat="false" ht="10.5" hidden="false" customHeight="false" outlineLevel="0" collapsed="false">
      <c r="C118" s="11" t="s">
        <v>2829</v>
      </c>
      <c r="F118" s="113"/>
      <c r="G118" s="113"/>
      <c r="H118" s="113"/>
      <c r="I118" s="113"/>
      <c r="J118" s="113"/>
      <c r="K118" s="113"/>
      <c r="L118" s="113"/>
      <c r="M118" s="113"/>
      <c r="N118" s="113"/>
      <c r="O118" s="113"/>
      <c r="P118" s="113"/>
      <c r="Q118" s="113"/>
    </row>
    <row r="119" customFormat="false" ht="10.5" hidden="false" customHeight="false" outlineLevel="0" collapsed="false">
      <c r="C119" s="363"/>
      <c r="D119" s="364"/>
      <c r="E119" s="365"/>
      <c r="F119" s="363" t="s">
        <v>419</v>
      </c>
      <c r="G119" s="364"/>
      <c r="H119" s="365"/>
      <c r="I119" s="363" t="s">
        <v>2809</v>
      </c>
      <c r="J119" s="364"/>
      <c r="K119" s="365"/>
      <c r="L119" s="363" t="s">
        <v>2810</v>
      </c>
      <c r="M119" s="364"/>
      <c r="N119" s="364"/>
      <c r="O119" s="363" t="s">
        <v>1215</v>
      </c>
      <c r="P119" s="364"/>
      <c r="Q119" s="365"/>
      <c r="R119" s="363" t="s">
        <v>2811</v>
      </c>
      <c r="S119" s="364"/>
      <c r="T119" s="365"/>
      <c r="U119" s="363" t="s">
        <v>2812</v>
      </c>
      <c r="V119" s="363" t="s">
        <v>2813</v>
      </c>
      <c r="W119" s="363" t="s">
        <v>2814</v>
      </c>
      <c r="X119" s="363" t="s">
        <v>2815</v>
      </c>
      <c r="Y119" s="363" t="s">
        <v>2816</v>
      </c>
      <c r="Z119" s="15"/>
    </row>
    <row r="120" customFormat="false" ht="10.5" hidden="false" customHeight="true" outlineLevel="0" collapsed="false">
      <c r="C120" s="363" t="s">
        <v>2817</v>
      </c>
      <c r="D120" s="364"/>
      <c r="E120" s="365"/>
      <c r="F120" s="366"/>
      <c r="G120" s="366"/>
      <c r="H120" s="366"/>
      <c r="I120" s="367" t="str">
        <f aca="false">name_workbook_form</f>
        <v>EnergyProfile.xls</v>
      </c>
      <c r="J120" s="367"/>
      <c r="K120" s="367"/>
      <c r="L120" s="368"/>
      <c r="M120" s="369"/>
      <c r="N120" s="370"/>
      <c r="O120" s="366" t="s">
        <v>2818</v>
      </c>
      <c r="P120" s="366"/>
      <c r="Q120" s="366"/>
      <c r="R120" s="366" t="s">
        <v>2340</v>
      </c>
      <c r="S120" s="366"/>
      <c r="T120" s="366"/>
      <c r="U120" s="371" t="n">
        <v>1</v>
      </c>
      <c r="V120" s="372" t="n">
        <v>1</v>
      </c>
      <c r="W120" s="372"/>
      <c r="X120" s="372"/>
      <c r="Y120" s="372"/>
      <c r="Z120" s="15"/>
    </row>
    <row r="121" customFormat="false" ht="10.5" hidden="false" customHeight="true" outlineLevel="0" collapsed="false">
      <c r="C121" s="363" t="s">
        <v>2820</v>
      </c>
      <c r="D121" s="364"/>
      <c r="E121" s="365"/>
      <c r="F121" s="366"/>
      <c r="G121" s="366"/>
      <c r="H121" s="366"/>
      <c r="I121" s="367" t="str">
        <f aca="false">name_workbook_templates</f>
        <v>EProf-Templates.xls</v>
      </c>
      <c r="J121" s="367"/>
      <c r="K121" s="367"/>
      <c r="L121" s="368"/>
      <c r="M121" s="369"/>
      <c r="N121" s="370"/>
      <c r="O121" s="366" t="s">
        <v>2830</v>
      </c>
      <c r="P121" s="366"/>
      <c r="Q121" s="366"/>
      <c r="R121" s="366" t="s">
        <v>2443</v>
      </c>
      <c r="S121" s="366"/>
      <c r="T121" s="366"/>
      <c r="U121" s="371" t="n">
        <v>1</v>
      </c>
      <c r="V121" s="372"/>
      <c r="W121" s="372"/>
      <c r="X121" s="372"/>
      <c r="Y121" s="372"/>
      <c r="Z121" s="15"/>
    </row>
    <row r="122" customFormat="false" ht="10.5" hidden="false" customHeight="true" outlineLevel="0" collapsed="false">
      <c r="C122" s="363" t="s">
        <v>2822</v>
      </c>
      <c r="D122" s="364"/>
      <c r="E122" s="365"/>
      <c r="F122" s="366"/>
      <c r="G122" s="366"/>
      <c r="H122" s="366"/>
      <c r="I122" s="367" t="str">
        <f aca="false">name_workbook_templates</f>
        <v>EProf-Templates.xls</v>
      </c>
      <c r="J122" s="367"/>
      <c r="K122" s="367"/>
      <c r="L122" s="368"/>
      <c r="M122" s="369"/>
      <c r="N122" s="370"/>
      <c r="O122" s="366" t="s">
        <v>2830</v>
      </c>
      <c r="P122" s="366"/>
      <c r="Q122" s="366"/>
      <c r="R122" s="366" t="s">
        <v>2443</v>
      </c>
      <c r="S122" s="366"/>
      <c r="T122" s="366"/>
      <c r="U122" s="371" t="n">
        <v>1</v>
      </c>
      <c r="V122" s="372"/>
      <c r="W122" s="372"/>
      <c r="X122" s="372"/>
      <c r="Y122" s="372"/>
      <c r="Z122" s="15"/>
    </row>
    <row r="123" customFormat="false" ht="10.5" hidden="false" customHeight="true" outlineLevel="0" collapsed="false">
      <c r="C123" s="363" t="s">
        <v>2823</v>
      </c>
      <c r="D123" s="364"/>
      <c r="E123" s="365"/>
      <c r="F123" s="366"/>
      <c r="G123" s="366"/>
      <c r="H123" s="366"/>
      <c r="I123" s="367" t="str">
        <f aca="false">name_workbook_form</f>
        <v>EnergyProfile.xls</v>
      </c>
      <c r="J123" s="367"/>
      <c r="K123" s="367"/>
      <c r="L123" s="368"/>
      <c r="M123" s="369"/>
      <c r="N123" s="370"/>
      <c r="O123" s="366" t="s">
        <v>2818</v>
      </c>
      <c r="P123" s="366"/>
      <c r="Q123" s="366"/>
      <c r="R123" s="366" t="s">
        <v>2340</v>
      </c>
      <c r="S123" s="366"/>
      <c r="T123" s="366"/>
      <c r="U123" s="372"/>
      <c r="V123" s="371" t="n">
        <v>1</v>
      </c>
      <c r="W123" s="371" t="n">
        <v>1</v>
      </c>
      <c r="X123" s="371" t="n">
        <v>1</v>
      </c>
      <c r="Y123" s="371" t="n">
        <v>1</v>
      </c>
      <c r="Z123" s="15"/>
    </row>
    <row r="124" customFormat="false" ht="10.5" hidden="false" customHeight="false" outlineLevel="0" collapsed="false">
      <c r="C124" s="363" t="s">
        <v>2824</v>
      </c>
      <c r="D124" s="364"/>
      <c r="E124" s="365"/>
      <c r="F124" s="366"/>
      <c r="G124" s="366"/>
      <c r="H124" s="366"/>
      <c r="I124" s="366"/>
      <c r="J124" s="366"/>
      <c r="K124" s="366"/>
      <c r="L124" s="373"/>
      <c r="M124" s="373"/>
      <c r="N124" s="373"/>
      <c r="O124" s="373"/>
      <c r="P124" s="373"/>
      <c r="Q124" s="373"/>
      <c r="R124" s="369"/>
      <c r="S124" s="369"/>
      <c r="T124" s="369"/>
      <c r="U124" s="374"/>
      <c r="V124" s="374"/>
      <c r="W124" s="374"/>
      <c r="X124" s="374"/>
      <c r="Y124" s="374"/>
      <c r="Z124" s="15"/>
    </row>
    <row r="125" customFormat="false" ht="10.5" hidden="false" customHeight="false" outlineLevel="0" collapsed="false">
      <c r="C125" s="363" t="s">
        <v>2825</v>
      </c>
      <c r="D125" s="364"/>
      <c r="E125" s="365"/>
      <c r="F125" s="366"/>
      <c r="G125" s="366"/>
      <c r="H125" s="366"/>
      <c r="I125" s="366"/>
      <c r="J125" s="366"/>
      <c r="K125" s="366"/>
      <c r="L125" s="373"/>
      <c r="M125" s="373"/>
      <c r="N125" s="373"/>
      <c r="O125" s="373"/>
      <c r="P125" s="373"/>
      <c r="Q125" s="373"/>
      <c r="R125" s="375"/>
      <c r="S125" s="375"/>
      <c r="T125" s="375"/>
      <c r="U125" s="113"/>
      <c r="V125" s="113"/>
      <c r="W125" s="113"/>
      <c r="X125" s="113"/>
      <c r="Y125" s="113"/>
      <c r="Z125" s="15"/>
    </row>
    <row r="126" customFormat="false" ht="10.5" hidden="false" customHeight="false" outlineLevel="0" collapsed="false">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row>
    <row r="130" customFormat="false" ht="10.5" hidden="false" customHeight="false" outlineLevel="0" collapsed="false">
      <c r="C130" s="36" t="s">
        <v>2831</v>
      </c>
      <c r="D130" s="36"/>
      <c r="E130" s="36"/>
      <c r="F130" s="36"/>
      <c r="G130" s="36"/>
      <c r="H130" s="36"/>
      <c r="I130" s="36"/>
      <c r="J130" s="36"/>
      <c r="K130" s="36"/>
    </row>
    <row r="132" customFormat="false" ht="10.5" hidden="false" customHeight="false" outlineLevel="0" collapsed="false">
      <c r="C132" s="11" t="s">
        <v>2832</v>
      </c>
    </row>
    <row r="133" customFormat="false" ht="10.5" hidden="false" customHeight="false" outlineLevel="0" collapsed="false">
      <c r="C133" s="363"/>
      <c r="D133" s="364"/>
      <c r="E133" s="365"/>
      <c r="F133" s="363" t="s">
        <v>419</v>
      </c>
      <c r="G133" s="364"/>
      <c r="H133" s="365"/>
      <c r="I133" s="363" t="s">
        <v>2809</v>
      </c>
      <c r="J133" s="364"/>
      <c r="K133" s="365"/>
      <c r="L133" s="363" t="s">
        <v>2810</v>
      </c>
      <c r="M133" s="364"/>
      <c r="N133" s="364"/>
      <c r="O133" s="363" t="s">
        <v>1215</v>
      </c>
      <c r="P133" s="364"/>
      <c r="Q133" s="365"/>
      <c r="R133" s="363" t="s">
        <v>2811</v>
      </c>
      <c r="S133" s="364"/>
      <c r="T133" s="365"/>
      <c r="U133" s="363" t="s">
        <v>2812</v>
      </c>
      <c r="V133" s="363" t="s">
        <v>2813</v>
      </c>
      <c r="W133" s="363" t="s">
        <v>2814</v>
      </c>
      <c r="X133" s="363" t="s">
        <v>2815</v>
      </c>
      <c r="Y133" s="363" t="s">
        <v>2816</v>
      </c>
      <c r="Z133" s="15"/>
    </row>
    <row r="134" customFormat="false" ht="10.5" hidden="false" customHeight="true" outlineLevel="0" collapsed="false">
      <c r="C134" s="363" t="s">
        <v>2817</v>
      </c>
      <c r="D134" s="364"/>
      <c r="E134" s="365"/>
      <c r="F134" s="366" t="s">
        <v>2833</v>
      </c>
      <c r="G134" s="366"/>
      <c r="H134" s="366"/>
      <c r="I134" s="367" t="str">
        <f aca="false">name_workbook_templates</f>
        <v>EProf-Templates.xls</v>
      </c>
      <c r="J134" s="367"/>
      <c r="K134" s="367"/>
      <c r="L134" s="368"/>
      <c r="M134" s="369"/>
      <c r="N134" s="370"/>
      <c r="O134" s="366" t="s">
        <v>2830</v>
      </c>
      <c r="P134" s="366"/>
      <c r="Q134" s="366"/>
      <c r="R134" s="366" t="s">
        <v>2444</v>
      </c>
      <c r="S134" s="366"/>
      <c r="T134" s="366"/>
      <c r="U134" s="371" t="n">
        <v>1</v>
      </c>
      <c r="V134" s="372" t="n">
        <v>1</v>
      </c>
      <c r="W134" s="372"/>
      <c r="X134" s="372"/>
      <c r="Y134" s="372"/>
      <c r="Z134" s="15"/>
    </row>
    <row r="135" customFormat="false" ht="10.5" hidden="false" customHeight="true" outlineLevel="0" collapsed="false">
      <c r="C135" s="363" t="s">
        <v>2820</v>
      </c>
      <c r="D135" s="364"/>
      <c r="E135" s="365"/>
      <c r="F135" s="366" t="s">
        <v>2834</v>
      </c>
      <c r="G135" s="366"/>
      <c r="H135" s="366"/>
      <c r="I135" s="367" t="str">
        <f aca="false">name_workbook_form</f>
        <v>EnergyProfile.xls</v>
      </c>
      <c r="J135" s="367"/>
      <c r="K135" s="367"/>
      <c r="L135" s="368"/>
      <c r="M135" s="369"/>
      <c r="N135" s="370"/>
      <c r="O135" s="366" t="s">
        <v>2818</v>
      </c>
      <c r="P135" s="366"/>
      <c r="Q135" s="366"/>
      <c r="R135" s="366" t="s">
        <v>2340</v>
      </c>
      <c r="S135" s="366"/>
      <c r="T135" s="366"/>
      <c r="U135" s="371" t="n">
        <v>1</v>
      </c>
      <c r="V135" s="372" t="n">
        <v>1</v>
      </c>
      <c r="W135" s="372"/>
      <c r="X135" s="372"/>
      <c r="Y135" s="372"/>
      <c r="Z135" s="15"/>
    </row>
    <row r="136" customFormat="false" ht="10.5" hidden="false" customHeight="true" outlineLevel="0" collapsed="false">
      <c r="C136" s="363" t="s">
        <v>2822</v>
      </c>
      <c r="D136" s="364"/>
      <c r="E136" s="365"/>
      <c r="F136" s="366" t="s">
        <v>2833</v>
      </c>
      <c r="G136" s="366"/>
      <c r="H136" s="366"/>
      <c r="I136" s="367" t="str">
        <f aca="false">name_workbook_templates</f>
        <v>EProf-Templates.xls</v>
      </c>
      <c r="J136" s="367"/>
      <c r="K136" s="367"/>
      <c r="L136" s="368"/>
      <c r="M136" s="369"/>
      <c r="N136" s="370"/>
      <c r="O136" s="366" t="s">
        <v>2830</v>
      </c>
      <c r="P136" s="366"/>
      <c r="Q136" s="366"/>
      <c r="R136" s="366" t="s">
        <v>2444</v>
      </c>
      <c r="S136" s="366"/>
      <c r="T136" s="366"/>
      <c r="U136" s="371" t="n">
        <v>1</v>
      </c>
      <c r="V136" s="372"/>
      <c r="W136" s="372"/>
      <c r="X136" s="372"/>
      <c r="Y136" s="372"/>
      <c r="Z136" s="15"/>
    </row>
    <row r="137" customFormat="false" ht="10.5" hidden="false" customHeight="true" outlineLevel="0" collapsed="false">
      <c r="C137" s="363" t="s">
        <v>2823</v>
      </c>
      <c r="D137" s="364"/>
      <c r="E137" s="365"/>
      <c r="F137" s="366" t="s">
        <v>2835</v>
      </c>
      <c r="G137" s="366"/>
      <c r="H137" s="366"/>
      <c r="I137" s="367" t="str">
        <f aca="false">name_workbook_templates</f>
        <v>EProf-Templates.xls</v>
      </c>
      <c r="J137" s="367"/>
      <c r="K137" s="367"/>
      <c r="L137" s="368"/>
      <c r="M137" s="369"/>
      <c r="N137" s="370"/>
      <c r="O137" s="366" t="s">
        <v>2830</v>
      </c>
      <c r="P137" s="366"/>
      <c r="Q137" s="366"/>
      <c r="R137" s="366" t="s">
        <v>2444</v>
      </c>
      <c r="S137" s="366"/>
      <c r="T137" s="366"/>
      <c r="U137" s="372"/>
      <c r="V137" s="371" t="n">
        <v>1</v>
      </c>
      <c r="W137" s="371" t="n">
        <v>10</v>
      </c>
      <c r="X137" s="376" t="n">
        <f aca="false">i_import_methods</f>
        <v>4</v>
      </c>
      <c r="Y137" s="371" t="n">
        <v>1</v>
      </c>
      <c r="Z137" s="15"/>
    </row>
    <row r="138" customFormat="false" ht="10.5" hidden="false" customHeight="false" outlineLevel="0" collapsed="false">
      <c r="C138" s="363" t="s">
        <v>2824</v>
      </c>
      <c r="D138" s="364"/>
      <c r="E138" s="365"/>
      <c r="F138" s="366"/>
      <c r="G138" s="366"/>
      <c r="H138" s="366"/>
      <c r="I138" s="366"/>
      <c r="J138" s="366"/>
      <c r="K138" s="366"/>
      <c r="L138" s="373"/>
      <c r="M138" s="373"/>
      <c r="N138" s="373"/>
      <c r="O138" s="373"/>
      <c r="P138" s="373"/>
      <c r="Q138" s="373"/>
      <c r="R138" s="369"/>
      <c r="S138" s="369"/>
      <c r="T138" s="369"/>
      <c r="U138" s="374"/>
      <c r="V138" s="374"/>
      <c r="W138" s="374"/>
      <c r="X138" s="374"/>
      <c r="Y138" s="374"/>
      <c r="Z138" s="15"/>
    </row>
    <row r="139" customFormat="false" ht="10.5" hidden="false" customHeight="false" outlineLevel="0" collapsed="false">
      <c r="C139" s="363" t="s">
        <v>2825</v>
      </c>
      <c r="D139" s="364"/>
      <c r="E139" s="365"/>
      <c r="F139" s="366"/>
      <c r="G139" s="366"/>
      <c r="H139" s="366"/>
      <c r="I139" s="366"/>
      <c r="J139" s="366"/>
      <c r="K139" s="366"/>
      <c r="L139" s="373"/>
      <c r="M139" s="373"/>
      <c r="N139" s="373"/>
      <c r="O139" s="373"/>
      <c r="P139" s="373"/>
      <c r="Q139" s="373"/>
      <c r="R139" s="375"/>
      <c r="S139" s="375"/>
      <c r="T139" s="375"/>
      <c r="U139" s="113"/>
      <c r="V139" s="113"/>
      <c r="W139" s="113"/>
      <c r="X139" s="113"/>
      <c r="Y139" s="113"/>
      <c r="Z139" s="15"/>
    </row>
    <row r="140" customFormat="false" ht="10.5" hidden="false" customHeight="false" outlineLevel="0" collapsed="false">
      <c r="C140" s="15"/>
      <c r="D140" s="15"/>
      <c r="E140" s="15"/>
      <c r="F140" s="15"/>
      <c r="G140" s="15"/>
      <c r="H140" s="15"/>
      <c r="I140" s="15"/>
      <c r="J140" s="15"/>
      <c r="K140" s="15"/>
      <c r="L140" s="15"/>
      <c r="M140" s="15"/>
      <c r="N140" s="15"/>
      <c r="O140" s="15"/>
      <c r="P140" s="15"/>
      <c r="Q140" s="15"/>
      <c r="R140" s="15"/>
      <c r="S140" s="15"/>
      <c r="T140" s="15"/>
      <c r="U140" s="15"/>
      <c r="V140" s="15"/>
      <c r="W140" s="15"/>
      <c r="X140" s="15"/>
      <c r="Y140" s="15"/>
      <c r="Z140" s="15"/>
    </row>
    <row r="144" customFormat="false" ht="10.5" hidden="false" customHeight="false" outlineLevel="0" collapsed="false">
      <c r="C144" s="36" t="s">
        <v>2836</v>
      </c>
      <c r="D144" s="36"/>
      <c r="E144" s="36"/>
      <c r="F144" s="36"/>
      <c r="G144" s="36"/>
      <c r="H144" s="36"/>
      <c r="I144" s="36"/>
      <c r="J144" s="36"/>
      <c r="K144" s="36"/>
    </row>
    <row r="146" customFormat="false" ht="10.5" hidden="false" customHeight="false" outlineLevel="0" collapsed="false">
      <c r="C146" s="11" t="s">
        <v>2837</v>
      </c>
    </row>
    <row r="147" customFormat="false" ht="10.5" hidden="false" customHeight="false" outlineLevel="0" collapsed="false">
      <c r="C147" s="363"/>
      <c r="D147" s="364"/>
      <c r="E147" s="365"/>
      <c r="F147" s="363" t="s">
        <v>419</v>
      </c>
      <c r="G147" s="364"/>
      <c r="H147" s="365"/>
      <c r="I147" s="363" t="s">
        <v>2809</v>
      </c>
      <c r="J147" s="364"/>
      <c r="K147" s="365"/>
      <c r="L147" s="363" t="s">
        <v>2810</v>
      </c>
      <c r="M147" s="364"/>
      <c r="N147" s="364"/>
      <c r="O147" s="363" t="s">
        <v>1215</v>
      </c>
      <c r="P147" s="364"/>
      <c r="Q147" s="365"/>
      <c r="R147" s="363" t="s">
        <v>2811</v>
      </c>
      <c r="S147" s="364"/>
      <c r="T147" s="365"/>
      <c r="U147" s="363" t="s">
        <v>2812</v>
      </c>
      <c r="V147" s="363" t="s">
        <v>2813</v>
      </c>
      <c r="W147" s="363" t="s">
        <v>2814</v>
      </c>
      <c r="X147" s="363" t="s">
        <v>2815</v>
      </c>
      <c r="Y147" s="363" t="s">
        <v>2816</v>
      </c>
      <c r="Z147" s="15"/>
    </row>
    <row r="148" customFormat="false" ht="10.5" hidden="false" customHeight="true" outlineLevel="0" collapsed="false">
      <c r="C148" s="363" t="s">
        <v>2817</v>
      </c>
      <c r="D148" s="364"/>
      <c r="E148" s="365"/>
      <c r="F148" s="366" t="s">
        <v>2833</v>
      </c>
      <c r="G148" s="366"/>
      <c r="H148" s="366"/>
      <c r="I148" s="367" t="str">
        <f aca="false">name_workbook_templates</f>
        <v>EProf-Templates.xls</v>
      </c>
      <c r="J148" s="367"/>
      <c r="K148" s="367"/>
      <c r="L148" s="368"/>
      <c r="M148" s="369"/>
      <c r="N148" s="370"/>
      <c r="O148" s="366" t="s">
        <v>2830</v>
      </c>
      <c r="P148" s="366"/>
      <c r="Q148" s="366"/>
      <c r="R148" s="366" t="s">
        <v>2443</v>
      </c>
      <c r="S148" s="366"/>
      <c r="T148" s="366"/>
      <c r="U148" s="371" t="n">
        <v>1</v>
      </c>
      <c r="V148" s="372" t="n">
        <v>1</v>
      </c>
      <c r="W148" s="372"/>
      <c r="X148" s="372"/>
      <c r="Y148" s="372"/>
      <c r="Z148" s="15"/>
    </row>
    <row r="149" customFormat="false" ht="10.5" hidden="false" customHeight="true" outlineLevel="0" collapsed="false">
      <c r="C149" s="363" t="s">
        <v>2820</v>
      </c>
      <c r="D149" s="364"/>
      <c r="E149" s="365"/>
      <c r="F149" s="366" t="s">
        <v>2834</v>
      </c>
      <c r="G149" s="366"/>
      <c r="H149" s="366"/>
      <c r="I149" s="367" t="str">
        <f aca="false">name_workbook_form</f>
        <v>EnergyProfile.xls</v>
      </c>
      <c r="J149" s="367"/>
      <c r="K149" s="367"/>
      <c r="L149" s="368"/>
      <c r="M149" s="369"/>
      <c r="N149" s="370"/>
      <c r="O149" s="366" t="s">
        <v>2818</v>
      </c>
      <c r="P149" s="366"/>
      <c r="Q149" s="366"/>
      <c r="R149" s="366" t="s">
        <v>2340</v>
      </c>
      <c r="S149" s="366"/>
      <c r="T149" s="366"/>
      <c r="U149" s="371" t="n">
        <v>1</v>
      </c>
      <c r="V149" s="372" t="n">
        <v>1</v>
      </c>
      <c r="W149" s="372"/>
      <c r="X149" s="372"/>
      <c r="Y149" s="372"/>
      <c r="Z149" s="15"/>
    </row>
    <row r="150" customFormat="false" ht="10.5" hidden="false" customHeight="true" outlineLevel="0" collapsed="false">
      <c r="C150" s="363" t="s">
        <v>2822</v>
      </c>
      <c r="D150" s="364"/>
      <c r="E150" s="365"/>
      <c r="F150" s="366" t="s">
        <v>2833</v>
      </c>
      <c r="G150" s="366"/>
      <c r="H150" s="366"/>
      <c r="I150" s="367" t="str">
        <f aca="false">name_workbook_templates</f>
        <v>EProf-Templates.xls</v>
      </c>
      <c r="J150" s="367"/>
      <c r="K150" s="367"/>
      <c r="L150" s="368"/>
      <c r="M150" s="369"/>
      <c r="N150" s="370"/>
      <c r="O150" s="366" t="s">
        <v>2830</v>
      </c>
      <c r="P150" s="366"/>
      <c r="Q150" s="366"/>
      <c r="R150" s="366" t="s">
        <v>2443</v>
      </c>
      <c r="S150" s="366"/>
      <c r="T150" s="366"/>
      <c r="U150" s="371" t="n">
        <v>1</v>
      </c>
      <c r="V150" s="372"/>
      <c r="W150" s="372"/>
      <c r="X150" s="372"/>
      <c r="Y150" s="372"/>
      <c r="Z150" s="15"/>
    </row>
    <row r="151" customFormat="false" ht="10.5" hidden="false" customHeight="true" outlineLevel="0" collapsed="false">
      <c r="C151" s="363" t="s">
        <v>2823</v>
      </c>
      <c r="D151" s="364"/>
      <c r="E151" s="365"/>
      <c r="F151" s="366" t="s">
        <v>2835</v>
      </c>
      <c r="G151" s="366"/>
      <c r="H151" s="366"/>
      <c r="I151" s="367" t="str">
        <f aca="false">name_workbook_templates</f>
        <v>EProf-Templates.xls</v>
      </c>
      <c r="J151" s="367"/>
      <c r="K151" s="367"/>
      <c r="L151" s="368"/>
      <c r="M151" s="369"/>
      <c r="N151" s="370"/>
      <c r="O151" s="366" t="s">
        <v>2830</v>
      </c>
      <c r="P151" s="366"/>
      <c r="Q151" s="366"/>
      <c r="R151" s="366" t="s">
        <v>2443</v>
      </c>
      <c r="S151" s="366"/>
      <c r="T151" s="366"/>
      <c r="U151" s="372"/>
      <c r="V151" s="371" t="n">
        <v>1</v>
      </c>
      <c r="W151" s="371" t="n">
        <v>10</v>
      </c>
      <c r="X151" s="376" t="n">
        <f aca="false">i_import_measures</f>
        <v>27</v>
      </c>
      <c r="Y151" s="371" t="n">
        <v>1</v>
      </c>
      <c r="Z151" s="15"/>
    </row>
    <row r="152" customFormat="false" ht="10.5" hidden="false" customHeight="false" outlineLevel="0" collapsed="false">
      <c r="C152" s="363" t="s">
        <v>2824</v>
      </c>
      <c r="D152" s="364"/>
      <c r="E152" s="365"/>
      <c r="F152" s="366"/>
      <c r="G152" s="366"/>
      <c r="H152" s="366"/>
      <c r="I152" s="366"/>
      <c r="J152" s="366"/>
      <c r="K152" s="366"/>
      <c r="L152" s="373"/>
      <c r="M152" s="373"/>
      <c r="N152" s="373"/>
      <c r="O152" s="373"/>
      <c r="P152" s="373"/>
      <c r="Q152" s="373"/>
      <c r="R152" s="369"/>
      <c r="S152" s="369"/>
      <c r="T152" s="369"/>
      <c r="U152" s="374"/>
      <c r="V152" s="374"/>
      <c r="W152" s="374"/>
      <c r="X152" s="374"/>
      <c r="Y152" s="374"/>
      <c r="Z152" s="15"/>
    </row>
    <row r="153" customFormat="false" ht="10.5" hidden="false" customHeight="false" outlineLevel="0" collapsed="false">
      <c r="C153" s="363" t="s">
        <v>2825</v>
      </c>
      <c r="D153" s="364"/>
      <c r="E153" s="365"/>
      <c r="F153" s="366"/>
      <c r="G153" s="366"/>
      <c r="H153" s="366"/>
      <c r="I153" s="366"/>
      <c r="J153" s="366"/>
      <c r="K153" s="366"/>
      <c r="L153" s="373"/>
      <c r="M153" s="373"/>
      <c r="N153" s="373"/>
      <c r="O153" s="373"/>
      <c r="P153" s="373"/>
      <c r="Q153" s="373"/>
      <c r="R153" s="375"/>
      <c r="S153" s="375"/>
      <c r="T153" s="375"/>
      <c r="U153" s="113"/>
      <c r="V153" s="113"/>
      <c r="W153" s="113"/>
      <c r="X153" s="113"/>
      <c r="Y153" s="113"/>
      <c r="Z153" s="15"/>
    </row>
    <row r="154" customFormat="false" ht="10.5" hidden="false" customHeight="false" outlineLevel="0" collapsed="false">
      <c r="C154" s="15"/>
      <c r="D154" s="15"/>
      <c r="E154" s="15"/>
      <c r="F154" s="15"/>
      <c r="G154" s="15"/>
      <c r="H154" s="15"/>
      <c r="I154" s="15"/>
      <c r="J154" s="15"/>
      <c r="K154" s="15"/>
      <c r="L154" s="15"/>
      <c r="M154" s="15"/>
      <c r="N154" s="15"/>
      <c r="O154" s="15"/>
      <c r="P154" s="15"/>
      <c r="Q154" s="15"/>
      <c r="R154" s="15"/>
      <c r="S154" s="15"/>
      <c r="T154" s="15"/>
      <c r="U154" s="15"/>
      <c r="V154" s="15"/>
      <c r="W154" s="15"/>
      <c r="X154" s="15"/>
      <c r="Y154" s="15"/>
      <c r="Z154" s="15"/>
    </row>
    <row r="158" customFormat="false" ht="10.5" hidden="false" customHeight="false" outlineLevel="0" collapsed="false">
      <c r="C158" s="36" t="s">
        <v>2838</v>
      </c>
      <c r="D158" s="36"/>
      <c r="E158" s="36"/>
      <c r="F158" s="36"/>
      <c r="G158" s="36"/>
      <c r="H158" s="36"/>
      <c r="I158" s="36"/>
      <c r="J158" s="36"/>
      <c r="K158" s="36"/>
    </row>
    <row r="160" customFormat="false" ht="10.5" hidden="false" customHeight="false" outlineLevel="0" collapsed="false">
      <c r="C160" s="11" t="s">
        <v>2839</v>
      </c>
      <c r="F160" s="113"/>
      <c r="G160" s="113"/>
      <c r="H160" s="113"/>
      <c r="I160" s="113"/>
      <c r="J160" s="113"/>
      <c r="K160" s="113"/>
      <c r="L160" s="113"/>
      <c r="M160" s="113"/>
      <c r="N160" s="113"/>
      <c r="O160" s="113"/>
      <c r="P160" s="113"/>
      <c r="Q160" s="113"/>
    </row>
    <row r="161" customFormat="false" ht="10.5" hidden="false" customHeight="false" outlineLevel="0" collapsed="false">
      <c r="C161" s="363"/>
      <c r="D161" s="364"/>
      <c r="E161" s="365"/>
      <c r="F161" s="363" t="s">
        <v>419</v>
      </c>
      <c r="G161" s="364"/>
      <c r="H161" s="365"/>
      <c r="I161" s="363" t="s">
        <v>2809</v>
      </c>
      <c r="J161" s="364"/>
      <c r="K161" s="365"/>
      <c r="L161" s="363" t="s">
        <v>2810</v>
      </c>
      <c r="M161" s="364"/>
      <c r="N161" s="364"/>
      <c r="O161" s="363" t="s">
        <v>1215</v>
      </c>
      <c r="P161" s="364"/>
      <c r="Q161" s="365"/>
      <c r="R161" s="363" t="s">
        <v>2811</v>
      </c>
      <c r="S161" s="364"/>
      <c r="T161" s="365"/>
      <c r="U161" s="363" t="s">
        <v>2812</v>
      </c>
      <c r="V161" s="363" t="s">
        <v>2813</v>
      </c>
      <c r="W161" s="363" t="s">
        <v>2814</v>
      </c>
      <c r="X161" s="363" t="s">
        <v>2815</v>
      </c>
      <c r="Y161" s="363" t="s">
        <v>2816</v>
      </c>
      <c r="Z161" s="15"/>
    </row>
    <row r="162" customFormat="false" ht="10.5" hidden="false" customHeight="true" outlineLevel="0" collapsed="false">
      <c r="C162" s="363" t="s">
        <v>2817</v>
      </c>
      <c r="D162" s="364"/>
      <c r="E162" s="365"/>
      <c r="F162" s="366"/>
      <c r="G162" s="366"/>
      <c r="H162" s="366"/>
      <c r="I162" s="367" t="str">
        <f aca="false">name_workbook_form</f>
        <v>EnergyProfile.xls</v>
      </c>
      <c r="J162" s="367"/>
      <c r="K162" s="367"/>
      <c r="L162" s="368"/>
      <c r="M162" s="369"/>
      <c r="N162" s="370"/>
      <c r="O162" s="366" t="s">
        <v>2818</v>
      </c>
      <c r="P162" s="366"/>
      <c r="Q162" s="366"/>
      <c r="R162" s="366" t="s">
        <v>2339</v>
      </c>
      <c r="S162" s="366"/>
      <c r="T162" s="366"/>
      <c r="U162" s="371" t="n">
        <v>1</v>
      </c>
      <c r="V162" s="372" t="n">
        <v>1</v>
      </c>
      <c r="W162" s="372"/>
      <c r="X162" s="372"/>
      <c r="Y162" s="372"/>
      <c r="Z162" s="15"/>
    </row>
    <row r="163" customFormat="false" ht="10.5" hidden="false" customHeight="true" outlineLevel="0" collapsed="false">
      <c r="C163" s="363" t="s">
        <v>2820</v>
      </c>
      <c r="D163" s="364"/>
      <c r="E163" s="365"/>
      <c r="F163" s="366"/>
      <c r="G163" s="366"/>
      <c r="H163" s="366"/>
      <c r="I163" s="367" t="str">
        <f aca="false">name_workbook_form</f>
        <v>EnergyProfile.xls</v>
      </c>
      <c r="J163" s="367"/>
      <c r="K163" s="367"/>
      <c r="L163" s="368"/>
      <c r="M163" s="369"/>
      <c r="N163" s="370"/>
      <c r="O163" s="366" t="s">
        <v>2821</v>
      </c>
      <c r="P163" s="366"/>
      <c r="Q163" s="366"/>
      <c r="R163" s="366"/>
      <c r="S163" s="366"/>
      <c r="T163" s="366"/>
      <c r="U163" s="371" t="n">
        <v>1</v>
      </c>
      <c r="V163" s="372"/>
      <c r="W163" s="372"/>
      <c r="X163" s="372"/>
      <c r="Y163" s="372"/>
      <c r="Z163" s="15"/>
    </row>
    <row r="164" customFormat="false" ht="10.5" hidden="false" customHeight="true" outlineLevel="0" collapsed="false">
      <c r="C164" s="363" t="s">
        <v>2822</v>
      </c>
      <c r="D164" s="364"/>
      <c r="E164" s="365"/>
      <c r="F164" s="366"/>
      <c r="G164" s="366"/>
      <c r="H164" s="366"/>
      <c r="I164" s="367" t="str">
        <f aca="false">name_workbook_form</f>
        <v>EnergyProfile.xls</v>
      </c>
      <c r="J164" s="367"/>
      <c r="K164" s="367"/>
      <c r="L164" s="368"/>
      <c r="M164" s="369"/>
      <c r="N164" s="370"/>
      <c r="O164" s="366" t="s">
        <v>2818</v>
      </c>
      <c r="P164" s="366"/>
      <c r="Q164" s="366"/>
      <c r="R164" s="366" t="s">
        <v>2339</v>
      </c>
      <c r="S164" s="366"/>
      <c r="T164" s="366"/>
      <c r="U164" s="371" t="n">
        <v>1</v>
      </c>
      <c r="V164" s="372"/>
      <c r="W164" s="372"/>
      <c r="X164" s="372"/>
      <c r="Y164" s="372"/>
      <c r="Z164" s="15"/>
    </row>
    <row r="165" customFormat="false" ht="10.5" hidden="false" customHeight="true" outlineLevel="0" collapsed="false">
      <c r="C165" s="363" t="s">
        <v>2823</v>
      </c>
      <c r="D165" s="364"/>
      <c r="E165" s="365"/>
      <c r="F165" s="366"/>
      <c r="G165" s="366"/>
      <c r="H165" s="366"/>
      <c r="I165" s="367" t="str">
        <f aca="false">name_workbook_form</f>
        <v>EnergyProfile.xls</v>
      </c>
      <c r="J165" s="367"/>
      <c r="K165" s="367"/>
      <c r="L165" s="368"/>
      <c r="M165" s="369"/>
      <c r="N165" s="370"/>
      <c r="O165" s="366" t="s">
        <v>2818</v>
      </c>
      <c r="P165" s="366"/>
      <c r="Q165" s="366"/>
      <c r="R165" s="366" t="s">
        <v>2339</v>
      </c>
      <c r="S165" s="366"/>
      <c r="T165" s="366"/>
      <c r="U165" s="372"/>
      <c r="V165" s="371" t="n">
        <v>1</v>
      </c>
      <c r="W165" s="371" t="n">
        <v>1</v>
      </c>
      <c r="X165" s="371" t="n">
        <v>1</v>
      </c>
      <c r="Y165" s="371" t="n">
        <v>1</v>
      </c>
      <c r="Z165" s="15"/>
    </row>
    <row r="166" customFormat="false" ht="10.5" hidden="false" customHeight="false" outlineLevel="0" collapsed="false">
      <c r="C166" s="363" t="s">
        <v>2824</v>
      </c>
      <c r="D166" s="364"/>
      <c r="E166" s="365"/>
      <c r="F166" s="366"/>
      <c r="G166" s="366"/>
      <c r="H166" s="366"/>
      <c r="I166" s="366"/>
      <c r="J166" s="366"/>
      <c r="K166" s="366"/>
      <c r="L166" s="373"/>
      <c r="M166" s="373"/>
      <c r="N166" s="373"/>
      <c r="O166" s="373"/>
      <c r="P166" s="373"/>
      <c r="Q166" s="373"/>
      <c r="R166" s="369"/>
      <c r="S166" s="369"/>
      <c r="T166" s="369"/>
      <c r="U166" s="374"/>
      <c r="V166" s="374"/>
      <c r="W166" s="374"/>
      <c r="X166" s="374"/>
      <c r="Y166" s="374"/>
      <c r="Z166" s="15"/>
    </row>
    <row r="167" customFormat="false" ht="10.5" hidden="false" customHeight="false" outlineLevel="0" collapsed="false">
      <c r="C167" s="363" t="s">
        <v>2825</v>
      </c>
      <c r="D167" s="364"/>
      <c r="E167" s="365"/>
      <c r="F167" s="366"/>
      <c r="G167" s="366"/>
      <c r="H167" s="366"/>
      <c r="I167" s="366"/>
      <c r="J167" s="366"/>
      <c r="K167" s="366"/>
      <c r="L167" s="373"/>
      <c r="M167" s="373"/>
      <c r="N167" s="373"/>
      <c r="O167" s="373"/>
      <c r="P167" s="373"/>
      <c r="Q167" s="373"/>
      <c r="R167" s="375"/>
      <c r="S167" s="375"/>
      <c r="T167" s="375"/>
      <c r="U167" s="113"/>
      <c r="V167" s="113"/>
      <c r="W167" s="113"/>
      <c r="X167" s="113"/>
      <c r="Y167" s="113"/>
      <c r="Z167" s="15"/>
    </row>
    <row r="168" customFormat="false" ht="10.5" hidden="false" customHeight="false" outlineLevel="0" collapsed="false">
      <c r="C168" s="15"/>
      <c r="D168" s="15"/>
      <c r="E168" s="15"/>
      <c r="F168" s="15"/>
      <c r="G168" s="15"/>
      <c r="H168" s="15"/>
      <c r="I168" s="15"/>
      <c r="J168" s="15"/>
      <c r="K168" s="15"/>
      <c r="L168" s="15"/>
      <c r="M168" s="15"/>
      <c r="N168" s="15"/>
      <c r="O168" s="15"/>
      <c r="P168" s="15"/>
      <c r="Q168" s="15"/>
      <c r="R168" s="15"/>
      <c r="S168" s="15"/>
      <c r="T168" s="15"/>
      <c r="U168" s="15"/>
      <c r="V168" s="15"/>
      <c r="W168" s="15"/>
      <c r="X168" s="15"/>
      <c r="Y168" s="15"/>
      <c r="Z168" s="15"/>
    </row>
    <row r="172" customFormat="false" ht="10.5" hidden="false" customHeight="false" outlineLevel="0" collapsed="false">
      <c r="C172" s="36" t="s">
        <v>2840</v>
      </c>
      <c r="D172" s="36"/>
      <c r="E172" s="36"/>
      <c r="F172" s="36"/>
      <c r="G172" s="36"/>
      <c r="H172" s="36"/>
      <c r="I172" s="36"/>
      <c r="J172" s="36"/>
      <c r="K172" s="36"/>
    </row>
    <row r="174" customFormat="false" ht="10.5" hidden="false" customHeight="false" outlineLevel="0" collapsed="false">
      <c r="C174" s="11" t="s">
        <v>2841</v>
      </c>
      <c r="F174" s="113"/>
      <c r="G174" s="113"/>
      <c r="H174" s="113"/>
      <c r="I174" s="113"/>
      <c r="J174" s="113"/>
      <c r="K174" s="113"/>
      <c r="L174" s="113"/>
      <c r="M174" s="113"/>
      <c r="N174" s="113"/>
      <c r="O174" s="113"/>
      <c r="P174" s="113"/>
      <c r="Q174" s="113"/>
    </row>
    <row r="175" customFormat="false" ht="10.5" hidden="false" customHeight="false" outlineLevel="0" collapsed="false">
      <c r="C175" s="363"/>
      <c r="D175" s="364"/>
      <c r="E175" s="365"/>
      <c r="F175" s="363" t="s">
        <v>419</v>
      </c>
      <c r="G175" s="364"/>
      <c r="H175" s="365"/>
      <c r="I175" s="363" t="s">
        <v>2809</v>
      </c>
      <c r="J175" s="364"/>
      <c r="K175" s="365"/>
      <c r="L175" s="363" t="s">
        <v>2810</v>
      </c>
      <c r="M175" s="364"/>
      <c r="N175" s="364"/>
      <c r="O175" s="363" t="s">
        <v>1215</v>
      </c>
      <c r="P175" s="364"/>
      <c r="Q175" s="365"/>
      <c r="R175" s="363" t="s">
        <v>2811</v>
      </c>
      <c r="S175" s="364"/>
      <c r="T175" s="365"/>
      <c r="U175" s="363" t="s">
        <v>2812</v>
      </c>
      <c r="V175" s="363" t="s">
        <v>2813</v>
      </c>
      <c r="W175" s="363" t="s">
        <v>2814</v>
      </c>
      <c r="X175" s="363" t="s">
        <v>2815</v>
      </c>
      <c r="Y175" s="363" t="s">
        <v>2816</v>
      </c>
      <c r="Z175" s="15"/>
    </row>
    <row r="176" customFormat="false" ht="10.5" hidden="false" customHeight="true" outlineLevel="0" collapsed="false">
      <c r="C176" s="363" t="s">
        <v>2817</v>
      </c>
      <c r="D176" s="364"/>
      <c r="E176" s="365"/>
      <c r="F176" s="366"/>
      <c r="G176" s="366"/>
      <c r="H176" s="366"/>
      <c r="I176" s="367" t="str">
        <f aca="false">name_workbook_form</f>
        <v>EnergyProfile.xls</v>
      </c>
      <c r="J176" s="367"/>
      <c r="K176" s="367"/>
      <c r="L176" s="368"/>
      <c r="M176" s="369"/>
      <c r="N176" s="370"/>
      <c r="O176" s="366" t="s">
        <v>2818</v>
      </c>
      <c r="P176" s="366"/>
      <c r="Q176" s="366"/>
      <c r="R176" s="366" t="s">
        <v>2339</v>
      </c>
      <c r="S176" s="366"/>
      <c r="T176" s="366"/>
      <c r="U176" s="371" t="n">
        <v>1</v>
      </c>
      <c r="V176" s="372" t="n">
        <v>1</v>
      </c>
      <c r="W176" s="372"/>
      <c r="X176" s="372"/>
      <c r="Y176" s="372"/>
      <c r="Z176" s="15"/>
    </row>
    <row r="177" customFormat="false" ht="10.5" hidden="false" customHeight="true" outlineLevel="0" collapsed="false">
      <c r="C177" s="363" t="s">
        <v>2820</v>
      </c>
      <c r="D177" s="364"/>
      <c r="E177" s="365"/>
      <c r="F177" s="366"/>
      <c r="G177" s="366"/>
      <c r="H177" s="366"/>
      <c r="I177" s="367" t="str">
        <f aca="false">name_workbook_form</f>
        <v>EnergyProfile.xls</v>
      </c>
      <c r="J177" s="367"/>
      <c r="K177" s="367"/>
      <c r="L177" s="368"/>
      <c r="M177" s="369"/>
      <c r="N177" s="370"/>
      <c r="O177" s="366" t="s">
        <v>2821</v>
      </c>
      <c r="P177" s="366"/>
      <c r="Q177" s="366"/>
      <c r="R177" s="366"/>
      <c r="S177" s="366"/>
      <c r="T177" s="366"/>
      <c r="U177" s="371" t="n">
        <v>1</v>
      </c>
      <c r="V177" s="372"/>
      <c r="W177" s="372"/>
      <c r="X177" s="372"/>
      <c r="Y177" s="372"/>
      <c r="Z177" s="15"/>
    </row>
    <row r="178" customFormat="false" ht="10.5" hidden="false" customHeight="true" outlineLevel="0" collapsed="false">
      <c r="C178" s="363" t="s">
        <v>2822</v>
      </c>
      <c r="D178" s="364"/>
      <c r="E178" s="365"/>
      <c r="F178" s="366"/>
      <c r="G178" s="366"/>
      <c r="H178" s="366"/>
      <c r="I178" s="367" t="str">
        <f aca="false">name_workbook_data</f>
        <v>EProf-Data.xls</v>
      </c>
      <c r="J178" s="367"/>
      <c r="K178" s="367"/>
      <c r="L178" s="368"/>
      <c r="M178" s="369"/>
      <c r="N178" s="370"/>
      <c r="O178" s="366" t="s">
        <v>2830</v>
      </c>
      <c r="P178" s="366"/>
      <c r="Q178" s="366"/>
      <c r="R178" s="366" t="s">
        <v>2842</v>
      </c>
      <c r="S178" s="366"/>
      <c r="T178" s="366"/>
      <c r="U178" s="371" t="n">
        <v>1</v>
      </c>
      <c r="V178" s="372"/>
      <c r="W178" s="372"/>
      <c r="X178" s="372"/>
      <c r="Y178" s="372"/>
      <c r="Z178" s="15"/>
    </row>
    <row r="179" customFormat="false" ht="10.5" hidden="false" customHeight="true" outlineLevel="0" collapsed="false">
      <c r="C179" s="363" t="s">
        <v>2823</v>
      </c>
      <c r="D179" s="364"/>
      <c r="E179" s="365"/>
      <c r="F179" s="366"/>
      <c r="G179" s="366"/>
      <c r="H179" s="366"/>
      <c r="I179" s="367" t="str">
        <f aca="false">name_workbook_form</f>
        <v>EnergyProfile.xls</v>
      </c>
      <c r="J179" s="367"/>
      <c r="K179" s="367"/>
      <c r="L179" s="368"/>
      <c r="M179" s="369"/>
      <c r="N179" s="370"/>
      <c r="O179" s="366" t="s">
        <v>2818</v>
      </c>
      <c r="P179" s="366"/>
      <c r="Q179" s="366"/>
      <c r="R179" s="366" t="s">
        <v>2339</v>
      </c>
      <c r="S179" s="366"/>
      <c r="T179" s="366"/>
      <c r="U179" s="372"/>
      <c r="V179" s="371" t="n">
        <v>1</v>
      </c>
      <c r="W179" s="371" t="n">
        <v>1</v>
      </c>
      <c r="X179" s="371" t="n">
        <v>1</v>
      </c>
      <c r="Y179" s="371" t="n">
        <v>1</v>
      </c>
      <c r="Z179" s="15"/>
    </row>
    <row r="180" customFormat="false" ht="10.5" hidden="false" customHeight="false" outlineLevel="0" collapsed="false">
      <c r="C180" s="363" t="s">
        <v>2824</v>
      </c>
      <c r="D180" s="364"/>
      <c r="E180" s="365"/>
      <c r="F180" s="366"/>
      <c r="G180" s="366"/>
      <c r="H180" s="366"/>
      <c r="I180" s="366"/>
      <c r="J180" s="366"/>
      <c r="K180" s="366"/>
      <c r="L180" s="373"/>
      <c r="M180" s="373"/>
      <c r="N180" s="373"/>
      <c r="O180" s="373"/>
      <c r="P180" s="373"/>
      <c r="Q180" s="373"/>
      <c r="R180" s="369"/>
      <c r="S180" s="369"/>
      <c r="T180" s="369"/>
      <c r="U180" s="374"/>
      <c r="V180" s="374"/>
      <c r="W180" s="374"/>
      <c r="X180" s="374"/>
      <c r="Y180" s="374"/>
      <c r="Z180" s="15"/>
    </row>
    <row r="181" customFormat="false" ht="10.5" hidden="false" customHeight="false" outlineLevel="0" collapsed="false">
      <c r="C181" s="363" t="s">
        <v>2825</v>
      </c>
      <c r="D181" s="364"/>
      <c r="E181" s="365"/>
      <c r="F181" s="366"/>
      <c r="G181" s="366"/>
      <c r="H181" s="366"/>
      <c r="I181" s="366"/>
      <c r="J181" s="366"/>
      <c r="K181" s="366"/>
      <c r="L181" s="373"/>
      <c r="M181" s="373"/>
      <c r="N181" s="373"/>
      <c r="O181" s="373"/>
      <c r="P181" s="373"/>
      <c r="Q181" s="373"/>
      <c r="R181" s="375"/>
      <c r="S181" s="375"/>
      <c r="T181" s="375"/>
      <c r="U181" s="113"/>
      <c r="V181" s="113"/>
      <c r="W181" s="113"/>
      <c r="X181" s="113"/>
      <c r="Y181" s="113"/>
      <c r="Z181" s="15"/>
    </row>
    <row r="182" customFormat="false" ht="10.5" hidden="false" customHeight="false" outlineLevel="0" collapsed="false">
      <c r="C182" s="15"/>
      <c r="D182" s="15"/>
      <c r="E182" s="15"/>
      <c r="F182" s="15"/>
      <c r="G182" s="15"/>
      <c r="H182" s="15"/>
      <c r="I182" s="15"/>
      <c r="J182" s="15"/>
      <c r="K182" s="15"/>
      <c r="L182" s="15"/>
      <c r="M182" s="15"/>
      <c r="N182" s="15"/>
      <c r="O182" s="15"/>
      <c r="P182" s="15"/>
      <c r="Q182" s="15"/>
      <c r="R182" s="15"/>
      <c r="S182" s="15"/>
      <c r="T182" s="15"/>
      <c r="U182" s="15"/>
      <c r="V182" s="15"/>
      <c r="W182" s="15"/>
      <c r="X182" s="15"/>
      <c r="Y182" s="15"/>
      <c r="Z182" s="15"/>
    </row>
    <row r="186" customFormat="false" ht="10.5" hidden="false" customHeight="false" outlineLevel="0" collapsed="false">
      <c r="C186" s="36" t="s">
        <v>2843</v>
      </c>
      <c r="D186" s="36"/>
      <c r="E186" s="36"/>
      <c r="F186" s="36"/>
      <c r="G186" s="36"/>
      <c r="H186" s="36"/>
      <c r="I186" s="36"/>
      <c r="J186" s="36"/>
      <c r="K186" s="36"/>
    </row>
    <row r="188" customFormat="false" ht="10.5" hidden="false" customHeight="false" outlineLevel="0" collapsed="false">
      <c r="C188" s="11" t="s">
        <v>2844</v>
      </c>
      <c r="F188" s="113"/>
      <c r="G188" s="113"/>
      <c r="H188" s="113"/>
      <c r="I188" s="113"/>
      <c r="J188" s="113"/>
      <c r="K188" s="113"/>
      <c r="L188" s="113"/>
      <c r="M188" s="113"/>
      <c r="N188" s="113"/>
      <c r="O188" s="113"/>
      <c r="P188" s="113"/>
      <c r="Q188" s="113"/>
    </row>
    <row r="189" customFormat="false" ht="10.5" hidden="false" customHeight="false" outlineLevel="0" collapsed="false">
      <c r="C189" s="363"/>
      <c r="D189" s="364"/>
      <c r="E189" s="365"/>
      <c r="F189" s="363" t="s">
        <v>419</v>
      </c>
      <c r="G189" s="364"/>
      <c r="H189" s="365"/>
      <c r="I189" s="363" t="s">
        <v>2809</v>
      </c>
      <c r="J189" s="364"/>
      <c r="K189" s="365"/>
      <c r="L189" s="363" t="s">
        <v>2810</v>
      </c>
      <c r="M189" s="364"/>
      <c r="N189" s="364"/>
      <c r="O189" s="363" t="s">
        <v>1215</v>
      </c>
      <c r="P189" s="364"/>
      <c r="Q189" s="365"/>
      <c r="R189" s="363" t="s">
        <v>2811</v>
      </c>
      <c r="S189" s="364"/>
      <c r="T189" s="365"/>
      <c r="U189" s="363" t="s">
        <v>2812</v>
      </c>
      <c r="V189" s="363" t="s">
        <v>2813</v>
      </c>
      <c r="W189" s="363" t="s">
        <v>2814</v>
      </c>
      <c r="X189" s="363" t="s">
        <v>2815</v>
      </c>
      <c r="Y189" s="363" t="s">
        <v>2816</v>
      </c>
      <c r="Z189" s="15"/>
    </row>
    <row r="190" customFormat="false" ht="10.5" hidden="false" customHeight="true" outlineLevel="0" collapsed="false">
      <c r="C190" s="363" t="s">
        <v>2817</v>
      </c>
      <c r="D190" s="364"/>
      <c r="E190" s="365"/>
      <c r="F190" s="366"/>
      <c r="G190" s="366"/>
      <c r="H190" s="366"/>
      <c r="I190" s="367" t="str">
        <f aca="false">name_workbook_form</f>
        <v>EnergyProfile.xls</v>
      </c>
      <c r="J190" s="367"/>
      <c r="K190" s="367"/>
      <c r="L190" s="368"/>
      <c r="M190" s="369"/>
      <c r="N190" s="370"/>
      <c r="O190" s="366" t="s">
        <v>2818</v>
      </c>
      <c r="P190" s="366"/>
      <c r="Q190" s="366"/>
      <c r="R190" s="366" t="s">
        <v>2339</v>
      </c>
      <c r="S190" s="366"/>
      <c r="T190" s="366"/>
      <c r="U190" s="371" t="n">
        <v>1</v>
      </c>
      <c r="V190" s="372" t="n">
        <v>1</v>
      </c>
      <c r="W190" s="372"/>
      <c r="X190" s="372"/>
      <c r="Y190" s="372"/>
      <c r="Z190" s="15"/>
    </row>
    <row r="191" customFormat="false" ht="10.5" hidden="false" customHeight="true" outlineLevel="0" collapsed="false">
      <c r="C191" s="363" t="s">
        <v>2820</v>
      </c>
      <c r="D191" s="364"/>
      <c r="E191" s="365"/>
      <c r="F191" s="366"/>
      <c r="G191" s="366"/>
      <c r="H191" s="366"/>
      <c r="I191" s="367" t="str">
        <f aca="false">name_workbook_form</f>
        <v>EnergyProfile.xls</v>
      </c>
      <c r="J191" s="367"/>
      <c r="K191" s="367"/>
      <c r="L191" s="368"/>
      <c r="M191" s="369"/>
      <c r="N191" s="370"/>
      <c r="O191" s="366" t="s">
        <v>2821</v>
      </c>
      <c r="P191" s="366"/>
      <c r="Q191" s="366"/>
      <c r="R191" s="366"/>
      <c r="S191" s="366"/>
      <c r="T191" s="366"/>
      <c r="U191" s="371" t="n">
        <v>1</v>
      </c>
      <c r="V191" s="372"/>
      <c r="W191" s="372"/>
      <c r="X191" s="372"/>
      <c r="Y191" s="372"/>
      <c r="Z191" s="15"/>
    </row>
    <row r="192" customFormat="false" ht="10.5" hidden="false" customHeight="true" outlineLevel="0" collapsed="false">
      <c r="C192" s="363" t="s">
        <v>2822</v>
      </c>
      <c r="D192" s="364"/>
      <c r="E192" s="365"/>
      <c r="F192" s="366"/>
      <c r="G192" s="366"/>
      <c r="H192" s="366"/>
      <c r="I192" s="367" t="str">
        <f aca="false">name_workbook_data</f>
        <v>EProf-Data.xls</v>
      </c>
      <c r="J192" s="367"/>
      <c r="K192" s="367"/>
      <c r="L192" s="368"/>
      <c r="M192" s="369"/>
      <c r="N192" s="370"/>
      <c r="O192" s="366" t="s">
        <v>2830</v>
      </c>
      <c r="P192" s="366"/>
      <c r="Q192" s="366"/>
      <c r="R192" s="366" t="s">
        <v>2845</v>
      </c>
      <c r="S192" s="366"/>
      <c r="T192" s="366"/>
      <c r="U192" s="371" t="n">
        <v>1</v>
      </c>
      <c r="V192" s="372"/>
      <c r="W192" s="372"/>
      <c r="X192" s="372"/>
      <c r="Y192" s="372"/>
      <c r="Z192" s="15"/>
    </row>
    <row r="193" customFormat="false" ht="10.5" hidden="false" customHeight="true" outlineLevel="0" collapsed="false">
      <c r="C193" s="363" t="s">
        <v>2823</v>
      </c>
      <c r="D193" s="364"/>
      <c r="E193" s="365"/>
      <c r="F193" s="366"/>
      <c r="G193" s="366"/>
      <c r="H193" s="366"/>
      <c r="I193" s="367" t="str">
        <f aca="false">name_workbook_form</f>
        <v>EnergyProfile.xls</v>
      </c>
      <c r="J193" s="367"/>
      <c r="K193" s="367"/>
      <c r="L193" s="368"/>
      <c r="M193" s="369"/>
      <c r="N193" s="370"/>
      <c r="O193" s="366" t="s">
        <v>2818</v>
      </c>
      <c r="P193" s="366"/>
      <c r="Q193" s="366"/>
      <c r="R193" s="366" t="s">
        <v>2339</v>
      </c>
      <c r="S193" s="366"/>
      <c r="T193" s="366"/>
      <c r="U193" s="372"/>
      <c r="V193" s="371" t="n">
        <v>1</v>
      </c>
      <c r="W193" s="371" t="n">
        <v>1</v>
      </c>
      <c r="X193" s="371" t="n">
        <v>1</v>
      </c>
      <c r="Y193" s="371" t="n">
        <v>1</v>
      </c>
      <c r="Z193" s="15"/>
    </row>
    <row r="194" customFormat="false" ht="10.5" hidden="false" customHeight="false" outlineLevel="0" collapsed="false">
      <c r="C194" s="363" t="s">
        <v>2824</v>
      </c>
      <c r="D194" s="364"/>
      <c r="E194" s="365"/>
      <c r="F194" s="366"/>
      <c r="G194" s="366"/>
      <c r="H194" s="366"/>
      <c r="I194" s="366"/>
      <c r="J194" s="366"/>
      <c r="K194" s="366"/>
      <c r="L194" s="373"/>
      <c r="M194" s="373"/>
      <c r="N194" s="373"/>
      <c r="O194" s="373"/>
      <c r="P194" s="373"/>
      <c r="Q194" s="373"/>
      <c r="R194" s="369"/>
      <c r="S194" s="369"/>
      <c r="T194" s="369"/>
      <c r="U194" s="374"/>
      <c r="V194" s="374"/>
      <c r="W194" s="374"/>
      <c r="X194" s="374"/>
      <c r="Y194" s="374"/>
      <c r="Z194" s="15"/>
    </row>
    <row r="195" customFormat="false" ht="10.5" hidden="false" customHeight="false" outlineLevel="0" collapsed="false">
      <c r="C195" s="363" t="s">
        <v>2825</v>
      </c>
      <c r="D195" s="364"/>
      <c r="E195" s="365"/>
      <c r="F195" s="366"/>
      <c r="G195" s="366"/>
      <c r="H195" s="366"/>
      <c r="I195" s="366"/>
      <c r="J195" s="366"/>
      <c r="K195" s="366"/>
      <c r="L195" s="373"/>
      <c r="M195" s="373"/>
      <c r="N195" s="373"/>
      <c r="O195" s="373"/>
      <c r="P195" s="373"/>
      <c r="Q195" s="373"/>
      <c r="R195" s="375"/>
      <c r="S195" s="375"/>
      <c r="T195" s="375"/>
      <c r="U195" s="113"/>
      <c r="V195" s="113"/>
      <c r="W195" s="113"/>
      <c r="X195" s="113"/>
      <c r="Y195" s="113"/>
      <c r="Z195" s="15"/>
    </row>
    <row r="196" customFormat="false" ht="10.5" hidden="false" customHeight="false" outlineLevel="0" collapsed="false">
      <c r="C196" s="15"/>
      <c r="D196" s="15"/>
      <c r="E196" s="15"/>
      <c r="F196" s="15"/>
      <c r="G196" s="15"/>
      <c r="H196" s="15"/>
      <c r="I196" s="15"/>
      <c r="J196" s="15"/>
      <c r="K196" s="15"/>
      <c r="L196" s="15"/>
      <c r="M196" s="15"/>
      <c r="N196" s="15"/>
      <c r="O196" s="15"/>
      <c r="P196" s="15"/>
      <c r="Q196" s="15"/>
      <c r="R196" s="15"/>
      <c r="S196" s="15"/>
      <c r="T196" s="15"/>
      <c r="U196" s="15"/>
      <c r="V196" s="15"/>
      <c r="W196" s="15"/>
      <c r="X196" s="15"/>
      <c r="Y196" s="15"/>
      <c r="Z196" s="15"/>
    </row>
    <row r="200" customFormat="false" ht="10.5" hidden="false" customHeight="false" outlineLevel="0" collapsed="false">
      <c r="C200" s="36" t="s">
        <v>2846</v>
      </c>
      <c r="D200" s="36"/>
      <c r="E200" s="36"/>
      <c r="F200" s="36"/>
      <c r="G200" s="36"/>
      <c r="H200" s="36"/>
      <c r="I200" s="36"/>
      <c r="J200" s="36"/>
      <c r="K200" s="36"/>
    </row>
    <row r="202" customFormat="false" ht="10.5" hidden="false" customHeight="false" outlineLevel="0" collapsed="false">
      <c r="C202" s="11" t="s">
        <v>2847</v>
      </c>
      <c r="F202" s="113"/>
      <c r="G202" s="113"/>
      <c r="H202" s="113"/>
      <c r="I202" s="113"/>
      <c r="J202" s="113"/>
      <c r="K202" s="113"/>
      <c r="L202" s="113"/>
      <c r="M202" s="113"/>
      <c r="N202" s="113"/>
      <c r="O202" s="113"/>
      <c r="P202" s="113"/>
      <c r="Q202" s="113"/>
    </row>
    <row r="203" customFormat="false" ht="10.5" hidden="false" customHeight="false" outlineLevel="0" collapsed="false">
      <c r="C203" s="363"/>
      <c r="D203" s="364"/>
      <c r="E203" s="365"/>
      <c r="F203" s="363" t="s">
        <v>419</v>
      </c>
      <c r="G203" s="364"/>
      <c r="H203" s="365"/>
      <c r="I203" s="363" t="s">
        <v>2809</v>
      </c>
      <c r="J203" s="364"/>
      <c r="K203" s="365"/>
      <c r="L203" s="363" t="s">
        <v>2810</v>
      </c>
      <c r="M203" s="364"/>
      <c r="N203" s="364"/>
      <c r="O203" s="363" t="s">
        <v>1215</v>
      </c>
      <c r="P203" s="364"/>
      <c r="Q203" s="365"/>
      <c r="R203" s="363" t="s">
        <v>2811</v>
      </c>
      <c r="S203" s="364"/>
      <c r="T203" s="365"/>
      <c r="U203" s="363" t="s">
        <v>2812</v>
      </c>
      <c r="V203" s="363" t="s">
        <v>2813</v>
      </c>
      <c r="W203" s="363" t="s">
        <v>2814</v>
      </c>
      <c r="X203" s="363" t="s">
        <v>2815</v>
      </c>
      <c r="Y203" s="363" t="s">
        <v>2816</v>
      </c>
      <c r="Z203" s="15"/>
    </row>
    <row r="204" customFormat="false" ht="10.5" hidden="false" customHeight="true" outlineLevel="0" collapsed="false">
      <c r="C204" s="363" t="s">
        <v>2817</v>
      </c>
      <c r="D204" s="364"/>
      <c r="E204" s="365"/>
      <c r="F204" s="366"/>
      <c r="G204" s="366"/>
      <c r="H204" s="366"/>
      <c r="I204" s="367" t="str">
        <f aca="false">name_workbook_form</f>
        <v>EnergyProfile.xls</v>
      </c>
      <c r="J204" s="367"/>
      <c r="K204" s="367"/>
      <c r="L204" s="368"/>
      <c r="M204" s="369"/>
      <c r="N204" s="370"/>
      <c r="O204" s="366" t="s">
        <v>2818</v>
      </c>
      <c r="P204" s="366"/>
      <c r="Q204" s="366"/>
      <c r="R204" s="366" t="s">
        <v>2339</v>
      </c>
      <c r="S204" s="366"/>
      <c r="T204" s="366"/>
      <c r="U204" s="371" t="n">
        <v>1</v>
      </c>
      <c r="V204" s="372" t="n">
        <v>1</v>
      </c>
      <c r="W204" s="372"/>
      <c r="X204" s="372"/>
      <c r="Y204" s="372"/>
      <c r="Z204" s="15"/>
    </row>
    <row r="205" customFormat="false" ht="10.5" hidden="false" customHeight="true" outlineLevel="0" collapsed="false">
      <c r="C205" s="363" t="s">
        <v>2820</v>
      </c>
      <c r="D205" s="364"/>
      <c r="E205" s="365"/>
      <c r="F205" s="366"/>
      <c r="G205" s="366"/>
      <c r="H205" s="366"/>
      <c r="I205" s="367" t="str">
        <f aca="false">name_workbook_form</f>
        <v>EnergyProfile.xls</v>
      </c>
      <c r="J205" s="367"/>
      <c r="K205" s="367"/>
      <c r="L205" s="368"/>
      <c r="M205" s="369"/>
      <c r="N205" s="370"/>
      <c r="O205" s="366" t="s">
        <v>2821</v>
      </c>
      <c r="P205" s="366"/>
      <c r="Q205" s="366"/>
      <c r="R205" s="366"/>
      <c r="S205" s="366"/>
      <c r="T205" s="366"/>
      <c r="U205" s="371" t="n">
        <v>1</v>
      </c>
      <c r="V205" s="372"/>
      <c r="W205" s="372"/>
      <c r="X205" s="372"/>
      <c r="Y205" s="372"/>
      <c r="Z205" s="15"/>
    </row>
    <row r="206" customFormat="false" ht="10.5" hidden="false" customHeight="true" outlineLevel="0" collapsed="false">
      <c r="C206" s="363" t="s">
        <v>2822</v>
      </c>
      <c r="D206" s="364"/>
      <c r="E206" s="365"/>
      <c r="F206" s="366"/>
      <c r="G206" s="366"/>
      <c r="H206" s="366"/>
      <c r="I206" s="367" t="str">
        <f aca="false">name_workbook_data</f>
        <v>EProf-Data.xls</v>
      </c>
      <c r="J206" s="367"/>
      <c r="K206" s="367"/>
      <c r="L206" s="368"/>
      <c r="M206" s="369"/>
      <c r="N206" s="370"/>
      <c r="O206" s="366" t="s">
        <v>2830</v>
      </c>
      <c r="P206" s="366"/>
      <c r="Q206" s="366"/>
      <c r="R206" s="366" t="s">
        <v>2848</v>
      </c>
      <c r="S206" s="366"/>
      <c r="T206" s="366"/>
      <c r="U206" s="371" t="n">
        <v>1</v>
      </c>
      <c r="V206" s="372"/>
      <c r="W206" s="372"/>
      <c r="X206" s="372"/>
      <c r="Y206" s="372"/>
      <c r="Z206" s="15"/>
    </row>
    <row r="207" customFormat="false" ht="10.5" hidden="false" customHeight="true" outlineLevel="0" collapsed="false">
      <c r="C207" s="363" t="s">
        <v>2823</v>
      </c>
      <c r="D207" s="364"/>
      <c r="E207" s="365"/>
      <c r="F207" s="366"/>
      <c r="G207" s="366"/>
      <c r="H207" s="366"/>
      <c r="I207" s="367" t="str">
        <f aca="false">name_workbook_form</f>
        <v>EnergyProfile.xls</v>
      </c>
      <c r="J207" s="367"/>
      <c r="K207" s="367"/>
      <c r="L207" s="368"/>
      <c r="M207" s="369"/>
      <c r="N207" s="370"/>
      <c r="O207" s="366" t="s">
        <v>2818</v>
      </c>
      <c r="P207" s="366"/>
      <c r="Q207" s="366"/>
      <c r="R207" s="366" t="s">
        <v>2339</v>
      </c>
      <c r="S207" s="366"/>
      <c r="T207" s="366"/>
      <c r="U207" s="372"/>
      <c r="V207" s="371" t="n">
        <v>1</v>
      </c>
      <c r="W207" s="371" t="n">
        <v>1</v>
      </c>
      <c r="X207" s="371" t="n">
        <v>1</v>
      </c>
      <c r="Y207" s="371" t="n">
        <v>1</v>
      </c>
      <c r="Z207" s="15"/>
    </row>
    <row r="208" customFormat="false" ht="10.5" hidden="false" customHeight="false" outlineLevel="0" collapsed="false">
      <c r="C208" s="363" t="s">
        <v>2824</v>
      </c>
      <c r="D208" s="364"/>
      <c r="E208" s="365"/>
      <c r="F208" s="366"/>
      <c r="G208" s="366"/>
      <c r="H208" s="366"/>
      <c r="I208" s="366"/>
      <c r="J208" s="366"/>
      <c r="K208" s="366"/>
      <c r="L208" s="373"/>
      <c r="M208" s="373"/>
      <c r="N208" s="373"/>
      <c r="O208" s="373"/>
      <c r="P208" s="373"/>
      <c r="Q208" s="373"/>
      <c r="R208" s="369"/>
      <c r="S208" s="369"/>
      <c r="T208" s="369"/>
      <c r="U208" s="374"/>
      <c r="V208" s="374"/>
      <c r="W208" s="374"/>
      <c r="X208" s="374"/>
      <c r="Y208" s="374"/>
      <c r="Z208" s="15"/>
    </row>
    <row r="209" customFormat="false" ht="10.5" hidden="false" customHeight="false" outlineLevel="0" collapsed="false">
      <c r="C209" s="363" t="s">
        <v>2825</v>
      </c>
      <c r="D209" s="364"/>
      <c r="E209" s="365"/>
      <c r="F209" s="366"/>
      <c r="G209" s="366"/>
      <c r="H209" s="366"/>
      <c r="I209" s="366"/>
      <c r="J209" s="366"/>
      <c r="K209" s="366"/>
      <c r="L209" s="373"/>
      <c r="M209" s="373"/>
      <c r="N209" s="373"/>
      <c r="O209" s="373"/>
      <c r="P209" s="373"/>
      <c r="Q209" s="373"/>
      <c r="R209" s="375"/>
      <c r="S209" s="375"/>
      <c r="T209" s="375"/>
      <c r="U209" s="113"/>
      <c r="V209" s="113"/>
      <c r="W209" s="113"/>
      <c r="X209" s="113"/>
      <c r="Y209" s="113"/>
      <c r="Z209" s="15"/>
    </row>
    <row r="210" customFormat="false" ht="10.5" hidden="false" customHeight="false" outlineLevel="0" collapsed="false">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row>
    <row r="212" customFormat="false" ht="10.5" hidden="false" customHeight="false" outlineLevel="0" collapsed="false">
      <c r="C212" s="11" t="s">
        <v>2849</v>
      </c>
      <c r="F212" s="113"/>
      <c r="G212" s="113"/>
      <c r="H212" s="113"/>
      <c r="I212" s="113"/>
      <c r="J212" s="113"/>
      <c r="K212" s="113"/>
      <c r="L212" s="113"/>
      <c r="M212" s="113"/>
      <c r="N212" s="113"/>
      <c r="O212" s="113"/>
      <c r="P212" s="113"/>
      <c r="Q212" s="113"/>
    </row>
    <row r="213" customFormat="false" ht="10.5" hidden="false" customHeight="false" outlineLevel="0" collapsed="false">
      <c r="C213" s="363"/>
      <c r="D213" s="364"/>
      <c r="E213" s="365"/>
      <c r="F213" s="363" t="s">
        <v>419</v>
      </c>
      <c r="G213" s="364"/>
      <c r="H213" s="365"/>
      <c r="I213" s="363" t="s">
        <v>2809</v>
      </c>
      <c r="J213" s="364"/>
      <c r="K213" s="365"/>
      <c r="L213" s="363" t="s">
        <v>2810</v>
      </c>
      <c r="M213" s="364"/>
      <c r="N213" s="364"/>
      <c r="O213" s="363" t="s">
        <v>1215</v>
      </c>
      <c r="P213" s="364"/>
      <c r="Q213" s="365"/>
      <c r="R213" s="363" t="s">
        <v>2811</v>
      </c>
      <c r="S213" s="364"/>
      <c r="T213" s="365"/>
      <c r="U213" s="363" t="s">
        <v>2812</v>
      </c>
      <c r="V213" s="363" t="s">
        <v>2813</v>
      </c>
      <c r="W213" s="363" t="s">
        <v>2814</v>
      </c>
      <c r="X213" s="363" t="s">
        <v>2815</v>
      </c>
      <c r="Y213" s="363" t="s">
        <v>2816</v>
      </c>
      <c r="Z213" s="15"/>
    </row>
    <row r="214" customFormat="false" ht="10.5" hidden="false" customHeight="true" outlineLevel="0" collapsed="false">
      <c r="C214" s="363" t="s">
        <v>2817</v>
      </c>
      <c r="D214" s="364"/>
      <c r="E214" s="365"/>
      <c r="F214" s="366"/>
      <c r="G214" s="366"/>
      <c r="H214" s="366"/>
      <c r="I214" s="367" t="str">
        <f aca="false">name_workbook_form</f>
        <v>EnergyProfile.xls</v>
      </c>
      <c r="J214" s="367"/>
      <c r="K214" s="367"/>
      <c r="L214" s="368"/>
      <c r="M214" s="369"/>
      <c r="N214" s="370"/>
      <c r="O214" s="366" t="s">
        <v>2818</v>
      </c>
      <c r="P214" s="366"/>
      <c r="Q214" s="366"/>
      <c r="R214" s="366" t="s">
        <v>2339</v>
      </c>
      <c r="S214" s="366"/>
      <c r="T214" s="366"/>
      <c r="U214" s="371" t="n">
        <v>1</v>
      </c>
      <c r="V214" s="372" t="n">
        <v>1</v>
      </c>
      <c r="W214" s="372"/>
      <c r="X214" s="372"/>
      <c r="Y214" s="372"/>
      <c r="Z214" s="15"/>
    </row>
    <row r="215" customFormat="false" ht="10.5" hidden="false" customHeight="true" outlineLevel="0" collapsed="false">
      <c r="C215" s="363" t="s">
        <v>2820</v>
      </c>
      <c r="D215" s="364"/>
      <c r="E215" s="365"/>
      <c r="F215" s="366"/>
      <c r="G215" s="366"/>
      <c r="H215" s="366"/>
      <c r="I215" s="367" t="str">
        <f aca="false">name_workbook_form</f>
        <v>EnergyProfile.xls</v>
      </c>
      <c r="J215" s="367"/>
      <c r="K215" s="367"/>
      <c r="L215" s="368"/>
      <c r="M215" s="369"/>
      <c r="N215" s="370"/>
      <c r="O215" s="366" t="s">
        <v>2821</v>
      </c>
      <c r="P215" s="366"/>
      <c r="Q215" s="366"/>
      <c r="R215" s="366"/>
      <c r="S215" s="366"/>
      <c r="T215" s="366"/>
      <c r="U215" s="371" t="n">
        <v>1</v>
      </c>
      <c r="V215" s="372"/>
      <c r="W215" s="372"/>
      <c r="X215" s="372"/>
      <c r="Y215" s="372"/>
      <c r="Z215" s="15"/>
    </row>
    <row r="216" customFormat="false" ht="10.5" hidden="false" customHeight="true" outlineLevel="0" collapsed="false">
      <c r="C216" s="363" t="s">
        <v>2822</v>
      </c>
      <c r="D216" s="364"/>
      <c r="E216" s="365"/>
      <c r="F216" s="366"/>
      <c r="G216" s="366"/>
      <c r="H216" s="366"/>
      <c r="I216" s="367" t="str">
        <f aca="false">name_workbook_data</f>
        <v>EProf-Data.xls</v>
      </c>
      <c r="J216" s="367"/>
      <c r="K216" s="367"/>
      <c r="L216" s="368"/>
      <c r="M216" s="369"/>
      <c r="N216" s="370"/>
      <c r="O216" s="366" t="s">
        <v>2830</v>
      </c>
      <c r="P216" s="366"/>
      <c r="Q216" s="366"/>
      <c r="R216" s="366" t="s">
        <v>2850</v>
      </c>
      <c r="S216" s="366"/>
      <c r="T216" s="366"/>
      <c r="U216" s="371" t="n">
        <v>1</v>
      </c>
      <c r="V216" s="372"/>
      <c r="W216" s="372"/>
      <c r="X216" s="372"/>
      <c r="Y216" s="372"/>
      <c r="Z216" s="15"/>
    </row>
    <row r="217" customFormat="false" ht="10.5" hidden="false" customHeight="true" outlineLevel="0" collapsed="false">
      <c r="C217" s="363" t="s">
        <v>2823</v>
      </c>
      <c r="D217" s="364"/>
      <c r="E217" s="365"/>
      <c r="F217" s="366"/>
      <c r="G217" s="366"/>
      <c r="H217" s="366"/>
      <c r="I217" s="367" t="str">
        <f aca="false">name_workbook_form</f>
        <v>EnergyProfile.xls</v>
      </c>
      <c r="J217" s="367"/>
      <c r="K217" s="367"/>
      <c r="L217" s="368"/>
      <c r="M217" s="369"/>
      <c r="N217" s="370"/>
      <c r="O217" s="366" t="s">
        <v>2818</v>
      </c>
      <c r="P217" s="366"/>
      <c r="Q217" s="366"/>
      <c r="R217" s="366" t="s">
        <v>2339</v>
      </c>
      <c r="S217" s="366"/>
      <c r="T217" s="366"/>
      <c r="U217" s="372"/>
      <c r="V217" s="371" t="n">
        <v>1</v>
      </c>
      <c r="W217" s="371" t="n">
        <v>1</v>
      </c>
      <c r="X217" s="371" t="n">
        <v>1</v>
      </c>
      <c r="Y217" s="371" t="n">
        <v>1</v>
      </c>
      <c r="Z217" s="15"/>
    </row>
    <row r="218" customFormat="false" ht="10.5" hidden="false" customHeight="false" outlineLevel="0" collapsed="false">
      <c r="C218" s="363" t="s">
        <v>2824</v>
      </c>
      <c r="D218" s="364"/>
      <c r="E218" s="365"/>
      <c r="F218" s="366"/>
      <c r="G218" s="366"/>
      <c r="H218" s="366"/>
      <c r="I218" s="366"/>
      <c r="J218" s="366"/>
      <c r="K218" s="366"/>
      <c r="L218" s="373"/>
      <c r="M218" s="373"/>
      <c r="N218" s="373"/>
      <c r="O218" s="373"/>
      <c r="P218" s="373"/>
      <c r="Q218" s="373"/>
      <c r="R218" s="369"/>
      <c r="S218" s="369"/>
      <c r="T218" s="369"/>
      <c r="U218" s="374"/>
      <c r="V218" s="374"/>
      <c r="W218" s="374"/>
      <c r="X218" s="374"/>
      <c r="Y218" s="374"/>
      <c r="Z218" s="15"/>
    </row>
    <row r="219" customFormat="false" ht="10.5" hidden="false" customHeight="false" outlineLevel="0" collapsed="false">
      <c r="C219" s="363" t="s">
        <v>2825</v>
      </c>
      <c r="D219" s="364"/>
      <c r="E219" s="365"/>
      <c r="F219" s="366"/>
      <c r="G219" s="366"/>
      <c r="H219" s="366"/>
      <c r="I219" s="366"/>
      <c r="J219" s="366"/>
      <c r="K219" s="366"/>
      <c r="L219" s="373"/>
      <c r="M219" s="373"/>
      <c r="N219" s="373"/>
      <c r="O219" s="373"/>
      <c r="P219" s="373"/>
      <c r="Q219" s="373"/>
      <c r="R219" s="375"/>
      <c r="S219" s="375"/>
      <c r="T219" s="375"/>
      <c r="U219" s="113"/>
      <c r="V219" s="113"/>
      <c r="W219" s="113"/>
      <c r="X219" s="113"/>
      <c r="Y219" s="113"/>
      <c r="Z219" s="15"/>
    </row>
    <row r="220" customFormat="false" ht="10.5" hidden="false" customHeight="false" outlineLevel="0" collapsed="false">
      <c r="C220" s="15"/>
      <c r="D220" s="15"/>
      <c r="E220" s="15"/>
      <c r="F220" s="15"/>
      <c r="G220" s="15"/>
      <c r="H220" s="15"/>
      <c r="I220" s="15"/>
      <c r="J220" s="15"/>
      <c r="K220" s="15"/>
      <c r="L220" s="15"/>
      <c r="M220" s="15"/>
      <c r="N220" s="15"/>
      <c r="O220" s="15"/>
      <c r="P220" s="15"/>
      <c r="Q220" s="15"/>
      <c r="R220" s="15"/>
      <c r="S220" s="15"/>
      <c r="T220" s="15"/>
      <c r="U220" s="15"/>
      <c r="V220" s="15"/>
      <c r="W220" s="15"/>
      <c r="X220" s="15"/>
      <c r="Y220" s="15"/>
      <c r="Z220" s="15"/>
    </row>
    <row r="224" customFormat="false" ht="10.5" hidden="false" customHeight="false" outlineLevel="0" collapsed="false">
      <c r="C224" s="36" t="s">
        <v>2851</v>
      </c>
      <c r="D224" s="36"/>
      <c r="E224" s="36"/>
      <c r="F224" s="36"/>
      <c r="G224" s="36"/>
      <c r="H224" s="36"/>
      <c r="I224" s="36"/>
      <c r="J224" s="36"/>
      <c r="K224" s="36"/>
    </row>
    <row r="226" customFormat="false" ht="10.5" hidden="false" customHeight="false" outlineLevel="0" collapsed="false">
      <c r="C226" s="11" t="s">
        <v>2852</v>
      </c>
    </row>
    <row r="227" customFormat="false" ht="10.5" hidden="false" customHeight="false" outlineLevel="0" collapsed="false">
      <c r="C227" s="363"/>
      <c r="D227" s="364"/>
      <c r="E227" s="365"/>
      <c r="F227" s="363" t="s">
        <v>419</v>
      </c>
      <c r="G227" s="364"/>
      <c r="H227" s="365"/>
      <c r="I227" s="363" t="s">
        <v>2809</v>
      </c>
      <c r="J227" s="364"/>
      <c r="K227" s="365"/>
      <c r="L227" s="363" t="s">
        <v>2810</v>
      </c>
      <c r="M227" s="364"/>
      <c r="N227" s="364"/>
      <c r="O227" s="363" t="s">
        <v>1215</v>
      </c>
      <c r="P227" s="364"/>
      <c r="Q227" s="365"/>
      <c r="R227" s="363" t="s">
        <v>2811</v>
      </c>
      <c r="S227" s="364"/>
      <c r="T227" s="365"/>
      <c r="U227" s="363" t="s">
        <v>2812</v>
      </c>
      <c r="V227" s="363" t="s">
        <v>2813</v>
      </c>
      <c r="W227" s="363" t="s">
        <v>2814</v>
      </c>
      <c r="X227" s="363" t="s">
        <v>2815</v>
      </c>
      <c r="Y227" s="363" t="s">
        <v>2816</v>
      </c>
      <c r="Z227" s="15"/>
    </row>
    <row r="228" customFormat="false" ht="10.5" hidden="false" customHeight="true" outlineLevel="0" collapsed="false">
      <c r="C228" s="363" t="s">
        <v>2817</v>
      </c>
      <c r="D228" s="364"/>
      <c r="E228" s="365"/>
      <c r="F228" s="366"/>
      <c r="G228" s="366"/>
      <c r="H228" s="366"/>
      <c r="I228" s="377" t="str">
        <f aca="false">name_workbook_templates</f>
        <v>EProf-Templates.xls</v>
      </c>
      <c r="J228" s="377"/>
      <c r="K228" s="377"/>
      <c r="L228" s="368"/>
      <c r="M228" s="369"/>
      <c r="N228" s="370"/>
      <c r="O228" s="366" t="s">
        <v>2830</v>
      </c>
      <c r="P228" s="366"/>
      <c r="Q228" s="366"/>
      <c r="R228" s="366" t="s">
        <v>2853</v>
      </c>
      <c r="S228" s="366"/>
      <c r="T228" s="366"/>
      <c r="U228" s="371" t="n">
        <v>1</v>
      </c>
      <c r="V228" s="372" t="n">
        <v>1</v>
      </c>
      <c r="W228" s="372"/>
      <c r="X228" s="372"/>
      <c r="Y228" s="372"/>
      <c r="Z228" s="15"/>
    </row>
    <row r="229" customFormat="false" ht="10.5" hidden="false" customHeight="true" outlineLevel="0" collapsed="false">
      <c r="C229" s="363" t="s">
        <v>2820</v>
      </c>
      <c r="D229" s="364"/>
      <c r="E229" s="365"/>
      <c r="F229" s="366"/>
      <c r="G229" s="366"/>
      <c r="H229" s="366"/>
      <c r="I229" s="377" t="str">
        <f aca="false">name_workbook_form</f>
        <v>EnergyProfile.xls</v>
      </c>
      <c r="J229" s="377"/>
      <c r="K229" s="377"/>
      <c r="L229" s="368"/>
      <c r="M229" s="369"/>
      <c r="N229" s="370"/>
      <c r="O229" s="366" t="s">
        <v>2821</v>
      </c>
      <c r="P229" s="366"/>
      <c r="Q229" s="366"/>
      <c r="R229" s="366"/>
      <c r="S229" s="366"/>
      <c r="T229" s="366"/>
      <c r="U229" s="371" t="n">
        <v>1</v>
      </c>
      <c r="V229" s="372" t="n">
        <v>1</v>
      </c>
      <c r="W229" s="372"/>
      <c r="X229" s="372"/>
      <c r="Y229" s="372"/>
      <c r="Z229" s="15"/>
    </row>
    <row r="230" customFormat="false" ht="10.5" hidden="false" customHeight="true" outlineLevel="0" collapsed="false">
      <c r="C230" s="363" t="s">
        <v>2822</v>
      </c>
      <c r="D230" s="364"/>
      <c r="E230" s="365"/>
      <c r="F230" s="366"/>
      <c r="G230" s="366"/>
      <c r="H230" s="366"/>
      <c r="I230" s="377" t="str">
        <f aca="false">name_workbook_templates</f>
        <v>EProf-Templates.xls</v>
      </c>
      <c r="J230" s="377"/>
      <c r="K230" s="377"/>
      <c r="L230" s="368"/>
      <c r="M230" s="369"/>
      <c r="N230" s="370"/>
      <c r="O230" s="366" t="s">
        <v>2830</v>
      </c>
      <c r="P230" s="366"/>
      <c r="Q230" s="366"/>
      <c r="R230" s="366" t="s">
        <v>2853</v>
      </c>
      <c r="S230" s="366"/>
      <c r="T230" s="366"/>
      <c r="U230" s="371" t="n">
        <v>1</v>
      </c>
      <c r="V230" s="372"/>
      <c r="W230" s="372"/>
      <c r="X230" s="372"/>
      <c r="Y230" s="372"/>
      <c r="Z230" s="15"/>
      <c r="AA230" s="378"/>
    </row>
    <row r="231" customFormat="false" ht="10.5" hidden="false" customHeight="true" outlineLevel="0" collapsed="false">
      <c r="C231" s="363" t="s">
        <v>2823</v>
      </c>
      <c r="D231" s="364"/>
      <c r="E231" s="365"/>
      <c r="F231" s="366"/>
      <c r="G231" s="366"/>
      <c r="H231" s="366"/>
      <c r="I231" s="377" t="str">
        <f aca="false">name_workbook_templates</f>
        <v>EProf-Templates.xls</v>
      </c>
      <c r="J231" s="377"/>
      <c r="K231" s="377"/>
      <c r="L231" s="368"/>
      <c r="M231" s="369"/>
      <c r="N231" s="370"/>
      <c r="O231" s="366" t="s">
        <v>2830</v>
      </c>
      <c r="P231" s="366"/>
      <c r="Q231" s="366"/>
      <c r="R231" s="366" t="s">
        <v>2853</v>
      </c>
      <c r="S231" s="366"/>
      <c r="T231" s="366"/>
      <c r="U231" s="372"/>
      <c r="V231" s="371" t="n">
        <v>1</v>
      </c>
      <c r="W231" s="371" t="n">
        <v>10</v>
      </c>
      <c r="X231" s="376" t="e">
        <f aca="true">MATCH(name_template_dataset,INDIRECT('form general data'!$M$22,TRUE()),0)</f>
        <v>#REF!</v>
      </c>
      <c r="Y231" s="371" t="n">
        <v>1</v>
      </c>
      <c r="Z231" s="15"/>
      <c r="AA231" s="379" t="e">
        <f aca="true">INDEX(INDIRECT("'[EProf-Templates.xls]DB Templates General'!$A:$A",TRUE()),X231+10,1)</f>
        <v>#REF!</v>
      </c>
    </row>
    <row r="232" customFormat="false" ht="10.5" hidden="false" customHeight="false" outlineLevel="0" collapsed="false">
      <c r="C232" s="363" t="s">
        <v>2824</v>
      </c>
      <c r="D232" s="364"/>
      <c r="E232" s="365"/>
      <c r="F232" s="366"/>
      <c r="G232" s="366"/>
      <c r="H232" s="366"/>
      <c r="I232" s="366"/>
      <c r="J232" s="366"/>
      <c r="K232" s="366"/>
      <c r="L232" s="373"/>
      <c r="M232" s="373"/>
      <c r="N232" s="373"/>
      <c r="O232" s="373"/>
      <c r="P232" s="373"/>
      <c r="Q232" s="373"/>
      <c r="R232" s="369"/>
      <c r="S232" s="369"/>
      <c r="T232" s="369"/>
      <c r="U232" s="374"/>
      <c r="V232" s="374"/>
      <c r="W232" s="374"/>
      <c r="X232" s="374"/>
      <c r="Y232" s="374"/>
      <c r="Z232" s="15"/>
    </row>
    <row r="233" customFormat="false" ht="10.5" hidden="false" customHeight="true" outlineLevel="0" collapsed="false">
      <c r="C233" s="363" t="s">
        <v>2825</v>
      </c>
      <c r="D233" s="364"/>
      <c r="E233" s="365"/>
      <c r="F233" s="366"/>
      <c r="G233" s="366"/>
      <c r="H233" s="366"/>
      <c r="I233" s="366"/>
      <c r="J233" s="366"/>
      <c r="K233" s="366"/>
      <c r="L233" s="373" t="s">
        <v>2854</v>
      </c>
      <c r="M233" s="373"/>
      <c r="N233" s="373"/>
      <c r="O233" s="373"/>
      <c r="P233" s="373"/>
      <c r="Q233" s="373"/>
      <c r="R233" s="375"/>
      <c r="S233" s="375"/>
      <c r="T233" s="375"/>
      <c r="U233" s="113"/>
      <c r="V233" s="113"/>
      <c r="W233" s="113"/>
      <c r="X233" s="113"/>
      <c r="Y233" s="113"/>
      <c r="Z233" s="15"/>
    </row>
    <row r="234" customFormat="false" ht="10.5" hidden="false" customHeight="false" outlineLevel="0" collapsed="false">
      <c r="C234" s="15"/>
      <c r="D234" s="15"/>
      <c r="E234" s="15"/>
      <c r="F234" s="15"/>
      <c r="G234" s="15"/>
      <c r="H234" s="15"/>
      <c r="I234" s="15"/>
      <c r="J234" s="15"/>
      <c r="K234" s="15"/>
      <c r="L234" s="15"/>
      <c r="M234" s="15"/>
      <c r="N234" s="15"/>
      <c r="O234" s="15"/>
      <c r="P234" s="15"/>
      <c r="Q234" s="15"/>
      <c r="R234" s="15"/>
      <c r="S234" s="15"/>
      <c r="T234" s="15"/>
      <c r="U234" s="15"/>
      <c r="V234" s="15"/>
      <c r="W234" s="15"/>
      <c r="X234" s="15"/>
      <c r="Y234" s="15"/>
      <c r="Z234" s="15"/>
    </row>
    <row r="236" customFormat="false" ht="10.5" hidden="false" customHeight="false" outlineLevel="0" collapsed="false">
      <c r="C236" s="11" t="s">
        <v>2855</v>
      </c>
    </row>
    <row r="237" customFormat="false" ht="10.5" hidden="false" customHeight="false" outlineLevel="0" collapsed="false">
      <c r="C237" s="363"/>
      <c r="D237" s="364"/>
      <c r="E237" s="365"/>
      <c r="F237" s="363" t="s">
        <v>419</v>
      </c>
      <c r="G237" s="364"/>
      <c r="H237" s="365"/>
      <c r="I237" s="363" t="s">
        <v>2809</v>
      </c>
      <c r="J237" s="364"/>
      <c r="K237" s="365"/>
      <c r="L237" s="363" t="s">
        <v>2810</v>
      </c>
      <c r="M237" s="364"/>
      <c r="N237" s="364"/>
      <c r="O237" s="363" t="s">
        <v>1215</v>
      </c>
      <c r="P237" s="364"/>
      <c r="Q237" s="365"/>
      <c r="R237" s="363" t="s">
        <v>2811</v>
      </c>
      <c r="S237" s="364"/>
      <c r="T237" s="365"/>
      <c r="U237" s="363" t="s">
        <v>2812</v>
      </c>
      <c r="V237" s="363" t="s">
        <v>2813</v>
      </c>
      <c r="W237" s="363" t="s">
        <v>2814</v>
      </c>
      <c r="X237" s="363" t="s">
        <v>2815</v>
      </c>
      <c r="Y237" s="363" t="s">
        <v>2816</v>
      </c>
      <c r="Z237" s="15"/>
    </row>
    <row r="238" customFormat="false" ht="10.5" hidden="false" customHeight="true" outlineLevel="0" collapsed="false">
      <c r="C238" s="363" t="s">
        <v>2817</v>
      </c>
      <c r="D238" s="364"/>
      <c r="E238" s="365"/>
      <c r="F238" s="366"/>
      <c r="G238" s="366"/>
      <c r="H238" s="366"/>
      <c r="I238" s="377" t="str">
        <f aca="false">name_workbook_templates</f>
        <v>EProf-Templates.xls</v>
      </c>
      <c r="J238" s="377"/>
      <c r="K238" s="377"/>
      <c r="L238" s="368"/>
      <c r="M238" s="369"/>
      <c r="N238" s="370"/>
      <c r="O238" s="366" t="s">
        <v>2830</v>
      </c>
      <c r="P238" s="366"/>
      <c r="Q238" s="366"/>
      <c r="R238" s="366" t="s">
        <v>2856</v>
      </c>
      <c r="S238" s="366"/>
      <c r="T238" s="366"/>
      <c r="U238" s="371" t="n">
        <v>1</v>
      </c>
      <c r="V238" s="372" t="n">
        <v>1</v>
      </c>
      <c r="W238" s="372"/>
      <c r="X238" s="372"/>
      <c r="Y238" s="372"/>
      <c r="Z238" s="15"/>
    </row>
    <row r="239" customFormat="false" ht="10.5" hidden="false" customHeight="true" outlineLevel="0" collapsed="false">
      <c r="C239" s="363" t="s">
        <v>2820</v>
      </c>
      <c r="D239" s="364"/>
      <c r="E239" s="365"/>
      <c r="F239" s="366"/>
      <c r="G239" s="366"/>
      <c r="H239" s="366"/>
      <c r="I239" s="377" t="str">
        <f aca="false">name_workbook_form</f>
        <v>EnergyProfile.xls</v>
      </c>
      <c r="J239" s="377"/>
      <c r="K239" s="377"/>
      <c r="L239" s="368"/>
      <c r="M239" s="369"/>
      <c r="N239" s="370"/>
      <c r="O239" s="366" t="s">
        <v>2818</v>
      </c>
      <c r="P239" s="366"/>
      <c r="Q239" s="366"/>
      <c r="R239" s="366" t="s">
        <v>2336</v>
      </c>
      <c r="S239" s="366"/>
      <c r="T239" s="366"/>
      <c r="U239" s="371" t="n">
        <v>1</v>
      </c>
      <c r="V239" s="372" t="n">
        <v>1</v>
      </c>
      <c r="W239" s="372"/>
      <c r="X239" s="372"/>
      <c r="Y239" s="372"/>
      <c r="Z239" s="15"/>
    </row>
    <row r="240" customFormat="false" ht="10.5" hidden="false" customHeight="true" outlineLevel="0" collapsed="false">
      <c r="C240" s="363" t="s">
        <v>2822</v>
      </c>
      <c r="D240" s="364"/>
      <c r="E240" s="365"/>
      <c r="F240" s="366"/>
      <c r="G240" s="366"/>
      <c r="H240" s="366"/>
      <c r="I240" s="377" t="str">
        <f aca="false">name_workbook_templates</f>
        <v>EProf-Templates.xls</v>
      </c>
      <c r="J240" s="377"/>
      <c r="K240" s="377"/>
      <c r="L240" s="368"/>
      <c r="M240" s="369"/>
      <c r="N240" s="370"/>
      <c r="O240" s="366" t="s">
        <v>2830</v>
      </c>
      <c r="P240" s="366"/>
      <c r="Q240" s="366"/>
      <c r="R240" s="366" t="s">
        <v>2856</v>
      </c>
      <c r="S240" s="366"/>
      <c r="T240" s="366"/>
      <c r="U240" s="371" t="n">
        <v>1</v>
      </c>
      <c r="V240" s="372"/>
      <c r="W240" s="372"/>
      <c r="X240" s="372"/>
      <c r="Y240" s="372"/>
      <c r="Z240" s="15"/>
    </row>
    <row r="241" customFormat="false" ht="10.5" hidden="false" customHeight="true" outlineLevel="0" collapsed="false">
      <c r="C241" s="363" t="s">
        <v>2823</v>
      </c>
      <c r="D241" s="364"/>
      <c r="E241" s="365"/>
      <c r="F241" s="366"/>
      <c r="G241" s="366"/>
      <c r="H241" s="366"/>
      <c r="I241" s="377" t="str">
        <f aca="false">name_workbook_templates</f>
        <v>EProf-Templates.xls</v>
      </c>
      <c r="J241" s="377"/>
      <c r="K241" s="377"/>
      <c r="L241" s="368"/>
      <c r="M241" s="369"/>
      <c r="N241" s="370"/>
      <c r="O241" s="366" t="s">
        <v>2830</v>
      </c>
      <c r="P241" s="366"/>
      <c r="Q241" s="366"/>
      <c r="R241" s="366" t="s">
        <v>2856</v>
      </c>
      <c r="S241" s="366"/>
      <c r="T241" s="366"/>
      <c r="U241" s="372"/>
      <c r="V241" s="371" t="n">
        <v>1</v>
      </c>
      <c r="W241" s="371" t="n">
        <v>10</v>
      </c>
      <c r="X241" s="376" t="e">
        <f aca="false">X231</f>
        <v>#REF!</v>
      </c>
      <c r="Y241" s="371" t="n">
        <v>1</v>
      </c>
      <c r="Z241" s="15"/>
    </row>
    <row r="242" customFormat="false" ht="10.5" hidden="false" customHeight="false" outlineLevel="0" collapsed="false">
      <c r="C242" s="363" t="s">
        <v>2824</v>
      </c>
      <c r="D242" s="364"/>
      <c r="E242" s="365"/>
      <c r="F242" s="366"/>
      <c r="G242" s="366"/>
      <c r="H242" s="366"/>
      <c r="I242" s="366"/>
      <c r="J242" s="366"/>
      <c r="K242" s="366"/>
      <c r="L242" s="373"/>
      <c r="M242" s="373"/>
      <c r="N242" s="373"/>
      <c r="O242" s="373"/>
      <c r="P242" s="373"/>
      <c r="Q242" s="373"/>
      <c r="R242" s="369"/>
      <c r="S242" s="369"/>
      <c r="T242" s="369"/>
      <c r="U242" s="374"/>
      <c r="V242" s="374"/>
      <c r="W242" s="374"/>
      <c r="X242" s="374"/>
      <c r="Y242" s="374"/>
      <c r="Z242" s="15"/>
    </row>
    <row r="243" customFormat="false" ht="10.5" hidden="false" customHeight="false" outlineLevel="0" collapsed="false">
      <c r="C243" s="363" t="s">
        <v>2825</v>
      </c>
      <c r="D243" s="364"/>
      <c r="E243" s="365"/>
      <c r="F243" s="366"/>
      <c r="G243" s="366"/>
      <c r="H243" s="366"/>
      <c r="I243" s="366"/>
      <c r="J243" s="366"/>
      <c r="K243" s="366"/>
      <c r="L243" s="373"/>
      <c r="M243" s="373"/>
      <c r="N243" s="373"/>
      <c r="O243" s="373"/>
      <c r="P243" s="373"/>
      <c r="Q243" s="373"/>
      <c r="R243" s="375"/>
      <c r="S243" s="375"/>
      <c r="T243" s="375"/>
      <c r="U243" s="113"/>
      <c r="V243" s="113"/>
      <c r="W243" s="113"/>
      <c r="X243" s="113"/>
      <c r="Y243" s="113"/>
      <c r="Z243" s="15"/>
    </row>
    <row r="244" customFormat="false" ht="10.5" hidden="false" customHeight="false" outlineLevel="0" collapsed="false">
      <c r="C244" s="15"/>
      <c r="D244" s="15"/>
      <c r="E244" s="15"/>
      <c r="F244" s="15"/>
      <c r="G244" s="15"/>
      <c r="H244" s="15"/>
      <c r="I244" s="15"/>
      <c r="J244" s="15"/>
      <c r="K244" s="15"/>
      <c r="L244" s="15"/>
      <c r="M244" s="15"/>
      <c r="N244" s="15"/>
      <c r="O244" s="15"/>
      <c r="P244" s="15"/>
      <c r="Q244" s="15"/>
      <c r="R244" s="15"/>
      <c r="S244" s="15"/>
      <c r="T244" s="15"/>
      <c r="U244" s="15"/>
      <c r="V244" s="15"/>
      <c r="W244" s="15"/>
      <c r="X244" s="15"/>
      <c r="Y244" s="15"/>
      <c r="Z244" s="15"/>
    </row>
    <row r="246" customFormat="false" ht="10.5" hidden="false" customHeight="false" outlineLevel="0" collapsed="false">
      <c r="C246" s="11" t="s">
        <v>2857</v>
      </c>
    </row>
    <row r="247" customFormat="false" ht="10.5" hidden="false" customHeight="false" outlineLevel="0" collapsed="false">
      <c r="C247" s="363"/>
      <c r="D247" s="364"/>
      <c r="E247" s="365"/>
      <c r="F247" s="363" t="s">
        <v>419</v>
      </c>
      <c r="G247" s="364"/>
      <c r="H247" s="365"/>
      <c r="I247" s="363" t="s">
        <v>2809</v>
      </c>
      <c r="J247" s="364"/>
      <c r="K247" s="365"/>
      <c r="L247" s="363" t="s">
        <v>2810</v>
      </c>
      <c r="M247" s="364"/>
      <c r="N247" s="364"/>
      <c r="O247" s="363" t="s">
        <v>1215</v>
      </c>
      <c r="P247" s="364"/>
      <c r="Q247" s="365"/>
      <c r="R247" s="363" t="s">
        <v>2811</v>
      </c>
      <c r="S247" s="364"/>
      <c r="T247" s="365"/>
      <c r="U247" s="363" t="s">
        <v>2812</v>
      </c>
      <c r="V247" s="363" t="s">
        <v>2813</v>
      </c>
      <c r="W247" s="363" t="s">
        <v>2814</v>
      </c>
      <c r="X247" s="363" t="s">
        <v>2815</v>
      </c>
      <c r="Y247" s="363" t="s">
        <v>2816</v>
      </c>
      <c r="Z247" s="15"/>
    </row>
    <row r="248" customFormat="false" ht="10.5" hidden="false" customHeight="true" outlineLevel="0" collapsed="false">
      <c r="C248" s="363" t="s">
        <v>2817</v>
      </c>
      <c r="D248" s="364"/>
      <c r="E248" s="365"/>
      <c r="F248" s="366"/>
      <c r="G248" s="366"/>
      <c r="H248" s="366"/>
      <c r="I248" s="377" t="str">
        <f aca="false">name_workbook_templates</f>
        <v>EProf-Templates.xls</v>
      </c>
      <c r="J248" s="377"/>
      <c r="K248" s="377"/>
      <c r="L248" s="368"/>
      <c r="M248" s="369"/>
      <c r="N248" s="370"/>
      <c r="O248" s="366" t="s">
        <v>2830</v>
      </c>
      <c r="P248" s="366"/>
      <c r="Q248" s="366"/>
      <c r="R248" s="366" t="s">
        <v>2858</v>
      </c>
      <c r="S248" s="366"/>
      <c r="T248" s="366"/>
      <c r="U248" s="371" t="n">
        <v>1</v>
      </c>
      <c r="V248" s="372" t="n">
        <v>1</v>
      </c>
      <c r="W248" s="372"/>
      <c r="X248" s="372"/>
      <c r="Y248" s="372"/>
      <c r="Z248" s="15"/>
    </row>
    <row r="249" customFormat="false" ht="10.5" hidden="false" customHeight="true" outlineLevel="0" collapsed="false">
      <c r="C249" s="363" t="s">
        <v>2820</v>
      </c>
      <c r="D249" s="364"/>
      <c r="E249" s="365"/>
      <c r="F249" s="366"/>
      <c r="G249" s="366"/>
      <c r="H249" s="366"/>
      <c r="I249" s="377" t="str">
        <f aca="false">name_workbook_form</f>
        <v>EnergyProfile.xls</v>
      </c>
      <c r="J249" s="377"/>
      <c r="K249" s="377"/>
      <c r="L249" s="368"/>
      <c r="M249" s="369"/>
      <c r="N249" s="370"/>
      <c r="O249" s="366" t="s">
        <v>2818</v>
      </c>
      <c r="P249" s="366"/>
      <c r="Q249" s="366"/>
      <c r="R249" s="366" t="s">
        <v>2336</v>
      </c>
      <c r="S249" s="366"/>
      <c r="T249" s="366"/>
      <c r="U249" s="371" t="n">
        <v>1</v>
      </c>
      <c r="V249" s="372" t="n">
        <v>1</v>
      </c>
      <c r="W249" s="372"/>
      <c r="X249" s="372"/>
      <c r="Y249" s="372"/>
      <c r="Z249" s="15"/>
    </row>
    <row r="250" customFormat="false" ht="10.5" hidden="false" customHeight="true" outlineLevel="0" collapsed="false">
      <c r="C250" s="363" t="s">
        <v>2822</v>
      </c>
      <c r="D250" s="364"/>
      <c r="E250" s="365"/>
      <c r="F250" s="366"/>
      <c r="G250" s="366"/>
      <c r="H250" s="366"/>
      <c r="I250" s="377" t="str">
        <f aca="false">name_workbook_templates</f>
        <v>EProf-Templates.xls</v>
      </c>
      <c r="J250" s="377"/>
      <c r="K250" s="377"/>
      <c r="L250" s="368"/>
      <c r="M250" s="369"/>
      <c r="N250" s="370"/>
      <c r="O250" s="366" t="s">
        <v>2830</v>
      </c>
      <c r="P250" s="366"/>
      <c r="Q250" s="366"/>
      <c r="R250" s="366" t="s">
        <v>2858</v>
      </c>
      <c r="S250" s="366"/>
      <c r="T250" s="366"/>
      <c r="U250" s="371" t="n">
        <v>1</v>
      </c>
      <c r="V250" s="372"/>
      <c r="W250" s="372"/>
      <c r="X250" s="372"/>
      <c r="Y250" s="372"/>
      <c r="Z250" s="15"/>
    </row>
    <row r="251" customFormat="false" ht="10.5" hidden="false" customHeight="true" outlineLevel="0" collapsed="false">
      <c r="C251" s="363" t="s">
        <v>2823</v>
      </c>
      <c r="D251" s="364"/>
      <c r="E251" s="365"/>
      <c r="F251" s="366"/>
      <c r="G251" s="366"/>
      <c r="H251" s="366"/>
      <c r="I251" s="377" t="str">
        <f aca="false">name_workbook_templates</f>
        <v>EProf-Templates.xls</v>
      </c>
      <c r="J251" s="377"/>
      <c r="K251" s="377"/>
      <c r="L251" s="368"/>
      <c r="M251" s="369"/>
      <c r="N251" s="370"/>
      <c r="O251" s="366" t="s">
        <v>2830</v>
      </c>
      <c r="P251" s="366"/>
      <c r="Q251" s="366"/>
      <c r="R251" s="366" t="s">
        <v>2858</v>
      </c>
      <c r="S251" s="366"/>
      <c r="T251" s="366"/>
      <c r="U251" s="372"/>
      <c r="V251" s="371" t="n">
        <v>1</v>
      </c>
      <c r="W251" s="371" t="n">
        <v>10</v>
      </c>
      <c r="X251" s="376" t="e">
        <f aca="false">X231</f>
        <v>#REF!</v>
      </c>
      <c r="Y251" s="371" t="n">
        <v>1</v>
      </c>
      <c r="Z251" s="15"/>
    </row>
    <row r="252" customFormat="false" ht="10.5" hidden="false" customHeight="false" outlineLevel="0" collapsed="false">
      <c r="C252" s="363" t="s">
        <v>2824</v>
      </c>
      <c r="D252" s="364"/>
      <c r="E252" s="365"/>
      <c r="F252" s="366"/>
      <c r="G252" s="366"/>
      <c r="H252" s="366"/>
      <c r="I252" s="366"/>
      <c r="J252" s="366"/>
      <c r="K252" s="366"/>
      <c r="L252" s="373"/>
      <c r="M252" s="373"/>
      <c r="N252" s="373"/>
      <c r="O252" s="373"/>
      <c r="P252" s="373"/>
      <c r="Q252" s="373"/>
      <c r="R252" s="369"/>
      <c r="S252" s="369"/>
      <c r="T252" s="369"/>
      <c r="U252" s="374"/>
      <c r="V252" s="374"/>
      <c r="W252" s="374"/>
      <c r="X252" s="374"/>
      <c r="Y252" s="374"/>
      <c r="Z252" s="15"/>
    </row>
    <row r="253" customFormat="false" ht="10.5" hidden="false" customHeight="false" outlineLevel="0" collapsed="false">
      <c r="C253" s="363" t="s">
        <v>2825</v>
      </c>
      <c r="D253" s="364"/>
      <c r="E253" s="365"/>
      <c r="F253" s="366"/>
      <c r="G253" s="366"/>
      <c r="H253" s="366"/>
      <c r="I253" s="366"/>
      <c r="J253" s="366"/>
      <c r="K253" s="366"/>
      <c r="L253" s="373"/>
      <c r="M253" s="373"/>
      <c r="N253" s="373"/>
      <c r="O253" s="373"/>
      <c r="P253" s="373"/>
      <c r="Q253" s="373"/>
      <c r="R253" s="375"/>
      <c r="S253" s="375"/>
      <c r="T253" s="375"/>
      <c r="U253" s="113"/>
      <c r="V253" s="113"/>
      <c r="W253" s="113"/>
      <c r="X253" s="113"/>
      <c r="Y253" s="113"/>
      <c r="Z253" s="15"/>
    </row>
    <row r="254" customFormat="false" ht="10.5" hidden="false" customHeight="false" outlineLevel="0" collapsed="false">
      <c r="C254" s="15"/>
      <c r="D254" s="15"/>
      <c r="E254" s="15"/>
      <c r="F254" s="15"/>
      <c r="G254" s="15"/>
      <c r="H254" s="15"/>
      <c r="I254" s="15"/>
      <c r="J254" s="15"/>
      <c r="K254" s="15"/>
      <c r="L254" s="15"/>
      <c r="M254" s="15"/>
      <c r="N254" s="15"/>
      <c r="O254" s="15"/>
      <c r="P254" s="15"/>
      <c r="Q254" s="15"/>
      <c r="R254" s="15"/>
      <c r="S254" s="15"/>
      <c r="T254" s="15"/>
      <c r="U254" s="15"/>
      <c r="V254" s="15"/>
      <c r="W254" s="15"/>
      <c r="X254" s="15"/>
      <c r="Y254" s="15"/>
      <c r="Z254" s="15"/>
    </row>
    <row r="258" customFormat="false" ht="10.5" hidden="false" customHeight="false" outlineLevel="0" collapsed="false">
      <c r="C258" s="36" t="s">
        <v>2859</v>
      </c>
      <c r="D258" s="36"/>
      <c r="E258" s="36"/>
      <c r="F258" s="36"/>
      <c r="G258" s="36"/>
      <c r="H258" s="36"/>
      <c r="I258" s="36"/>
      <c r="J258" s="36"/>
      <c r="K258" s="36"/>
    </row>
    <row r="260" customFormat="false" ht="10.5" hidden="false" customHeight="false" outlineLevel="0" collapsed="false">
      <c r="C260" s="11" t="s">
        <v>2860</v>
      </c>
    </row>
    <row r="261" customFormat="false" ht="10.5" hidden="false" customHeight="false" outlineLevel="0" collapsed="false">
      <c r="C261" s="363"/>
      <c r="D261" s="364"/>
      <c r="E261" s="365"/>
      <c r="F261" s="363" t="s">
        <v>419</v>
      </c>
      <c r="G261" s="364"/>
      <c r="H261" s="365"/>
      <c r="I261" s="363" t="s">
        <v>2809</v>
      </c>
      <c r="J261" s="364"/>
      <c r="K261" s="365"/>
      <c r="L261" s="363" t="s">
        <v>2810</v>
      </c>
      <c r="M261" s="364"/>
      <c r="N261" s="364"/>
      <c r="O261" s="363" t="s">
        <v>1215</v>
      </c>
      <c r="P261" s="364"/>
      <c r="Q261" s="365"/>
      <c r="R261" s="363" t="s">
        <v>2811</v>
      </c>
      <c r="S261" s="364"/>
      <c r="T261" s="365"/>
      <c r="U261" s="363" t="s">
        <v>2812</v>
      </c>
      <c r="V261" s="363" t="s">
        <v>2813</v>
      </c>
      <c r="W261" s="363" t="s">
        <v>2814</v>
      </c>
      <c r="X261" s="363" t="s">
        <v>2815</v>
      </c>
      <c r="Y261" s="363" t="s">
        <v>2816</v>
      </c>
      <c r="Z261" s="15"/>
    </row>
    <row r="262" customFormat="false" ht="10.5" hidden="false" customHeight="true" outlineLevel="0" collapsed="false">
      <c r="C262" s="363" t="s">
        <v>2817</v>
      </c>
      <c r="D262" s="364"/>
      <c r="E262" s="365"/>
      <c r="F262" s="366" t="s">
        <v>2833</v>
      </c>
      <c r="G262" s="366"/>
      <c r="H262" s="366"/>
      <c r="I262" s="377" t="str">
        <f aca="false">overview!$D$17</f>
        <v>EProf-Data.xls</v>
      </c>
      <c r="J262" s="377"/>
      <c r="K262" s="377"/>
      <c r="L262" s="368"/>
      <c r="M262" s="369"/>
      <c r="N262" s="370"/>
      <c r="O262" s="366" t="s">
        <v>2830</v>
      </c>
      <c r="P262" s="366"/>
      <c r="Q262" s="366"/>
      <c r="R262" s="366" t="s">
        <v>2441</v>
      </c>
      <c r="S262" s="366"/>
      <c r="T262" s="366"/>
      <c r="U262" s="371" t="n">
        <v>1</v>
      </c>
      <c r="V262" s="372" t="n">
        <v>1</v>
      </c>
      <c r="W262" s="372"/>
      <c r="X262" s="372"/>
      <c r="Y262" s="372"/>
      <c r="Z262" s="15"/>
    </row>
    <row r="263" customFormat="false" ht="10.5" hidden="false" customHeight="true" outlineLevel="0" collapsed="false">
      <c r="C263" s="363" t="s">
        <v>2820</v>
      </c>
      <c r="D263" s="364"/>
      <c r="E263" s="365"/>
      <c r="F263" s="366" t="s">
        <v>2834</v>
      </c>
      <c r="G263" s="366"/>
      <c r="H263" s="366"/>
      <c r="I263" s="377" t="str">
        <f aca="false">overview!$D$9</f>
        <v>EnergyProfile.xls</v>
      </c>
      <c r="J263" s="377"/>
      <c r="K263" s="377"/>
      <c r="L263" s="368"/>
      <c r="M263" s="369"/>
      <c r="N263" s="370"/>
      <c r="O263" s="366" t="s">
        <v>2821</v>
      </c>
      <c r="P263" s="366"/>
      <c r="Q263" s="366"/>
      <c r="R263" s="366"/>
      <c r="S263" s="366"/>
      <c r="T263" s="366"/>
      <c r="U263" s="371" t="n">
        <v>1</v>
      </c>
      <c r="V263" s="372" t="n">
        <v>1</v>
      </c>
      <c r="W263" s="372"/>
      <c r="X263" s="372"/>
      <c r="Y263" s="372"/>
      <c r="Z263" s="15"/>
    </row>
    <row r="264" customFormat="false" ht="10.5" hidden="false" customHeight="true" outlineLevel="0" collapsed="false">
      <c r="C264" s="363" t="s">
        <v>2822</v>
      </c>
      <c r="D264" s="364"/>
      <c r="E264" s="365"/>
      <c r="F264" s="366" t="s">
        <v>2833</v>
      </c>
      <c r="G264" s="366"/>
      <c r="H264" s="366"/>
      <c r="I264" s="377" t="str">
        <f aca="false">overview!$D$17</f>
        <v>EProf-Data.xls</v>
      </c>
      <c r="J264" s="377"/>
      <c r="K264" s="377"/>
      <c r="L264" s="368"/>
      <c r="M264" s="369"/>
      <c r="N264" s="370"/>
      <c r="O264" s="366" t="s">
        <v>2830</v>
      </c>
      <c r="P264" s="366"/>
      <c r="Q264" s="366"/>
      <c r="R264" s="366" t="s">
        <v>2441</v>
      </c>
      <c r="S264" s="366"/>
      <c r="T264" s="366"/>
      <c r="U264" s="371" t="n">
        <v>1</v>
      </c>
      <c r="V264" s="372"/>
      <c r="W264" s="372"/>
      <c r="X264" s="372"/>
      <c r="Y264" s="372"/>
      <c r="Z264" s="15"/>
      <c r="AA264" s="378" t="s">
        <v>2861</v>
      </c>
    </row>
    <row r="265" customFormat="false" ht="10.5" hidden="false" customHeight="true" outlineLevel="0" collapsed="false">
      <c r="C265" s="363" t="s">
        <v>2823</v>
      </c>
      <c r="D265" s="364"/>
      <c r="E265" s="365"/>
      <c r="F265" s="366" t="s">
        <v>2835</v>
      </c>
      <c r="G265" s="366"/>
      <c r="H265" s="366"/>
      <c r="I265" s="377" t="str">
        <f aca="false">overview!$D$17</f>
        <v>EProf-Data.xls</v>
      </c>
      <c r="J265" s="377"/>
      <c r="K265" s="377"/>
      <c r="L265" s="368"/>
      <c r="M265" s="369"/>
      <c r="N265" s="370"/>
      <c r="O265" s="366" t="s">
        <v>2830</v>
      </c>
      <c r="P265" s="366"/>
      <c r="Q265" s="366"/>
      <c r="R265" s="366" t="s">
        <v>2441</v>
      </c>
      <c r="S265" s="366"/>
      <c r="T265" s="366"/>
      <c r="U265" s="372"/>
      <c r="V265" s="371" t="n">
        <v>1</v>
      </c>
      <c r="W265" s="371" t="n">
        <v>10</v>
      </c>
      <c r="X265" s="380" t="str">
        <f aca="true">OFFSET('list datasets'!$A$1,i_current_dataset,0)</f>
        <v>DB Basis Input General</v>
      </c>
      <c r="Y265" s="371" t="n">
        <v>1</v>
      </c>
      <c r="Z265" s="15"/>
      <c r="AA265" s="379" t="str">
        <f aca="false">VLOOKUP(X265,'list datasets'!$A:$B,2,FALSE())</f>
        <v>ID</v>
      </c>
    </row>
    <row r="266" customFormat="false" ht="10.5" hidden="false" customHeight="true" outlineLevel="0" collapsed="false">
      <c r="C266" s="363" t="s">
        <v>2824</v>
      </c>
      <c r="D266" s="364"/>
      <c r="E266" s="365"/>
      <c r="F266" s="366"/>
      <c r="G266" s="366"/>
      <c r="H266" s="366"/>
      <c r="I266" s="366"/>
      <c r="J266" s="366"/>
      <c r="K266" s="366"/>
      <c r="L266" s="373"/>
      <c r="M266" s="373"/>
      <c r="N266" s="373"/>
      <c r="O266" s="373"/>
      <c r="P266" s="373"/>
      <c r="Q266" s="373"/>
      <c r="R266" s="369"/>
      <c r="S266" s="369"/>
      <c r="T266" s="369"/>
      <c r="U266" s="374"/>
      <c r="V266" s="374"/>
      <c r="W266" s="374"/>
      <c r="X266" s="374"/>
      <c r="Y266" s="374"/>
      <c r="Z266" s="15"/>
    </row>
    <row r="267" customFormat="false" ht="10.5" hidden="false" customHeight="true" outlineLevel="0" collapsed="false">
      <c r="C267" s="363" t="s">
        <v>2825</v>
      </c>
      <c r="D267" s="364"/>
      <c r="E267" s="365"/>
      <c r="F267" s="366"/>
      <c r="G267" s="366"/>
      <c r="H267" s="366"/>
      <c r="I267" s="366"/>
      <c r="J267" s="366"/>
      <c r="K267" s="366"/>
      <c r="L267" s="373" t="s">
        <v>2854</v>
      </c>
      <c r="M267" s="373"/>
      <c r="N267" s="373"/>
      <c r="O267" s="373"/>
      <c r="P267" s="373"/>
      <c r="Q267" s="373"/>
      <c r="R267" s="375"/>
      <c r="S267" s="375"/>
      <c r="T267" s="375"/>
      <c r="U267" s="113"/>
      <c r="V267" s="113"/>
      <c r="W267" s="113"/>
      <c r="X267" s="113"/>
      <c r="Y267" s="113"/>
      <c r="Z267" s="15"/>
    </row>
    <row r="268" customFormat="false" ht="10.5" hidden="false" customHeight="false" outlineLevel="0" collapsed="false">
      <c r="C268" s="15"/>
      <c r="D268" s="15"/>
      <c r="E268" s="15"/>
      <c r="F268" s="15"/>
      <c r="G268" s="15"/>
      <c r="H268" s="15"/>
      <c r="I268" s="15"/>
      <c r="J268" s="15"/>
      <c r="K268" s="15"/>
      <c r="L268" s="15"/>
      <c r="M268" s="15"/>
      <c r="N268" s="15"/>
      <c r="O268" s="15"/>
      <c r="P268" s="15"/>
      <c r="Q268" s="15"/>
      <c r="R268" s="15"/>
      <c r="S268" s="15"/>
      <c r="T268" s="15"/>
      <c r="U268" s="15"/>
      <c r="V268" s="15"/>
      <c r="W268" s="15"/>
      <c r="X268" s="15"/>
      <c r="Y268" s="15"/>
      <c r="Z268" s="15"/>
    </row>
    <row r="270" customFormat="false" ht="10.5" hidden="false" customHeight="false" outlineLevel="0" collapsed="false">
      <c r="C270" s="11" t="s">
        <v>2862</v>
      </c>
    </row>
    <row r="271" customFormat="false" ht="10.5" hidden="false" customHeight="false" outlineLevel="0" collapsed="false">
      <c r="C271" s="363"/>
      <c r="D271" s="364"/>
      <c r="E271" s="365"/>
      <c r="F271" s="363" t="s">
        <v>419</v>
      </c>
      <c r="G271" s="364"/>
      <c r="H271" s="365"/>
      <c r="I271" s="363" t="s">
        <v>2809</v>
      </c>
      <c r="J271" s="364"/>
      <c r="K271" s="365"/>
      <c r="L271" s="363" t="s">
        <v>2810</v>
      </c>
      <c r="M271" s="364"/>
      <c r="N271" s="364"/>
      <c r="O271" s="363" t="s">
        <v>1215</v>
      </c>
      <c r="P271" s="364"/>
      <c r="Q271" s="365"/>
      <c r="R271" s="363" t="s">
        <v>2811</v>
      </c>
      <c r="S271" s="364"/>
      <c r="T271" s="365"/>
      <c r="U271" s="363" t="s">
        <v>2812</v>
      </c>
      <c r="V271" s="363" t="s">
        <v>2813</v>
      </c>
      <c r="W271" s="363" t="s">
        <v>2814</v>
      </c>
      <c r="X271" s="363" t="s">
        <v>2815</v>
      </c>
      <c r="Y271" s="363" t="s">
        <v>2816</v>
      </c>
      <c r="Z271" s="15"/>
      <c r="AA271" s="53" t="str">
        <f aca="false">"'["&amp;name_workbook_data&amp;"]DB Basis Input Building'!$A:$A"</f>
        <v>'[EProf-Data.xls]DB Basis Input Building'!$A:$A</v>
      </c>
    </row>
    <row r="272" customFormat="false" ht="10.5" hidden="false" customHeight="true" outlineLevel="0" collapsed="false">
      <c r="C272" s="363" t="s">
        <v>2817</v>
      </c>
      <c r="D272" s="364"/>
      <c r="E272" s="365"/>
      <c r="F272" s="366" t="s">
        <v>2833</v>
      </c>
      <c r="G272" s="366"/>
      <c r="H272" s="366"/>
      <c r="I272" s="377" t="str">
        <f aca="false">overview!$D$17</f>
        <v>EProf-Data.xls</v>
      </c>
      <c r="J272" s="377"/>
      <c r="K272" s="377"/>
      <c r="L272" s="368"/>
      <c r="M272" s="369"/>
      <c r="N272" s="370"/>
      <c r="O272" s="366" t="s">
        <v>2830</v>
      </c>
      <c r="P272" s="366"/>
      <c r="Q272" s="366"/>
      <c r="R272" s="366" t="s">
        <v>2863</v>
      </c>
      <c r="S272" s="366"/>
      <c r="T272" s="366"/>
      <c r="U272" s="371" t="n">
        <v>1</v>
      </c>
      <c r="V272" s="372" t="n">
        <v>1</v>
      </c>
      <c r="W272" s="372"/>
      <c r="X272" s="372"/>
      <c r="Y272" s="372"/>
      <c r="Z272" s="15"/>
    </row>
    <row r="273" customFormat="false" ht="10.5" hidden="false" customHeight="true" outlineLevel="0" collapsed="false">
      <c r="C273" s="363" t="s">
        <v>2820</v>
      </c>
      <c r="D273" s="364"/>
      <c r="E273" s="365"/>
      <c r="F273" s="366" t="s">
        <v>2834</v>
      </c>
      <c r="G273" s="366"/>
      <c r="H273" s="366"/>
      <c r="I273" s="377" t="str">
        <f aca="false">overview!$D$9</f>
        <v>EnergyProfile.xls</v>
      </c>
      <c r="J273" s="377"/>
      <c r="K273" s="377"/>
      <c r="L273" s="368"/>
      <c r="M273" s="369"/>
      <c r="N273" s="370"/>
      <c r="O273" s="366" t="s">
        <v>2818</v>
      </c>
      <c r="P273" s="366"/>
      <c r="Q273" s="366"/>
      <c r="R273" s="366" t="s">
        <v>2336</v>
      </c>
      <c r="S273" s="366"/>
      <c r="T273" s="366"/>
      <c r="U273" s="371" t="n">
        <v>1</v>
      </c>
      <c r="V273" s="372" t="n">
        <v>1</v>
      </c>
      <c r="W273" s="372"/>
      <c r="X273" s="372"/>
      <c r="Y273" s="372"/>
      <c r="Z273" s="15"/>
    </row>
    <row r="274" customFormat="false" ht="10.5" hidden="false" customHeight="true" outlineLevel="0" collapsed="false">
      <c r="C274" s="363" t="s">
        <v>2822</v>
      </c>
      <c r="D274" s="364"/>
      <c r="E274" s="365"/>
      <c r="F274" s="366" t="s">
        <v>2833</v>
      </c>
      <c r="G274" s="366"/>
      <c r="H274" s="366"/>
      <c r="I274" s="377" t="str">
        <f aca="false">overview!$D$17</f>
        <v>EProf-Data.xls</v>
      </c>
      <c r="J274" s="377"/>
      <c r="K274" s="377"/>
      <c r="L274" s="368"/>
      <c r="M274" s="369"/>
      <c r="N274" s="370"/>
      <c r="O274" s="366" t="s">
        <v>2830</v>
      </c>
      <c r="P274" s="366"/>
      <c r="Q274" s="366"/>
      <c r="R274" s="366" t="s">
        <v>2863</v>
      </c>
      <c r="S274" s="366"/>
      <c r="T274" s="366"/>
      <c r="U274" s="371" t="n">
        <v>1</v>
      </c>
      <c r="V274" s="372"/>
      <c r="W274" s="372"/>
      <c r="X274" s="372"/>
      <c r="Y274" s="372"/>
      <c r="Z274" s="15"/>
      <c r="AA274" s="378" t="s">
        <v>2864</v>
      </c>
    </row>
    <row r="275" customFormat="false" ht="10.5" hidden="false" customHeight="true" outlineLevel="0" collapsed="false">
      <c r="C275" s="363" t="s">
        <v>2823</v>
      </c>
      <c r="D275" s="364"/>
      <c r="E275" s="365"/>
      <c r="F275" s="366" t="s">
        <v>2835</v>
      </c>
      <c r="G275" s="366"/>
      <c r="H275" s="366"/>
      <c r="I275" s="377" t="str">
        <f aca="false">overview!$D$17</f>
        <v>EProf-Data.xls</v>
      </c>
      <c r="J275" s="377"/>
      <c r="K275" s="377"/>
      <c r="L275" s="368"/>
      <c r="M275" s="369"/>
      <c r="N275" s="370"/>
      <c r="O275" s="366" t="s">
        <v>2830</v>
      </c>
      <c r="P275" s="366"/>
      <c r="Q275" s="366"/>
      <c r="R275" s="366" t="s">
        <v>2863</v>
      </c>
      <c r="S275" s="366"/>
      <c r="T275" s="366"/>
      <c r="U275" s="372"/>
      <c r="V275" s="371" t="n">
        <v>1</v>
      </c>
      <c r="W275" s="371" t="n">
        <v>10</v>
      </c>
      <c r="X275" s="381" t="e">
        <f aca="true">MATCH($AA$265,INDIRECT(AA271,TRUE()),0)-W275</f>
        <v>#REF!</v>
      </c>
      <c r="Y275" s="371" t="n">
        <v>1</v>
      </c>
      <c r="Z275" s="15"/>
      <c r="AA275" s="379" t="e">
        <f aca="true">INDEX(INDIRECT(AA271,TRUE()),X275+W275,1)</f>
        <v>#REF!</v>
      </c>
    </row>
    <row r="276" customFormat="false" ht="10.5" hidden="false" customHeight="false" outlineLevel="0" collapsed="false">
      <c r="C276" s="363" t="s">
        <v>2824</v>
      </c>
      <c r="D276" s="364"/>
      <c r="E276" s="365"/>
      <c r="F276" s="366"/>
      <c r="G276" s="366"/>
      <c r="H276" s="366"/>
      <c r="I276" s="366"/>
      <c r="J276" s="366"/>
      <c r="K276" s="366"/>
      <c r="L276" s="373"/>
      <c r="M276" s="373"/>
      <c r="N276" s="373"/>
      <c r="O276" s="373"/>
      <c r="P276" s="373"/>
      <c r="Q276" s="373"/>
      <c r="R276" s="369"/>
      <c r="S276" s="369"/>
      <c r="T276" s="369"/>
      <c r="U276" s="374"/>
      <c r="V276" s="374"/>
      <c r="W276" s="374"/>
      <c r="X276" s="374"/>
      <c r="Y276" s="374"/>
      <c r="Z276" s="15"/>
    </row>
    <row r="277" customFormat="false" ht="10.5" hidden="false" customHeight="false" outlineLevel="0" collapsed="false">
      <c r="C277" s="363" t="s">
        <v>2825</v>
      </c>
      <c r="D277" s="364"/>
      <c r="E277" s="365"/>
      <c r="F277" s="366"/>
      <c r="G277" s="366"/>
      <c r="H277" s="366"/>
      <c r="I277" s="366"/>
      <c r="J277" s="366"/>
      <c r="K277" s="366"/>
      <c r="L277" s="373"/>
      <c r="M277" s="373"/>
      <c r="N277" s="373"/>
      <c r="O277" s="373"/>
      <c r="P277" s="373"/>
      <c r="Q277" s="373"/>
      <c r="R277" s="375"/>
      <c r="S277" s="375"/>
      <c r="T277" s="375"/>
      <c r="U277" s="113"/>
      <c r="V277" s="113"/>
      <c r="W277" s="113"/>
      <c r="X277" s="113"/>
      <c r="Y277" s="113"/>
      <c r="Z277" s="15"/>
    </row>
    <row r="278" customFormat="false" ht="10.5" hidden="false" customHeight="false" outlineLevel="0" collapsed="false">
      <c r="C278" s="15"/>
      <c r="D278" s="15"/>
      <c r="E278" s="15"/>
      <c r="F278" s="15"/>
      <c r="G278" s="15"/>
      <c r="H278" s="15"/>
      <c r="I278" s="15"/>
      <c r="J278" s="15"/>
      <c r="K278" s="15"/>
      <c r="L278" s="15"/>
      <c r="M278" s="15"/>
      <c r="N278" s="15"/>
      <c r="O278" s="15"/>
      <c r="P278" s="15"/>
      <c r="Q278" s="15"/>
      <c r="R278" s="15"/>
      <c r="S278" s="15"/>
      <c r="T278" s="15"/>
      <c r="U278" s="15"/>
      <c r="V278" s="15"/>
      <c r="W278" s="15"/>
      <c r="X278" s="15"/>
      <c r="Y278" s="15"/>
      <c r="Z278" s="15"/>
    </row>
    <row r="280" customFormat="false" ht="10.5" hidden="false" customHeight="false" outlineLevel="0" collapsed="false">
      <c r="C280" s="11" t="s">
        <v>2865</v>
      </c>
    </row>
    <row r="281" customFormat="false" ht="10.5" hidden="false" customHeight="false" outlineLevel="0" collapsed="false">
      <c r="C281" s="363"/>
      <c r="D281" s="364"/>
      <c r="E281" s="365"/>
      <c r="F281" s="363" t="s">
        <v>419</v>
      </c>
      <c r="G281" s="364"/>
      <c r="H281" s="365"/>
      <c r="I281" s="363" t="s">
        <v>2809</v>
      </c>
      <c r="J281" s="364"/>
      <c r="K281" s="365"/>
      <c r="L281" s="363" t="s">
        <v>2810</v>
      </c>
      <c r="M281" s="364"/>
      <c r="N281" s="364"/>
      <c r="O281" s="363" t="s">
        <v>1215</v>
      </c>
      <c r="P281" s="364"/>
      <c r="Q281" s="365"/>
      <c r="R281" s="363" t="s">
        <v>2811</v>
      </c>
      <c r="S281" s="364"/>
      <c r="T281" s="365"/>
      <c r="U281" s="363" t="s">
        <v>2812</v>
      </c>
      <c r="V281" s="363" t="s">
        <v>2813</v>
      </c>
      <c r="W281" s="363" t="s">
        <v>2814</v>
      </c>
      <c r="X281" s="363" t="s">
        <v>2815</v>
      </c>
      <c r="Y281" s="363" t="s">
        <v>2816</v>
      </c>
      <c r="Z281" s="15"/>
      <c r="AA281" s="53" t="str">
        <f aca="false">"'["&amp;name_workbook_data&amp;"]DB Basis Input System'!$A:$A"</f>
        <v>'[EProf-Data.xls]DB Basis Input System'!$A:$A</v>
      </c>
    </row>
    <row r="282" customFormat="false" ht="10.5" hidden="false" customHeight="true" outlineLevel="0" collapsed="false">
      <c r="C282" s="363" t="s">
        <v>2817</v>
      </c>
      <c r="D282" s="364"/>
      <c r="E282" s="365"/>
      <c r="F282" s="366" t="s">
        <v>2833</v>
      </c>
      <c r="G282" s="366"/>
      <c r="H282" s="366"/>
      <c r="I282" s="377" t="str">
        <f aca="false">overview!$D$17</f>
        <v>EProf-Data.xls</v>
      </c>
      <c r="J282" s="377"/>
      <c r="K282" s="377"/>
      <c r="L282" s="368"/>
      <c r="M282" s="369"/>
      <c r="N282" s="370"/>
      <c r="O282" s="366" t="s">
        <v>2830</v>
      </c>
      <c r="P282" s="366"/>
      <c r="Q282" s="366"/>
      <c r="R282" s="366" t="s">
        <v>2866</v>
      </c>
      <c r="S282" s="366"/>
      <c r="T282" s="366"/>
      <c r="U282" s="371" t="n">
        <v>1</v>
      </c>
      <c r="V282" s="372" t="n">
        <v>1</v>
      </c>
      <c r="W282" s="372"/>
      <c r="X282" s="372"/>
      <c r="Y282" s="372"/>
      <c r="Z282" s="15"/>
    </row>
    <row r="283" customFormat="false" ht="10.5" hidden="false" customHeight="true" outlineLevel="0" collapsed="false">
      <c r="C283" s="363" t="s">
        <v>2820</v>
      </c>
      <c r="D283" s="364"/>
      <c r="E283" s="365"/>
      <c r="F283" s="366" t="s">
        <v>2834</v>
      </c>
      <c r="G283" s="366"/>
      <c r="H283" s="366"/>
      <c r="I283" s="377" t="str">
        <f aca="false">overview!$D$9</f>
        <v>EnergyProfile.xls</v>
      </c>
      <c r="J283" s="377"/>
      <c r="K283" s="377"/>
      <c r="L283" s="368"/>
      <c r="M283" s="369"/>
      <c r="N283" s="370"/>
      <c r="O283" s="366" t="s">
        <v>2818</v>
      </c>
      <c r="P283" s="366"/>
      <c r="Q283" s="366"/>
      <c r="R283" s="366" t="s">
        <v>2336</v>
      </c>
      <c r="S283" s="366"/>
      <c r="T283" s="366"/>
      <c r="U283" s="371" t="n">
        <v>1</v>
      </c>
      <c r="V283" s="372" t="n">
        <v>1</v>
      </c>
      <c r="W283" s="372"/>
      <c r="X283" s="372"/>
      <c r="Y283" s="372"/>
      <c r="Z283" s="15"/>
    </row>
    <row r="284" customFormat="false" ht="10.5" hidden="false" customHeight="true" outlineLevel="0" collapsed="false">
      <c r="C284" s="363" t="s">
        <v>2822</v>
      </c>
      <c r="D284" s="364"/>
      <c r="E284" s="365"/>
      <c r="F284" s="366" t="s">
        <v>2833</v>
      </c>
      <c r="G284" s="366"/>
      <c r="H284" s="366"/>
      <c r="I284" s="377" t="str">
        <f aca="false">overview!$D$17</f>
        <v>EProf-Data.xls</v>
      </c>
      <c r="J284" s="377"/>
      <c r="K284" s="377"/>
      <c r="L284" s="368"/>
      <c r="M284" s="369"/>
      <c r="N284" s="370"/>
      <c r="O284" s="366" t="s">
        <v>2830</v>
      </c>
      <c r="P284" s="366"/>
      <c r="Q284" s="366"/>
      <c r="R284" s="366" t="s">
        <v>2866</v>
      </c>
      <c r="S284" s="366"/>
      <c r="T284" s="366"/>
      <c r="U284" s="371" t="n">
        <v>1</v>
      </c>
      <c r="V284" s="372"/>
      <c r="W284" s="372"/>
      <c r="X284" s="372"/>
      <c r="Y284" s="372"/>
      <c r="Z284" s="15"/>
      <c r="AA284" s="378" t="s">
        <v>2864</v>
      </c>
    </row>
    <row r="285" customFormat="false" ht="10.5" hidden="false" customHeight="true" outlineLevel="0" collapsed="false">
      <c r="C285" s="363" t="s">
        <v>2823</v>
      </c>
      <c r="D285" s="364"/>
      <c r="E285" s="365"/>
      <c r="F285" s="366" t="s">
        <v>2835</v>
      </c>
      <c r="G285" s="366"/>
      <c r="H285" s="366"/>
      <c r="I285" s="377" t="str">
        <f aca="false">overview!$D$17</f>
        <v>EProf-Data.xls</v>
      </c>
      <c r="J285" s="377"/>
      <c r="K285" s="377"/>
      <c r="L285" s="368"/>
      <c r="M285" s="369"/>
      <c r="N285" s="370"/>
      <c r="O285" s="366" t="s">
        <v>2830</v>
      </c>
      <c r="P285" s="366"/>
      <c r="Q285" s="366"/>
      <c r="R285" s="366" t="s">
        <v>2866</v>
      </c>
      <c r="S285" s="366"/>
      <c r="T285" s="366"/>
      <c r="U285" s="372"/>
      <c r="V285" s="371" t="n">
        <v>1</v>
      </c>
      <c r="W285" s="371" t="n">
        <v>10</v>
      </c>
      <c r="X285" s="381" t="e">
        <f aca="true">MATCH($AA$265,INDIRECT(AA281,TRUE()),0)-W285</f>
        <v>#REF!</v>
      </c>
      <c r="Y285" s="371" t="n">
        <v>1</v>
      </c>
      <c r="Z285" s="15"/>
      <c r="AA285" s="379" t="e">
        <f aca="true">INDEX(INDIRECT(AA281,TRUE()),X285+W285,1)</f>
        <v>#REF!</v>
      </c>
    </row>
    <row r="286" customFormat="false" ht="10.5" hidden="false" customHeight="false" outlineLevel="0" collapsed="false">
      <c r="C286" s="363" t="s">
        <v>2824</v>
      </c>
      <c r="D286" s="364"/>
      <c r="E286" s="365"/>
      <c r="F286" s="366"/>
      <c r="G286" s="366"/>
      <c r="H286" s="366"/>
      <c r="I286" s="366"/>
      <c r="J286" s="366"/>
      <c r="K286" s="366"/>
      <c r="L286" s="373"/>
      <c r="M286" s="373"/>
      <c r="N286" s="373"/>
      <c r="O286" s="373"/>
      <c r="P286" s="373"/>
      <c r="Q286" s="373"/>
      <c r="R286" s="369"/>
      <c r="S286" s="369"/>
      <c r="T286" s="369"/>
      <c r="U286" s="374"/>
      <c r="V286" s="374"/>
      <c r="W286" s="374"/>
      <c r="X286" s="374"/>
      <c r="Y286" s="374"/>
      <c r="Z286" s="15"/>
    </row>
    <row r="287" customFormat="false" ht="10.5" hidden="false" customHeight="false" outlineLevel="0" collapsed="false">
      <c r="C287" s="363" t="s">
        <v>2825</v>
      </c>
      <c r="D287" s="364"/>
      <c r="E287" s="365"/>
      <c r="F287" s="366"/>
      <c r="G287" s="366"/>
      <c r="H287" s="366"/>
      <c r="I287" s="366"/>
      <c r="J287" s="366"/>
      <c r="K287" s="366"/>
      <c r="L287" s="373"/>
      <c r="M287" s="373"/>
      <c r="N287" s="373"/>
      <c r="O287" s="373"/>
      <c r="P287" s="373"/>
      <c r="Q287" s="373"/>
      <c r="R287" s="375"/>
      <c r="S287" s="375"/>
      <c r="T287" s="375"/>
      <c r="U287" s="113"/>
      <c r="V287" s="113"/>
      <c r="W287" s="113"/>
      <c r="X287" s="113"/>
      <c r="Y287" s="113"/>
      <c r="Z287" s="15"/>
    </row>
    <row r="288" customFormat="false" ht="10.5" hidden="false" customHeight="false" outlineLevel="0" collapsed="false">
      <c r="C288" s="15"/>
      <c r="D288" s="15"/>
      <c r="E288" s="15"/>
      <c r="F288" s="15"/>
      <c r="G288" s="15"/>
      <c r="H288" s="15"/>
      <c r="I288" s="15"/>
      <c r="J288" s="15"/>
      <c r="K288" s="15"/>
      <c r="L288" s="15"/>
      <c r="M288" s="15"/>
      <c r="N288" s="15"/>
      <c r="O288" s="15"/>
      <c r="P288" s="15"/>
      <c r="Q288" s="15"/>
      <c r="R288" s="15"/>
      <c r="S288" s="15"/>
      <c r="T288" s="15"/>
      <c r="U288" s="15"/>
      <c r="V288" s="15"/>
      <c r="W288" s="15"/>
      <c r="X288" s="15"/>
      <c r="Y288" s="15"/>
      <c r="Z288" s="15"/>
    </row>
    <row r="292" customFormat="false" ht="10.5" hidden="false" customHeight="false" outlineLevel="0" collapsed="false">
      <c r="C292" s="36" t="s">
        <v>2867</v>
      </c>
      <c r="D292" s="36"/>
      <c r="E292" s="36"/>
      <c r="F292" s="36"/>
      <c r="G292" s="36"/>
      <c r="H292" s="36"/>
      <c r="I292" s="36"/>
      <c r="J292" s="36"/>
      <c r="K292" s="36"/>
    </row>
    <row r="294" customFormat="false" ht="10.5" hidden="false" customHeight="false" outlineLevel="0" collapsed="false">
      <c r="C294" s="11" t="s">
        <v>2868</v>
      </c>
    </row>
    <row r="295" customFormat="false" ht="10.5" hidden="false" customHeight="false" outlineLevel="0" collapsed="false">
      <c r="C295" s="363"/>
      <c r="D295" s="364"/>
      <c r="E295" s="365"/>
      <c r="F295" s="363" t="s">
        <v>419</v>
      </c>
      <c r="G295" s="364"/>
      <c r="H295" s="365"/>
      <c r="I295" s="363" t="s">
        <v>2809</v>
      </c>
      <c r="J295" s="364"/>
      <c r="K295" s="365"/>
      <c r="L295" s="363" t="s">
        <v>2810</v>
      </c>
      <c r="M295" s="364"/>
      <c r="N295" s="364"/>
      <c r="O295" s="363" t="s">
        <v>1215</v>
      </c>
      <c r="P295" s="364"/>
      <c r="Q295" s="365"/>
      <c r="R295" s="363" t="s">
        <v>2811</v>
      </c>
      <c r="S295" s="364"/>
      <c r="T295" s="365"/>
      <c r="U295" s="363" t="s">
        <v>2812</v>
      </c>
      <c r="V295" s="363" t="s">
        <v>2813</v>
      </c>
      <c r="W295" s="363" t="s">
        <v>2814</v>
      </c>
      <c r="X295" s="363" t="s">
        <v>2815</v>
      </c>
      <c r="Y295" s="363" t="s">
        <v>2816</v>
      </c>
      <c r="Z295" s="15"/>
    </row>
    <row r="296" customFormat="false" ht="10.5" hidden="false" customHeight="true" outlineLevel="0" collapsed="false">
      <c r="C296" s="363" t="s">
        <v>2817</v>
      </c>
      <c r="D296" s="364"/>
      <c r="E296" s="365"/>
      <c r="F296" s="366" t="s">
        <v>2869</v>
      </c>
      <c r="G296" s="366"/>
      <c r="H296" s="366"/>
      <c r="I296" s="377" t="str">
        <f aca="false">overview!$D$9</f>
        <v>EnergyProfile.xls</v>
      </c>
      <c r="J296" s="377"/>
      <c r="K296" s="377"/>
      <c r="L296" s="368"/>
      <c r="M296" s="369"/>
      <c r="N296" s="370"/>
      <c r="O296" s="366" t="s">
        <v>2821</v>
      </c>
      <c r="P296" s="366"/>
      <c r="Q296" s="366"/>
      <c r="R296" s="366"/>
      <c r="S296" s="366"/>
      <c r="T296" s="366"/>
      <c r="U296" s="371" t="n">
        <v>1</v>
      </c>
      <c r="V296" s="372" t="n">
        <v>1</v>
      </c>
      <c r="W296" s="372"/>
      <c r="X296" s="372"/>
      <c r="Y296" s="372"/>
      <c r="Z296" s="15"/>
    </row>
    <row r="297" customFormat="false" ht="10.5" hidden="false" customHeight="true" outlineLevel="0" collapsed="false">
      <c r="C297" s="363" t="s">
        <v>2820</v>
      </c>
      <c r="D297" s="364"/>
      <c r="E297" s="365"/>
      <c r="F297" s="366" t="s">
        <v>2833</v>
      </c>
      <c r="G297" s="366"/>
      <c r="H297" s="366"/>
      <c r="I297" s="377" t="str">
        <f aca="false">overview!$D$17</f>
        <v>EProf-Data.xls</v>
      </c>
      <c r="J297" s="377"/>
      <c r="K297" s="377"/>
      <c r="L297" s="368"/>
      <c r="M297" s="369"/>
      <c r="N297" s="370"/>
      <c r="O297" s="366" t="s">
        <v>2830</v>
      </c>
      <c r="P297" s="366"/>
      <c r="Q297" s="366"/>
      <c r="R297" s="366" t="s">
        <v>2441</v>
      </c>
      <c r="S297" s="366"/>
      <c r="T297" s="366"/>
      <c r="U297" s="371" t="n">
        <v>1</v>
      </c>
      <c r="V297" s="372" t="n">
        <v>1</v>
      </c>
      <c r="W297" s="372"/>
      <c r="X297" s="372"/>
      <c r="Y297" s="372"/>
      <c r="Z297" s="15"/>
    </row>
    <row r="298" customFormat="false" ht="10.5" hidden="false" customHeight="true" outlineLevel="0" collapsed="false">
      <c r="C298" s="363" t="s">
        <v>2822</v>
      </c>
      <c r="D298" s="364"/>
      <c r="E298" s="365"/>
      <c r="F298" s="366" t="s">
        <v>2833</v>
      </c>
      <c r="G298" s="366"/>
      <c r="H298" s="366"/>
      <c r="I298" s="377" t="str">
        <f aca="false">overview!$D$17</f>
        <v>EProf-Data.xls</v>
      </c>
      <c r="J298" s="377"/>
      <c r="K298" s="377"/>
      <c r="L298" s="368"/>
      <c r="M298" s="369"/>
      <c r="N298" s="370"/>
      <c r="O298" s="366" t="s">
        <v>2830</v>
      </c>
      <c r="P298" s="366"/>
      <c r="Q298" s="366"/>
      <c r="R298" s="366" t="s">
        <v>2441</v>
      </c>
      <c r="S298" s="366"/>
      <c r="T298" s="366"/>
      <c r="U298" s="371" t="n">
        <v>1</v>
      </c>
      <c r="V298" s="372"/>
      <c r="W298" s="372"/>
      <c r="X298" s="372"/>
      <c r="Y298" s="372"/>
      <c r="Z298" s="15"/>
    </row>
    <row r="299" customFormat="false" ht="10.5" hidden="false" customHeight="true" outlineLevel="0" collapsed="false">
      <c r="C299" s="363" t="s">
        <v>2823</v>
      </c>
      <c r="D299" s="364"/>
      <c r="E299" s="365"/>
      <c r="F299" s="366" t="s">
        <v>2870</v>
      </c>
      <c r="G299" s="366"/>
      <c r="H299" s="366"/>
      <c r="I299" s="377" t="str">
        <f aca="false">overview!$D$9</f>
        <v>EnergyProfile.xls</v>
      </c>
      <c r="J299" s="377"/>
      <c r="K299" s="377"/>
      <c r="L299" s="368"/>
      <c r="M299" s="369"/>
      <c r="N299" s="370"/>
      <c r="O299" s="366" t="s">
        <v>2818</v>
      </c>
      <c r="P299" s="366"/>
      <c r="Q299" s="366"/>
      <c r="R299" s="366" t="s">
        <v>2336</v>
      </c>
      <c r="S299" s="366"/>
      <c r="T299" s="366"/>
      <c r="U299" s="372"/>
      <c r="V299" s="371" t="n">
        <v>1</v>
      </c>
      <c r="W299" s="371" t="n">
        <v>1</v>
      </c>
      <c r="X299" s="371"/>
      <c r="Y299" s="371" t="n">
        <v>1</v>
      </c>
      <c r="Z299" s="15"/>
    </row>
    <row r="300" customFormat="false" ht="10.5" hidden="false" customHeight="true" outlineLevel="0" collapsed="false">
      <c r="C300" s="363" t="s">
        <v>2824</v>
      </c>
      <c r="D300" s="364"/>
      <c r="E300" s="365"/>
      <c r="F300" s="366"/>
      <c r="G300" s="366"/>
      <c r="H300" s="366"/>
      <c r="I300" s="366"/>
      <c r="J300" s="366"/>
      <c r="K300" s="366"/>
      <c r="L300" s="373" t="s">
        <v>2871</v>
      </c>
      <c r="M300" s="373"/>
      <c r="N300" s="373"/>
      <c r="O300" s="373"/>
      <c r="P300" s="373"/>
      <c r="Q300" s="373"/>
      <c r="R300" s="369"/>
      <c r="S300" s="369"/>
      <c r="T300" s="369"/>
      <c r="U300" s="374"/>
      <c r="V300" s="374"/>
      <c r="W300" s="374"/>
      <c r="X300" s="374"/>
      <c r="Y300" s="374"/>
      <c r="Z300" s="15"/>
    </row>
    <row r="301" customFormat="false" ht="10.5" hidden="false" customHeight="false" outlineLevel="0" collapsed="false">
      <c r="C301" s="363" t="s">
        <v>2825</v>
      </c>
      <c r="D301" s="364"/>
      <c r="E301" s="365"/>
      <c r="F301" s="366"/>
      <c r="G301" s="366"/>
      <c r="H301" s="366"/>
      <c r="I301" s="366"/>
      <c r="J301" s="366"/>
      <c r="K301" s="366"/>
      <c r="L301" s="373"/>
      <c r="M301" s="373"/>
      <c r="N301" s="373"/>
      <c r="O301" s="373"/>
      <c r="P301" s="373"/>
      <c r="Q301" s="373"/>
      <c r="R301" s="375"/>
      <c r="S301" s="375"/>
      <c r="T301" s="375"/>
      <c r="U301" s="113"/>
      <c r="V301" s="113"/>
      <c r="W301" s="113"/>
      <c r="X301" s="113"/>
      <c r="Y301" s="113"/>
      <c r="Z301" s="15"/>
    </row>
    <row r="302" customFormat="false" ht="10.5" hidden="false" customHeight="false" outlineLevel="0" collapsed="false">
      <c r="C302" s="15"/>
      <c r="D302" s="15"/>
      <c r="E302" s="15"/>
      <c r="F302" s="15"/>
      <c r="G302" s="15"/>
      <c r="H302" s="15"/>
      <c r="I302" s="15"/>
      <c r="J302" s="15"/>
      <c r="K302" s="15"/>
      <c r="L302" s="15"/>
      <c r="M302" s="15"/>
      <c r="N302" s="15"/>
      <c r="O302" s="15"/>
      <c r="P302" s="15"/>
      <c r="Q302" s="15"/>
      <c r="R302" s="15"/>
      <c r="S302" s="15"/>
      <c r="T302" s="15"/>
      <c r="U302" s="15"/>
      <c r="V302" s="15"/>
      <c r="W302" s="15"/>
      <c r="X302" s="15"/>
      <c r="Y302" s="15"/>
      <c r="Z302" s="15"/>
    </row>
    <row r="304" customFormat="false" ht="10.5" hidden="false" customHeight="false" outlineLevel="0" collapsed="false">
      <c r="C304" s="11" t="s">
        <v>2872</v>
      </c>
    </row>
    <row r="305" customFormat="false" ht="10.5" hidden="false" customHeight="false" outlineLevel="0" collapsed="false">
      <c r="C305" s="363"/>
      <c r="D305" s="364"/>
      <c r="E305" s="365"/>
      <c r="F305" s="363" t="s">
        <v>419</v>
      </c>
      <c r="G305" s="364"/>
      <c r="H305" s="365"/>
      <c r="I305" s="363" t="s">
        <v>2809</v>
      </c>
      <c r="J305" s="364"/>
      <c r="K305" s="365"/>
      <c r="L305" s="363" t="s">
        <v>2810</v>
      </c>
      <c r="M305" s="364"/>
      <c r="N305" s="364"/>
      <c r="O305" s="363" t="s">
        <v>1215</v>
      </c>
      <c r="P305" s="364"/>
      <c r="Q305" s="365"/>
      <c r="R305" s="363" t="s">
        <v>2811</v>
      </c>
      <c r="S305" s="364"/>
      <c r="T305" s="365"/>
      <c r="U305" s="363" t="s">
        <v>2812</v>
      </c>
      <c r="V305" s="363" t="s">
        <v>2813</v>
      </c>
      <c r="W305" s="363" t="s">
        <v>2814</v>
      </c>
      <c r="X305" s="363" t="s">
        <v>2815</v>
      </c>
      <c r="Y305" s="363" t="s">
        <v>2816</v>
      </c>
      <c r="Z305" s="15"/>
    </row>
    <row r="306" customFormat="false" ht="10.5" hidden="false" customHeight="true" outlineLevel="0" collapsed="false">
      <c r="C306" s="363" t="s">
        <v>2817</v>
      </c>
      <c r="D306" s="364"/>
      <c r="E306" s="365"/>
      <c r="F306" s="366" t="s">
        <v>2869</v>
      </c>
      <c r="G306" s="366"/>
      <c r="H306" s="366"/>
      <c r="I306" s="377" t="str">
        <f aca="false">overview!$D$9</f>
        <v>EnergyProfile.xls</v>
      </c>
      <c r="J306" s="377"/>
      <c r="K306" s="377"/>
      <c r="L306" s="368"/>
      <c r="M306" s="369"/>
      <c r="N306" s="370"/>
      <c r="O306" s="366" t="s">
        <v>2818</v>
      </c>
      <c r="P306" s="366"/>
      <c r="Q306" s="366"/>
      <c r="R306" s="366" t="s">
        <v>2336</v>
      </c>
      <c r="S306" s="366"/>
      <c r="T306" s="366"/>
      <c r="U306" s="371" t="n">
        <v>1</v>
      </c>
      <c r="V306" s="372" t="n">
        <v>1</v>
      </c>
      <c r="W306" s="372"/>
      <c r="X306" s="372"/>
      <c r="Y306" s="372"/>
      <c r="Z306" s="15"/>
    </row>
    <row r="307" customFormat="false" ht="10.5" hidden="false" customHeight="true" outlineLevel="0" collapsed="false">
      <c r="C307" s="363" t="s">
        <v>2820</v>
      </c>
      <c r="D307" s="364"/>
      <c r="E307" s="365"/>
      <c r="F307" s="366" t="s">
        <v>2833</v>
      </c>
      <c r="G307" s="366"/>
      <c r="H307" s="366"/>
      <c r="I307" s="377" t="str">
        <f aca="false">overview!$D$17</f>
        <v>EProf-Data.xls</v>
      </c>
      <c r="J307" s="377"/>
      <c r="K307" s="377"/>
      <c r="L307" s="368"/>
      <c r="M307" s="369"/>
      <c r="N307" s="370"/>
      <c r="O307" s="366" t="s">
        <v>2830</v>
      </c>
      <c r="P307" s="366"/>
      <c r="Q307" s="366"/>
      <c r="R307" s="366" t="s">
        <v>2863</v>
      </c>
      <c r="S307" s="366"/>
      <c r="T307" s="366"/>
      <c r="U307" s="371" t="n">
        <v>1</v>
      </c>
      <c r="V307" s="372" t="n">
        <v>1</v>
      </c>
      <c r="W307" s="372"/>
      <c r="X307" s="372"/>
      <c r="Y307" s="372"/>
      <c r="Z307" s="15"/>
    </row>
    <row r="308" customFormat="false" ht="10.5" hidden="false" customHeight="true" outlineLevel="0" collapsed="false">
      <c r="C308" s="363" t="s">
        <v>2822</v>
      </c>
      <c r="D308" s="364"/>
      <c r="E308" s="365"/>
      <c r="F308" s="366" t="s">
        <v>2833</v>
      </c>
      <c r="G308" s="366"/>
      <c r="H308" s="366"/>
      <c r="I308" s="377" t="str">
        <f aca="false">overview!$D$17</f>
        <v>EProf-Data.xls</v>
      </c>
      <c r="J308" s="377"/>
      <c r="K308" s="377"/>
      <c r="L308" s="368"/>
      <c r="M308" s="369"/>
      <c r="N308" s="370"/>
      <c r="O308" s="366" t="s">
        <v>2830</v>
      </c>
      <c r="P308" s="366"/>
      <c r="Q308" s="366"/>
      <c r="R308" s="366" t="s">
        <v>2863</v>
      </c>
      <c r="S308" s="366"/>
      <c r="T308" s="366"/>
      <c r="U308" s="371" t="n">
        <v>1</v>
      </c>
      <c r="V308" s="372"/>
      <c r="W308" s="372"/>
      <c r="X308" s="372"/>
      <c r="Y308" s="372"/>
      <c r="Z308" s="15"/>
    </row>
    <row r="309" customFormat="false" ht="10.5" hidden="false" customHeight="true" outlineLevel="0" collapsed="false">
      <c r="C309" s="363" t="s">
        <v>2823</v>
      </c>
      <c r="D309" s="364"/>
      <c r="E309" s="365"/>
      <c r="F309" s="366" t="s">
        <v>2870</v>
      </c>
      <c r="G309" s="366"/>
      <c r="H309" s="366"/>
      <c r="I309" s="377" t="str">
        <f aca="false">overview!$D$9</f>
        <v>EnergyProfile.xls</v>
      </c>
      <c r="J309" s="377"/>
      <c r="K309" s="377"/>
      <c r="L309" s="368"/>
      <c r="M309" s="369"/>
      <c r="N309" s="370"/>
      <c r="O309" s="366" t="s">
        <v>2818</v>
      </c>
      <c r="P309" s="366"/>
      <c r="Q309" s="366"/>
      <c r="R309" s="366" t="s">
        <v>2336</v>
      </c>
      <c r="S309" s="366"/>
      <c r="T309" s="366"/>
      <c r="U309" s="372"/>
      <c r="V309" s="371" t="n">
        <v>1</v>
      </c>
      <c r="W309" s="371" t="n">
        <v>1</v>
      </c>
      <c r="X309" s="371"/>
      <c r="Y309" s="371" t="n">
        <v>1</v>
      </c>
      <c r="Z309" s="15"/>
    </row>
    <row r="310" customFormat="false" ht="10.5" hidden="false" customHeight="false" outlineLevel="0" collapsed="false">
      <c r="C310" s="363" t="s">
        <v>2824</v>
      </c>
      <c r="D310" s="364"/>
      <c r="E310" s="365"/>
      <c r="F310" s="366"/>
      <c r="G310" s="366"/>
      <c r="H310" s="366"/>
      <c r="I310" s="366"/>
      <c r="J310" s="366"/>
      <c r="K310" s="366"/>
      <c r="L310" s="373"/>
      <c r="M310" s="373"/>
      <c r="N310" s="373"/>
      <c r="O310" s="373"/>
      <c r="P310" s="373"/>
      <c r="Q310" s="373"/>
      <c r="R310" s="369"/>
      <c r="S310" s="369"/>
      <c r="T310" s="369"/>
      <c r="U310" s="374"/>
      <c r="V310" s="374"/>
      <c r="W310" s="374"/>
      <c r="X310" s="374"/>
      <c r="Y310" s="374"/>
      <c r="Z310" s="15"/>
    </row>
    <row r="311" customFormat="false" ht="10.5" hidden="false" customHeight="false" outlineLevel="0" collapsed="false">
      <c r="C311" s="363" t="s">
        <v>2825</v>
      </c>
      <c r="D311" s="364"/>
      <c r="E311" s="365"/>
      <c r="F311" s="366"/>
      <c r="G311" s="366"/>
      <c r="H311" s="366"/>
      <c r="I311" s="366"/>
      <c r="J311" s="366"/>
      <c r="K311" s="366"/>
      <c r="L311" s="373"/>
      <c r="M311" s="373"/>
      <c r="N311" s="373"/>
      <c r="O311" s="373"/>
      <c r="P311" s="373"/>
      <c r="Q311" s="373"/>
      <c r="R311" s="375"/>
      <c r="S311" s="375"/>
      <c r="T311" s="375"/>
      <c r="U311" s="113"/>
      <c r="V311" s="113"/>
      <c r="W311" s="113"/>
      <c r="X311" s="113"/>
      <c r="Y311" s="113"/>
      <c r="Z311" s="15"/>
    </row>
    <row r="312" customFormat="false" ht="10.5" hidden="false" customHeight="false" outlineLevel="0" collapsed="false">
      <c r="C312" s="15"/>
      <c r="D312" s="15"/>
      <c r="E312" s="15"/>
      <c r="F312" s="15"/>
      <c r="G312" s="15"/>
      <c r="H312" s="15"/>
      <c r="I312" s="15"/>
      <c r="J312" s="15"/>
      <c r="K312" s="15"/>
      <c r="L312" s="15"/>
      <c r="M312" s="15"/>
      <c r="N312" s="15"/>
      <c r="O312" s="15"/>
      <c r="P312" s="15"/>
      <c r="Q312" s="15"/>
      <c r="R312" s="15"/>
      <c r="S312" s="15"/>
      <c r="T312" s="15"/>
      <c r="U312" s="15"/>
      <c r="V312" s="15"/>
      <c r="W312" s="15"/>
      <c r="X312" s="15"/>
      <c r="Y312" s="15"/>
      <c r="Z312" s="15"/>
    </row>
    <row r="314" customFormat="false" ht="10.5" hidden="false" customHeight="false" outlineLevel="0" collapsed="false">
      <c r="C314" s="11" t="s">
        <v>2873</v>
      </c>
    </row>
    <row r="315" customFormat="false" ht="10.5" hidden="false" customHeight="false" outlineLevel="0" collapsed="false">
      <c r="C315" s="363"/>
      <c r="D315" s="364"/>
      <c r="E315" s="365"/>
      <c r="F315" s="363" t="s">
        <v>419</v>
      </c>
      <c r="G315" s="364"/>
      <c r="H315" s="365"/>
      <c r="I315" s="363" t="s">
        <v>2809</v>
      </c>
      <c r="J315" s="364"/>
      <c r="K315" s="365"/>
      <c r="L315" s="363" t="s">
        <v>2810</v>
      </c>
      <c r="M315" s="364"/>
      <c r="N315" s="364"/>
      <c r="O315" s="363" t="s">
        <v>1215</v>
      </c>
      <c r="P315" s="364"/>
      <c r="Q315" s="365"/>
      <c r="R315" s="363" t="s">
        <v>2811</v>
      </c>
      <c r="S315" s="364"/>
      <c r="T315" s="365"/>
      <c r="U315" s="363" t="s">
        <v>2812</v>
      </c>
      <c r="V315" s="363" t="s">
        <v>2813</v>
      </c>
      <c r="W315" s="363" t="s">
        <v>2814</v>
      </c>
      <c r="X315" s="363" t="s">
        <v>2815</v>
      </c>
      <c r="Y315" s="363" t="s">
        <v>2816</v>
      </c>
      <c r="Z315" s="15"/>
    </row>
    <row r="316" customFormat="false" ht="10.5" hidden="false" customHeight="true" outlineLevel="0" collapsed="false">
      <c r="C316" s="363" t="s">
        <v>2817</v>
      </c>
      <c r="D316" s="364"/>
      <c r="E316" s="365"/>
      <c r="F316" s="366" t="s">
        <v>2869</v>
      </c>
      <c r="G316" s="366"/>
      <c r="H316" s="366"/>
      <c r="I316" s="377" t="str">
        <f aca="false">overview!$D$9</f>
        <v>EnergyProfile.xls</v>
      </c>
      <c r="J316" s="377"/>
      <c r="K316" s="377"/>
      <c r="L316" s="368"/>
      <c r="M316" s="369"/>
      <c r="N316" s="370"/>
      <c r="O316" s="366" t="s">
        <v>2818</v>
      </c>
      <c r="P316" s="366"/>
      <c r="Q316" s="366"/>
      <c r="R316" s="366" t="s">
        <v>2336</v>
      </c>
      <c r="S316" s="366"/>
      <c r="T316" s="366"/>
      <c r="U316" s="371" t="n">
        <v>1</v>
      </c>
      <c r="V316" s="372" t="n">
        <v>1</v>
      </c>
      <c r="W316" s="372"/>
      <c r="X316" s="372"/>
      <c r="Y316" s="372"/>
      <c r="Z316" s="15"/>
    </row>
    <row r="317" customFormat="false" ht="10.5" hidden="false" customHeight="true" outlineLevel="0" collapsed="false">
      <c r="C317" s="363" t="s">
        <v>2820</v>
      </c>
      <c r="D317" s="364"/>
      <c r="E317" s="365"/>
      <c r="F317" s="366" t="s">
        <v>2833</v>
      </c>
      <c r="G317" s="366"/>
      <c r="H317" s="366"/>
      <c r="I317" s="377" t="str">
        <f aca="false">overview!$D$17</f>
        <v>EProf-Data.xls</v>
      </c>
      <c r="J317" s="377"/>
      <c r="K317" s="377"/>
      <c r="L317" s="368"/>
      <c r="M317" s="369"/>
      <c r="N317" s="370"/>
      <c r="O317" s="366" t="s">
        <v>2830</v>
      </c>
      <c r="P317" s="366"/>
      <c r="Q317" s="366"/>
      <c r="R317" s="366" t="s">
        <v>2866</v>
      </c>
      <c r="S317" s="366"/>
      <c r="T317" s="366"/>
      <c r="U317" s="371" t="n">
        <v>1</v>
      </c>
      <c r="V317" s="372" t="n">
        <v>1</v>
      </c>
      <c r="W317" s="372"/>
      <c r="X317" s="372"/>
      <c r="Y317" s="372"/>
      <c r="Z317" s="15"/>
    </row>
    <row r="318" customFormat="false" ht="10.5" hidden="false" customHeight="true" outlineLevel="0" collapsed="false">
      <c r="C318" s="363" t="s">
        <v>2822</v>
      </c>
      <c r="D318" s="364"/>
      <c r="E318" s="365"/>
      <c r="F318" s="366" t="s">
        <v>2833</v>
      </c>
      <c r="G318" s="366"/>
      <c r="H318" s="366"/>
      <c r="I318" s="377" t="str">
        <f aca="false">overview!$D$17</f>
        <v>EProf-Data.xls</v>
      </c>
      <c r="J318" s="377"/>
      <c r="K318" s="377"/>
      <c r="L318" s="368"/>
      <c r="M318" s="369"/>
      <c r="N318" s="370"/>
      <c r="O318" s="366" t="s">
        <v>2830</v>
      </c>
      <c r="P318" s="366"/>
      <c r="Q318" s="366"/>
      <c r="R318" s="366" t="s">
        <v>2866</v>
      </c>
      <c r="S318" s="366"/>
      <c r="T318" s="366"/>
      <c r="U318" s="371" t="n">
        <v>1</v>
      </c>
      <c r="V318" s="372"/>
      <c r="W318" s="372"/>
      <c r="X318" s="372"/>
      <c r="Y318" s="372"/>
      <c r="Z318" s="15"/>
    </row>
    <row r="319" customFormat="false" ht="10.5" hidden="false" customHeight="true" outlineLevel="0" collapsed="false">
      <c r="C319" s="363" t="s">
        <v>2823</v>
      </c>
      <c r="D319" s="364"/>
      <c r="E319" s="365"/>
      <c r="F319" s="366" t="s">
        <v>2870</v>
      </c>
      <c r="G319" s="366"/>
      <c r="H319" s="366"/>
      <c r="I319" s="377" t="str">
        <f aca="false">overview!$D$9</f>
        <v>EnergyProfile.xls</v>
      </c>
      <c r="J319" s="377"/>
      <c r="K319" s="377"/>
      <c r="L319" s="368"/>
      <c r="M319" s="369"/>
      <c r="N319" s="370"/>
      <c r="O319" s="366" t="s">
        <v>2818</v>
      </c>
      <c r="P319" s="366"/>
      <c r="Q319" s="366"/>
      <c r="R319" s="366" t="s">
        <v>2336</v>
      </c>
      <c r="S319" s="366"/>
      <c r="T319" s="366"/>
      <c r="U319" s="372"/>
      <c r="V319" s="371" t="n">
        <v>1</v>
      </c>
      <c r="W319" s="371" t="n">
        <v>1</v>
      </c>
      <c r="X319" s="371"/>
      <c r="Y319" s="371" t="n">
        <v>1</v>
      </c>
      <c r="Z319" s="15"/>
    </row>
    <row r="320" customFormat="false" ht="10.5" hidden="false" customHeight="false" outlineLevel="0" collapsed="false">
      <c r="C320" s="363" t="s">
        <v>2824</v>
      </c>
      <c r="D320" s="364"/>
      <c r="E320" s="365"/>
      <c r="F320" s="366"/>
      <c r="G320" s="366"/>
      <c r="H320" s="366"/>
      <c r="I320" s="366"/>
      <c r="J320" s="366"/>
      <c r="K320" s="366"/>
      <c r="L320" s="373"/>
      <c r="M320" s="373"/>
      <c r="N320" s="373"/>
      <c r="O320" s="373"/>
      <c r="P320" s="373"/>
      <c r="Q320" s="373"/>
      <c r="R320" s="369"/>
      <c r="S320" s="369"/>
      <c r="T320" s="369"/>
      <c r="U320" s="374"/>
      <c r="V320" s="374"/>
      <c r="W320" s="374"/>
      <c r="X320" s="374"/>
      <c r="Y320" s="374"/>
      <c r="Z320" s="15"/>
    </row>
    <row r="321" customFormat="false" ht="10.5" hidden="false" customHeight="false" outlineLevel="0" collapsed="false">
      <c r="C321" s="363" t="s">
        <v>2825</v>
      </c>
      <c r="D321" s="364"/>
      <c r="E321" s="365"/>
      <c r="F321" s="366"/>
      <c r="G321" s="366"/>
      <c r="H321" s="366"/>
      <c r="I321" s="366"/>
      <c r="J321" s="366"/>
      <c r="K321" s="366"/>
      <c r="L321" s="373"/>
      <c r="M321" s="373"/>
      <c r="N321" s="373"/>
      <c r="O321" s="373"/>
      <c r="P321" s="373"/>
      <c r="Q321" s="373"/>
      <c r="R321" s="375"/>
      <c r="S321" s="375"/>
      <c r="T321" s="375"/>
      <c r="U321" s="113"/>
      <c r="V321" s="113"/>
      <c r="W321" s="113"/>
      <c r="X321" s="113"/>
      <c r="Y321" s="113"/>
      <c r="Z321" s="15"/>
    </row>
    <row r="322" customFormat="false" ht="10.5" hidden="false" customHeight="false" outlineLevel="0" collapsed="false">
      <c r="C322" s="15"/>
      <c r="D322" s="15"/>
      <c r="E322" s="15"/>
      <c r="F322" s="15"/>
      <c r="G322" s="15"/>
      <c r="H322" s="15"/>
      <c r="I322" s="15"/>
      <c r="J322" s="15"/>
      <c r="K322" s="15"/>
      <c r="L322" s="15"/>
      <c r="M322" s="15"/>
      <c r="N322" s="15"/>
      <c r="O322" s="15"/>
      <c r="P322" s="15"/>
      <c r="Q322" s="15"/>
      <c r="R322" s="15"/>
      <c r="S322" s="15"/>
      <c r="T322" s="15"/>
      <c r="U322" s="15"/>
      <c r="V322" s="15"/>
      <c r="W322" s="15"/>
      <c r="X322" s="15"/>
      <c r="Y322" s="15"/>
      <c r="Z322" s="15"/>
    </row>
    <row r="324" customFormat="false" ht="10.5" hidden="false" customHeight="false" outlineLevel="0" collapsed="false">
      <c r="C324" s="11" t="s">
        <v>2874</v>
      </c>
    </row>
    <row r="325" customFormat="false" ht="10.5" hidden="false" customHeight="false" outlineLevel="0" collapsed="false">
      <c r="C325" s="363"/>
      <c r="D325" s="364"/>
      <c r="E325" s="365"/>
      <c r="F325" s="363" t="s">
        <v>419</v>
      </c>
      <c r="G325" s="364"/>
      <c r="H325" s="365"/>
      <c r="I325" s="363" t="s">
        <v>2809</v>
      </c>
      <c r="J325" s="364"/>
      <c r="K325" s="365"/>
      <c r="L325" s="363" t="s">
        <v>2810</v>
      </c>
      <c r="M325" s="364"/>
      <c r="N325" s="364"/>
      <c r="O325" s="363" t="s">
        <v>1215</v>
      </c>
      <c r="P325" s="364"/>
      <c r="Q325" s="365"/>
      <c r="R325" s="363" t="s">
        <v>2811</v>
      </c>
      <c r="S325" s="364"/>
      <c r="T325" s="365"/>
      <c r="U325" s="363" t="s">
        <v>2812</v>
      </c>
      <c r="V325" s="363" t="s">
        <v>2813</v>
      </c>
      <c r="W325" s="363" t="s">
        <v>2814</v>
      </c>
      <c r="X325" s="363" t="s">
        <v>2815</v>
      </c>
      <c r="Y325" s="363" t="s">
        <v>2816</v>
      </c>
      <c r="Z325" s="15"/>
    </row>
    <row r="326" customFormat="false" ht="10.5" hidden="false" customHeight="true" outlineLevel="0" collapsed="false">
      <c r="C326" s="363" t="s">
        <v>2817</v>
      </c>
      <c r="D326" s="364"/>
      <c r="E326" s="365"/>
      <c r="F326" s="366"/>
      <c r="G326" s="366"/>
      <c r="H326" s="366"/>
      <c r="I326" s="377" t="str">
        <f aca="false">overview!$D$9</f>
        <v>EnergyProfile.xls</v>
      </c>
      <c r="J326" s="377"/>
      <c r="K326" s="377"/>
      <c r="L326" s="368"/>
      <c r="M326" s="369"/>
      <c r="N326" s="370"/>
      <c r="O326" s="366" t="s">
        <v>2818</v>
      </c>
      <c r="P326" s="366"/>
      <c r="Q326" s="366"/>
      <c r="R326" s="366" t="s">
        <v>2351</v>
      </c>
      <c r="S326" s="366"/>
      <c r="T326" s="366"/>
      <c r="U326" s="371" t="n">
        <v>1</v>
      </c>
      <c r="V326" s="372" t="n">
        <v>1</v>
      </c>
      <c r="W326" s="372"/>
      <c r="X326" s="372"/>
      <c r="Y326" s="372"/>
      <c r="Z326" s="15"/>
    </row>
    <row r="327" customFormat="false" ht="10.5" hidden="false" customHeight="true" outlineLevel="0" collapsed="false">
      <c r="C327" s="363" t="s">
        <v>2820</v>
      </c>
      <c r="D327" s="364"/>
      <c r="E327" s="365"/>
      <c r="F327" s="366"/>
      <c r="G327" s="366"/>
      <c r="H327" s="366"/>
      <c r="I327" s="377" t="str">
        <f aca="false">overview!$D$17</f>
        <v>EProf-Data.xls</v>
      </c>
      <c r="J327" s="377"/>
      <c r="K327" s="377"/>
      <c r="L327" s="368"/>
      <c r="M327" s="369"/>
      <c r="N327" s="370"/>
      <c r="O327" s="366" t="s">
        <v>2830</v>
      </c>
      <c r="P327" s="366"/>
      <c r="Q327" s="366"/>
      <c r="R327" s="366" t="s">
        <v>2875</v>
      </c>
      <c r="S327" s="366"/>
      <c r="T327" s="366"/>
      <c r="U327" s="371" t="n">
        <v>1</v>
      </c>
      <c r="V327" s="372" t="n">
        <v>1</v>
      </c>
      <c r="W327" s="372"/>
      <c r="X327" s="372"/>
      <c r="Y327" s="372"/>
      <c r="Z327" s="15"/>
    </row>
    <row r="328" customFormat="false" ht="10.5" hidden="false" customHeight="true" outlineLevel="0" collapsed="false">
      <c r="C328" s="363" t="s">
        <v>2822</v>
      </c>
      <c r="D328" s="364"/>
      <c r="E328" s="365"/>
      <c r="F328" s="366"/>
      <c r="G328" s="366"/>
      <c r="H328" s="366"/>
      <c r="I328" s="377" t="str">
        <f aca="false">overview!$D$17</f>
        <v>EProf-Data.xls</v>
      </c>
      <c r="J328" s="377"/>
      <c r="K328" s="377"/>
      <c r="L328" s="368"/>
      <c r="M328" s="369"/>
      <c r="N328" s="370"/>
      <c r="O328" s="366" t="s">
        <v>2830</v>
      </c>
      <c r="P328" s="366"/>
      <c r="Q328" s="366"/>
      <c r="R328" s="366" t="s">
        <v>2875</v>
      </c>
      <c r="S328" s="366"/>
      <c r="T328" s="366"/>
      <c r="U328" s="371" t="n">
        <v>1</v>
      </c>
      <c r="V328" s="372"/>
      <c r="W328" s="372"/>
      <c r="X328" s="372"/>
      <c r="Y328" s="372"/>
      <c r="Z328" s="15"/>
    </row>
    <row r="329" customFormat="false" ht="10.5" hidden="false" customHeight="true" outlineLevel="0" collapsed="false">
      <c r="C329" s="363" t="s">
        <v>2823</v>
      </c>
      <c r="D329" s="364"/>
      <c r="E329" s="365"/>
      <c r="F329" s="366"/>
      <c r="G329" s="366"/>
      <c r="H329" s="366"/>
      <c r="I329" s="377" t="str">
        <f aca="false">overview!$D$9</f>
        <v>EnergyProfile.xls</v>
      </c>
      <c r="J329" s="377"/>
      <c r="K329" s="377"/>
      <c r="L329" s="368"/>
      <c r="M329" s="369"/>
      <c r="N329" s="370"/>
      <c r="O329" s="366" t="s">
        <v>2818</v>
      </c>
      <c r="P329" s="366"/>
      <c r="Q329" s="366"/>
      <c r="R329" s="366" t="s">
        <v>2351</v>
      </c>
      <c r="S329" s="366"/>
      <c r="T329" s="366"/>
      <c r="U329" s="372"/>
      <c r="V329" s="371" t="n">
        <v>1</v>
      </c>
      <c r="W329" s="371" t="n">
        <v>1</v>
      </c>
      <c r="X329" s="371"/>
      <c r="Y329" s="371" t="n">
        <v>1</v>
      </c>
      <c r="Z329" s="15"/>
    </row>
    <row r="330" customFormat="false" ht="10.5" hidden="false" customHeight="false" outlineLevel="0" collapsed="false">
      <c r="C330" s="363" t="s">
        <v>2824</v>
      </c>
      <c r="D330" s="364"/>
      <c r="E330" s="365"/>
      <c r="F330" s="366"/>
      <c r="G330" s="366"/>
      <c r="H330" s="366"/>
      <c r="I330" s="366"/>
      <c r="J330" s="366"/>
      <c r="K330" s="366"/>
      <c r="L330" s="373"/>
      <c r="M330" s="373"/>
      <c r="N330" s="373"/>
      <c r="O330" s="373"/>
      <c r="P330" s="373"/>
      <c r="Q330" s="373"/>
      <c r="R330" s="369"/>
      <c r="S330" s="369"/>
      <c r="T330" s="369"/>
      <c r="U330" s="374"/>
      <c r="V330" s="374"/>
      <c r="W330" s="374"/>
      <c r="X330" s="374"/>
      <c r="Y330" s="374"/>
      <c r="Z330" s="15"/>
    </row>
    <row r="331" customFormat="false" ht="10.5" hidden="false" customHeight="false" outlineLevel="0" collapsed="false">
      <c r="C331" s="363" t="s">
        <v>2825</v>
      </c>
      <c r="D331" s="364"/>
      <c r="E331" s="365"/>
      <c r="F331" s="366"/>
      <c r="G331" s="366"/>
      <c r="H331" s="366"/>
      <c r="I331" s="366"/>
      <c r="J331" s="366"/>
      <c r="K331" s="366"/>
      <c r="L331" s="373"/>
      <c r="M331" s="373"/>
      <c r="N331" s="373"/>
      <c r="O331" s="373"/>
      <c r="P331" s="373"/>
      <c r="Q331" s="373"/>
      <c r="R331" s="375"/>
      <c r="S331" s="375"/>
      <c r="T331" s="375"/>
      <c r="U331" s="113"/>
      <c r="V331" s="113"/>
      <c r="W331" s="113"/>
      <c r="X331" s="113"/>
      <c r="Y331" s="113"/>
      <c r="Z331" s="15"/>
    </row>
    <row r="332" customFormat="false" ht="10.5" hidden="false" customHeight="false" outlineLevel="0" collapsed="false">
      <c r="C332" s="15"/>
      <c r="D332" s="15"/>
      <c r="E332" s="15"/>
      <c r="F332" s="15"/>
      <c r="G332" s="15"/>
      <c r="H332" s="15"/>
      <c r="I332" s="15"/>
      <c r="J332" s="15"/>
      <c r="K332" s="15"/>
      <c r="L332" s="15"/>
      <c r="M332" s="15"/>
      <c r="N332" s="15"/>
      <c r="O332" s="15"/>
      <c r="P332" s="15"/>
      <c r="Q332" s="15"/>
      <c r="R332" s="15"/>
      <c r="S332" s="15"/>
      <c r="T332" s="15"/>
      <c r="U332" s="15"/>
      <c r="V332" s="15"/>
      <c r="W332" s="15"/>
      <c r="X332" s="15"/>
      <c r="Y332" s="15"/>
      <c r="Z332" s="15"/>
    </row>
    <row r="336" customFormat="false" ht="10.5" hidden="false" customHeight="false" outlineLevel="0" collapsed="false">
      <c r="C336" s="36" t="s">
        <v>2876</v>
      </c>
      <c r="D336" s="36"/>
      <c r="E336" s="36"/>
      <c r="F336" s="36"/>
      <c r="G336" s="36"/>
      <c r="H336" s="36"/>
      <c r="I336" s="36"/>
      <c r="J336" s="36"/>
      <c r="K336" s="36"/>
    </row>
    <row r="338" customFormat="false" ht="10.5" hidden="false" customHeight="false" outlineLevel="0" collapsed="false">
      <c r="C338" s="11" t="s">
        <v>2877</v>
      </c>
    </row>
    <row r="339" customFormat="false" ht="10.5" hidden="false" customHeight="false" outlineLevel="0" collapsed="false">
      <c r="C339" s="363"/>
      <c r="D339" s="364"/>
      <c r="E339" s="365"/>
      <c r="F339" s="363" t="s">
        <v>419</v>
      </c>
      <c r="G339" s="364"/>
      <c r="H339" s="365"/>
      <c r="I339" s="363" t="s">
        <v>2809</v>
      </c>
      <c r="J339" s="364"/>
      <c r="K339" s="365"/>
      <c r="L339" s="363" t="s">
        <v>2810</v>
      </c>
      <c r="M339" s="364"/>
      <c r="N339" s="364"/>
      <c r="O339" s="363" t="s">
        <v>1215</v>
      </c>
      <c r="P339" s="364"/>
      <c r="Q339" s="365"/>
      <c r="R339" s="363" t="s">
        <v>2811</v>
      </c>
      <c r="S339" s="364"/>
      <c r="T339" s="365"/>
      <c r="U339" s="363" t="s">
        <v>2812</v>
      </c>
      <c r="V339" s="363" t="s">
        <v>2813</v>
      </c>
      <c r="W339" s="363" t="s">
        <v>2814</v>
      </c>
      <c r="X339" s="363" t="s">
        <v>2815</v>
      </c>
      <c r="Y339" s="363" t="s">
        <v>2816</v>
      </c>
      <c r="Z339" s="15"/>
      <c r="AA339" s="53" t="str">
        <f aca="false">"'["&amp;name_workbook_data&amp;"]DB Variants Input Building'!$B:$B"</f>
        <v>'[EProf-Data.xls]DB Variants Input Building'!$B:$B</v>
      </c>
    </row>
    <row r="340" customFormat="false" ht="10.5" hidden="false" customHeight="true" outlineLevel="0" collapsed="false">
      <c r="C340" s="363" t="s">
        <v>2817</v>
      </c>
      <c r="D340" s="364"/>
      <c r="E340" s="365"/>
      <c r="F340" s="366"/>
      <c r="G340" s="366"/>
      <c r="H340" s="366"/>
      <c r="I340" s="377" t="str">
        <f aca="false">overview!$D$17</f>
        <v>EProf-Data.xls</v>
      </c>
      <c r="J340" s="377"/>
      <c r="K340" s="377"/>
      <c r="L340" s="368"/>
      <c r="M340" s="369"/>
      <c r="N340" s="370"/>
      <c r="O340" s="366" t="s">
        <v>2830</v>
      </c>
      <c r="P340" s="366"/>
      <c r="Q340" s="366"/>
      <c r="R340" s="366" t="s">
        <v>2842</v>
      </c>
      <c r="S340" s="366"/>
      <c r="T340" s="366"/>
      <c r="U340" s="371" t="n">
        <v>1</v>
      </c>
      <c r="V340" s="372" t="n">
        <v>1</v>
      </c>
      <c r="W340" s="372"/>
      <c r="X340" s="372"/>
      <c r="Y340" s="372"/>
      <c r="Z340" s="15"/>
    </row>
    <row r="341" customFormat="false" ht="10.5" hidden="false" customHeight="true" outlineLevel="0" collapsed="false">
      <c r="C341" s="363" t="s">
        <v>2820</v>
      </c>
      <c r="D341" s="364"/>
      <c r="E341" s="365"/>
      <c r="F341" s="366"/>
      <c r="G341" s="366"/>
      <c r="H341" s="366"/>
      <c r="I341" s="377" t="str">
        <f aca="false">overview!$D$9</f>
        <v>EnergyProfile.xls</v>
      </c>
      <c r="J341" s="377"/>
      <c r="K341" s="377"/>
      <c r="L341" s="368"/>
      <c r="M341" s="369"/>
      <c r="N341" s="370"/>
      <c r="O341" s="366" t="s">
        <v>2818</v>
      </c>
      <c r="P341" s="366"/>
      <c r="Q341" s="366"/>
      <c r="R341" s="366" t="s">
        <v>2334</v>
      </c>
      <c r="S341" s="366"/>
      <c r="T341" s="366"/>
      <c r="U341" s="371" t="n">
        <v>1</v>
      </c>
      <c r="V341" s="372" t="n">
        <v>1</v>
      </c>
      <c r="W341" s="372"/>
      <c r="X341" s="372"/>
      <c r="Y341" s="372"/>
      <c r="Z341" s="15"/>
    </row>
    <row r="342" customFormat="false" ht="10.5" hidden="false" customHeight="true" outlineLevel="0" collapsed="false">
      <c r="C342" s="363" t="s">
        <v>2822</v>
      </c>
      <c r="D342" s="364"/>
      <c r="E342" s="365"/>
      <c r="F342" s="366"/>
      <c r="G342" s="366"/>
      <c r="H342" s="366"/>
      <c r="I342" s="377" t="str">
        <f aca="false">overview!$D$17</f>
        <v>EProf-Data.xls</v>
      </c>
      <c r="J342" s="377"/>
      <c r="K342" s="377"/>
      <c r="L342" s="368"/>
      <c r="M342" s="369"/>
      <c r="N342" s="370"/>
      <c r="O342" s="366" t="s">
        <v>2830</v>
      </c>
      <c r="P342" s="366"/>
      <c r="Q342" s="366"/>
      <c r="R342" s="366" t="s">
        <v>2842</v>
      </c>
      <c r="S342" s="366"/>
      <c r="T342" s="366"/>
      <c r="U342" s="371" t="n">
        <v>1</v>
      </c>
      <c r="V342" s="372"/>
      <c r="W342" s="372"/>
      <c r="X342" s="372"/>
      <c r="Y342" s="372"/>
      <c r="Z342" s="15"/>
      <c r="AA342" s="378" t="s">
        <v>2878</v>
      </c>
    </row>
    <row r="343" customFormat="false" ht="10.5" hidden="false" customHeight="true" outlineLevel="0" collapsed="false">
      <c r="C343" s="363" t="s">
        <v>2823</v>
      </c>
      <c r="D343" s="364"/>
      <c r="E343" s="365"/>
      <c r="F343" s="366"/>
      <c r="G343" s="366"/>
      <c r="H343" s="366"/>
      <c r="I343" s="377" t="str">
        <f aca="false">overview!$D$17</f>
        <v>EProf-Data.xls</v>
      </c>
      <c r="J343" s="377"/>
      <c r="K343" s="377"/>
      <c r="L343" s="368"/>
      <c r="M343" s="369"/>
      <c r="N343" s="370"/>
      <c r="O343" s="366" t="s">
        <v>2830</v>
      </c>
      <c r="P343" s="366"/>
      <c r="Q343" s="366"/>
      <c r="R343" s="366" t="s">
        <v>2842</v>
      </c>
      <c r="S343" s="366"/>
      <c r="T343" s="366"/>
      <c r="U343" s="372"/>
      <c r="V343" s="371" t="n">
        <v>1</v>
      </c>
      <c r="W343" s="371" t="n">
        <v>10</v>
      </c>
      <c r="X343" s="381" t="e">
        <f aca="true">MATCH($AA$265,INDIRECT(AA339,TRUE()),0)-W343</f>
        <v>#REF!</v>
      </c>
      <c r="Y343" s="371" t="n">
        <v>10</v>
      </c>
      <c r="Z343" s="15"/>
      <c r="AA343" s="376" t="n">
        <f aca="false">IF(ISERROR(X343),FALSE(),TRUE())</f>
        <v>0</v>
      </c>
    </row>
    <row r="344" customFormat="false" ht="10.5" hidden="false" customHeight="false" outlineLevel="0" collapsed="false">
      <c r="C344" s="363" t="s">
        <v>2824</v>
      </c>
      <c r="D344" s="364"/>
      <c r="E344" s="365"/>
      <c r="F344" s="366"/>
      <c r="G344" s="366"/>
      <c r="H344" s="366"/>
      <c r="I344" s="366"/>
      <c r="J344" s="366"/>
      <c r="K344" s="366"/>
      <c r="L344" s="373"/>
      <c r="M344" s="373"/>
      <c r="N344" s="373"/>
      <c r="O344" s="373"/>
      <c r="P344" s="373"/>
      <c r="Q344" s="373"/>
      <c r="R344" s="369"/>
      <c r="S344" s="369"/>
      <c r="T344" s="369"/>
      <c r="U344" s="374"/>
      <c r="V344" s="374"/>
      <c r="W344" s="374"/>
      <c r="X344" s="374"/>
      <c r="Y344" s="374"/>
      <c r="Z344" s="15"/>
    </row>
    <row r="345" customFormat="false" ht="10.5" hidden="false" customHeight="false" outlineLevel="0" collapsed="false">
      <c r="C345" s="363" t="s">
        <v>2825</v>
      </c>
      <c r="D345" s="364"/>
      <c r="E345" s="365"/>
      <c r="F345" s="366"/>
      <c r="G345" s="366"/>
      <c r="H345" s="366"/>
      <c r="I345" s="366"/>
      <c r="J345" s="366"/>
      <c r="K345" s="366"/>
      <c r="L345" s="373"/>
      <c r="M345" s="373"/>
      <c r="N345" s="373"/>
      <c r="O345" s="373"/>
      <c r="P345" s="373"/>
      <c r="Q345" s="373"/>
      <c r="R345" s="375"/>
      <c r="S345" s="375"/>
      <c r="T345" s="375"/>
      <c r="U345" s="113"/>
      <c r="V345" s="113"/>
      <c r="W345" s="113"/>
      <c r="X345" s="113"/>
      <c r="Y345" s="113"/>
      <c r="Z345" s="15"/>
    </row>
    <row r="346" customFormat="false" ht="10.5" hidden="false" customHeight="false" outlineLevel="0" collapsed="false">
      <c r="C346" s="15"/>
      <c r="D346" s="15"/>
      <c r="E346" s="15"/>
      <c r="F346" s="15"/>
      <c r="G346" s="15"/>
      <c r="H346" s="15"/>
      <c r="I346" s="15"/>
      <c r="J346" s="15"/>
      <c r="K346" s="15"/>
      <c r="L346" s="15"/>
      <c r="M346" s="15"/>
      <c r="N346" s="15"/>
      <c r="O346" s="15"/>
      <c r="P346" s="15"/>
      <c r="Q346" s="15"/>
      <c r="R346" s="15"/>
      <c r="S346" s="15"/>
      <c r="T346" s="15"/>
      <c r="U346" s="15"/>
      <c r="V346" s="15"/>
      <c r="W346" s="15"/>
      <c r="X346" s="15"/>
      <c r="Y346" s="15"/>
      <c r="Z346" s="15"/>
    </row>
    <row r="348" customFormat="false" ht="10.5" hidden="false" customHeight="false" outlineLevel="0" collapsed="false">
      <c r="C348" s="11" t="s">
        <v>2879</v>
      </c>
    </row>
    <row r="349" customFormat="false" ht="10.5" hidden="false" customHeight="false" outlineLevel="0" collapsed="false">
      <c r="C349" s="363"/>
      <c r="D349" s="364"/>
      <c r="E349" s="365"/>
      <c r="F349" s="363" t="s">
        <v>419</v>
      </c>
      <c r="G349" s="364"/>
      <c r="H349" s="365"/>
      <c r="I349" s="363" t="s">
        <v>2809</v>
      </c>
      <c r="J349" s="364"/>
      <c r="K349" s="365"/>
      <c r="L349" s="363" t="s">
        <v>2810</v>
      </c>
      <c r="M349" s="364"/>
      <c r="N349" s="364"/>
      <c r="O349" s="363" t="s">
        <v>1215</v>
      </c>
      <c r="P349" s="364"/>
      <c r="Q349" s="365"/>
      <c r="R349" s="363" t="s">
        <v>2811</v>
      </c>
      <c r="S349" s="364"/>
      <c r="T349" s="365"/>
      <c r="U349" s="363" t="s">
        <v>2812</v>
      </c>
      <c r="V349" s="363" t="s">
        <v>2813</v>
      </c>
      <c r="W349" s="363" t="s">
        <v>2814</v>
      </c>
      <c r="X349" s="363" t="s">
        <v>2815</v>
      </c>
      <c r="Y349" s="363" t="s">
        <v>2816</v>
      </c>
      <c r="Z349" s="15"/>
      <c r="AA349" s="53" t="str">
        <f aca="false">"'["&amp;name_workbook_data&amp;"]DB Variants Input System'!$B:$B"</f>
        <v>'[EProf-Data.xls]DB Variants Input System'!$B:$B</v>
      </c>
    </row>
    <row r="350" customFormat="false" ht="10.5" hidden="false" customHeight="true" outlineLevel="0" collapsed="false">
      <c r="C350" s="363" t="s">
        <v>2817</v>
      </c>
      <c r="D350" s="364"/>
      <c r="E350" s="365"/>
      <c r="F350" s="366"/>
      <c r="G350" s="366"/>
      <c r="H350" s="366"/>
      <c r="I350" s="377" t="str">
        <f aca="false">overview!$D$17</f>
        <v>EProf-Data.xls</v>
      </c>
      <c r="J350" s="377"/>
      <c r="K350" s="377"/>
      <c r="L350" s="368"/>
      <c r="M350" s="369"/>
      <c r="N350" s="370"/>
      <c r="O350" s="366" t="s">
        <v>2830</v>
      </c>
      <c r="P350" s="366"/>
      <c r="Q350" s="366"/>
      <c r="R350" s="366" t="s">
        <v>2845</v>
      </c>
      <c r="S350" s="366"/>
      <c r="T350" s="366"/>
      <c r="U350" s="371" t="n">
        <v>1</v>
      </c>
      <c r="V350" s="372" t="n">
        <v>1</v>
      </c>
      <c r="W350" s="372"/>
      <c r="X350" s="372"/>
      <c r="Y350" s="372"/>
      <c r="Z350" s="15"/>
    </row>
    <row r="351" customFormat="false" ht="10.5" hidden="false" customHeight="true" outlineLevel="0" collapsed="false">
      <c r="C351" s="363" t="s">
        <v>2820</v>
      </c>
      <c r="D351" s="364"/>
      <c r="E351" s="365"/>
      <c r="F351" s="366"/>
      <c r="G351" s="366"/>
      <c r="H351" s="366"/>
      <c r="I351" s="377" t="str">
        <f aca="false">overview!$D$9</f>
        <v>EnergyProfile.xls</v>
      </c>
      <c r="J351" s="377"/>
      <c r="K351" s="377"/>
      <c r="L351" s="368"/>
      <c r="M351" s="369"/>
      <c r="N351" s="370"/>
      <c r="O351" s="366" t="s">
        <v>2818</v>
      </c>
      <c r="P351" s="366"/>
      <c r="Q351" s="366"/>
      <c r="R351" s="366" t="s">
        <v>2334</v>
      </c>
      <c r="S351" s="366"/>
      <c r="T351" s="366"/>
      <c r="U351" s="371" t="n">
        <v>1</v>
      </c>
      <c r="V351" s="372" t="n">
        <v>1</v>
      </c>
      <c r="W351" s="372"/>
      <c r="X351" s="372"/>
      <c r="Y351" s="372"/>
      <c r="Z351" s="15"/>
    </row>
    <row r="352" customFormat="false" ht="10.5" hidden="false" customHeight="true" outlineLevel="0" collapsed="false">
      <c r="C352" s="363" t="s">
        <v>2822</v>
      </c>
      <c r="D352" s="364"/>
      <c r="E352" s="365"/>
      <c r="F352" s="366"/>
      <c r="G352" s="366"/>
      <c r="H352" s="366"/>
      <c r="I352" s="377" t="str">
        <f aca="false">overview!$D$17</f>
        <v>EProf-Data.xls</v>
      </c>
      <c r="J352" s="377"/>
      <c r="K352" s="377"/>
      <c r="L352" s="368"/>
      <c r="M352" s="369"/>
      <c r="N352" s="370"/>
      <c r="O352" s="366" t="s">
        <v>2830</v>
      </c>
      <c r="P352" s="366"/>
      <c r="Q352" s="366"/>
      <c r="R352" s="366" t="s">
        <v>2845</v>
      </c>
      <c r="S352" s="366"/>
      <c r="T352" s="366"/>
      <c r="U352" s="371" t="n">
        <v>1</v>
      </c>
      <c r="V352" s="372"/>
      <c r="W352" s="372"/>
      <c r="X352" s="372"/>
      <c r="Y352" s="372"/>
      <c r="Z352" s="15"/>
    </row>
    <row r="353" customFormat="false" ht="10.5" hidden="false" customHeight="true" outlineLevel="0" collapsed="false">
      <c r="C353" s="363" t="s">
        <v>2823</v>
      </c>
      <c r="D353" s="364"/>
      <c r="E353" s="365"/>
      <c r="F353" s="366"/>
      <c r="G353" s="366"/>
      <c r="H353" s="366"/>
      <c r="I353" s="377" t="str">
        <f aca="false">overview!$D$17</f>
        <v>EProf-Data.xls</v>
      </c>
      <c r="J353" s="377"/>
      <c r="K353" s="377"/>
      <c r="L353" s="368"/>
      <c r="M353" s="369"/>
      <c r="N353" s="370"/>
      <c r="O353" s="366" t="s">
        <v>2830</v>
      </c>
      <c r="P353" s="366"/>
      <c r="Q353" s="366"/>
      <c r="R353" s="366" t="s">
        <v>2845</v>
      </c>
      <c r="S353" s="366"/>
      <c r="T353" s="366"/>
      <c r="U353" s="372"/>
      <c r="V353" s="371" t="n">
        <v>1</v>
      </c>
      <c r="W353" s="371" t="n">
        <v>10</v>
      </c>
      <c r="X353" s="381" t="e">
        <f aca="true">MATCH($AA$265,INDIRECT(AA349,TRUE()),0)-W353</f>
        <v>#REF!</v>
      </c>
      <c r="Y353" s="371" t="n">
        <v>10</v>
      </c>
      <c r="Z353" s="15"/>
    </row>
    <row r="354" customFormat="false" ht="10.5" hidden="false" customHeight="false" outlineLevel="0" collapsed="false">
      <c r="C354" s="363" t="s">
        <v>2824</v>
      </c>
      <c r="D354" s="364"/>
      <c r="E354" s="365"/>
      <c r="F354" s="366"/>
      <c r="G354" s="366"/>
      <c r="H354" s="366"/>
      <c r="I354" s="366"/>
      <c r="J354" s="366"/>
      <c r="K354" s="366"/>
      <c r="L354" s="373"/>
      <c r="M354" s="373"/>
      <c r="N354" s="373"/>
      <c r="O354" s="373"/>
      <c r="P354" s="373"/>
      <c r="Q354" s="373"/>
      <c r="R354" s="369"/>
      <c r="S354" s="369"/>
      <c r="T354" s="369"/>
      <c r="U354" s="374"/>
      <c r="V354" s="374"/>
      <c r="W354" s="374"/>
      <c r="X354" s="374"/>
      <c r="Y354" s="374"/>
      <c r="Z354" s="15"/>
    </row>
    <row r="355" customFormat="false" ht="10.5" hidden="false" customHeight="false" outlineLevel="0" collapsed="false">
      <c r="C355" s="363" t="s">
        <v>2825</v>
      </c>
      <c r="D355" s="364"/>
      <c r="E355" s="365"/>
      <c r="F355" s="366"/>
      <c r="G355" s="366"/>
      <c r="H355" s="366"/>
      <c r="I355" s="366"/>
      <c r="J355" s="366"/>
      <c r="K355" s="366"/>
      <c r="L355" s="373"/>
      <c r="M355" s="373"/>
      <c r="N355" s="373"/>
      <c r="O355" s="373"/>
      <c r="P355" s="373"/>
      <c r="Q355" s="373"/>
      <c r="R355" s="375"/>
      <c r="S355" s="375"/>
      <c r="T355" s="375"/>
      <c r="U355" s="113"/>
      <c r="V355" s="113"/>
      <c r="W355" s="113"/>
      <c r="X355" s="113"/>
      <c r="Y355" s="113"/>
      <c r="Z355" s="15"/>
    </row>
    <row r="356" customFormat="false" ht="10.5" hidden="false" customHeight="false" outlineLevel="0" collapsed="false">
      <c r="C356" s="15"/>
      <c r="D356" s="15"/>
      <c r="E356" s="15"/>
      <c r="F356" s="15"/>
      <c r="G356" s="15"/>
      <c r="H356" s="15"/>
      <c r="I356" s="15"/>
      <c r="J356" s="15"/>
      <c r="K356" s="15"/>
      <c r="L356" s="15"/>
      <c r="M356" s="15"/>
      <c r="N356" s="15"/>
      <c r="O356" s="15"/>
      <c r="P356" s="15"/>
      <c r="Q356" s="15"/>
      <c r="R356" s="15"/>
      <c r="S356" s="15"/>
      <c r="T356" s="15"/>
      <c r="U356" s="15"/>
      <c r="V356" s="15"/>
      <c r="W356" s="15"/>
      <c r="X356" s="15"/>
      <c r="Y356" s="15"/>
      <c r="Z356" s="15"/>
    </row>
    <row r="358" customFormat="false" ht="10.5" hidden="false" customHeight="false" outlineLevel="0" collapsed="false">
      <c r="C358" s="11" t="s">
        <v>2880</v>
      </c>
    </row>
    <row r="359" customFormat="false" ht="10.5" hidden="false" customHeight="false" outlineLevel="0" collapsed="false">
      <c r="C359" s="363"/>
      <c r="D359" s="364"/>
      <c r="E359" s="365"/>
      <c r="F359" s="363" t="s">
        <v>419</v>
      </c>
      <c r="G359" s="364"/>
      <c r="H359" s="365"/>
      <c r="I359" s="363" t="s">
        <v>2809</v>
      </c>
      <c r="J359" s="364"/>
      <c r="K359" s="365"/>
      <c r="L359" s="363" t="s">
        <v>2810</v>
      </c>
      <c r="M359" s="364"/>
      <c r="N359" s="364"/>
      <c r="O359" s="363" t="s">
        <v>1215</v>
      </c>
      <c r="P359" s="364"/>
      <c r="Q359" s="365"/>
      <c r="R359" s="363" t="s">
        <v>2811</v>
      </c>
      <c r="S359" s="364"/>
      <c r="T359" s="365"/>
      <c r="U359" s="363" t="s">
        <v>2812</v>
      </c>
      <c r="V359" s="363" t="s">
        <v>2813</v>
      </c>
      <c r="W359" s="363" t="s">
        <v>2814</v>
      </c>
      <c r="X359" s="363" t="s">
        <v>2815</v>
      </c>
      <c r="Y359" s="363" t="s">
        <v>2816</v>
      </c>
      <c r="Z359" s="15"/>
      <c r="AA359" s="53" t="str">
        <f aca="false">"'["&amp;name_workbook_data&amp;"]DB Variants Input Costs 1'!$B:$B"</f>
        <v>'[EProf-Data.xls]DB Variants Input Costs 1'!$B:$B</v>
      </c>
    </row>
    <row r="360" customFormat="false" ht="10.5" hidden="false" customHeight="true" outlineLevel="0" collapsed="false">
      <c r="C360" s="363" t="s">
        <v>2817</v>
      </c>
      <c r="D360" s="364"/>
      <c r="E360" s="365"/>
      <c r="F360" s="366"/>
      <c r="G360" s="366"/>
      <c r="H360" s="366"/>
      <c r="I360" s="377" t="str">
        <f aca="false">overview!$D$17</f>
        <v>EProf-Data.xls</v>
      </c>
      <c r="J360" s="377"/>
      <c r="K360" s="377"/>
      <c r="L360" s="368"/>
      <c r="M360" s="369"/>
      <c r="N360" s="370"/>
      <c r="O360" s="366" t="s">
        <v>2830</v>
      </c>
      <c r="P360" s="366"/>
      <c r="Q360" s="366"/>
      <c r="R360" s="366" t="s">
        <v>2848</v>
      </c>
      <c r="S360" s="366"/>
      <c r="T360" s="366"/>
      <c r="U360" s="371" t="n">
        <v>1</v>
      </c>
      <c r="V360" s="372" t="n">
        <v>1</v>
      </c>
      <c r="W360" s="372"/>
      <c r="X360" s="372"/>
      <c r="Y360" s="372"/>
      <c r="Z360" s="15"/>
    </row>
    <row r="361" customFormat="false" ht="10.5" hidden="false" customHeight="true" outlineLevel="0" collapsed="false">
      <c r="C361" s="363" t="s">
        <v>2820</v>
      </c>
      <c r="D361" s="364"/>
      <c r="E361" s="365"/>
      <c r="F361" s="366"/>
      <c r="G361" s="366"/>
      <c r="H361" s="366"/>
      <c r="I361" s="377" t="str">
        <f aca="false">overview!$D$9</f>
        <v>EnergyProfile.xls</v>
      </c>
      <c r="J361" s="377"/>
      <c r="K361" s="377"/>
      <c r="L361" s="368"/>
      <c r="M361" s="369"/>
      <c r="N361" s="370"/>
      <c r="O361" s="366" t="s">
        <v>2818</v>
      </c>
      <c r="P361" s="366"/>
      <c r="Q361" s="366"/>
      <c r="R361" s="366" t="s">
        <v>2334</v>
      </c>
      <c r="S361" s="366"/>
      <c r="T361" s="366"/>
      <c r="U361" s="371" t="n">
        <v>1</v>
      </c>
      <c r="V361" s="372" t="n">
        <v>1</v>
      </c>
      <c r="W361" s="372"/>
      <c r="X361" s="372"/>
      <c r="Y361" s="372"/>
      <c r="Z361" s="15"/>
    </row>
    <row r="362" customFormat="false" ht="10.5" hidden="false" customHeight="true" outlineLevel="0" collapsed="false">
      <c r="C362" s="363" t="s">
        <v>2822</v>
      </c>
      <c r="D362" s="364"/>
      <c r="E362" s="365"/>
      <c r="F362" s="366"/>
      <c r="G362" s="366"/>
      <c r="H362" s="366"/>
      <c r="I362" s="377" t="str">
        <f aca="false">overview!$D$17</f>
        <v>EProf-Data.xls</v>
      </c>
      <c r="J362" s="377"/>
      <c r="K362" s="377"/>
      <c r="L362" s="368"/>
      <c r="M362" s="369"/>
      <c r="N362" s="370"/>
      <c r="O362" s="366" t="s">
        <v>2830</v>
      </c>
      <c r="P362" s="366"/>
      <c r="Q362" s="366"/>
      <c r="R362" s="366" t="s">
        <v>2848</v>
      </c>
      <c r="S362" s="366"/>
      <c r="T362" s="366"/>
      <c r="U362" s="371" t="n">
        <v>1</v>
      </c>
      <c r="V362" s="372"/>
      <c r="W362" s="372"/>
      <c r="X362" s="372"/>
      <c r="Y362" s="372"/>
      <c r="Z362" s="15"/>
    </row>
    <row r="363" customFormat="false" ht="10.5" hidden="false" customHeight="true" outlineLevel="0" collapsed="false">
      <c r="C363" s="363" t="s">
        <v>2823</v>
      </c>
      <c r="D363" s="364"/>
      <c r="E363" s="365"/>
      <c r="F363" s="366"/>
      <c r="G363" s="366"/>
      <c r="H363" s="366"/>
      <c r="I363" s="377" t="str">
        <f aca="false">overview!$D$17</f>
        <v>EProf-Data.xls</v>
      </c>
      <c r="J363" s="377"/>
      <c r="K363" s="377"/>
      <c r="L363" s="368"/>
      <c r="M363" s="369"/>
      <c r="N363" s="370"/>
      <c r="O363" s="366" t="s">
        <v>2830</v>
      </c>
      <c r="P363" s="366"/>
      <c r="Q363" s="366"/>
      <c r="R363" s="366" t="s">
        <v>2848</v>
      </c>
      <c r="S363" s="366"/>
      <c r="T363" s="366"/>
      <c r="U363" s="372"/>
      <c r="V363" s="371" t="n">
        <v>1</v>
      </c>
      <c r="W363" s="371" t="n">
        <v>10</v>
      </c>
      <c r="X363" s="381" t="e">
        <f aca="true">MATCH($AA$265,INDIRECT(AA359,TRUE()),0)-W363</f>
        <v>#REF!</v>
      </c>
      <c r="Y363" s="371" t="n">
        <v>10</v>
      </c>
      <c r="Z363" s="15"/>
    </row>
    <row r="364" customFormat="false" ht="10.5" hidden="false" customHeight="false" outlineLevel="0" collapsed="false">
      <c r="C364" s="363" t="s">
        <v>2824</v>
      </c>
      <c r="D364" s="364"/>
      <c r="E364" s="365"/>
      <c r="F364" s="366"/>
      <c r="G364" s="366"/>
      <c r="H364" s="366"/>
      <c r="I364" s="366"/>
      <c r="J364" s="366"/>
      <c r="K364" s="366"/>
      <c r="L364" s="373"/>
      <c r="M364" s="373"/>
      <c r="N364" s="373"/>
      <c r="O364" s="373"/>
      <c r="P364" s="373"/>
      <c r="Q364" s="373"/>
      <c r="R364" s="369"/>
      <c r="S364" s="369"/>
      <c r="T364" s="369"/>
      <c r="U364" s="374"/>
      <c r="V364" s="374"/>
      <c r="W364" s="374"/>
      <c r="X364" s="374"/>
      <c r="Y364" s="374"/>
      <c r="Z364" s="15"/>
    </row>
    <row r="365" customFormat="false" ht="10.5" hidden="false" customHeight="false" outlineLevel="0" collapsed="false">
      <c r="C365" s="363" t="s">
        <v>2825</v>
      </c>
      <c r="D365" s="364"/>
      <c r="E365" s="365"/>
      <c r="F365" s="366"/>
      <c r="G365" s="366"/>
      <c r="H365" s="366"/>
      <c r="I365" s="366"/>
      <c r="J365" s="366"/>
      <c r="K365" s="366"/>
      <c r="L365" s="373"/>
      <c r="M365" s="373"/>
      <c r="N365" s="373"/>
      <c r="O365" s="373"/>
      <c r="P365" s="373"/>
      <c r="Q365" s="373"/>
      <c r="R365" s="375"/>
      <c r="S365" s="375"/>
      <c r="T365" s="375"/>
      <c r="U365" s="113"/>
      <c r="V365" s="113"/>
      <c r="W365" s="113"/>
      <c r="X365" s="113"/>
      <c r="Y365" s="113"/>
      <c r="Z365" s="15"/>
    </row>
    <row r="366" customFormat="false" ht="10.5" hidden="false" customHeight="false" outlineLevel="0" collapsed="false">
      <c r="C366" s="15"/>
      <c r="D366" s="15"/>
      <c r="E366" s="15"/>
      <c r="F366" s="15"/>
      <c r="G366" s="15"/>
      <c r="H366" s="15"/>
      <c r="I366" s="15"/>
      <c r="J366" s="15"/>
      <c r="K366" s="15"/>
      <c r="L366" s="15"/>
      <c r="M366" s="15"/>
      <c r="N366" s="15"/>
      <c r="O366" s="15"/>
      <c r="P366" s="15"/>
      <c r="Q366" s="15"/>
      <c r="R366" s="15"/>
      <c r="S366" s="15"/>
      <c r="T366" s="15"/>
      <c r="U366" s="15"/>
      <c r="V366" s="15"/>
      <c r="W366" s="15"/>
      <c r="X366" s="15"/>
      <c r="Y366" s="15"/>
      <c r="Z366" s="15"/>
    </row>
    <row r="368" customFormat="false" ht="10.5" hidden="false" customHeight="false" outlineLevel="0" collapsed="false">
      <c r="C368" s="11" t="s">
        <v>2881</v>
      </c>
    </row>
    <row r="369" customFormat="false" ht="10.5" hidden="false" customHeight="false" outlineLevel="0" collapsed="false">
      <c r="C369" s="363"/>
      <c r="D369" s="364"/>
      <c r="E369" s="365"/>
      <c r="F369" s="363" t="s">
        <v>419</v>
      </c>
      <c r="G369" s="364"/>
      <c r="H369" s="365"/>
      <c r="I369" s="363" t="s">
        <v>2809</v>
      </c>
      <c r="J369" s="364"/>
      <c r="K369" s="365"/>
      <c r="L369" s="363" t="s">
        <v>2810</v>
      </c>
      <c r="M369" s="364"/>
      <c r="N369" s="364"/>
      <c r="O369" s="363" t="s">
        <v>1215</v>
      </c>
      <c r="P369" s="364"/>
      <c r="Q369" s="365"/>
      <c r="R369" s="363" t="s">
        <v>2811</v>
      </c>
      <c r="S369" s="364"/>
      <c r="T369" s="365"/>
      <c r="U369" s="363" t="s">
        <v>2812</v>
      </c>
      <c r="V369" s="363" t="s">
        <v>2813</v>
      </c>
      <c r="W369" s="363" t="s">
        <v>2814</v>
      </c>
      <c r="X369" s="363" t="s">
        <v>2815</v>
      </c>
      <c r="Y369" s="363" t="s">
        <v>2816</v>
      </c>
      <c r="Z369" s="15"/>
      <c r="AA369" s="53" t="str">
        <f aca="false">"'["&amp;name_workbook_data&amp;"]DB Variants Input Costs 2'!$B:$B"</f>
        <v>'[EProf-Data.xls]DB Variants Input Costs 2'!$B:$B</v>
      </c>
    </row>
    <row r="370" customFormat="false" ht="10.5" hidden="false" customHeight="true" outlineLevel="0" collapsed="false">
      <c r="C370" s="363" t="s">
        <v>2817</v>
      </c>
      <c r="D370" s="364"/>
      <c r="E370" s="365"/>
      <c r="F370" s="366"/>
      <c r="G370" s="366"/>
      <c r="H370" s="366"/>
      <c r="I370" s="377" t="str">
        <f aca="false">overview!$D$17</f>
        <v>EProf-Data.xls</v>
      </c>
      <c r="J370" s="377"/>
      <c r="K370" s="377"/>
      <c r="L370" s="368"/>
      <c r="M370" s="369"/>
      <c r="N370" s="370"/>
      <c r="O370" s="366" t="s">
        <v>2830</v>
      </c>
      <c r="P370" s="366"/>
      <c r="Q370" s="366"/>
      <c r="R370" s="366" t="s">
        <v>2850</v>
      </c>
      <c r="S370" s="366"/>
      <c r="T370" s="366"/>
      <c r="U370" s="371" t="n">
        <v>1</v>
      </c>
      <c r="V370" s="372" t="n">
        <v>1</v>
      </c>
      <c r="W370" s="372"/>
      <c r="X370" s="372"/>
      <c r="Y370" s="372"/>
      <c r="Z370" s="15"/>
    </row>
    <row r="371" customFormat="false" ht="10.5" hidden="false" customHeight="true" outlineLevel="0" collapsed="false">
      <c r="C371" s="363" t="s">
        <v>2820</v>
      </c>
      <c r="D371" s="364"/>
      <c r="E371" s="365"/>
      <c r="F371" s="366"/>
      <c r="G371" s="366"/>
      <c r="H371" s="366"/>
      <c r="I371" s="377" t="str">
        <f aca="false">overview!$D$9</f>
        <v>EnergyProfile.xls</v>
      </c>
      <c r="J371" s="377"/>
      <c r="K371" s="377"/>
      <c r="L371" s="368"/>
      <c r="M371" s="369"/>
      <c r="N371" s="370"/>
      <c r="O371" s="366" t="s">
        <v>2818</v>
      </c>
      <c r="P371" s="366"/>
      <c r="Q371" s="366"/>
      <c r="R371" s="366" t="s">
        <v>2334</v>
      </c>
      <c r="S371" s="366"/>
      <c r="T371" s="366"/>
      <c r="U371" s="371" t="n">
        <v>1</v>
      </c>
      <c r="V371" s="372" t="n">
        <v>1</v>
      </c>
      <c r="W371" s="372"/>
      <c r="X371" s="372"/>
      <c r="Y371" s="372"/>
      <c r="Z371" s="15"/>
    </row>
    <row r="372" customFormat="false" ht="10.5" hidden="false" customHeight="true" outlineLevel="0" collapsed="false">
      <c r="C372" s="363" t="s">
        <v>2822</v>
      </c>
      <c r="D372" s="364"/>
      <c r="E372" s="365"/>
      <c r="F372" s="366"/>
      <c r="G372" s="366"/>
      <c r="H372" s="366"/>
      <c r="I372" s="377" t="str">
        <f aca="false">overview!$D$17</f>
        <v>EProf-Data.xls</v>
      </c>
      <c r="J372" s="377"/>
      <c r="K372" s="377"/>
      <c r="L372" s="368"/>
      <c r="M372" s="369"/>
      <c r="N372" s="370"/>
      <c r="O372" s="366" t="s">
        <v>2830</v>
      </c>
      <c r="P372" s="366"/>
      <c r="Q372" s="366"/>
      <c r="R372" s="366" t="s">
        <v>2850</v>
      </c>
      <c r="S372" s="366"/>
      <c r="T372" s="366"/>
      <c r="U372" s="371" t="n">
        <v>1</v>
      </c>
      <c r="V372" s="372"/>
      <c r="W372" s="372"/>
      <c r="X372" s="372"/>
      <c r="Y372" s="372"/>
      <c r="Z372" s="15"/>
    </row>
    <row r="373" customFormat="false" ht="10.5" hidden="false" customHeight="true" outlineLevel="0" collapsed="false">
      <c r="C373" s="363" t="s">
        <v>2823</v>
      </c>
      <c r="D373" s="364"/>
      <c r="E373" s="365"/>
      <c r="F373" s="366"/>
      <c r="G373" s="366"/>
      <c r="H373" s="366"/>
      <c r="I373" s="377" t="str">
        <f aca="false">overview!$D$17</f>
        <v>EProf-Data.xls</v>
      </c>
      <c r="J373" s="377"/>
      <c r="K373" s="377"/>
      <c r="L373" s="368"/>
      <c r="M373" s="369"/>
      <c r="N373" s="370"/>
      <c r="O373" s="366" t="s">
        <v>2830</v>
      </c>
      <c r="P373" s="366"/>
      <c r="Q373" s="366"/>
      <c r="R373" s="366" t="s">
        <v>2850</v>
      </c>
      <c r="S373" s="366"/>
      <c r="T373" s="366"/>
      <c r="U373" s="372"/>
      <c r="V373" s="371" t="n">
        <v>1</v>
      </c>
      <c r="W373" s="371" t="n">
        <v>10</v>
      </c>
      <c r="X373" s="381" t="e">
        <f aca="true">MATCH($AA$265,INDIRECT(AA369,TRUE()),0)-W373</f>
        <v>#REF!</v>
      </c>
      <c r="Y373" s="371" t="n">
        <v>10</v>
      </c>
      <c r="Z373" s="15"/>
    </row>
    <row r="374" customFormat="false" ht="10.5" hidden="false" customHeight="false" outlineLevel="0" collapsed="false">
      <c r="C374" s="363" t="s">
        <v>2824</v>
      </c>
      <c r="D374" s="364"/>
      <c r="E374" s="365"/>
      <c r="F374" s="366"/>
      <c r="G374" s="366"/>
      <c r="H374" s="366"/>
      <c r="I374" s="366"/>
      <c r="J374" s="366"/>
      <c r="K374" s="366"/>
      <c r="L374" s="373"/>
      <c r="M374" s="373"/>
      <c r="N374" s="373"/>
      <c r="O374" s="373"/>
      <c r="P374" s="373"/>
      <c r="Q374" s="373"/>
      <c r="R374" s="369"/>
      <c r="S374" s="369"/>
      <c r="T374" s="369"/>
      <c r="U374" s="374"/>
      <c r="V374" s="374"/>
      <c r="W374" s="374"/>
      <c r="X374" s="374"/>
      <c r="Y374" s="374"/>
      <c r="Z374" s="15"/>
    </row>
    <row r="375" customFormat="false" ht="10.5" hidden="false" customHeight="false" outlineLevel="0" collapsed="false">
      <c r="C375" s="363" t="s">
        <v>2825</v>
      </c>
      <c r="D375" s="364"/>
      <c r="E375" s="365"/>
      <c r="F375" s="366"/>
      <c r="G375" s="366"/>
      <c r="H375" s="366"/>
      <c r="I375" s="366"/>
      <c r="J375" s="366"/>
      <c r="K375" s="366"/>
      <c r="L375" s="373"/>
      <c r="M375" s="373"/>
      <c r="N375" s="373"/>
      <c r="O375" s="373"/>
      <c r="P375" s="373"/>
      <c r="Q375" s="373"/>
      <c r="R375" s="375"/>
      <c r="S375" s="375"/>
      <c r="T375" s="375"/>
      <c r="U375" s="113"/>
      <c r="V375" s="113"/>
      <c r="W375" s="113"/>
      <c r="X375" s="113"/>
      <c r="Y375" s="113"/>
      <c r="Z375" s="15"/>
    </row>
    <row r="376" customFormat="false" ht="10.5" hidden="false" customHeight="false" outlineLevel="0" collapsed="false">
      <c r="C376" s="15"/>
      <c r="D376" s="15"/>
      <c r="E376" s="15"/>
      <c r="F376" s="15"/>
      <c r="G376" s="15"/>
      <c r="H376" s="15"/>
      <c r="I376" s="15"/>
      <c r="J376" s="15"/>
      <c r="K376" s="15"/>
      <c r="L376" s="15"/>
      <c r="M376" s="15"/>
      <c r="N376" s="15"/>
      <c r="O376" s="15"/>
      <c r="P376" s="15"/>
      <c r="Q376" s="15"/>
      <c r="R376" s="15"/>
      <c r="S376" s="15"/>
      <c r="T376" s="15"/>
      <c r="U376" s="15"/>
      <c r="V376" s="15"/>
      <c r="W376" s="15"/>
      <c r="X376" s="15"/>
      <c r="Y376" s="15"/>
      <c r="Z376" s="15"/>
    </row>
    <row r="378" customFormat="false" ht="10.5" hidden="false" customHeight="false" outlineLevel="0" collapsed="false">
      <c r="C378" s="11" t="s">
        <v>2882</v>
      </c>
    </row>
    <row r="379" customFormat="false" ht="10.5" hidden="false" customHeight="false" outlineLevel="0" collapsed="false">
      <c r="C379" s="363"/>
      <c r="D379" s="364"/>
      <c r="E379" s="365"/>
      <c r="F379" s="363" t="s">
        <v>419</v>
      </c>
      <c r="G379" s="364"/>
      <c r="H379" s="365"/>
      <c r="I379" s="363" t="s">
        <v>2809</v>
      </c>
      <c r="J379" s="364"/>
      <c r="K379" s="365"/>
      <c r="L379" s="363" t="s">
        <v>2810</v>
      </c>
      <c r="M379" s="364"/>
      <c r="N379" s="364"/>
      <c r="O379" s="363" t="s">
        <v>1215</v>
      </c>
      <c r="P379" s="364"/>
      <c r="Q379" s="365"/>
      <c r="R379" s="363" t="s">
        <v>2811</v>
      </c>
      <c r="S379" s="364"/>
      <c r="T379" s="365"/>
      <c r="U379" s="363" t="s">
        <v>2812</v>
      </c>
      <c r="V379" s="363" t="s">
        <v>2813</v>
      </c>
      <c r="W379" s="363" t="s">
        <v>2814</v>
      </c>
      <c r="X379" s="363" t="s">
        <v>2815</v>
      </c>
      <c r="Y379" s="363" t="s">
        <v>2816</v>
      </c>
      <c r="Z379" s="15"/>
      <c r="AA379" s="53" t="str">
        <f aca="false">"'["&amp;name_workbook_data&amp;"]DB Variants Results'!$B:$B"</f>
        <v>'[EProf-Data.xls]DB Variants Results'!$B:$B</v>
      </c>
    </row>
    <row r="380" customFormat="false" ht="10.5" hidden="false" customHeight="true" outlineLevel="0" collapsed="false">
      <c r="C380" s="363" t="s">
        <v>2817</v>
      </c>
      <c r="D380" s="364"/>
      <c r="E380" s="365"/>
      <c r="F380" s="366"/>
      <c r="G380" s="366"/>
      <c r="H380" s="366"/>
      <c r="I380" s="377" t="str">
        <f aca="false">overview!$D$17</f>
        <v>EProf-Data.xls</v>
      </c>
      <c r="J380" s="377"/>
      <c r="K380" s="377"/>
      <c r="L380" s="368"/>
      <c r="M380" s="369"/>
      <c r="N380" s="370"/>
      <c r="O380" s="366" t="s">
        <v>2830</v>
      </c>
      <c r="P380" s="366"/>
      <c r="Q380" s="366"/>
      <c r="R380" s="366" t="s">
        <v>2883</v>
      </c>
      <c r="S380" s="366"/>
      <c r="T380" s="366"/>
      <c r="U380" s="371" t="n">
        <v>1</v>
      </c>
      <c r="V380" s="372" t="n">
        <v>1</v>
      </c>
      <c r="W380" s="372"/>
      <c r="X380" s="372"/>
      <c r="Y380" s="372"/>
      <c r="Z380" s="15"/>
    </row>
    <row r="381" customFormat="false" ht="10.5" hidden="false" customHeight="true" outlineLevel="0" collapsed="false">
      <c r="C381" s="363" t="s">
        <v>2820</v>
      </c>
      <c r="D381" s="364"/>
      <c r="E381" s="365"/>
      <c r="F381" s="366"/>
      <c r="G381" s="366"/>
      <c r="H381" s="366"/>
      <c r="I381" s="377" t="str">
        <f aca="false">overview!$D$9</f>
        <v>EnergyProfile.xls</v>
      </c>
      <c r="J381" s="377"/>
      <c r="K381" s="377"/>
      <c r="L381" s="368"/>
      <c r="M381" s="369"/>
      <c r="N381" s="370"/>
      <c r="O381" s="366" t="s">
        <v>2818</v>
      </c>
      <c r="P381" s="366"/>
      <c r="Q381" s="366"/>
      <c r="R381" s="366" t="s">
        <v>2349</v>
      </c>
      <c r="S381" s="366"/>
      <c r="T381" s="366"/>
      <c r="U381" s="371" t="n">
        <v>1</v>
      </c>
      <c r="V381" s="372" t="n">
        <v>1</v>
      </c>
      <c r="W381" s="372"/>
      <c r="X381" s="372"/>
      <c r="Y381" s="372"/>
      <c r="Z381" s="15"/>
    </row>
    <row r="382" customFormat="false" ht="10.5" hidden="false" customHeight="true" outlineLevel="0" collapsed="false">
      <c r="C382" s="363" t="s">
        <v>2822</v>
      </c>
      <c r="D382" s="364"/>
      <c r="E382" s="365"/>
      <c r="F382" s="366"/>
      <c r="G382" s="366"/>
      <c r="H382" s="366"/>
      <c r="I382" s="377" t="str">
        <f aca="false">overview!$D$17</f>
        <v>EProf-Data.xls</v>
      </c>
      <c r="J382" s="377"/>
      <c r="K382" s="377"/>
      <c r="L382" s="368"/>
      <c r="M382" s="369"/>
      <c r="N382" s="370"/>
      <c r="O382" s="366" t="s">
        <v>2830</v>
      </c>
      <c r="P382" s="366"/>
      <c r="Q382" s="366"/>
      <c r="R382" s="366" t="s">
        <v>2883</v>
      </c>
      <c r="S382" s="366"/>
      <c r="T382" s="366"/>
      <c r="U382" s="371" t="n">
        <v>1</v>
      </c>
      <c r="V382" s="372"/>
      <c r="W382" s="372"/>
      <c r="X382" s="372"/>
      <c r="Y382" s="372"/>
      <c r="Z382" s="15"/>
    </row>
    <row r="383" customFormat="false" ht="10.5" hidden="false" customHeight="true" outlineLevel="0" collapsed="false">
      <c r="C383" s="363" t="s">
        <v>2823</v>
      </c>
      <c r="D383" s="364"/>
      <c r="E383" s="365"/>
      <c r="F383" s="366"/>
      <c r="G383" s="366"/>
      <c r="H383" s="366"/>
      <c r="I383" s="377" t="str">
        <f aca="false">overview!$D$17</f>
        <v>EProf-Data.xls</v>
      </c>
      <c r="J383" s="377"/>
      <c r="K383" s="377"/>
      <c r="L383" s="368"/>
      <c r="M383" s="369"/>
      <c r="N383" s="370"/>
      <c r="O383" s="366" t="s">
        <v>2830</v>
      </c>
      <c r="P383" s="366"/>
      <c r="Q383" s="366"/>
      <c r="R383" s="366" t="s">
        <v>2883</v>
      </c>
      <c r="S383" s="366"/>
      <c r="T383" s="366"/>
      <c r="U383" s="372"/>
      <c r="V383" s="371" t="n">
        <v>1</v>
      </c>
      <c r="W383" s="371" t="n">
        <v>10</v>
      </c>
      <c r="X383" s="381" t="e">
        <f aca="true">MATCH($AA$265,INDIRECT(AA379,TRUE()),0)-W383</f>
        <v>#REF!</v>
      </c>
      <c r="Y383" s="371" t="n">
        <v>10</v>
      </c>
      <c r="Z383" s="15"/>
    </row>
    <row r="384" customFormat="false" ht="10.5" hidden="false" customHeight="false" outlineLevel="0" collapsed="false">
      <c r="C384" s="363" t="s">
        <v>2824</v>
      </c>
      <c r="D384" s="364"/>
      <c r="E384" s="365"/>
      <c r="F384" s="366"/>
      <c r="G384" s="366"/>
      <c r="H384" s="366"/>
      <c r="I384" s="366"/>
      <c r="J384" s="366"/>
      <c r="K384" s="366"/>
      <c r="L384" s="373"/>
      <c r="M384" s="373"/>
      <c r="N384" s="373"/>
      <c r="O384" s="373"/>
      <c r="P384" s="373"/>
      <c r="Q384" s="373"/>
      <c r="R384" s="369"/>
      <c r="S384" s="369"/>
      <c r="T384" s="369"/>
      <c r="U384" s="374"/>
      <c r="V384" s="374"/>
      <c r="W384" s="374"/>
      <c r="X384" s="374"/>
      <c r="Y384" s="374"/>
      <c r="Z384" s="15"/>
    </row>
    <row r="385" customFormat="false" ht="10.5" hidden="false" customHeight="false" outlineLevel="0" collapsed="false">
      <c r="C385" s="363" t="s">
        <v>2825</v>
      </c>
      <c r="D385" s="364"/>
      <c r="E385" s="365"/>
      <c r="F385" s="366"/>
      <c r="G385" s="366"/>
      <c r="H385" s="366"/>
      <c r="I385" s="366"/>
      <c r="J385" s="366"/>
      <c r="K385" s="366"/>
      <c r="L385" s="373"/>
      <c r="M385" s="373"/>
      <c r="N385" s="373"/>
      <c r="O385" s="373"/>
      <c r="P385" s="373"/>
      <c r="Q385" s="373"/>
      <c r="R385" s="375"/>
      <c r="S385" s="375"/>
      <c r="T385" s="375"/>
      <c r="U385" s="113"/>
      <c r="V385" s="113"/>
      <c r="W385" s="113"/>
      <c r="X385" s="113"/>
      <c r="Y385" s="113"/>
      <c r="Z385" s="15"/>
    </row>
    <row r="386" customFormat="false" ht="10.5" hidden="false" customHeight="false" outlineLevel="0" collapsed="false">
      <c r="C386" s="15"/>
      <c r="D386" s="15"/>
      <c r="E386" s="15"/>
      <c r="F386" s="15"/>
      <c r="G386" s="15"/>
      <c r="H386" s="15"/>
      <c r="I386" s="15"/>
      <c r="J386" s="15"/>
      <c r="K386" s="15"/>
      <c r="L386" s="15"/>
      <c r="M386" s="15"/>
      <c r="N386" s="15"/>
      <c r="O386" s="15"/>
      <c r="P386" s="15"/>
      <c r="Q386" s="15"/>
      <c r="R386" s="15"/>
      <c r="S386" s="15"/>
      <c r="T386" s="15"/>
      <c r="U386" s="15"/>
      <c r="V386" s="15"/>
      <c r="W386" s="15"/>
      <c r="X386" s="15"/>
      <c r="Y386" s="15"/>
      <c r="Z386" s="15"/>
    </row>
    <row r="388" customFormat="false" ht="10.5" hidden="false" customHeight="false" outlineLevel="0" collapsed="false">
      <c r="C388" s="11" t="s">
        <v>2884</v>
      </c>
    </row>
    <row r="389" customFormat="false" ht="10.5" hidden="false" customHeight="false" outlineLevel="0" collapsed="false">
      <c r="C389" s="363"/>
      <c r="D389" s="364"/>
      <c r="E389" s="365"/>
      <c r="F389" s="363" t="s">
        <v>419</v>
      </c>
      <c r="G389" s="364"/>
      <c r="H389" s="365"/>
      <c r="I389" s="363" t="s">
        <v>2809</v>
      </c>
      <c r="J389" s="364"/>
      <c r="K389" s="365"/>
      <c r="L389" s="363" t="s">
        <v>2810</v>
      </c>
      <c r="M389" s="364"/>
      <c r="N389" s="364"/>
      <c r="O389" s="363" t="s">
        <v>1215</v>
      </c>
      <c r="P389" s="364"/>
      <c r="Q389" s="365"/>
      <c r="R389" s="363" t="s">
        <v>2811</v>
      </c>
      <c r="S389" s="364"/>
      <c r="T389" s="365"/>
      <c r="U389" s="363" t="s">
        <v>2812</v>
      </c>
      <c r="V389" s="363" t="s">
        <v>2813</v>
      </c>
      <c r="W389" s="363" t="s">
        <v>2814</v>
      </c>
      <c r="X389" s="363" t="s">
        <v>2815</v>
      </c>
      <c r="Y389" s="363" t="s">
        <v>2816</v>
      </c>
      <c r="Z389" s="15"/>
      <c r="AA389" s="53" t="str">
        <f aca="false">"'["&amp;name_workbook_data&amp;"]DB Variants Results Economy'!$B:$B"</f>
        <v>'[EProf-Data.xls]DB Variants Results Economy'!$B:$B</v>
      </c>
    </row>
    <row r="390" customFormat="false" ht="10.5" hidden="false" customHeight="true" outlineLevel="0" collapsed="false">
      <c r="C390" s="363" t="s">
        <v>2817</v>
      </c>
      <c r="D390" s="364"/>
      <c r="E390" s="365"/>
      <c r="F390" s="366"/>
      <c r="G390" s="366"/>
      <c r="H390" s="366"/>
      <c r="I390" s="377" t="str">
        <f aca="false">overview!$D$17</f>
        <v>EProf-Data.xls</v>
      </c>
      <c r="J390" s="377"/>
      <c r="K390" s="377"/>
      <c r="L390" s="368"/>
      <c r="M390" s="369"/>
      <c r="N390" s="370"/>
      <c r="O390" s="366" t="s">
        <v>2830</v>
      </c>
      <c r="P390" s="366"/>
      <c r="Q390" s="366"/>
      <c r="R390" s="366" t="s">
        <v>2885</v>
      </c>
      <c r="S390" s="366"/>
      <c r="T390" s="366"/>
      <c r="U390" s="371" t="n">
        <v>1</v>
      </c>
      <c r="V390" s="372" t="n">
        <v>1</v>
      </c>
      <c r="W390" s="372"/>
      <c r="X390" s="372"/>
      <c r="Y390" s="372"/>
      <c r="Z390" s="15"/>
    </row>
    <row r="391" customFormat="false" ht="10.5" hidden="false" customHeight="true" outlineLevel="0" collapsed="false">
      <c r="C391" s="363" t="s">
        <v>2820</v>
      </c>
      <c r="D391" s="364"/>
      <c r="E391" s="365"/>
      <c r="F391" s="366"/>
      <c r="G391" s="366"/>
      <c r="H391" s="366"/>
      <c r="I391" s="377" t="str">
        <f aca="false">overview!$D$9</f>
        <v>EnergyProfile.xls</v>
      </c>
      <c r="J391" s="377"/>
      <c r="K391" s="377"/>
      <c r="L391" s="368"/>
      <c r="M391" s="369"/>
      <c r="N391" s="370"/>
      <c r="O391" s="366" t="s">
        <v>2818</v>
      </c>
      <c r="P391" s="366"/>
      <c r="Q391" s="366"/>
      <c r="R391" s="366" t="s">
        <v>2349</v>
      </c>
      <c r="S391" s="366"/>
      <c r="T391" s="366"/>
      <c r="U391" s="371" t="n">
        <v>1</v>
      </c>
      <c r="V391" s="372" t="n">
        <v>1</v>
      </c>
      <c r="W391" s="372"/>
      <c r="X391" s="372"/>
      <c r="Y391" s="372"/>
      <c r="Z391" s="15"/>
    </row>
    <row r="392" customFormat="false" ht="10.5" hidden="false" customHeight="true" outlineLevel="0" collapsed="false">
      <c r="C392" s="363" t="s">
        <v>2822</v>
      </c>
      <c r="D392" s="364"/>
      <c r="E392" s="365"/>
      <c r="F392" s="366"/>
      <c r="G392" s="366"/>
      <c r="H392" s="366"/>
      <c r="I392" s="377" t="str">
        <f aca="false">overview!$D$17</f>
        <v>EProf-Data.xls</v>
      </c>
      <c r="J392" s="377"/>
      <c r="K392" s="377"/>
      <c r="L392" s="368"/>
      <c r="M392" s="369"/>
      <c r="N392" s="370"/>
      <c r="O392" s="366" t="s">
        <v>2830</v>
      </c>
      <c r="P392" s="366"/>
      <c r="Q392" s="366"/>
      <c r="R392" s="366" t="s">
        <v>2885</v>
      </c>
      <c r="S392" s="366"/>
      <c r="T392" s="366"/>
      <c r="U392" s="371" t="n">
        <v>1</v>
      </c>
      <c r="V392" s="372"/>
      <c r="W392" s="372"/>
      <c r="X392" s="372"/>
      <c r="Y392" s="372"/>
      <c r="Z392" s="15"/>
    </row>
    <row r="393" customFormat="false" ht="10.5" hidden="false" customHeight="true" outlineLevel="0" collapsed="false">
      <c r="C393" s="363" t="s">
        <v>2823</v>
      </c>
      <c r="D393" s="364"/>
      <c r="E393" s="365"/>
      <c r="F393" s="366"/>
      <c r="G393" s="366"/>
      <c r="H393" s="366"/>
      <c r="I393" s="377" t="str">
        <f aca="false">overview!$D$17</f>
        <v>EProf-Data.xls</v>
      </c>
      <c r="J393" s="377"/>
      <c r="K393" s="377"/>
      <c r="L393" s="368"/>
      <c r="M393" s="369"/>
      <c r="N393" s="370"/>
      <c r="O393" s="366" t="s">
        <v>2830</v>
      </c>
      <c r="P393" s="366"/>
      <c r="Q393" s="366"/>
      <c r="R393" s="366" t="s">
        <v>2885</v>
      </c>
      <c r="S393" s="366"/>
      <c r="T393" s="366"/>
      <c r="U393" s="372"/>
      <c r="V393" s="371" t="n">
        <v>1</v>
      </c>
      <c r="W393" s="371" t="n">
        <v>10</v>
      </c>
      <c r="X393" s="381" t="e">
        <f aca="true">MATCH($AA$265,INDIRECT(AA389,TRUE()),0)-W393</f>
        <v>#REF!</v>
      </c>
      <c r="Y393" s="371" t="n">
        <v>10</v>
      </c>
      <c r="Z393" s="15"/>
    </row>
    <row r="394" customFormat="false" ht="10.5" hidden="false" customHeight="false" outlineLevel="0" collapsed="false">
      <c r="C394" s="363" t="s">
        <v>2824</v>
      </c>
      <c r="D394" s="364"/>
      <c r="E394" s="365"/>
      <c r="F394" s="366"/>
      <c r="G394" s="366"/>
      <c r="H394" s="366"/>
      <c r="I394" s="366"/>
      <c r="J394" s="366"/>
      <c r="K394" s="366"/>
      <c r="L394" s="373"/>
      <c r="M394" s="373"/>
      <c r="N394" s="373"/>
      <c r="O394" s="373"/>
      <c r="P394" s="373"/>
      <c r="Q394" s="373"/>
      <c r="R394" s="369"/>
      <c r="S394" s="369"/>
      <c r="T394" s="369"/>
      <c r="U394" s="374"/>
      <c r="V394" s="374"/>
      <c r="W394" s="374"/>
      <c r="X394" s="374"/>
      <c r="Y394" s="374"/>
      <c r="Z394" s="15"/>
    </row>
    <row r="395" customFormat="false" ht="10.5" hidden="false" customHeight="false" outlineLevel="0" collapsed="false">
      <c r="C395" s="363" t="s">
        <v>2825</v>
      </c>
      <c r="D395" s="364"/>
      <c r="E395" s="365"/>
      <c r="F395" s="366"/>
      <c r="G395" s="366"/>
      <c r="H395" s="366"/>
      <c r="I395" s="366"/>
      <c r="J395" s="366"/>
      <c r="K395" s="366"/>
      <c r="L395" s="373"/>
      <c r="M395" s="373"/>
      <c r="N395" s="373"/>
      <c r="O395" s="373"/>
      <c r="P395" s="373"/>
      <c r="Q395" s="373"/>
      <c r="R395" s="375"/>
      <c r="S395" s="375"/>
      <c r="T395" s="375"/>
      <c r="U395" s="113"/>
      <c r="V395" s="113"/>
      <c r="W395" s="113"/>
      <c r="X395" s="113"/>
      <c r="Y395" s="113"/>
      <c r="Z395" s="15"/>
    </row>
    <row r="396" customFormat="false" ht="10.5" hidden="false" customHeight="false" outlineLevel="0" collapsed="false">
      <c r="C396" s="15"/>
      <c r="D396" s="15"/>
      <c r="E396" s="15"/>
      <c r="F396" s="15"/>
      <c r="G396" s="15"/>
      <c r="H396" s="15"/>
      <c r="I396" s="15"/>
      <c r="J396" s="15"/>
      <c r="K396" s="15"/>
      <c r="L396" s="15"/>
      <c r="M396" s="15"/>
      <c r="N396" s="15"/>
      <c r="O396" s="15"/>
      <c r="P396" s="15"/>
      <c r="Q396" s="15"/>
      <c r="R396" s="15"/>
      <c r="S396" s="15"/>
      <c r="T396" s="15"/>
      <c r="U396" s="15"/>
      <c r="V396" s="15"/>
      <c r="W396" s="15"/>
      <c r="X396" s="15"/>
      <c r="Y396" s="15"/>
      <c r="Z396" s="15"/>
    </row>
    <row r="400" customFormat="false" ht="10.5" hidden="false" customHeight="false" outlineLevel="0" collapsed="false">
      <c r="C400" s="36" t="s">
        <v>2886</v>
      </c>
      <c r="D400" s="36"/>
      <c r="E400" s="36"/>
      <c r="F400" s="36"/>
      <c r="G400" s="36"/>
      <c r="H400" s="36"/>
      <c r="I400" s="36"/>
      <c r="J400" s="36"/>
      <c r="K400" s="36"/>
    </row>
    <row r="402" customFormat="false" ht="10.5" hidden="false" customHeight="false" outlineLevel="0" collapsed="false">
      <c r="C402" s="11" t="s">
        <v>2887</v>
      </c>
    </row>
    <row r="403" customFormat="false" ht="10.5" hidden="false" customHeight="false" outlineLevel="0" collapsed="false">
      <c r="C403" s="363"/>
      <c r="D403" s="364"/>
      <c r="E403" s="365"/>
      <c r="F403" s="363" t="s">
        <v>419</v>
      </c>
      <c r="G403" s="364"/>
      <c r="H403" s="365"/>
      <c r="I403" s="363" t="s">
        <v>2809</v>
      </c>
      <c r="J403" s="364"/>
      <c r="K403" s="365"/>
      <c r="L403" s="363" t="s">
        <v>2810</v>
      </c>
      <c r="M403" s="364"/>
      <c r="N403" s="364"/>
      <c r="O403" s="363" t="s">
        <v>1215</v>
      </c>
      <c r="P403" s="364"/>
      <c r="Q403" s="365"/>
      <c r="R403" s="363" t="s">
        <v>2811</v>
      </c>
      <c r="S403" s="364"/>
      <c r="T403" s="365"/>
      <c r="U403" s="363" t="s">
        <v>2812</v>
      </c>
      <c r="V403" s="363" t="s">
        <v>2813</v>
      </c>
      <c r="W403" s="363" t="s">
        <v>2814</v>
      </c>
      <c r="X403" s="363" t="s">
        <v>2815</v>
      </c>
      <c r="Y403" s="363" t="s">
        <v>2816</v>
      </c>
      <c r="Z403" s="15"/>
    </row>
    <row r="404" customFormat="false" ht="10.5" hidden="false" customHeight="true" outlineLevel="0" collapsed="false">
      <c r="C404" s="363" t="s">
        <v>2817</v>
      </c>
      <c r="D404" s="364"/>
      <c r="E404" s="365"/>
      <c r="F404" s="366"/>
      <c r="G404" s="366"/>
      <c r="H404" s="366"/>
      <c r="I404" s="377" t="str">
        <f aca="false">overview!$D$9</f>
        <v>EnergyProfile.xls</v>
      </c>
      <c r="J404" s="377"/>
      <c r="K404" s="377"/>
      <c r="L404" s="368"/>
      <c r="M404" s="369"/>
      <c r="N404" s="370"/>
      <c r="O404" s="366" t="s">
        <v>2818</v>
      </c>
      <c r="P404" s="366"/>
      <c r="Q404" s="366"/>
      <c r="R404" s="366" t="s">
        <v>2334</v>
      </c>
      <c r="S404" s="366"/>
      <c r="T404" s="366"/>
      <c r="U404" s="371" t="n">
        <v>1</v>
      </c>
      <c r="V404" s="372" t="n">
        <v>1</v>
      </c>
      <c r="W404" s="372"/>
      <c r="X404" s="372"/>
      <c r="Y404" s="372"/>
      <c r="Z404" s="15"/>
    </row>
    <row r="405" customFormat="false" ht="10.5" hidden="false" customHeight="true" outlineLevel="0" collapsed="false">
      <c r="C405" s="363" t="s">
        <v>2820</v>
      </c>
      <c r="D405" s="364"/>
      <c r="E405" s="365"/>
      <c r="F405" s="366"/>
      <c r="G405" s="366"/>
      <c r="H405" s="366"/>
      <c r="I405" s="377" t="str">
        <f aca="false">overview!$D$17</f>
        <v>EProf-Data.xls</v>
      </c>
      <c r="J405" s="377"/>
      <c r="K405" s="377"/>
      <c r="L405" s="368"/>
      <c r="M405" s="369"/>
      <c r="N405" s="370"/>
      <c r="O405" s="366" t="s">
        <v>2830</v>
      </c>
      <c r="P405" s="366"/>
      <c r="Q405" s="366"/>
      <c r="R405" s="366" t="s">
        <v>2842</v>
      </c>
      <c r="S405" s="366"/>
      <c r="T405" s="366"/>
      <c r="U405" s="371" t="n">
        <v>1</v>
      </c>
      <c r="V405" s="372" t="n">
        <v>1</v>
      </c>
      <c r="W405" s="372"/>
      <c r="X405" s="372"/>
      <c r="Y405" s="372"/>
      <c r="Z405" s="15"/>
    </row>
    <row r="406" customFormat="false" ht="10.5" hidden="false" customHeight="true" outlineLevel="0" collapsed="false">
      <c r="C406" s="363" t="s">
        <v>2822</v>
      </c>
      <c r="D406" s="364"/>
      <c r="E406" s="365"/>
      <c r="F406" s="366"/>
      <c r="G406" s="366"/>
      <c r="H406" s="366"/>
      <c r="I406" s="377" t="str">
        <f aca="false">overview!$D$17</f>
        <v>EProf-Data.xls</v>
      </c>
      <c r="J406" s="377"/>
      <c r="K406" s="377"/>
      <c r="L406" s="368"/>
      <c r="M406" s="369"/>
      <c r="N406" s="370"/>
      <c r="O406" s="366" t="s">
        <v>2830</v>
      </c>
      <c r="P406" s="366"/>
      <c r="Q406" s="366"/>
      <c r="R406" s="366" t="s">
        <v>2842</v>
      </c>
      <c r="S406" s="366"/>
      <c r="T406" s="366"/>
      <c r="U406" s="371" t="n">
        <v>1</v>
      </c>
      <c r="V406" s="372"/>
      <c r="W406" s="372"/>
      <c r="X406" s="372"/>
      <c r="Y406" s="372"/>
      <c r="Z406" s="15"/>
    </row>
    <row r="407" customFormat="false" ht="10.5" hidden="false" customHeight="true" outlineLevel="0" collapsed="false">
      <c r="C407" s="363" t="s">
        <v>2823</v>
      </c>
      <c r="D407" s="364"/>
      <c r="E407" s="365"/>
      <c r="F407" s="366"/>
      <c r="G407" s="366"/>
      <c r="H407" s="366"/>
      <c r="I407" s="377" t="str">
        <f aca="false">overview!$D$9</f>
        <v>EnergyProfile.xls</v>
      </c>
      <c r="J407" s="377"/>
      <c r="K407" s="377"/>
      <c r="L407" s="368"/>
      <c r="M407" s="369"/>
      <c r="N407" s="370"/>
      <c r="O407" s="366" t="s">
        <v>2818</v>
      </c>
      <c r="P407" s="366"/>
      <c r="Q407" s="366"/>
      <c r="R407" s="366" t="s">
        <v>2334</v>
      </c>
      <c r="S407" s="366"/>
      <c r="T407" s="366"/>
      <c r="U407" s="372"/>
      <c r="V407" s="371" t="n">
        <v>1</v>
      </c>
      <c r="W407" s="371" t="n">
        <v>1</v>
      </c>
      <c r="X407" s="371"/>
      <c r="Y407" s="371" t="n">
        <v>10</v>
      </c>
      <c r="Z407" s="15"/>
    </row>
    <row r="408" customFormat="false" ht="10.5" hidden="false" customHeight="false" outlineLevel="0" collapsed="false">
      <c r="C408" s="363" t="s">
        <v>2824</v>
      </c>
      <c r="D408" s="364"/>
      <c r="E408" s="365"/>
      <c r="F408" s="366"/>
      <c r="G408" s="366"/>
      <c r="H408" s="366"/>
      <c r="I408" s="366"/>
      <c r="J408" s="366"/>
      <c r="K408" s="366"/>
      <c r="L408" s="373"/>
      <c r="M408" s="373"/>
      <c r="N408" s="373"/>
      <c r="O408" s="373"/>
      <c r="P408" s="373"/>
      <c r="Q408" s="373"/>
      <c r="R408" s="369"/>
      <c r="S408" s="369"/>
      <c r="T408" s="369"/>
      <c r="U408" s="374"/>
      <c r="V408" s="374"/>
      <c r="W408" s="374"/>
      <c r="X408" s="374"/>
      <c r="Y408" s="374"/>
      <c r="Z408" s="15"/>
    </row>
    <row r="409" customFormat="false" ht="10.5" hidden="false" customHeight="false" outlineLevel="0" collapsed="false">
      <c r="C409" s="363" t="s">
        <v>2825</v>
      </c>
      <c r="D409" s="364"/>
      <c r="E409" s="365"/>
      <c r="F409" s="366"/>
      <c r="G409" s="366"/>
      <c r="H409" s="366"/>
      <c r="I409" s="366"/>
      <c r="J409" s="366"/>
      <c r="K409" s="366"/>
      <c r="L409" s="373"/>
      <c r="M409" s="373"/>
      <c r="N409" s="373"/>
      <c r="O409" s="373"/>
      <c r="P409" s="373"/>
      <c r="Q409" s="373"/>
      <c r="R409" s="375"/>
      <c r="S409" s="375"/>
      <c r="T409" s="375"/>
      <c r="U409" s="113"/>
      <c r="V409" s="113"/>
      <c r="W409" s="113"/>
      <c r="X409" s="113"/>
      <c r="Y409" s="113"/>
      <c r="Z409" s="15"/>
    </row>
    <row r="410" customFormat="false" ht="10.5" hidden="false" customHeight="false" outlineLevel="0" collapsed="false">
      <c r="C410" s="15"/>
      <c r="D410" s="15"/>
      <c r="E410" s="15"/>
      <c r="F410" s="15"/>
      <c r="G410" s="15"/>
      <c r="H410" s="15"/>
      <c r="I410" s="15"/>
      <c r="J410" s="15"/>
      <c r="K410" s="15"/>
      <c r="L410" s="15"/>
      <c r="M410" s="15"/>
      <c r="N410" s="15"/>
      <c r="O410" s="15"/>
      <c r="P410" s="15"/>
      <c r="Q410" s="15"/>
      <c r="R410" s="15"/>
      <c r="S410" s="15"/>
      <c r="T410" s="15"/>
      <c r="U410" s="15"/>
      <c r="V410" s="15"/>
      <c r="W410" s="15"/>
      <c r="X410" s="15"/>
      <c r="Y410" s="15"/>
      <c r="Z410" s="15"/>
    </row>
    <row r="412" customFormat="false" ht="10.5" hidden="false" customHeight="false" outlineLevel="0" collapsed="false">
      <c r="C412" s="11" t="s">
        <v>2888</v>
      </c>
    </row>
    <row r="413" customFormat="false" ht="10.5" hidden="false" customHeight="false" outlineLevel="0" collapsed="false">
      <c r="C413" s="363"/>
      <c r="D413" s="364"/>
      <c r="E413" s="365"/>
      <c r="F413" s="363" t="s">
        <v>419</v>
      </c>
      <c r="G413" s="364"/>
      <c r="H413" s="365"/>
      <c r="I413" s="363" t="s">
        <v>2809</v>
      </c>
      <c r="J413" s="364"/>
      <c r="K413" s="365"/>
      <c r="L413" s="363" t="s">
        <v>2810</v>
      </c>
      <c r="M413" s="364"/>
      <c r="N413" s="364"/>
      <c r="O413" s="363" t="s">
        <v>1215</v>
      </c>
      <c r="P413" s="364"/>
      <c r="Q413" s="365"/>
      <c r="R413" s="363" t="s">
        <v>2811</v>
      </c>
      <c r="S413" s="364"/>
      <c r="T413" s="365"/>
      <c r="U413" s="363" t="s">
        <v>2812</v>
      </c>
      <c r="V413" s="363" t="s">
        <v>2813</v>
      </c>
      <c r="W413" s="363" t="s">
        <v>2814</v>
      </c>
      <c r="X413" s="363" t="s">
        <v>2815</v>
      </c>
      <c r="Y413" s="363" t="s">
        <v>2816</v>
      </c>
      <c r="Z413" s="15"/>
    </row>
    <row r="414" customFormat="false" ht="10.5" hidden="false" customHeight="true" outlineLevel="0" collapsed="false">
      <c r="C414" s="363" t="s">
        <v>2817</v>
      </c>
      <c r="D414" s="364"/>
      <c r="E414" s="365"/>
      <c r="F414" s="366"/>
      <c r="G414" s="366"/>
      <c r="H414" s="366"/>
      <c r="I414" s="377" t="str">
        <f aca="false">overview!$D$9</f>
        <v>EnergyProfile.xls</v>
      </c>
      <c r="J414" s="377"/>
      <c r="K414" s="377"/>
      <c r="L414" s="368"/>
      <c r="M414" s="369"/>
      <c r="N414" s="370"/>
      <c r="O414" s="366" t="s">
        <v>2818</v>
      </c>
      <c r="P414" s="366"/>
      <c r="Q414" s="366"/>
      <c r="R414" s="366" t="s">
        <v>2334</v>
      </c>
      <c r="S414" s="366"/>
      <c r="T414" s="366"/>
      <c r="U414" s="371" t="n">
        <v>1</v>
      </c>
      <c r="V414" s="372" t="n">
        <v>1</v>
      </c>
      <c r="W414" s="372"/>
      <c r="X414" s="372"/>
      <c r="Y414" s="372"/>
      <c r="Z414" s="15"/>
    </row>
    <row r="415" customFormat="false" ht="10.5" hidden="false" customHeight="true" outlineLevel="0" collapsed="false">
      <c r="C415" s="363" t="s">
        <v>2820</v>
      </c>
      <c r="D415" s="364"/>
      <c r="E415" s="365"/>
      <c r="F415" s="366"/>
      <c r="G415" s="366"/>
      <c r="H415" s="366"/>
      <c r="I415" s="377" t="str">
        <f aca="false">overview!$D$17</f>
        <v>EProf-Data.xls</v>
      </c>
      <c r="J415" s="377"/>
      <c r="K415" s="377"/>
      <c r="L415" s="368"/>
      <c r="M415" s="369"/>
      <c r="N415" s="370"/>
      <c r="O415" s="366" t="s">
        <v>2830</v>
      </c>
      <c r="P415" s="366"/>
      <c r="Q415" s="366"/>
      <c r="R415" s="366" t="s">
        <v>2845</v>
      </c>
      <c r="S415" s="366"/>
      <c r="T415" s="366"/>
      <c r="U415" s="371" t="n">
        <v>1</v>
      </c>
      <c r="V415" s="372" t="n">
        <v>1</v>
      </c>
      <c r="W415" s="372"/>
      <c r="X415" s="372"/>
      <c r="Y415" s="372"/>
      <c r="Z415" s="15"/>
    </row>
    <row r="416" customFormat="false" ht="10.5" hidden="false" customHeight="true" outlineLevel="0" collapsed="false">
      <c r="C416" s="363" t="s">
        <v>2822</v>
      </c>
      <c r="D416" s="364"/>
      <c r="E416" s="365"/>
      <c r="F416" s="366"/>
      <c r="G416" s="366"/>
      <c r="H416" s="366"/>
      <c r="I416" s="377" t="str">
        <f aca="false">overview!$D$17</f>
        <v>EProf-Data.xls</v>
      </c>
      <c r="J416" s="377"/>
      <c r="K416" s="377"/>
      <c r="L416" s="368"/>
      <c r="M416" s="369"/>
      <c r="N416" s="370"/>
      <c r="O416" s="366" t="s">
        <v>2830</v>
      </c>
      <c r="P416" s="366"/>
      <c r="Q416" s="366"/>
      <c r="R416" s="366" t="s">
        <v>2845</v>
      </c>
      <c r="S416" s="366"/>
      <c r="T416" s="366"/>
      <c r="U416" s="371" t="n">
        <v>1</v>
      </c>
      <c r="V416" s="372"/>
      <c r="W416" s="372"/>
      <c r="X416" s="372"/>
      <c r="Y416" s="372"/>
      <c r="Z416" s="15"/>
    </row>
    <row r="417" customFormat="false" ht="10.5" hidden="false" customHeight="true" outlineLevel="0" collapsed="false">
      <c r="C417" s="363" t="s">
        <v>2823</v>
      </c>
      <c r="D417" s="364"/>
      <c r="E417" s="365"/>
      <c r="F417" s="366"/>
      <c r="G417" s="366"/>
      <c r="H417" s="366"/>
      <c r="I417" s="377" t="str">
        <f aca="false">overview!$D$9</f>
        <v>EnergyProfile.xls</v>
      </c>
      <c r="J417" s="377"/>
      <c r="K417" s="377"/>
      <c r="L417" s="368"/>
      <c r="M417" s="369"/>
      <c r="N417" s="370"/>
      <c r="O417" s="366" t="s">
        <v>2818</v>
      </c>
      <c r="P417" s="366"/>
      <c r="Q417" s="366"/>
      <c r="R417" s="366" t="s">
        <v>2334</v>
      </c>
      <c r="S417" s="366"/>
      <c r="T417" s="366"/>
      <c r="U417" s="372"/>
      <c r="V417" s="371" t="n">
        <v>1</v>
      </c>
      <c r="W417" s="371" t="n">
        <v>1</v>
      </c>
      <c r="X417" s="371"/>
      <c r="Y417" s="371" t="n">
        <v>10</v>
      </c>
      <c r="Z417" s="15"/>
    </row>
    <row r="418" customFormat="false" ht="10.5" hidden="false" customHeight="false" outlineLevel="0" collapsed="false">
      <c r="C418" s="363" t="s">
        <v>2824</v>
      </c>
      <c r="D418" s="364"/>
      <c r="E418" s="365"/>
      <c r="F418" s="366"/>
      <c r="G418" s="366"/>
      <c r="H418" s="366"/>
      <c r="I418" s="366"/>
      <c r="J418" s="366"/>
      <c r="K418" s="366"/>
      <c r="L418" s="373"/>
      <c r="M418" s="373"/>
      <c r="N418" s="373"/>
      <c r="O418" s="373"/>
      <c r="P418" s="373"/>
      <c r="Q418" s="373"/>
      <c r="R418" s="369"/>
      <c r="S418" s="369"/>
      <c r="T418" s="369"/>
      <c r="U418" s="374"/>
      <c r="V418" s="374"/>
      <c r="W418" s="374"/>
      <c r="X418" s="374"/>
      <c r="Y418" s="374"/>
      <c r="Z418" s="15"/>
    </row>
    <row r="419" customFormat="false" ht="10.5" hidden="false" customHeight="false" outlineLevel="0" collapsed="false">
      <c r="C419" s="363" t="s">
        <v>2825</v>
      </c>
      <c r="D419" s="364"/>
      <c r="E419" s="365"/>
      <c r="F419" s="366"/>
      <c r="G419" s="366"/>
      <c r="H419" s="366"/>
      <c r="I419" s="366"/>
      <c r="J419" s="366"/>
      <c r="K419" s="366"/>
      <c r="L419" s="373"/>
      <c r="M419" s="373"/>
      <c r="N419" s="373"/>
      <c r="O419" s="373"/>
      <c r="P419" s="373"/>
      <c r="Q419" s="373"/>
      <c r="R419" s="375"/>
      <c r="S419" s="375"/>
      <c r="T419" s="375"/>
      <c r="U419" s="113"/>
      <c r="V419" s="113"/>
      <c r="W419" s="113"/>
      <c r="X419" s="113"/>
      <c r="Y419" s="113"/>
      <c r="Z419" s="15"/>
    </row>
    <row r="420" customFormat="false" ht="10.5" hidden="false" customHeight="false" outlineLevel="0" collapsed="false">
      <c r="C420" s="15"/>
      <c r="D420" s="15"/>
      <c r="E420" s="15"/>
      <c r="F420" s="15"/>
      <c r="G420" s="15"/>
      <c r="H420" s="15"/>
      <c r="I420" s="15"/>
      <c r="J420" s="15"/>
      <c r="K420" s="15"/>
      <c r="L420" s="15"/>
      <c r="M420" s="15"/>
      <c r="N420" s="15"/>
      <c r="O420" s="15"/>
      <c r="P420" s="15"/>
      <c r="Q420" s="15"/>
      <c r="R420" s="15"/>
      <c r="S420" s="15"/>
      <c r="T420" s="15"/>
      <c r="U420" s="15"/>
      <c r="V420" s="15"/>
      <c r="W420" s="15"/>
      <c r="X420" s="15"/>
      <c r="Y420" s="15"/>
      <c r="Z420" s="15"/>
    </row>
    <row r="422" customFormat="false" ht="10.5" hidden="false" customHeight="false" outlineLevel="0" collapsed="false">
      <c r="C422" s="11" t="s">
        <v>2889</v>
      </c>
    </row>
    <row r="423" customFormat="false" ht="10.5" hidden="false" customHeight="false" outlineLevel="0" collapsed="false">
      <c r="C423" s="363"/>
      <c r="D423" s="364"/>
      <c r="E423" s="365"/>
      <c r="F423" s="363" t="s">
        <v>419</v>
      </c>
      <c r="G423" s="364"/>
      <c r="H423" s="365"/>
      <c r="I423" s="363" t="s">
        <v>2809</v>
      </c>
      <c r="J423" s="364"/>
      <c r="K423" s="365"/>
      <c r="L423" s="363" t="s">
        <v>2810</v>
      </c>
      <c r="M423" s="364"/>
      <c r="N423" s="364"/>
      <c r="O423" s="363" t="s">
        <v>1215</v>
      </c>
      <c r="P423" s="364"/>
      <c r="Q423" s="365"/>
      <c r="R423" s="363" t="s">
        <v>2811</v>
      </c>
      <c r="S423" s="364"/>
      <c r="T423" s="365"/>
      <c r="U423" s="363" t="s">
        <v>2812</v>
      </c>
      <c r="V423" s="363" t="s">
        <v>2813</v>
      </c>
      <c r="W423" s="363" t="s">
        <v>2814</v>
      </c>
      <c r="X423" s="363" t="s">
        <v>2815</v>
      </c>
      <c r="Y423" s="363" t="s">
        <v>2816</v>
      </c>
      <c r="Z423" s="15"/>
    </row>
    <row r="424" customFormat="false" ht="10.5" hidden="false" customHeight="true" outlineLevel="0" collapsed="false">
      <c r="C424" s="363" t="s">
        <v>2817</v>
      </c>
      <c r="D424" s="364"/>
      <c r="E424" s="365"/>
      <c r="F424" s="366"/>
      <c r="G424" s="366"/>
      <c r="H424" s="366"/>
      <c r="I424" s="377" t="str">
        <f aca="false">overview!$D$9</f>
        <v>EnergyProfile.xls</v>
      </c>
      <c r="J424" s="377"/>
      <c r="K424" s="377"/>
      <c r="L424" s="368"/>
      <c r="M424" s="369"/>
      <c r="N424" s="370"/>
      <c r="O424" s="366" t="s">
        <v>2818</v>
      </c>
      <c r="P424" s="366"/>
      <c r="Q424" s="366"/>
      <c r="R424" s="366" t="s">
        <v>2334</v>
      </c>
      <c r="S424" s="366"/>
      <c r="T424" s="366"/>
      <c r="U424" s="371" t="n">
        <v>1</v>
      </c>
      <c r="V424" s="372" t="n">
        <v>1</v>
      </c>
      <c r="W424" s="372"/>
      <c r="X424" s="372"/>
      <c r="Y424" s="372"/>
      <c r="Z424" s="15"/>
    </row>
    <row r="425" customFormat="false" ht="10.5" hidden="false" customHeight="true" outlineLevel="0" collapsed="false">
      <c r="C425" s="363" t="s">
        <v>2820</v>
      </c>
      <c r="D425" s="364"/>
      <c r="E425" s="365"/>
      <c r="F425" s="366"/>
      <c r="G425" s="366"/>
      <c r="H425" s="366"/>
      <c r="I425" s="377" t="str">
        <f aca="false">overview!$D$17</f>
        <v>EProf-Data.xls</v>
      </c>
      <c r="J425" s="377"/>
      <c r="K425" s="377"/>
      <c r="L425" s="368"/>
      <c r="M425" s="369"/>
      <c r="N425" s="370"/>
      <c r="O425" s="366" t="s">
        <v>2830</v>
      </c>
      <c r="P425" s="366"/>
      <c r="Q425" s="366"/>
      <c r="R425" s="366" t="s">
        <v>2848</v>
      </c>
      <c r="S425" s="366"/>
      <c r="T425" s="366"/>
      <c r="U425" s="371" t="n">
        <v>1</v>
      </c>
      <c r="V425" s="372" t="n">
        <v>1</v>
      </c>
      <c r="W425" s="372"/>
      <c r="X425" s="372"/>
      <c r="Y425" s="372"/>
      <c r="Z425" s="15"/>
    </row>
    <row r="426" customFormat="false" ht="10.5" hidden="false" customHeight="true" outlineLevel="0" collapsed="false">
      <c r="C426" s="363" t="s">
        <v>2822</v>
      </c>
      <c r="D426" s="364"/>
      <c r="E426" s="365"/>
      <c r="F426" s="366"/>
      <c r="G426" s="366"/>
      <c r="H426" s="366"/>
      <c r="I426" s="377" t="str">
        <f aca="false">overview!$D$17</f>
        <v>EProf-Data.xls</v>
      </c>
      <c r="J426" s="377"/>
      <c r="K426" s="377"/>
      <c r="L426" s="368"/>
      <c r="M426" s="369"/>
      <c r="N426" s="370"/>
      <c r="O426" s="366" t="s">
        <v>2830</v>
      </c>
      <c r="P426" s="366"/>
      <c r="Q426" s="366"/>
      <c r="R426" s="366" t="s">
        <v>2848</v>
      </c>
      <c r="S426" s="366"/>
      <c r="T426" s="366"/>
      <c r="U426" s="371" t="n">
        <v>1</v>
      </c>
      <c r="V426" s="372"/>
      <c r="W426" s="372"/>
      <c r="X426" s="372"/>
      <c r="Y426" s="372"/>
      <c r="Z426" s="15"/>
    </row>
    <row r="427" customFormat="false" ht="10.5" hidden="false" customHeight="true" outlineLevel="0" collapsed="false">
      <c r="C427" s="363" t="s">
        <v>2823</v>
      </c>
      <c r="D427" s="364"/>
      <c r="E427" s="365"/>
      <c r="F427" s="366"/>
      <c r="G427" s="366"/>
      <c r="H427" s="366"/>
      <c r="I427" s="377" t="str">
        <f aca="false">overview!$D$9</f>
        <v>EnergyProfile.xls</v>
      </c>
      <c r="J427" s="377"/>
      <c r="K427" s="377"/>
      <c r="L427" s="368"/>
      <c r="M427" s="369"/>
      <c r="N427" s="370"/>
      <c r="O427" s="366" t="s">
        <v>2818</v>
      </c>
      <c r="P427" s="366"/>
      <c r="Q427" s="366"/>
      <c r="R427" s="366" t="s">
        <v>2334</v>
      </c>
      <c r="S427" s="366"/>
      <c r="T427" s="366"/>
      <c r="U427" s="372"/>
      <c r="V427" s="371" t="n">
        <v>1</v>
      </c>
      <c r="W427" s="371" t="n">
        <v>1</v>
      </c>
      <c r="X427" s="371"/>
      <c r="Y427" s="371" t="n">
        <v>10</v>
      </c>
      <c r="Z427" s="15"/>
    </row>
    <row r="428" customFormat="false" ht="10.5" hidden="false" customHeight="false" outlineLevel="0" collapsed="false">
      <c r="C428" s="363" t="s">
        <v>2824</v>
      </c>
      <c r="D428" s="364"/>
      <c r="E428" s="365"/>
      <c r="F428" s="366"/>
      <c r="G428" s="366"/>
      <c r="H428" s="366"/>
      <c r="I428" s="366"/>
      <c r="J428" s="366"/>
      <c r="K428" s="366"/>
      <c r="L428" s="373"/>
      <c r="M428" s="373"/>
      <c r="N428" s="373"/>
      <c r="O428" s="373"/>
      <c r="P428" s="373"/>
      <c r="Q428" s="373"/>
      <c r="R428" s="369"/>
      <c r="S428" s="369"/>
      <c r="T428" s="369"/>
      <c r="U428" s="374"/>
      <c r="V428" s="374"/>
      <c r="W428" s="374"/>
      <c r="X428" s="374"/>
      <c r="Y428" s="374"/>
      <c r="Z428" s="15"/>
    </row>
    <row r="429" customFormat="false" ht="10.5" hidden="false" customHeight="false" outlineLevel="0" collapsed="false">
      <c r="C429" s="363" t="s">
        <v>2825</v>
      </c>
      <c r="D429" s="364"/>
      <c r="E429" s="365"/>
      <c r="F429" s="366"/>
      <c r="G429" s="366"/>
      <c r="H429" s="366"/>
      <c r="I429" s="366"/>
      <c r="J429" s="366"/>
      <c r="K429" s="366"/>
      <c r="L429" s="373"/>
      <c r="M429" s="373"/>
      <c r="N429" s="373"/>
      <c r="O429" s="373"/>
      <c r="P429" s="373"/>
      <c r="Q429" s="373"/>
      <c r="R429" s="375"/>
      <c r="S429" s="375"/>
      <c r="T429" s="375"/>
      <c r="U429" s="113"/>
      <c r="V429" s="113"/>
      <c r="W429" s="113"/>
      <c r="X429" s="113"/>
      <c r="Y429" s="113"/>
      <c r="Z429" s="15"/>
    </row>
    <row r="430" customFormat="false" ht="10.5" hidden="false" customHeight="false" outlineLevel="0" collapsed="false">
      <c r="C430" s="15"/>
      <c r="D430" s="15"/>
      <c r="E430" s="15"/>
      <c r="F430" s="15"/>
      <c r="G430" s="15"/>
      <c r="H430" s="15"/>
      <c r="I430" s="15"/>
      <c r="J430" s="15"/>
      <c r="K430" s="15"/>
      <c r="L430" s="15"/>
      <c r="M430" s="15"/>
      <c r="N430" s="15"/>
      <c r="O430" s="15"/>
      <c r="P430" s="15"/>
      <c r="Q430" s="15"/>
      <c r="R430" s="15"/>
      <c r="S430" s="15"/>
      <c r="T430" s="15"/>
      <c r="U430" s="15"/>
      <c r="V430" s="15"/>
      <c r="W430" s="15"/>
      <c r="X430" s="15"/>
      <c r="Y430" s="15"/>
      <c r="Z430" s="15"/>
    </row>
    <row r="432" customFormat="false" ht="10.5" hidden="false" customHeight="false" outlineLevel="0" collapsed="false">
      <c r="C432" s="11" t="s">
        <v>2890</v>
      </c>
    </row>
    <row r="433" customFormat="false" ht="10.5" hidden="false" customHeight="false" outlineLevel="0" collapsed="false">
      <c r="C433" s="363"/>
      <c r="D433" s="364"/>
      <c r="E433" s="365"/>
      <c r="F433" s="363" t="s">
        <v>419</v>
      </c>
      <c r="G433" s="364"/>
      <c r="H433" s="365"/>
      <c r="I433" s="363" t="s">
        <v>2809</v>
      </c>
      <c r="J433" s="364"/>
      <c r="K433" s="365"/>
      <c r="L433" s="363" t="s">
        <v>2810</v>
      </c>
      <c r="M433" s="364"/>
      <c r="N433" s="364"/>
      <c r="O433" s="363" t="s">
        <v>1215</v>
      </c>
      <c r="P433" s="364"/>
      <c r="Q433" s="365"/>
      <c r="R433" s="363" t="s">
        <v>2811</v>
      </c>
      <c r="S433" s="364"/>
      <c r="T433" s="365"/>
      <c r="U433" s="363" t="s">
        <v>2812</v>
      </c>
      <c r="V433" s="363" t="s">
        <v>2813</v>
      </c>
      <c r="W433" s="363" t="s">
        <v>2814</v>
      </c>
      <c r="X433" s="363" t="s">
        <v>2815</v>
      </c>
      <c r="Y433" s="363" t="s">
        <v>2816</v>
      </c>
      <c r="Z433" s="15"/>
    </row>
    <row r="434" customFormat="false" ht="10.5" hidden="false" customHeight="true" outlineLevel="0" collapsed="false">
      <c r="C434" s="363" t="s">
        <v>2817</v>
      </c>
      <c r="D434" s="364"/>
      <c r="E434" s="365"/>
      <c r="F434" s="366"/>
      <c r="G434" s="366"/>
      <c r="H434" s="366"/>
      <c r="I434" s="377" t="str">
        <f aca="false">overview!$D$9</f>
        <v>EnergyProfile.xls</v>
      </c>
      <c r="J434" s="377"/>
      <c r="K434" s="377"/>
      <c r="L434" s="368"/>
      <c r="M434" s="369"/>
      <c r="N434" s="370"/>
      <c r="O434" s="366" t="s">
        <v>2818</v>
      </c>
      <c r="P434" s="366"/>
      <c r="Q434" s="366"/>
      <c r="R434" s="366" t="s">
        <v>2334</v>
      </c>
      <c r="S434" s="366"/>
      <c r="T434" s="366"/>
      <c r="U434" s="371" t="n">
        <v>1</v>
      </c>
      <c r="V434" s="372" t="n">
        <v>1</v>
      </c>
      <c r="W434" s="372"/>
      <c r="X434" s="372"/>
      <c r="Y434" s="372"/>
      <c r="Z434" s="15"/>
    </row>
    <row r="435" customFormat="false" ht="10.5" hidden="false" customHeight="true" outlineLevel="0" collapsed="false">
      <c r="C435" s="363" t="s">
        <v>2820</v>
      </c>
      <c r="D435" s="364"/>
      <c r="E435" s="365"/>
      <c r="F435" s="366"/>
      <c r="G435" s="366"/>
      <c r="H435" s="366"/>
      <c r="I435" s="377" t="str">
        <f aca="false">overview!$D$17</f>
        <v>EProf-Data.xls</v>
      </c>
      <c r="J435" s="377"/>
      <c r="K435" s="377"/>
      <c r="L435" s="368"/>
      <c r="M435" s="369"/>
      <c r="N435" s="370"/>
      <c r="O435" s="366" t="s">
        <v>2830</v>
      </c>
      <c r="P435" s="366"/>
      <c r="Q435" s="366"/>
      <c r="R435" s="366" t="s">
        <v>2850</v>
      </c>
      <c r="S435" s="366"/>
      <c r="T435" s="366"/>
      <c r="U435" s="371" t="n">
        <v>1</v>
      </c>
      <c r="V435" s="372" t="n">
        <v>1</v>
      </c>
      <c r="W435" s="372"/>
      <c r="X435" s="372"/>
      <c r="Y435" s="372"/>
      <c r="Z435" s="15"/>
    </row>
    <row r="436" customFormat="false" ht="10.5" hidden="false" customHeight="true" outlineLevel="0" collapsed="false">
      <c r="C436" s="363" t="s">
        <v>2822</v>
      </c>
      <c r="D436" s="364"/>
      <c r="E436" s="365"/>
      <c r="F436" s="366"/>
      <c r="G436" s="366"/>
      <c r="H436" s="366"/>
      <c r="I436" s="377" t="str">
        <f aca="false">overview!$D$17</f>
        <v>EProf-Data.xls</v>
      </c>
      <c r="J436" s="377"/>
      <c r="K436" s="377"/>
      <c r="L436" s="368"/>
      <c r="M436" s="369"/>
      <c r="N436" s="370"/>
      <c r="O436" s="366" t="s">
        <v>2830</v>
      </c>
      <c r="P436" s="366"/>
      <c r="Q436" s="366"/>
      <c r="R436" s="366" t="s">
        <v>2850</v>
      </c>
      <c r="S436" s="366"/>
      <c r="T436" s="366"/>
      <c r="U436" s="371" t="n">
        <v>1</v>
      </c>
      <c r="V436" s="372"/>
      <c r="W436" s="372"/>
      <c r="X436" s="372"/>
      <c r="Y436" s="372"/>
      <c r="Z436" s="15"/>
    </row>
    <row r="437" customFormat="false" ht="10.5" hidden="false" customHeight="true" outlineLevel="0" collapsed="false">
      <c r="C437" s="363" t="s">
        <v>2823</v>
      </c>
      <c r="D437" s="364"/>
      <c r="E437" s="365"/>
      <c r="F437" s="366"/>
      <c r="G437" s="366"/>
      <c r="H437" s="366"/>
      <c r="I437" s="377" t="str">
        <f aca="false">overview!$D$9</f>
        <v>EnergyProfile.xls</v>
      </c>
      <c r="J437" s="377"/>
      <c r="K437" s="377"/>
      <c r="L437" s="368"/>
      <c r="M437" s="369"/>
      <c r="N437" s="370"/>
      <c r="O437" s="366" t="s">
        <v>2818</v>
      </c>
      <c r="P437" s="366"/>
      <c r="Q437" s="366"/>
      <c r="R437" s="366" t="s">
        <v>2334</v>
      </c>
      <c r="S437" s="366"/>
      <c r="T437" s="366"/>
      <c r="U437" s="372"/>
      <c r="V437" s="371" t="n">
        <v>1</v>
      </c>
      <c r="W437" s="371" t="n">
        <v>1</v>
      </c>
      <c r="X437" s="371"/>
      <c r="Y437" s="371" t="n">
        <v>10</v>
      </c>
      <c r="Z437" s="15"/>
    </row>
    <row r="438" customFormat="false" ht="10.5" hidden="false" customHeight="false" outlineLevel="0" collapsed="false">
      <c r="C438" s="363" t="s">
        <v>2824</v>
      </c>
      <c r="D438" s="364"/>
      <c r="E438" s="365"/>
      <c r="F438" s="366"/>
      <c r="G438" s="366"/>
      <c r="H438" s="366"/>
      <c r="I438" s="366"/>
      <c r="J438" s="366"/>
      <c r="K438" s="366"/>
      <c r="L438" s="373"/>
      <c r="M438" s="373"/>
      <c r="N438" s="373"/>
      <c r="O438" s="373"/>
      <c r="P438" s="373"/>
      <c r="Q438" s="373"/>
      <c r="R438" s="369"/>
      <c r="S438" s="369"/>
      <c r="T438" s="369"/>
      <c r="U438" s="374"/>
      <c r="V438" s="374"/>
      <c r="W438" s="374"/>
      <c r="X438" s="374"/>
      <c r="Y438" s="374"/>
      <c r="Z438" s="15"/>
    </row>
    <row r="439" customFormat="false" ht="10.5" hidden="false" customHeight="false" outlineLevel="0" collapsed="false">
      <c r="C439" s="363" t="s">
        <v>2825</v>
      </c>
      <c r="D439" s="364"/>
      <c r="E439" s="365"/>
      <c r="F439" s="366"/>
      <c r="G439" s="366"/>
      <c r="H439" s="366"/>
      <c r="I439" s="366"/>
      <c r="J439" s="366"/>
      <c r="K439" s="366"/>
      <c r="L439" s="373"/>
      <c r="M439" s="373"/>
      <c r="N439" s="373"/>
      <c r="O439" s="373"/>
      <c r="P439" s="373"/>
      <c r="Q439" s="373"/>
      <c r="R439" s="375"/>
      <c r="S439" s="375"/>
      <c r="T439" s="375"/>
      <c r="U439" s="113"/>
      <c r="V439" s="113"/>
      <c r="W439" s="113"/>
      <c r="X439" s="113"/>
      <c r="Y439" s="113"/>
      <c r="Z439" s="15"/>
    </row>
    <row r="440" customFormat="false" ht="10.5" hidden="false" customHeight="false" outlineLevel="0" collapsed="false">
      <c r="C440" s="15"/>
      <c r="D440" s="15"/>
      <c r="E440" s="15"/>
      <c r="F440" s="15"/>
      <c r="G440" s="15"/>
      <c r="H440" s="15"/>
      <c r="I440" s="15"/>
      <c r="J440" s="15"/>
      <c r="K440" s="15"/>
      <c r="L440" s="15"/>
      <c r="M440" s="15"/>
      <c r="N440" s="15"/>
      <c r="O440" s="15"/>
      <c r="P440" s="15"/>
      <c r="Q440" s="15"/>
      <c r="R440" s="15"/>
      <c r="S440" s="15"/>
      <c r="T440" s="15"/>
      <c r="U440" s="15"/>
      <c r="V440" s="15"/>
      <c r="W440" s="15"/>
      <c r="X440" s="15"/>
      <c r="Y440" s="15"/>
      <c r="Z440" s="15"/>
    </row>
    <row r="442" customFormat="false" ht="10.5" hidden="false" customHeight="false" outlineLevel="0" collapsed="false">
      <c r="C442" s="11" t="s">
        <v>2891</v>
      </c>
    </row>
    <row r="443" customFormat="false" ht="10.5" hidden="false" customHeight="false" outlineLevel="0" collapsed="false">
      <c r="C443" s="363"/>
      <c r="D443" s="364"/>
      <c r="E443" s="365"/>
      <c r="F443" s="363" t="s">
        <v>419</v>
      </c>
      <c r="G443" s="364"/>
      <c r="H443" s="365"/>
      <c r="I443" s="363" t="s">
        <v>2809</v>
      </c>
      <c r="J443" s="364"/>
      <c r="K443" s="365"/>
      <c r="L443" s="363" t="s">
        <v>2810</v>
      </c>
      <c r="M443" s="364"/>
      <c r="N443" s="364"/>
      <c r="O443" s="363" t="s">
        <v>1215</v>
      </c>
      <c r="P443" s="364"/>
      <c r="Q443" s="365"/>
      <c r="R443" s="363" t="s">
        <v>2811</v>
      </c>
      <c r="S443" s="364"/>
      <c r="T443" s="365"/>
      <c r="U443" s="363" t="s">
        <v>2812</v>
      </c>
      <c r="V443" s="363" t="s">
        <v>2813</v>
      </c>
      <c r="W443" s="363" t="s">
        <v>2814</v>
      </c>
      <c r="X443" s="363" t="s">
        <v>2815</v>
      </c>
      <c r="Y443" s="363" t="s">
        <v>2816</v>
      </c>
      <c r="Z443" s="15"/>
    </row>
    <row r="444" customFormat="false" ht="10.5" hidden="false" customHeight="true" outlineLevel="0" collapsed="false">
      <c r="C444" s="363" t="s">
        <v>2817</v>
      </c>
      <c r="D444" s="364"/>
      <c r="E444" s="365"/>
      <c r="F444" s="366"/>
      <c r="G444" s="366"/>
      <c r="H444" s="366"/>
      <c r="I444" s="377" t="str">
        <f aca="false">overview!$D$9</f>
        <v>EnergyProfile.xls</v>
      </c>
      <c r="J444" s="377"/>
      <c r="K444" s="377"/>
      <c r="L444" s="368"/>
      <c r="M444" s="369"/>
      <c r="N444" s="370"/>
      <c r="O444" s="366" t="s">
        <v>2818</v>
      </c>
      <c r="P444" s="366"/>
      <c r="Q444" s="366"/>
      <c r="R444" s="366" t="s">
        <v>2349</v>
      </c>
      <c r="S444" s="366"/>
      <c r="T444" s="366"/>
      <c r="U444" s="371" t="n">
        <v>1</v>
      </c>
      <c r="V444" s="372" t="n">
        <v>1</v>
      </c>
      <c r="W444" s="372"/>
      <c r="X444" s="372"/>
      <c r="Y444" s="372"/>
      <c r="Z444" s="15"/>
    </row>
    <row r="445" customFormat="false" ht="10.5" hidden="false" customHeight="true" outlineLevel="0" collapsed="false">
      <c r="C445" s="363" t="s">
        <v>2820</v>
      </c>
      <c r="D445" s="364"/>
      <c r="E445" s="365"/>
      <c r="F445" s="366"/>
      <c r="G445" s="366"/>
      <c r="H445" s="366"/>
      <c r="I445" s="377" t="str">
        <f aca="false">overview!$D$17</f>
        <v>EProf-Data.xls</v>
      </c>
      <c r="J445" s="377"/>
      <c r="K445" s="377"/>
      <c r="L445" s="368"/>
      <c r="M445" s="369"/>
      <c r="N445" s="370"/>
      <c r="O445" s="366" t="s">
        <v>2830</v>
      </c>
      <c r="P445" s="366"/>
      <c r="Q445" s="366"/>
      <c r="R445" s="366" t="s">
        <v>2883</v>
      </c>
      <c r="S445" s="366"/>
      <c r="T445" s="366"/>
      <c r="U445" s="371" t="n">
        <v>1</v>
      </c>
      <c r="V445" s="372" t="n">
        <v>1</v>
      </c>
      <c r="W445" s="372"/>
      <c r="X445" s="372"/>
      <c r="Y445" s="372"/>
      <c r="Z445" s="15"/>
    </row>
    <row r="446" customFormat="false" ht="10.5" hidden="false" customHeight="true" outlineLevel="0" collapsed="false">
      <c r="C446" s="363" t="s">
        <v>2822</v>
      </c>
      <c r="D446" s="364"/>
      <c r="E446" s="365"/>
      <c r="F446" s="366"/>
      <c r="G446" s="366"/>
      <c r="H446" s="366"/>
      <c r="I446" s="377" t="str">
        <f aca="false">overview!$D$17</f>
        <v>EProf-Data.xls</v>
      </c>
      <c r="J446" s="377"/>
      <c r="K446" s="377"/>
      <c r="L446" s="368"/>
      <c r="M446" s="369"/>
      <c r="N446" s="370"/>
      <c r="O446" s="366" t="s">
        <v>2830</v>
      </c>
      <c r="P446" s="366"/>
      <c r="Q446" s="366"/>
      <c r="R446" s="366" t="s">
        <v>2883</v>
      </c>
      <c r="S446" s="366"/>
      <c r="T446" s="366"/>
      <c r="U446" s="371" t="n">
        <v>1</v>
      </c>
      <c r="V446" s="372"/>
      <c r="W446" s="372"/>
      <c r="X446" s="372"/>
      <c r="Y446" s="372"/>
      <c r="Z446" s="15"/>
    </row>
    <row r="447" customFormat="false" ht="10.5" hidden="false" customHeight="true" outlineLevel="0" collapsed="false">
      <c r="C447" s="363" t="s">
        <v>2823</v>
      </c>
      <c r="D447" s="364"/>
      <c r="E447" s="365"/>
      <c r="F447" s="366"/>
      <c r="G447" s="366"/>
      <c r="H447" s="366"/>
      <c r="I447" s="377" t="str">
        <f aca="false">overview!$D$9</f>
        <v>EnergyProfile.xls</v>
      </c>
      <c r="J447" s="377"/>
      <c r="K447" s="377"/>
      <c r="L447" s="368"/>
      <c r="M447" s="369"/>
      <c r="N447" s="370"/>
      <c r="O447" s="366" t="s">
        <v>2818</v>
      </c>
      <c r="P447" s="366"/>
      <c r="Q447" s="366"/>
      <c r="R447" s="366" t="s">
        <v>2349</v>
      </c>
      <c r="S447" s="366"/>
      <c r="T447" s="366"/>
      <c r="U447" s="372"/>
      <c r="V447" s="371" t="n">
        <v>1</v>
      </c>
      <c r="W447" s="371" t="n">
        <v>1</v>
      </c>
      <c r="X447" s="371"/>
      <c r="Y447" s="371" t="n">
        <v>10</v>
      </c>
      <c r="Z447" s="15"/>
    </row>
    <row r="448" customFormat="false" ht="10.5" hidden="false" customHeight="false" outlineLevel="0" collapsed="false">
      <c r="C448" s="363" t="s">
        <v>2824</v>
      </c>
      <c r="D448" s="364"/>
      <c r="E448" s="365"/>
      <c r="F448" s="366"/>
      <c r="G448" s="366"/>
      <c r="H448" s="366"/>
      <c r="I448" s="366"/>
      <c r="J448" s="366"/>
      <c r="K448" s="366"/>
      <c r="L448" s="373"/>
      <c r="M448" s="373"/>
      <c r="N448" s="373"/>
      <c r="O448" s="373"/>
      <c r="P448" s="373"/>
      <c r="Q448" s="373"/>
      <c r="R448" s="369"/>
      <c r="S448" s="369"/>
      <c r="T448" s="369"/>
      <c r="U448" s="374"/>
      <c r="V448" s="374"/>
      <c r="W448" s="374"/>
      <c r="X448" s="374"/>
      <c r="Y448" s="374"/>
      <c r="Z448" s="15"/>
    </row>
    <row r="449" customFormat="false" ht="10.5" hidden="false" customHeight="false" outlineLevel="0" collapsed="false">
      <c r="C449" s="363" t="s">
        <v>2825</v>
      </c>
      <c r="D449" s="364"/>
      <c r="E449" s="365"/>
      <c r="F449" s="366"/>
      <c r="G449" s="366"/>
      <c r="H449" s="366"/>
      <c r="I449" s="366"/>
      <c r="J449" s="366"/>
      <c r="K449" s="366"/>
      <c r="L449" s="373"/>
      <c r="M449" s="373"/>
      <c r="N449" s="373"/>
      <c r="O449" s="373"/>
      <c r="P449" s="373"/>
      <c r="Q449" s="373"/>
      <c r="R449" s="375"/>
      <c r="S449" s="375"/>
      <c r="T449" s="375"/>
      <c r="U449" s="113"/>
      <c r="V449" s="113"/>
      <c r="W449" s="113"/>
      <c r="X449" s="113"/>
      <c r="Y449" s="113"/>
      <c r="Z449" s="15"/>
    </row>
    <row r="450" customFormat="false" ht="10.5" hidden="false" customHeight="false" outlineLevel="0" collapsed="false">
      <c r="C450" s="15"/>
      <c r="D450" s="15"/>
      <c r="E450" s="15"/>
      <c r="F450" s="15"/>
      <c r="G450" s="15"/>
      <c r="H450" s="15"/>
      <c r="I450" s="15"/>
      <c r="J450" s="15"/>
      <c r="K450" s="15"/>
      <c r="L450" s="15"/>
      <c r="M450" s="15"/>
      <c r="N450" s="15"/>
      <c r="O450" s="15"/>
      <c r="P450" s="15"/>
      <c r="Q450" s="15"/>
      <c r="R450" s="15"/>
      <c r="S450" s="15"/>
      <c r="T450" s="15"/>
      <c r="U450" s="15"/>
      <c r="V450" s="15"/>
      <c r="W450" s="15"/>
      <c r="X450" s="15"/>
      <c r="Y450" s="15"/>
      <c r="Z450" s="15"/>
    </row>
    <row r="452" customFormat="false" ht="10.5" hidden="false" customHeight="false" outlineLevel="0" collapsed="false">
      <c r="C452" s="11" t="s">
        <v>2892</v>
      </c>
    </row>
    <row r="453" customFormat="false" ht="10.5" hidden="false" customHeight="false" outlineLevel="0" collapsed="false">
      <c r="C453" s="363"/>
      <c r="D453" s="364"/>
      <c r="E453" s="365"/>
      <c r="F453" s="363" t="s">
        <v>419</v>
      </c>
      <c r="G453" s="364"/>
      <c r="H453" s="365"/>
      <c r="I453" s="363" t="s">
        <v>2809</v>
      </c>
      <c r="J453" s="364"/>
      <c r="K453" s="365"/>
      <c r="L453" s="363" t="s">
        <v>2810</v>
      </c>
      <c r="M453" s="364"/>
      <c r="N453" s="364"/>
      <c r="O453" s="363" t="s">
        <v>1215</v>
      </c>
      <c r="P453" s="364"/>
      <c r="Q453" s="365"/>
      <c r="R453" s="363" t="s">
        <v>2811</v>
      </c>
      <c r="S453" s="364"/>
      <c r="T453" s="365"/>
      <c r="U453" s="363" t="s">
        <v>2812</v>
      </c>
      <c r="V453" s="363" t="s">
        <v>2813</v>
      </c>
      <c r="W453" s="363" t="s">
        <v>2814</v>
      </c>
      <c r="X453" s="363" t="s">
        <v>2815</v>
      </c>
      <c r="Y453" s="363" t="s">
        <v>2816</v>
      </c>
      <c r="Z453" s="15"/>
    </row>
    <row r="454" customFormat="false" ht="10.5" hidden="false" customHeight="true" outlineLevel="0" collapsed="false">
      <c r="C454" s="363" t="s">
        <v>2817</v>
      </c>
      <c r="D454" s="364"/>
      <c r="E454" s="365"/>
      <c r="F454" s="366"/>
      <c r="G454" s="366"/>
      <c r="H454" s="366"/>
      <c r="I454" s="377" t="str">
        <f aca="false">overview!$D$9</f>
        <v>EnergyProfile.xls</v>
      </c>
      <c r="J454" s="377"/>
      <c r="K454" s="377"/>
      <c r="L454" s="368"/>
      <c r="M454" s="369"/>
      <c r="N454" s="370"/>
      <c r="O454" s="366" t="s">
        <v>2818</v>
      </c>
      <c r="P454" s="366"/>
      <c r="Q454" s="366"/>
      <c r="R454" s="366" t="s">
        <v>2349</v>
      </c>
      <c r="S454" s="366"/>
      <c r="T454" s="366"/>
      <c r="U454" s="371" t="n">
        <v>1</v>
      </c>
      <c r="V454" s="372" t="n">
        <v>1</v>
      </c>
      <c r="W454" s="372"/>
      <c r="X454" s="372"/>
      <c r="Y454" s="372"/>
      <c r="Z454" s="15"/>
    </row>
    <row r="455" customFormat="false" ht="10.5" hidden="false" customHeight="true" outlineLevel="0" collapsed="false">
      <c r="C455" s="363" t="s">
        <v>2820</v>
      </c>
      <c r="D455" s="364"/>
      <c r="E455" s="365"/>
      <c r="F455" s="366"/>
      <c r="G455" s="366"/>
      <c r="H455" s="366"/>
      <c r="I455" s="377" t="str">
        <f aca="false">overview!$D$17</f>
        <v>EProf-Data.xls</v>
      </c>
      <c r="J455" s="377"/>
      <c r="K455" s="377"/>
      <c r="L455" s="368"/>
      <c r="M455" s="369"/>
      <c r="N455" s="370"/>
      <c r="O455" s="366" t="s">
        <v>2830</v>
      </c>
      <c r="P455" s="366"/>
      <c r="Q455" s="366"/>
      <c r="R455" s="366" t="s">
        <v>2885</v>
      </c>
      <c r="S455" s="366"/>
      <c r="T455" s="366"/>
      <c r="U455" s="371" t="n">
        <v>1</v>
      </c>
      <c r="V455" s="372" t="n">
        <v>1</v>
      </c>
      <c r="W455" s="372"/>
      <c r="X455" s="372"/>
      <c r="Y455" s="372"/>
      <c r="Z455" s="15"/>
    </row>
    <row r="456" customFormat="false" ht="10.5" hidden="false" customHeight="true" outlineLevel="0" collapsed="false">
      <c r="C456" s="363" t="s">
        <v>2822</v>
      </c>
      <c r="D456" s="364"/>
      <c r="E456" s="365"/>
      <c r="F456" s="366"/>
      <c r="G456" s="366"/>
      <c r="H456" s="366"/>
      <c r="I456" s="377" t="str">
        <f aca="false">overview!$D$17</f>
        <v>EProf-Data.xls</v>
      </c>
      <c r="J456" s="377"/>
      <c r="K456" s="377"/>
      <c r="L456" s="368"/>
      <c r="M456" s="369"/>
      <c r="N456" s="370"/>
      <c r="O456" s="366" t="s">
        <v>2830</v>
      </c>
      <c r="P456" s="366"/>
      <c r="Q456" s="366"/>
      <c r="R456" s="366" t="s">
        <v>2885</v>
      </c>
      <c r="S456" s="366"/>
      <c r="T456" s="366"/>
      <c r="U456" s="371" t="n">
        <v>1</v>
      </c>
      <c r="V456" s="372"/>
      <c r="W456" s="372"/>
      <c r="X456" s="372"/>
      <c r="Y456" s="372"/>
      <c r="Z456" s="15"/>
    </row>
    <row r="457" customFormat="false" ht="10.5" hidden="false" customHeight="true" outlineLevel="0" collapsed="false">
      <c r="C457" s="363" t="s">
        <v>2823</v>
      </c>
      <c r="D457" s="364"/>
      <c r="E457" s="365"/>
      <c r="F457" s="366"/>
      <c r="G457" s="366"/>
      <c r="H457" s="366"/>
      <c r="I457" s="377" t="str">
        <f aca="false">overview!$D$9</f>
        <v>EnergyProfile.xls</v>
      </c>
      <c r="J457" s="377"/>
      <c r="K457" s="377"/>
      <c r="L457" s="368"/>
      <c r="M457" s="369"/>
      <c r="N457" s="370"/>
      <c r="O457" s="366" t="s">
        <v>2818</v>
      </c>
      <c r="P457" s="366"/>
      <c r="Q457" s="366"/>
      <c r="R457" s="366" t="s">
        <v>2349</v>
      </c>
      <c r="S457" s="366"/>
      <c r="T457" s="366"/>
      <c r="U457" s="372"/>
      <c r="V457" s="371" t="n">
        <v>1</v>
      </c>
      <c r="W457" s="371" t="n">
        <v>1</v>
      </c>
      <c r="X457" s="371"/>
      <c r="Y457" s="371" t="n">
        <v>10</v>
      </c>
      <c r="Z457" s="15"/>
    </row>
    <row r="458" customFormat="false" ht="10.5" hidden="false" customHeight="false" outlineLevel="0" collapsed="false">
      <c r="C458" s="363" t="s">
        <v>2824</v>
      </c>
      <c r="D458" s="364"/>
      <c r="E458" s="365"/>
      <c r="F458" s="366"/>
      <c r="G458" s="366"/>
      <c r="H458" s="366"/>
      <c r="I458" s="366"/>
      <c r="J458" s="366"/>
      <c r="K458" s="366"/>
      <c r="L458" s="373"/>
      <c r="M458" s="373"/>
      <c r="N458" s="373"/>
      <c r="O458" s="373"/>
      <c r="P458" s="373"/>
      <c r="Q458" s="373"/>
      <c r="R458" s="369"/>
      <c r="S458" s="369"/>
      <c r="T458" s="369"/>
      <c r="U458" s="374"/>
      <c r="V458" s="374"/>
      <c r="W458" s="374"/>
      <c r="X458" s="374"/>
      <c r="Y458" s="374"/>
      <c r="Z458" s="15"/>
    </row>
    <row r="459" customFormat="false" ht="10.5" hidden="false" customHeight="false" outlineLevel="0" collapsed="false">
      <c r="C459" s="363" t="s">
        <v>2825</v>
      </c>
      <c r="D459" s="364"/>
      <c r="E459" s="365"/>
      <c r="F459" s="366"/>
      <c r="G459" s="366"/>
      <c r="H459" s="366"/>
      <c r="I459" s="366"/>
      <c r="J459" s="366"/>
      <c r="K459" s="366"/>
      <c r="L459" s="373"/>
      <c r="M459" s="373"/>
      <c r="N459" s="373"/>
      <c r="O459" s="373"/>
      <c r="P459" s="373"/>
      <c r="Q459" s="373"/>
      <c r="R459" s="375"/>
      <c r="S459" s="375"/>
      <c r="T459" s="375"/>
      <c r="U459" s="113"/>
      <c r="V459" s="113"/>
      <c r="W459" s="113"/>
      <c r="X459" s="113"/>
      <c r="Y459" s="113"/>
      <c r="Z459" s="15"/>
    </row>
    <row r="460" customFormat="false" ht="10.5" hidden="false" customHeight="false" outlineLevel="0" collapsed="false">
      <c r="C460" s="15"/>
      <c r="D460" s="15"/>
      <c r="E460" s="15"/>
      <c r="F460" s="15"/>
      <c r="G460" s="15"/>
      <c r="H460" s="15"/>
      <c r="I460" s="15"/>
      <c r="J460" s="15"/>
      <c r="K460" s="15"/>
      <c r="L460" s="15"/>
      <c r="M460" s="15"/>
      <c r="N460" s="15"/>
      <c r="O460" s="15"/>
      <c r="P460" s="15"/>
      <c r="Q460" s="15"/>
      <c r="R460" s="15"/>
      <c r="S460" s="15"/>
      <c r="T460" s="15"/>
      <c r="U460" s="15"/>
      <c r="V460" s="15"/>
      <c r="W460" s="15"/>
      <c r="X460" s="15"/>
      <c r="Y460" s="15"/>
      <c r="Z460" s="15"/>
    </row>
    <row r="464" customFormat="false" ht="10.5" hidden="false" customHeight="false" outlineLevel="0" collapsed="false">
      <c r="C464" s="36" t="s">
        <v>2893</v>
      </c>
      <c r="D464" s="36"/>
      <c r="E464" s="36"/>
      <c r="F464" s="36"/>
      <c r="G464" s="36"/>
      <c r="H464" s="36"/>
      <c r="I464" s="36"/>
      <c r="J464" s="36"/>
      <c r="K464" s="36"/>
    </row>
    <row r="466" customFormat="false" ht="10.5" hidden="false" customHeight="false" outlineLevel="0" collapsed="false">
      <c r="C466" s="11" t="s">
        <v>2894</v>
      </c>
    </row>
    <row r="467" customFormat="false" ht="10.5" hidden="false" customHeight="false" outlineLevel="0" collapsed="false">
      <c r="C467" s="363"/>
      <c r="D467" s="364"/>
      <c r="E467" s="365"/>
      <c r="F467" s="363" t="s">
        <v>419</v>
      </c>
      <c r="G467" s="364"/>
      <c r="H467" s="365"/>
      <c r="I467" s="363" t="s">
        <v>2809</v>
      </c>
      <c r="J467" s="364"/>
      <c r="K467" s="365"/>
      <c r="L467" s="363" t="s">
        <v>2810</v>
      </c>
      <c r="M467" s="364"/>
      <c r="N467" s="364"/>
      <c r="O467" s="363" t="s">
        <v>1215</v>
      </c>
      <c r="P467" s="364"/>
      <c r="Q467" s="365"/>
      <c r="R467" s="363" t="s">
        <v>2811</v>
      </c>
      <c r="S467" s="364"/>
      <c r="T467" s="365"/>
      <c r="U467" s="363" t="s">
        <v>2812</v>
      </c>
      <c r="V467" s="363" t="s">
        <v>2813</v>
      </c>
      <c r="W467" s="363" t="s">
        <v>2814</v>
      </c>
      <c r="X467" s="363" t="s">
        <v>2815</v>
      </c>
      <c r="Y467" s="363" t="s">
        <v>2816</v>
      </c>
      <c r="Z467" s="15"/>
    </row>
    <row r="468" customFormat="false" ht="10.5" hidden="false" customHeight="true" outlineLevel="0" collapsed="false">
      <c r="C468" s="363" t="s">
        <v>2817</v>
      </c>
      <c r="D468" s="364"/>
      <c r="E468" s="365"/>
      <c r="F468" s="366"/>
      <c r="G468" s="366"/>
      <c r="H468" s="366"/>
      <c r="I468" s="367" t="str">
        <f aca="false">name_workbook_templates</f>
        <v>EProf-Templates.xls</v>
      </c>
      <c r="J468" s="367"/>
      <c r="K468" s="367"/>
      <c r="L468" s="368"/>
      <c r="M468" s="369"/>
      <c r="N468" s="370"/>
      <c r="O468" s="366" t="s">
        <v>2830</v>
      </c>
      <c r="P468" s="366"/>
      <c r="Q468" s="366"/>
      <c r="R468" s="366" t="s">
        <v>1540</v>
      </c>
      <c r="S468" s="366"/>
      <c r="T468" s="366"/>
      <c r="U468" s="371" t="n">
        <v>1</v>
      </c>
      <c r="V468" s="372" t="n">
        <v>1</v>
      </c>
      <c r="W468" s="372"/>
      <c r="X468" s="372"/>
      <c r="Y468" s="372"/>
      <c r="Z468" s="15"/>
    </row>
    <row r="469" customFormat="false" ht="10.5" hidden="false" customHeight="true" outlineLevel="0" collapsed="false">
      <c r="C469" s="363" t="s">
        <v>2820</v>
      </c>
      <c r="D469" s="364"/>
      <c r="E469" s="365"/>
      <c r="F469" s="366"/>
      <c r="G469" s="366"/>
      <c r="H469" s="366"/>
      <c r="I469" s="367" t="str">
        <f aca="false">name_workbook_form</f>
        <v>EnergyProfile.xls</v>
      </c>
      <c r="J469" s="367"/>
      <c r="K469" s="367"/>
      <c r="L469" s="368"/>
      <c r="M469" s="369"/>
      <c r="N469" s="370"/>
      <c r="O469" s="366" t="s">
        <v>2821</v>
      </c>
      <c r="P469" s="366"/>
      <c r="Q469" s="366"/>
      <c r="R469" s="366"/>
      <c r="S469" s="366"/>
      <c r="T469" s="366"/>
      <c r="U469" s="371" t="n">
        <v>1</v>
      </c>
      <c r="V469" s="372" t="n">
        <v>1</v>
      </c>
      <c r="W469" s="372"/>
      <c r="X469" s="372"/>
      <c r="Y469" s="372"/>
      <c r="Z469" s="15"/>
    </row>
    <row r="470" customFormat="false" ht="10.5" hidden="false" customHeight="true" outlineLevel="0" collapsed="false">
      <c r="C470" s="363" t="s">
        <v>2822</v>
      </c>
      <c r="D470" s="364"/>
      <c r="E470" s="365"/>
      <c r="F470" s="366"/>
      <c r="G470" s="366"/>
      <c r="H470" s="366"/>
      <c r="I470" s="367" t="str">
        <f aca="false">name_workbook_templates</f>
        <v>EProf-Templates.xls</v>
      </c>
      <c r="J470" s="367"/>
      <c r="K470" s="367"/>
      <c r="L470" s="368"/>
      <c r="M470" s="369"/>
      <c r="N470" s="370"/>
      <c r="O470" s="366" t="s">
        <v>2830</v>
      </c>
      <c r="P470" s="366"/>
      <c r="Q470" s="366"/>
      <c r="R470" s="366" t="s">
        <v>1540</v>
      </c>
      <c r="S470" s="366"/>
      <c r="T470" s="366"/>
      <c r="U470" s="371" t="n">
        <v>1</v>
      </c>
      <c r="V470" s="372"/>
      <c r="W470" s="372"/>
      <c r="X470" s="372"/>
      <c r="Y470" s="372"/>
      <c r="Z470" s="15"/>
    </row>
    <row r="471" customFormat="false" ht="10.5" hidden="false" customHeight="true" outlineLevel="0" collapsed="false">
      <c r="C471" s="363" t="s">
        <v>2823</v>
      </c>
      <c r="D471" s="364"/>
      <c r="E471" s="365"/>
      <c r="F471" s="366"/>
      <c r="G471" s="366"/>
      <c r="H471" s="366"/>
      <c r="I471" s="367" t="str">
        <f aca="false">name_workbook_templates</f>
        <v>EProf-Templates.xls</v>
      </c>
      <c r="J471" s="367"/>
      <c r="K471" s="367"/>
      <c r="L471" s="368"/>
      <c r="M471" s="369"/>
      <c r="N471" s="370"/>
      <c r="O471" s="366" t="s">
        <v>2830</v>
      </c>
      <c r="P471" s="366"/>
      <c r="Q471" s="366"/>
      <c r="R471" s="366" t="s">
        <v>1540</v>
      </c>
      <c r="S471" s="366"/>
      <c r="T471" s="366"/>
      <c r="U471" s="372"/>
      <c r="V471" s="371" t="n">
        <v>1</v>
      </c>
      <c r="W471" s="371" t="n">
        <v>10</v>
      </c>
      <c r="X471" s="376" t="e">
        <f aca="false">OB_costs_roof_template</f>
        <v>#N/A</v>
      </c>
      <c r="Y471" s="371" t="n">
        <v>1</v>
      </c>
      <c r="Z471" s="15"/>
    </row>
    <row r="472" customFormat="false" ht="10.5" hidden="false" customHeight="false" outlineLevel="0" collapsed="false">
      <c r="C472" s="363" t="s">
        <v>2824</v>
      </c>
      <c r="D472" s="364"/>
      <c r="E472" s="365"/>
      <c r="F472" s="366"/>
      <c r="G472" s="366"/>
      <c r="H472" s="366"/>
      <c r="I472" s="366"/>
      <c r="J472" s="366"/>
      <c r="K472" s="366"/>
      <c r="L472" s="373"/>
      <c r="M472" s="373"/>
      <c r="N472" s="373"/>
      <c r="O472" s="373"/>
      <c r="P472" s="373"/>
      <c r="Q472" s="373"/>
      <c r="R472" s="369"/>
      <c r="S472" s="369"/>
      <c r="T472" s="369"/>
      <c r="U472" s="374"/>
      <c r="V472" s="374"/>
      <c r="W472" s="374"/>
      <c r="X472" s="374"/>
      <c r="Y472" s="374"/>
      <c r="Z472" s="15"/>
    </row>
    <row r="473" customFormat="false" ht="10.5" hidden="false" customHeight="false" outlineLevel="0" collapsed="false">
      <c r="C473" s="363" t="s">
        <v>2825</v>
      </c>
      <c r="D473" s="364"/>
      <c r="E473" s="365"/>
      <c r="F473" s="366"/>
      <c r="G473" s="366"/>
      <c r="H473" s="366"/>
      <c r="I473" s="366"/>
      <c r="J473" s="366"/>
      <c r="K473" s="366"/>
      <c r="L473" s="373"/>
      <c r="M473" s="373"/>
      <c r="N473" s="373"/>
      <c r="O473" s="373"/>
      <c r="P473" s="373"/>
      <c r="Q473" s="373"/>
      <c r="R473" s="375"/>
      <c r="S473" s="375"/>
      <c r="T473" s="375"/>
      <c r="U473" s="113"/>
      <c r="V473" s="113"/>
      <c r="W473" s="113"/>
      <c r="X473" s="113"/>
      <c r="Y473" s="113"/>
      <c r="Z473" s="15"/>
    </row>
    <row r="474" customFormat="false" ht="10.5" hidden="false" customHeight="false" outlineLevel="0" collapsed="false">
      <c r="C474" s="15"/>
      <c r="D474" s="15"/>
      <c r="E474" s="15"/>
      <c r="F474" s="15"/>
      <c r="G474" s="15"/>
      <c r="H474" s="15"/>
      <c r="I474" s="15"/>
      <c r="J474" s="15"/>
      <c r="K474" s="15"/>
      <c r="L474" s="15"/>
      <c r="M474" s="15"/>
      <c r="N474" s="15"/>
      <c r="O474" s="15"/>
      <c r="P474" s="15"/>
      <c r="Q474" s="15"/>
      <c r="R474" s="15"/>
      <c r="S474" s="15"/>
      <c r="T474" s="15"/>
      <c r="U474" s="15"/>
      <c r="V474" s="15"/>
      <c r="W474" s="15"/>
      <c r="X474" s="15"/>
      <c r="Y474" s="15"/>
      <c r="Z474" s="15"/>
    </row>
    <row r="478" customFormat="false" ht="10.5" hidden="false" customHeight="false" outlineLevel="0" collapsed="false">
      <c r="C478" s="36" t="s">
        <v>2895</v>
      </c>
      <c r="D478" s="36"/>
      <c r="E478" s="36"/>
      <c r="F478" s="36"/>
      <c r="G478" s="36"/>
      <c r="H478" s="36"/>
      <c r="I478" s="36"/>
      <c r="J478" s="36"/>
      <c r="K478" s="36"/>
    </row>
    <row r="480" customFormat="false" ht="10.5" hidden="false" customHeight="false" outlineLevel="0" collapsed="false">
      <c r="C480" s="11" t="s">
        <v>2896</v>
      </c>
    </row>
    <row r="481" customFormat="false" ht="10.5" hidden="false" customHeight="false" outlineLevel="0" collapsed="false">
      <c r="C481" s="363"/>
      <c r="D481" s="364"/>
      <c r="E481" s="365"/>
      <c r="F481" s="363" t="s">
        <v>419</v>
      </c>
      <c r="G481" s="364"/>
      <c r="H481" s="365"/>
      <c r="I481" s="363" t="s">
        <v>2809</v>
      </c>
      <c r="J481" s="364"/>
      <c r="K481" s="365"/>
      <c r="L481" s="363" t="s">
        <v>2810</v>
      </c>
      <c r="M481" s="364"/>
      <c r="N481" s="364"/>
      <c r="O481" s="363" t="s">
        <v>1215</v>
      </c>
      <c r="P481" s="364"/>
      <c r="Q481" s="365"/>
      <c r="R481" s="363" t="s">
        <v>2811</v>
      </c>
      <c r="S481" s="364"/>
      <c r="T481" s="365"/>
      <c r="U481" s="363" t="s">
        <v>2812</v>
      </c>
      <c r="V481" s="363" t="s">
        <v>2813</v>
      </c>
      <c r="W481" s="363" t="s">
        <v>2814</v>
      </c>
      <c r="X481" s="363" t="s">
        <v>2815</v>
      </c>
      <c r="Y481" s="363" t="s">
        <v>2816</v>
      </c>
      <c r="Z481" s="15"/>
    </row>
    <row r="482" customFormat="false" ht="10.5" hidden="false" customHeight="true" outlineLevel="0" collapsed="false">
      <c r="C482" s="363" t="s">
        <v>2817</v>
      </c>
      <c r="D482" s="364"/>
      <c r="E482" s="365"/>
      <c r="F482" s="366"/>
      <c r="G482" s="366"/>
      <c r="H482" s="366"/>
      <c r="I482" s="367" t="str">
        <f aca="false">name_workbook_templates</f>
        <v>EProf-Templates.xls</v>
      </c>
      <c r="J482" s="367"/>
      <c r="K482" s="367"/>
      <c r="L482" s="368"/>
      <c r="M482" s="369"/>
      <c r="N482" s="370"/>
      <c r="O482" s="366" t="s">
        <v>2830</v>
      </c>
      <c r="P482" s="366"/>
      <c r="Q482" s="366"/>
      <c r="R482" s="366" t="s">
        <v>1632</v>
      </c>
      <c r="S482" s="366"/>
      <c r="T482" s="366"/>
      <c r="U482" s="371" t="n">
        <v>1</v>
      </c>
      <c r="V482" s="372" t="n">
        <v>1</v>
      </c>
      <c r="W482" s="372"/>
      <c r="X482" s="372"/>
      <c r="Y482" s="372"/>
      <c r="Z482" s="15"/>
    </row>
    <row r="483" customFormat="false" ht="10.5" hidden="false" customHeight="true" outlineLevel="0" collapsed="false">
      <c r="C483" s="363" t="s">
        <v>2820</v>
      </c>
      <c r="D483" s="364"/>
      <c r="E483" s="365"/>
      <c r="F483" s="366"/>
      <c r="G483" s="366"/>
      <c r="H483" s="366"/>
      <c r="I483" s="367" t="str">
        <f aca="false">name_workbook_form</f>
        <v>EnergyProfile.xls</v>
      </c>
      <c r="J483" s="367"/>
      <c r="K483" s="367"/>
      <c r="L483" s="368"/>
      <c r="M483" s="369"/>
      <c r="N483" s="370"/>
      <c r="O483" s="366" t="s">
        <v>2821</v>
      </c>
      <c r="P483" s="366"/>
      <c r="Q483" s="366"/>
      <c r="R483" s="366"/>
      <c r="S483" s="366"/>
      <c r="T483" s="366"/>
      <c r="U483" s="371" t="n">
        <v>1</v>
      </c>
      <c r="V483" s="372" t="n">
        <v>1</v>
      </c>
      <c r="W483" s="372"/>
      <c r="X483" s="372"/>
      <c r="Y483" s="372"/>
      <c r="Z483" s="15"/>
    </row>
    <row r="484" customFormat="false" ht="10.5" hidden="false" customHeight="true" outlineLevel="0" collapsed="false">
      <c r="C484" s="363" t="s">
        <v>2822</v>
      </c>
      <c r="D484" s="364"/>
      <c r="E484" s="365"/>
      <c r="F484" s="366"/>
      <c r="G484" s="366"/>
      <c r="H484" s="366"/>
      <c r="I484" s="367" t="str">
        <f aca="false">name_workbook_templates</f>
        <v>EProf-Templates.xls</v>
      </c>
      <c r="J484" s="367"/>
      <c r="K484" s="367"/>
      <c r="L484" s="368"/>
      <c r="M484" s="369"/>
      <c r="N484" s="370"/>
      <c r="O484" s="366" t="s">
        <v>2830</v>
      </c>
      <c r="P484" s="366"/>
      <c r="Q484" s="366"/>
      <c r="R484" s="366" t="s">
        <v>1632</v>
      </c>
      <c r="S484" s="366"/>
      <c r="T484" s="366"/>
      <c r="U484" s="371" t="n">
        <v>1</v>
      </c>
      <c r="V484" s="372"/>
      <c r="W484" s="372"/>
      <c r="X484" s="372"/>
      <c r="Y484" s="372"/>
      <c r="Z484" s="15"/>
    </row>
    <row r="485" customFormat="false" ht="10.5" hidden="false" customHeight="true" outlineLevel="0" collapsed="false">
      <c r="C485" s="363" t="s">
        <v>2823</v>
      </c>
      <c r="D485" s="364"/>
      <c r="E485" s="365"/>
      <c r="F485" s="366"/>
      <c r="G485" s="366"/>
      <c r="H485" s="366"/>
      <c r="I485" s="367" t="str">
        <f aca="false">name_workbook_templates</f>
        <v>EProf-Templates.xls</v>
      </c>
      <c r="J485" s="367"/>
      <c r="K485" s="367"/>
      <c r="L485" s="368"/>
      <c r="M485" s="369"/>
      <c r="N485" s="370"/>
      <c r="O485" s="366" t="s">
        <v>2830</v>
      </c>
      <c r="P485" s="366"/>
      <c r="Q485" s="366"/>
      <c r="R485" s="366" t="s">
        <v>1632</v>
      </c>
      <c r="S485" s="366"/>
      <c r="T485" s="366"/>
      <c r="U485" s="372"/>
      <c r="V485" s="371" t="n">
        <v>1</v>
      </c>
      <c r="W485" s="371" t="n">
        <v>10</v>
      </c>
      <c r="X485" s="376" t="e">
        <f aca="false">OB_costs_topceiling_template</f>
        <v>#N/A</v>
      </c>
      <c r="Y485" s="371" t="n">
        <v>1</v>
      </c>
      <c r="Z485" s="15"/>
    </row>
    <row r="486" customFormat="false" ht="10.5" hidden="false" customHeight="false" outlineLevel="0" collapsed="false">
      <c r="C486" s="363" t="s">
        <v>2824</v>
      </c>
      <c r="D486" s="364"/>
      <c r="E486" s="365"/>
      <c r="F486" s="366"/>
      <c r="G486" s="366"/>
      <c r="H486" s="366"/>
      <c r="I486" s="366"/>
      <c r="J486" s="366"/>
      <c r="K486" s="366"/>
      <c r="L486" s="373"/>
      <c r="M486" s="373"/>
      <c r="N486" s="373"/>
      <c r="O486" s="373"/>
      <c r="P486" s="373"/>
      <c r="Q486" s="373"/>
      <c r="R486" s="369"/>
      <c r="S486" s="369"/>
      <c r="T486" s="369"/>
      <c r="U486" s="374"/>
      <c r="V486" s="374"/>
      <c r="W486" s="374"/>
      <c r="X486" s="374"/>
      <c r="Y486" s="374"/>
      <c r="Z486" s="15"/>
    </row>
    <row r="487" customFormat="false" ht="10.5" hidden="false" customHeight="false" outlineLevel="0" collapsed="false">
      <c r="C487" s="363" t="s">
        <v>2825</v>
      </c>
      <c r="D487" s="364"/>
      <c r="E487" s="365"/>
      <c r="F487" s="366"/>
      <c r="G487" s="366"/>
      <c r="H487" s="366"/>
      <c r="I487" s="366"/>
      <c r="J487" s="366"/>
      <c r="K487" s="366"/>
      <c r="L487" s="373"/>
      <c r="M487" s="373"/>
      <c r="N487" s="373"/>
      <c r="O487" s="373"/>
      <c r="P487" s="373"/>
      <c r="Q487" s="373"/>
      <c r="R487" s="375"/>
      <c r="S487" s="375"/>
      <c r="T487" s="375"/>
      <c r="U487" s="113"/>
      <c r="V487" s="113"/>
      <c r="W487" s="113"/>
      <c r="X487" s="113"/>
      <c r="Y487" s="113"/>
      <c r="Z487" s="15"/>
    </row>
    <row r="488" customFormat="false" ht="10.5" hidden="false" customHeight="false" outlineLevel="0" collapsed="false">
      <c r="C488" s="15"/>
      <c r="D488" s="15"/>
      <c r="E488" s="15"/>
      <c r="F488" s="15"/>
      <c r="G488" s="15"/>
      <c r="H488" s="15"/>
      <c r="I488" s="15"/>
      <c r="J488" s="15"/>
      <c r="K488" s="15"/>
      <c r="L488" s="15"/>
      <c r="M488" s="15"/>
      <c r="N488" s="15"/>
      <c r="O488" s="15"/>
      <c r="P488" s="15"/>
      <c r="Q488" s="15"/>
      <c r="R488" s="15"/>
      <c r="S488" s="15"/>
      <c r="T488" s="15"/>
      <c r="U488" s="15"/>
      <c r="V488" s="15"/>
      <c r="W488" s="15"/>
      <c r="X488" s="15"/>
      <c r="Y488" s="15"/>
      <c r="Z488" s="15"/>
    </row>
    <row r="492" customFormat="false" ht="10.5" hidden="false" customHeight="false" outlineLevel="0" collapsed="false">
      <c r="C492" s="36" t="s">
        <v>2897</v>
      </c>
      <c r="D492" s="36"/>
      <c r="E492" s="36"/>
      <c r="F492" s="36"/>
      <c r="G492" s="36"/>
      <c r="H492" s="36"/>
      <c r="I492" s="36"/>
      <c r="J492" s="36"/>
      <c r="K492" s="36"/>
    </row>
    <row r="494" customFormat="false" ht="10.5" hidden="false" customHeight="false" outlineLevel="0" collapsed="false">
      <c r="C494" s="11" t="s">
        <v>2898</v>
      </c>
    </row>
    <row r="495" customFormat="false" ht="10.5" hidden="false" customHeight="false" outlineLevel="0" collapsed="false">
      <c r="C495" s="363"/>
      <c r="D495" s="364"/>
      <c r="E495" s="365"/>
      <c r="F495" s="363" t="s">
        <v>419</v>
      </c>
      <c r="G495" s="364"/>
      <c r="H495" s="365"/>
      <c r="I495" s="363" t="s">
        <v>2809</v>
      </c>
      <c r="J495" s="364"/>
      <c r="K495" s="365"/>
      <c r="L495" s="363" t="s">
        <v>2810</v>
      </c>
      <c r="M495" s="364"/>
      <c r="N495" s="364"/>
      <c r="O495" s="363" t="s">
        <v>1215</v>
      </c>
      <c r="P495" s="364"/>
      <c r="Q495" s="365"/>
      <c r="R495" s="363" t="s">
        <v>2811</v>
      </c>
      <c r="S495" s="364"/>
      <c r="T495" s="365"/>
      <c r="U495" s="363" t="s">
        <v>2812</v>
      </c>
      <c r="V495" s="363" t="s">
        <v>2813</v>
      </c>
      <c r="W495" s="363" t="s">
        <v>2814</v>
      </c>
      <c r="X495" s="363" t="s">
        <v>2815</v>
      </c>
      <c r="Y495" s="363" t="s">
        <v>2816</v>
      </c>
      <c r="Z495" s="15"/>
    </row>
    <row r="496" customFormat="false" ht="10.5" hidden="false" customHeight="true" outlineLevel="0" collapsed="false">
      <c r="C496" s="363" t="s">
        <v>2817</v>
      </c>
      <c r="D496" s="364"/>
      <c r="E496" s="365"/>
      <c r="F496" s="366"/>
      <c r="G496" s="366"/>
      <c r="H496" s="366"/>
      <c r="I496" s="367" t="str">
        <f aca="false">name_workbook_templates</f>
        <v>EProf-Templates.xls</v>
      </c>
      <c r="J496" s="367"/>
      <c r="K496" s="367"/>
      <c r="L496" s="368"/>
      <c r="M496" s="369"/>
      <c r="N496" s="370"/>
      <c r="O496" s="366" t="s">
        <v>2830</v>
      </c>
      <c r="P496" s="366"/>
      <c r="Q496" s="366"/>
      <c r="R496" s="366" t="s">
        <v>1696</v>
      </c>
      <c r="S496" s="366"/>
      <c r="T496" s="366"/>
      <c r="U496" s="371" t="n">
        <v>1</v>
      </c>
      <c r="V496" s="372" t="n">
        <v>1</v>
      </c>
      <c r="W496" s="372"/>
      <c r="X496" s="372"/>
      <c r="Y496" s="372"/>
      <c r="Z496" s="15"/>
    </row>
    <row r="497" customFormat="false" ht="10.5" hidden="false" customHeight="true" outlineLevel="0" collapsed="false">
      <c r="C497" s="363" t="s">
        <v>2820</v>
      </c>
      <c r="D497" s="364"/>
      <c r="E497" s="365"/>
      <c r="F497" s="366"/>
      <c r="G497" s="366"/>
      <c r="H497" s="366"/>
      <c r="I497" s="367" t="str">
        <f aca="false">name_workbook_form</f>
        <v>EnergyProfile.xls</v>
      </c>
      <c r="J497" s="367"/>
      <c r="K497" s="367"/>
      <c r="L497" s="368"/>
      <c r="M497" s="369"/>
      <c r="N497" s="370"/>
      <c r="O497" s="366" t="s">
        <v>2821</v>
      </c>
      <c r="P497" s="366"/>
      <c r="Q497" s="366"/>
      <c r="R497" s="366"/>
      <c r="S497" s="366"/>
      <c r="T497" s="366"/>
      <c r="U497" s="371" t="n">
        <v>1</v>
      </c>
      <c r="V497" s="372" t="n">
        <v>1</v>
      </c>
      <c r="W497" s="372"/>
      <c r="X497" s="372"/>
      <c r="Y497" s="372"/>
      <c r="Z497" s="15"/>
    </row>
    <row r="498" customFormat="false" ht="10.5" hidden="false" customHeight="true" outlineLevel="0" collapsed="false">
      <c r="C498" s="363" t="s">
        <v>2822</v>
      </c>
      <c r="D498" s="364"/>
      <c r="E498" s="365"/>
      <c r="F498" s="366"/>
      <c r="G498" s="366"/>
      <c r="H498" s="366"/>
      <c r="I498" s="367" t="str">
        <f aca="false">name_workbook_templates</f>
        <v>EProf-Templates.xls</v>
      </c>
      <c r="J498" s="367"/>
      <c r="K498" s="367"/>
      <c r="L498" s="368"/>
      <c r="M498" s="369"/>
      <c r="N498" s="370"/>
      <c r="O498" s="366" t="s">
        <v>2830</v>
      </c>
      <c r="P498" s="366"/>
      <c r="Q498" s="366"/>
      <c r="R498" s="366" t="s">
        <v>1696</v>
      </c>
      <c r="S498" s="366"/>
      <c r="T498" s="366"/>
      <c r="U498" s="371" t="n">
        <v>1</v>
      </c>
      <c r="V498" s="372"/>
      <c r="W498" s="372"/>
      <c r="X498" s="372"/>
      <c r="Y498" s="372"/>
      <c r="Z498" s="15"/>
    </row>
    <row r="499" customFormat="false" ht="10.5" hidden="false" customHeight="true" outlineLevel="0" collapsed="false">
      <c r="C499" s="363" t="s">
        <v>2823</v>
      </c>
      <c r="D499" s="364"/>
      <c r="E499" s="365"/>
      <c r="F499" s="366"/>
      <c r="G499" s="366"/>
      <c r="H499" s="366"/>
      <c r="I499" s="367" t="str">
        <f aca="false">name_workbook_templates</f>
        <v>EProf-Templates.xls</v>
      </c>
      <c r="J499" s="367"/>
      <c r="K499" s="367"/>
      <c r="L499" s="368"/>
      <c r="M499" s="369"/>
      <c r="N499" s="370"/>
      <c r="O499" s="366" t="s">
        <v>2830</v>
      </c>
      <c r="P499" s="366"/>
      <c r="Q499" s="366"/>
      <c r="R499" s="366" t="s">
        <v>1696</v>
      </c>
      <c r="S499" s="366"/>
      <c r="T499" s="366"/>
      <c r="U499" s="372"/>
      <c r="V499" s="371" t="n">
        <v>1</v>
      </c>
      <c r="W499" s="371" t="n">
        <v>10</v>
      </c>
      <c r="X499" s="376" t="e">
        <f aca="false">OB_costs_wall_template</f>
        <v>#N/A</v>
      </c>
      <c r="Y499" s="371" t="n">
        <v>1</v>
      </c>
      <c r="Z499" s="15"/>
    </row>
    <row r="500" customFormat="false" ht="10.5" hidden="false" customHeight="false" outlineLevel="0" collapsed="false">
      <c r="C500" s="363" t="s">
        <v>2824</v>
      </c>
      <c r="D500" s="364"/>
      <c r="E500" s="365"/>
      <c r="F500" s="366"/>
      <c r="G500" s="366"/>
      <c r="H500" s="366"/>
      <c r="I500" s="366"/>
      <c r="J500" s="366"/>
      <c r="K500" s="366"/>
      <c r="L500" s="373"/>
      <c r="M500" s="373"/>
      <c r="N500" s="373"/>
      <c r="O500" s="373"/>
      <c r="P500" s="373"/>
      <c r="Q500" s="373"/>
      <c r="R500" s="369"/>
      <c r="S500" s="369"/>
      <c r="T500" s="369"/>
      <c r="U500" s="374"/>
      <c r="V500" s="374"/>
      <c r="W500" s="374"/>
      <c r="X500" s="374"/>
      <c r="Y500" s="374"/>
      <c r="Z500" s="15"/>
    </row>
    <row r="501" customFormat="false" ht="10.5" hidden="false" customHeight="false" outlineLevel="0" collapsed="false">
      <c r="C501" s="363" t="s">
        <v>2825</v>
      </c>
      <c r="D501" s="364"/>
      <c r="E501" s="365"/>
      <c r="F501" s="366"/>
      <c r="G501" s="366"/>
      <c r="H501" s="366"/>
      <c r="I501" s="366"/>
      <c r="J501" s="366"/>
      <c r="K501" s="366"/>
      <c r="L501" s="373"/>
      <c r="M501" s="373"/>
      <c r="N501" s="373"/>
      <c r="O501" s="373"/>
      <c r="P501" s="373"/>
      <c r="Q501" s="373"/>
      <c r="R501" s="375"/>
      <c r="S501" s="375"/>
      <c r="T501" s="375"/>
      <c r="U501" s="113"/>
      <c r="V501" s="113"/>
      <c r="W501" s="113"/>
      <c r="X501" s="113"/>
      <c r="Y501" s="113"/>
      <c r="Z501" s="15"/>
    </row>
    <row r="502" customFormat="false" ht="10.5" hidden="false" customHeight="false" outlineLevel="0" collapsed="false">
      <c r="C502" s="15"/>
      <c r="D502" s="15"/>
      <c r="E502" s="15"/>
      <c r="F502" s="15"/>
      <c r="G502" s="15"/>
      <c r="H502" s="15"/>
      <c r="I502" s="15"/>
      <c r="J502" s="15"/>
      <c r="K502" s="15"/>
      <c r="L502" s="15"/>
      <c r="M502" s="15"/>
      <c r="N502" s="15"/>
      <c r="O502" s="15"/>
      <c r="P502" s="15"/>
      <c r="Q502" s="15"/>
      <c r="R502" s="15"/>
      <c r="S502" s="15"/>
      <c r="T502" s="15"/>
      <c r="U502" s="15"/>
      <c r="V502" s="15"/>
      <c r="W502" s="15"/>
      <c r="X502" s="15"/>
      <c r="Y502" s="15"/>
      <c r="Z502" s="15"/>
    </row>
    <row r="506" customFormat="false" ht="10.5" hidden="false" customHeight="false" outlineLevel="0" collapsed="false">
      <c r="C506" s="36" t="s">
        <v>2899</v>
      </c>
      <c r="D506" s="36"/>
      <c r="E506" s="36"/>
      <c r="F506" s="36"/>
      <c r="G506" s="36"/>
      <c r="H506" s="36"/>
      <c r="I506" s="36"/>
      <c r="J506" s="36"/>
      <c r="K506" s="36"/>
    </row>
    <row r="508" customFormat="false" ht="10.5" hidden="false" customHeight="false" outlineLevel="0" collapsed="false">
      <c r="C508" s="11" t="s">
        <v>2900</v>
      </c>
    </row>
    <row r="509" customFormat="false" ht="10.5" hidden="false" customHeight="false" outlineLevel="0" collapsed="false">
      <c r="C509" s="363"/>
      <c r="D509" s="364"/>
      <c r="E509" s="365"/>
      <c r="F509" s="363" t="s">
        <v>419</v>
      </c>
      <c r="G509" s="364"/>
      <c r="H509" s="365"/>
      <c r="I509" s="363" t="s">
        <v>2809</v>
      </c>
      <c r="J509" s="364"/>
      <c r="K509" s="365"/>
      <c r="L509" s="363" t="s">
        <v>2810</v>
      </c>
      <c r="M509" s="364"/>
      <c r="N509" s="364"/>
      <c r="O509" s="363" t="s">
        <v>1215</v>
      </c>
      <c r="P509" s="364"/>
      <c r="Q509" s="365"/>
      <c r="R509" s="363" t="s">
        <v>2811</v>
      </c>
      <c r="S509" s="364"/>
      <c r="T509" s="365"/>
      <c r="U509" s="363" t="s">
        <v>2812</v>
      </c>
      <c r="V509" s="363" t="s">
        <v>2813</v>
      </c>
      <c r="W509" s="363" t="s">
        <v>2814</v>
      </c>
      <c r="X509" s="363" t="s">
        <v>2815</v>
      </c>
      <c r="Y509" s="363" t="s">
        <v>2816</v>
      </c>
      <c r="Z509" s="15"/>
    </row>
    <row r="510" customFormat="false" ht="10.5" hidden="false" customHeight="true" outlineLevel="0" collapsed="false">
      <c r="C510" s="363" t="s">
        <v>2817</v>
      </c>
      <c r="D510" s="364"/>
      <c r="E510" s="365"/>
      <c r="F510" s="366"/>
      <c r="G510" s="366"/>
      <c r="H510" s="366"/>
      <c r="I510" s="367" t="str">
        <f aca="false">name_workbook_templates</f>
        <v>EProf-Templates.xls</v>
      </c>
      <c r="J510" s="367"/>
      <c r="K510" s="367"/>
      <c r="L510" s="368"/>
      <c r="M510" s="369"/>
      <c r="N510" s="370"/>
      <c r="O510" s="366" t="s">
        <v>2830</v>
      </c>
      <c r="P510" s="366"/>
      <c r="Q510" s="366"/>
      <c r="R510" s="366" t="s">
        <v>1759</v>
      </c>
      <c r="S510" s="366"/>
      <c r="T510" s="366"/>
      <c r="U510" s="371" t="n">
        <v>1</v>
      </c>
      <c r="V510" s="372" t="n">
        <v>1</v>
      </c>
      <c r="W510" s="372"/>
      <c r="X510" s="372"/>
      <c r="Y510" s="372"/>
      <c r="Z510" s="15"/>
    </row>
    <row r="511" customFormat="false" ht="10.5" hidden="false" customHeight="true" outlineLevel="0" collapsed="false">
      <c r="C511" s="363" t="s">
        <v>2820</v>
      </c>
      <c r="D511" s="364"/>
      <c r="E511" s="365"/>
      <c r="F511" s="366"/>
      <c r="G511" s="366"/>
      <c r="H511" s="366"/>
      <c r="I511" s="367" t="str">
        <f aca="false">name_workbook_form</f>
        <v>EnergyProfile.xls</v>
      </c>
      <c r="J511" s="367"/>
      <c r="K511" s="367"/>
      <c r="L511" s="368"/>
      <c r="M511" s="369"/>
      <c r="N511" s="370"/>
      <c r="O511" s="366" t="s">
        <v>2821</v>
      </c>
      <c r="P511" s="366"/>
      <c r="Q511" s="366"/>
      <c r="R511" s="366"/>
      <c r="S511" s="366"/>
      <c r="T511" s="366"/>
      <c r="U511" s="371" t="n">
        <v>1</v>
      </c>
      <c r="V511" s="372" t="n">
        <v>1</v>
      </c>
      <c r="W511" s="372"/>
      <c r="X511" s="372"/>
      <c r="Y511" s="372"/>
      <c r="Z511" s="15"/>
    </row>
    <row r="512" customFormat="false" ht="10.5" hidden="false" customHeight="true" outlineLevel="0" collapsed="false">
      <c r="C512" s="363" t="s">
        <v>2822</v>
      </c>
      <c r="D512" s="364"/>
      <c r="E512" s="365"/>
      <c r="F512" s="366"/>
      <c r="G512" s="366"/>
      <c r="H512" s="366"/>
      <c r="I512" s="367" t="str">
        <f aca="false">name_workbook_templates</f>
        <v>EProf-Templates.xls</v>
      </c>
      <c r="J512" s="367"/>
      <c r="K512" s="367"/>
      <c r="L512" s="368"/>
      <c r="M512" s="369"/>
      <c r="N512" s="370"/>
      <c r="O512" s="366" t="s">
        <v>2830</v>
      </c>
      <c r="P512" s="366"/>
      <c r="Q512" s="366"/>
      <c r="R512" s="366" t="s">
        <v>1759</v>
      </c>
      <c r="S512" s="366"/>
      <c r="T512" s="366"/>
      <c r="U512" s="371" t="n">
        <v>1</v>
      </c>
      <c r="V512" s="372"/>
      <c r="W512" s="372"/>
      <c r="X512" s="372"/>
      <c r="Y512" s="372"/>
      <c r="Z512" s="15"/>
    </row>
    <row r="513" customFormat="false" ht="10.5" hidden="false" customHeight="true" outlineLevel="0" collapsed="false">
      <c r="C513" s="363" t="s">
        <v>2823</v>
      </c>
      <c r="D513" s="364"/>
      <c r="E513" s="365"/>
      <c r="F513" s="366"/>
      <c r="G513" s="366"/>
      <c r="H513" s="366"/>
      <c r="I513" s="367" t="str">
        <f aca="false">name_workbook_templates</f>
        <v>EProf-Templates.xls</v>
      </c>
      <c r="J513" s="367"/>
      <c r="K513" s="367"/>
      <c r="L513" s="368"/>
      <c r="M513" s="369"/>
      <c r="N513" s="370"/>
      <c r="O513" s="366" t="s">
        <v>2830</v>
      </c>
      <c r="P513" s="366"/>
      <c r="Q513" s="366"/>
      <c r="R513" s="366" t="s">
        <v>1759</v>
      </c>
      <c r="S513" s="366"/>
      <c r="T513" s="366"/>
      <c r="U513" s="372"/>
      <c r="V513" s="371" t="n">
        <v>1</v>
      </c>
      <c r="W513" s="371" t="n">
        <v>10</v>
      </c>
      <c r="X513" s="376" t="e">
        <f aca="false">OB_costs_wall_cellar_template</f>
        <v>#N/A</v>
      </c>
      <c r="Y513" s="371" t="n">
        <v>1</v>
      </c>
      <c r="Z513" s="15"/>
    </row>
    <row r="514" customFormat="false" ht="10.5" hidden="false" customHeight="false" outlineLevel="0" collapsed="false">
      <c r="C514" s="363" t="s">
        <v>2824</v>
      </c>
      <c r="D514" s="364"/>
      <c r="E514" s="365"/>
      <c r="F514" s="366"/>
      <c r="G514" s="366"/>
      <c r="H514" s="366"/>
      <c r="I514" s="366"/>
      <c r="J514" s="366"/>
      <c r="K514" s="366"/>
      <c r="L514" s="373"/>
      <c r="M514" s="373"/>
      <c r="N514" s="373"/>
      <c r="O514" s="373"/>
      <c r="P514" s="373"/>
      <c r="Q514" s="373"/>
      <c r="R514" s="369"/>
      <c r="S514" s="369"/>
      <c r="T514" s="369"/>
      <c r="U514" s="374"/>
      <c r="V514" s="374"/>
      <c r="W514" s="374"/>
      <c r="X514" s="374"/>
      <c r="Y514" s="374"/>
      <c r="Z514" s="15"/>
    </row>
    <row r="515" customFormat="false" ht="10.5" hidden="false" customHeight="false" outlineLevel="0" collapsed="false">
      <c r="C515" s="363" t="s">
        <v>2825</v>
      </c>
      <c r="D515" s="364"/>
      <c r="E515" s="365"/>
      <c r="F515" s="366"/>
      <c r="G515" s="366"/>
      <c r="H515" s="366"/>
      <c r="I515" s="366"/>
      <c r="J515" s="366"/>
      <c r="K515" s="366"/>
      <c r="L515" s="373"/>
      <c r="M515" s="373"/>
      <c r="N515" s="373"/>
      <c r="O515" s="373"/>
      <c r="P515" s="373"/>
      <c r="Q515" s="373"/>
      <c r="R515" s="375"/>
      <c r="S515" s="375"/>
      <c r="T515" s="375"/>
      <c r="U515" s="113"/>
      <c r="V515" s="113"/>
      <c r="W515" s="113"/>
      <c r="X515" s="113"/>
      <c r="Y515" s="113"/>
      <c r="Z515" s="15"/>
    </row>
    <row r="516" customFormat="false" ht="10.5" hidden="false" customHeight="false" outlineLevel="0" collapsed="false">
      <c r="C516" s="15"/>
      <c r="D516" s="15"/>
      <c r="E516" s="15"/>
      <c r="F516" s="15"/>
      <c r="G516" s="15"/>
      <c r="H516" s="15"/>
      <c r="I516" s="15"/>
      <c r="J516" s="15"/>
      <c r="K516" s="15"/>
      <c r="L516" s="15"/>
      <c r="M516" s="15"/>
      <c r="N516" s="15"/>
      <c r="O516" s="15"/>
      <c r="P516" s="15"/>
      <c r="Q516" s="15"/>
      <c r="R516" s="15"/>
      <c r="S516" s="15"/>
      <c r="T516" s="15"/>
      <c r="U516" s="15"/>
      <c r="V516" s="15"/>
      <c r="W516" s="15"/>
      <c r="X516" s="15"/>
      <c r="Y516" s="15"/>
      <c r="Z516" s="15"/>
    </row>
    <row r="520" customFormat="false" ht="10.5" hidden="false" customHeight="false" outlineLevel="0" collapsed="false">
      <c r="C520" s="36" t="s">
        <v>2901</v>
      </c>
      <c r="D520" s="36"/>
      <c r="E520" s="36"/>
      <c r="F520" s="36"/>
      <c r="G520" s="36"/>
      <c r="H520" s="36"/>
      <c r="I520" s="36"/>
      <c r="J520" s="36"/>
      <c r="K520" s="36"/>
    </row>
    <row r="522" customFormat="false" ht="10.5" hidden="false" customHeight="false" outlineLevel="0" collapsed="false">
      <c r="C522" s="11" t="s">
        <v>2902</v>
      </c>
    </row>
    <row r="523" customFormat="false" ht="10.5" hidden="false" customHeight="false" outlineLevel="0" collapsed="false">
      <c r="C523" s="363"/>
      <c r="D523" s="364"/>
      <c r="E523" s="365"/>
      <c r="F523" s="363" t="s">
        <v>419</v>
      </c>
      <c r="G523" s="364"/>
      <c r="H523" s="365"/>
      <c r="I523" s="363" t="s">
        <v>2809</v>
      </c>
      <c r="J523" s="364"/>
      <c r="K523" s="365"/>
      <c r="L523" s="363" t="s">
        <v>2810</v>
      </c>
      <c r="M523" s="364"/>
      <c r="N523" s="364"/>
      <c r="O523" s="363" t="s">
        <v>1215</v>
      </c>
      <c r="P523" s="364"/>
      <c r="Q523" s="365"/>
      <c r="R523" s="363" t="s">
        <v>2811</v>
      </c>
      <c r="S523" s="364"/>
      <c r="T523" s="365"/>
      <c r="U523" s="363" t="s">
        <v>2812</v>
      </c>
      <c r="V523" s="363" t="s">
        <v>2813</v>
      </c>
      <c r="W523" s="363" t="s">
        <v>2814</v>
      </c>
      <c r="X523" s="363" t="s">
        <v>2815</v>
      </c>
      <c r="Y523" s="363" t="s">
        <v>2816</v>
      </c>
      <c r="Z523" s="15"/>
    </row>
    <row r="524" customFormat="false" ht="10.5" hidden="false" customHeight="true" outlineLevel="0" collapsed="false">
      <c r="C524" s="363" t="s">
        <v>2817</v>
      </c>
      <c r="D524" s="364"/>
      <c r="E524" s="365"/>
      <c r="F524" s="366"/>
      <c r="G524" s="366"/>
      <c r="H524" s="366"/>
      <c r="I524" s="367" t="str">
        <f aca="false">name_workbook_templates</f>
        <v>EProf-Templates.xls</v>
      </c>
      <c r="J524" s="367"/>
      <c r="K524" s="367"/>
      <c r="L524" s="368"/>
      <c r="M524" s="369"/>
      <c r="N524" s="370"/>
      <c r="O524" s="366" t="s">
        <v>2830</v>
      </c>
      <c r="P524" s="366"/>
      <c r="Q524" s="366"/>
      <c r="R524" s="366" t="s">
        <v>1829</v>
      </c>
      <c r="S524" s="366"/>
      <c r="T524" s="366"/>
      <c r="U524" s="371" t="n">
        <v>1</v>
      </c>
      <c r="V524" s="372" t="n">
        <v>1</v>
      </c>
      <c r="W524" s="372"/>
      <c r="X524" s="372"/>
      <c r="Y524" s="372"/>
      <c r="Z524" s="15"/>
    </row>
    <row r="525" customFormat="false" ht="10.5" hidden="false" customHeight="true" outlineLevel="0" collapsed="false">
      <c r="C525" s="363" t="s">
        <v>2820</v>
      </c>
      <c r="D525" s="364"/>
      <c r="E525" s="365"/>
      <c r="F525" s="366"/>
      <c r="G525" s="366"/>
      <c r="H525" s="366"/>
      <c r="I525" s="367" t="str">
        <f aca="false">name_workbook_form</f>
        <v>EnergyProfile.xls</v>
      </c>
      <c r="J525" s="367"/>
      <c r="K525" s="367"/>
      <c r="L525" s="368"/>
      <c r="M525" s="369"/>
      <c r="N525" s="370"/>
      <c r="O525" s="366" t="s">
        <v>2821</v>
      </c>
      <c r="P525" s="366"/>
      <c r="Q525" s="366"/>
      <c r="R525" s="366"/>
      <c r="S525" s="366"/>
      <c r="T525" s="366"/>
      <c r="U525" s="371" t="n">
        <v>1</v>
      </c>
      <c r="V525" s="372" t="n">
        <v>1</v>
      </c>
      <c r="W525" s="372"/>
      <c r="X525" s="372"/>
      <c r="Y525" s="372"/>
      <c r="Z525" s="15"/>
    </row>
    <row r="526" customFormat="false" ht="10.5" hidden="false" customHeight="true" outlineLevel="0" collapsed="false">
      <c r="C526" s="363" t="s">
        <v>2822</v>
      </c>
      <c r="D526" s="364"/>
      <c r="E526" s="365"/>
      <c r="F526" s="366"/>
      <c r="G526" s="366"/>
      <c r="H526" s="366"/>
      <c r="I526" s="367" t="str">
        <f aca="false">name_workbook_templates</f>
        <v>EProf-Templates.xls</v>
      </c>
      <c r="J526" s="367"/>
      <c r="K526" s="367"/>
      <c r="L526" s="368"/>
      <c r="M526" s="369"/>
      <c r="N526" s="370"/>
      <c r="O526" s="366" t="s">
        <v>2830</v>
      </c>
      <c r="P526" s="366"/>
      <c r="Q526" s="366"/>
      <c r="R526" s="366" t="s">
        <v>1829</v>
      </c>
      <c r="S526" s="366"/>
      <c r="T526" s="366"/>
      <c r="U526" s="371" t="n">
        <v>1</v>
      </c>
      <c r="V526" s="372"/>
      <c r="W526" s="372"/>
      <c r="X526" s="372"/>
      <c r="Y526" s="372"/>
      <c r="Z526" s="15"/>
    </row>
    <row r="527" customFormat="false" ht="10.5" hidden="false" customHeight="true" outlineLevel="0" collapsed="false">
      <c r="C527" s="363" t="s">
        <v>2823</v>
      </c>
      <c r="D527" s="364"/>
      <c r="E527" s="365"/>
      <c r="F527" s="366"/>
      <c r="G527" s="366"/>
      <c r="H527" s="366"/>
      <c r="I527" s="367" t="str">
        <f aca="false">name_workbook_templates</f>
        <v>EProf-Templates.xls</v>
      </c>
      <c r="J527" s="367"/>
      <c r="K527" s="367"/>
      <c r="L527" s="368"/>
      <c r="M527" s="369"/>
      <c r="N527" s="370"/>
      <c r="O527" s="366" t="s">
        <v>2830</v>
      </c>
      <c r="P527" s="366"/>
      <c r="Q527" s="366"/>
      <c r="R527" s="366" t="s">
        <v>1829</v>
      </c>
      <c r="S527" s="366"/>
      <c r="T527" s="366"/>
      <c r="U527" s="372"/>
      <c r="V527" s="371" t="n">
        <v>1</v>
      </c>
      <c r="W527" s="371" t="n">
        <v>10</v>
      </c>
      <c r="X527" s="376" t="e">
        <f aca="false">OB_costs_floor_template</f>
        <v>#N/A</v>
      </c>
      <c r="Y527" s="371" t="n">
        <v>1</v>
      </c>
      <c r="Z527" s="15"/>
    </row>
    <row r="528" customFormat="false" ht="10.5" hidden="false" customHeight="false" outlineLevel="0" collapsed="false">
      <c r="C528" s="363" t="s">
        <v>2824</v>
      </c>
      <c r="D528" s="364"/>
      <c r="E528" s="365"/>
      <c r="F528" s="366"/>
      <c r="G528" s="366"/>
      <c r="H528" s="366"/>
      <c r="I528" s="366"/>
      <c r="J528" s="366"/>
      <c r="K528" s="366"/>
      <c r="L528" s="373"/>
      <c r="M528" s="373"/>
      <c r="N528" s="373"/>
      <c r="O528" s="373"/>
      <c r="P528" s="373"/>
      <c r="Q528" s="373"/>
      <c r="R528" s="369"/>
      <c r="S528" s="369"/>
      <c r="T528" s="369"/>
      <c r="U528" s="374"/>
      <c r="V528" s="374"/>
      <c r="W528" s="374"/>
      <c r="X528" s="374"/>
      <c r="Y528" s="374"/>
      <c r="Z528" s="15"/>
    </row>
    <row r="529" customFormat="false" ht="10.5" hidden="false" customHeight="false" outlineLevel="0" collapsed="false">
      <c r="C529" s="363" t="s">
        <v>2825</v>
      </c>
      <c r="D529" s="364"/>
      <c r="E529" s="365"/>
      <c r="F529" s="366"/>
      <c r="G529" s="366"/>
      <c r="H529" s="366"/>
      <c r="I529" s="366"/>
      <c r="J529" s="366"/>
      <c r="K529" s="366"/>
      <c r="L529" s="373"/>
      <c r="M529" s="373"/>
      <c r="N529" s="373"/>
      <c r="O529" s="373"/>
      <c r="P529" s="373"/>
      <c r="Q529" s="373"/>
      <c r="R529" s="375"/>
      <c r="S529" s="375"/>
      <c r="T529" s="375"/>
      <c r="U529" s="113"/>
      <c r="V529" s="113"/>
      <c r="W529" s="113"/>
      <c r="X529" s="113"/>
      <c r="Y529" s="113"/>
      <c r="Z529" s="15"/>
    </row>
    <row r="530" customFormat="false" ht="10.5" hidden="false" customHeight="false" outlineLevel="0" collapsed="false">
      <c r="C530" s="15"/>
      <c r="D530" s="15"/>
      <c r="E530" s="15"/>
      <c r="F530" s="15"/>
      <c r="G530" s="15"/>
      <c r="H530" s="15"/>
      <c r="I530" s="15"/>
      <c r="J530" s="15"/>
      <c r="K530" s="15"/>
      <c r="L530" s="15"/>
      <c r="M530" s="15"/>
      <c r="N530" s="15"/>
      <c r="O530" s="15"/>
      <c r="P530" s="15"/>
      <c r="Q530" s="15"/>
      <c r="R530" s="15"/>
      <c r="S530" s="15"/>
      <c r="T530" s="15"/>
      <c r="U530" s="15"/>
      <c r="V530" s="15"/>
      <c r="W530" s="15"/>
      <c r="X530" s="15"/>
      <c r="Y530" s="15"/>
      <c r="Z530" s="15"/>
    </row>
    <row r="534" customFormat="false" ht="10.5" hidden="false" customHeight="false" outlineLevel="0" collapsed="false">
      <c r="C534" s="36" t="s">
        <v>2903</v>
      </c>
      <c r="D534" s="36"/>
      <c r="E534" s="36"/>
      <c r="F534" s="36"/>
      <c r="G534" s="36"/>
      <c r="H534" s="36"/>
      <c r="I534" s="36"/>
      <c r="J534" s="36"/>
      <c r="K534" s="36"/>
    </row>
    <row r="536" customFormat="false" ht="10.5" hidden="false" customHeight="false" outlineLevel="0" collapsed="false">
      <c r="C536" s="11" t="s">
        <v>2904</v>
      </c>
    </row>
    <row r="537" customFormat="false" ht="10.5" hidden="false" customHeight="false" outlineLevel="0" collapsed="false">
      <c r="C537" s="363"/>
      <c r="D537" s="364"/>
      <c r="E537" s="365"/>
      <c r="F537" s="363" t="s">
        <v>419</v>
      </c>
      <c r="G537" s="364"/>
      <c r="H537" s="365"/>
      <c r="I537" s="363" t="s">
        <v>2809</v>
      </c>
      <c r="J537" s="364"/>
      <c r="K537" s="365"/>
      <c r="L537" s="363" t="s">
        <v>2810</v>
      </c>
      <c r="M537" s="364"/>
      <c r="N537" s="364"/>
      <c r="O537" s="363" t="s">
        <v>1215</v>
      </c>
      <c r="P537" s="364"/>
      <c r="Q537" s="365"/>
      <c r="R537" s="363" t="s">
        <v>2811</v>
      </c>
      <c r="S537" s="364"/>
      <c r="T537" s="365"/>
      <c r="U537" s="363" t="s">
        <v>2812</v>
      </c>
      <c r="V537" s="363" t="s">
        <v>2813</v>
      </c>
      <c r="W537" s="363" t="s">
        <v>2814</v>
      </c>
      <c r="X537" s="363" t="s">
        <v>2815</v>
      </c>
      <c r="Y537" s="363" t="s">
        <v>2816</v>
      </c>
      <c r="Z537" s="15"/>
    </row>
    <row r="538" customFormat="false" ht="10.5" hidden="false" customHeight="true" outlineLevel="0" collapsed="false">
      <c r="C538" s="363" t="s">
        <v>2817</v>
      </c>
      <c r="D538" s="364"/>
      <c r="E538" s="365"/>
      <c r="F538" s="366"/>
      <c r="G538" s="366"/>
      <c r="H538" s="366"/>
      <c r="I538" s="367" t="str">
        <f aca="false">name_workbook_templates</f>
        <v>EProf-Templates.xls</v>
      </c>
      <c r="J538" s="367"/>
      <c r="K538" s="367"/>
      <c r="L538" s="368"/>
      <c r="M538" s="369"/>
      <c r="N538" s="370"/>
      <c r="O538" s="366" t="s">
        <v>2830</v>
      </c>
      <c r="P538" s="366"/>
      <c r="Q538" s="366"/>
      <c r="R538" s="366" t="s">
        <v>1914</v>
      </c>
      <c r="S538" s="366"/>
      <c r="T538" s="366"/>
      <c r="U538" s="371" t="n">
        <v>1</v>
      </c>
      <c r="V538" s="372" t="n">
        <v>1</v>
      </c>
      <c r="W538" s="372"/>
      <c r="X538" s="372"/>
      <c r="Y538" s="372"/>
      <c r="Z538" s="15"/>
    </row>
    <row r="539" customFormat="false" ht="10.5" hidden="false" customHeight="true" outlineLevel="0" collapsed="false">
      <c r="C539" s="363" t="s">
        <v>2820</v>
      </c>
      <c r="D539" s="364"/>
      <c r="E539" s="365"/>
      <c r="F539" s="366"/>
      <c r="G539" s="366"/>
      <c r="H539" s="366"/>
      <c r="I539" s="367" t="str">
        <f aca="false">name_workbook_form</f>
        <v>EnergyProfile.xls</v>
      </c>
      <c r="J539" s="367"/>
      <c r="K539" s="367"/>
      <c r="L539" s="368"/>
      <c r="M539" s="369"/>
      <c r="N539" s="370"/>
      <c r="O539" s="366" t="s">
        <v>2821</v>
      </c>
      <c r="P539" s="366"/>
      <c r="Q539" s="366"/>
      <c r="R539" s="366"/>
      <c r="S539" s="366"/>
      <c r="T539" s="366"/>
      <c r="U539" s="371" t="n">
        <v>1</v>
      </c>
      <c r="V539" s="372" t="n">
        <v>1</v>
      </c>
      <c r="W539" s="372"/>
      <c r="X539" s="372"/>
      <c r="Y539" s="372"/>
      <c r="Z539" s="15"/>
    </row>
    <row r="540" customFormat="false" ht="10.5" hidden="false" customHeight="true" outlineLevel="0" collapsed="false">
      <c r="C540" s="363" t="s">
        <v>2822</v>
      </c>
      <c r="D540" s="364"/>
      <c r="E540" s="365"/>
      <c r="F540" s="366"/>
      <c r="G540" s="366"/>
      <c r="H540" s="366"/>
      <c r="I540" s="367" t="str">
        <f aca="false">name_workbook_templates</f>
        <v>EProf-Templates.xls</v>
      </c>
      <c r="J540" s="367"/>
      <c r="K540" s="367"/>
      <c r="L540" s="368"/>
      <c r="M540" s="369"/>
      <c r="N540" s="370"/>
      <c r="O540" s="366" t="s">
        <v>2830</v>
      </c>
      <c r="P540" s="366"/>
      <c r="Q540" s="366"/>
      <c r="R540" s="366" t="s">
        <v>1914</v>
      </c>
      <c r="S540" s="366"/>
      <c r="T540" s="366"/>
      <c r="U540" s="371" t="n">
        <v>1</v>
      </c>
      <c r="V540" s="372"/>
      <c r="W540" s="372"/>
      <c r="X540" s="372"/>
      <c r="Y540" s="372"/>
      <c r="Z540" s="15"/>
    </row>
    <row r="541" customFormat="false" ht="10.5" hidden="false" customHeight="true" outlineLevel="0" collapsed="false">
      <c r="C541" s="363" t="s">
        <v>2823</v>
      </c>
      <c r="D541" s="364"/>
      <c r="E541" s="365"/>
      <c r="F541" s="366"/>
      <c r="G541" s="366"/>
      <c r="H541" s="366"/>
      <c r="I541" s="367" t="str">
        <f aca="false">name_workbook_templates</f>
        <v>EProf-Templates.xls</v>
      </c>
      <c r="J541" s="367"/>
      <c r="K541" s="367"/>
      <c r="L541" s="368"/>
      <c r="M541" s="369"/>
      <c r="N541" s="370"/>
      <c r="O541" s="366" t="s">
        <v>2830</v>
      </c>
      <c r="P541" s="366"/>
      <c r="Q541" s="366"/>
      <c r="R541" s="366" t="s">
        <v>1914</v>
      </c>
      <c r="S541" s="366"/>
      <c r="T541" s="366"/>
      <c r="U541" s="372"/>
      <c r="V541" s="371" t="n">
        <v>1</v>
      </c>
      <c r="W541" s="371" t="n">
        <v>10</v>
      </c>
      <c r="X541" s="376" t="e">
        <f aca="false">OB_costs_window_template</f>
        <v>#N/A</v>
      </c>
      <c r="Y541" s="371" t="n">
        <v>1</v>
      </c>
      <c r="Z541" s="15"/>
    </row>
    <row r="542" customFormat="false" ht="10.5" hidden="false" customHeight="false" outlineLevel="0" collapsed="false">
      <c r="C542" s="363" t="s">
        <v>2824</v>
      </c>
      <c r="D542" s="364"/>
      <c r="E542" s="365"/>
      <c r="F542" s="366"/>
      <c r="G542" s="366"/>
      <c r="H542" s="366"/>
      <c r="I542" s="366"/>
      <c r="J542" s="366"/>
      <c r="K542" s="366"/>
      <c r="L542" s="373"/>
      <c r="M542" s="373"/>
      <c r="N542" s="373"/>
      <c r="O542" s="373"/>
      <c r="P542" s="373"/>
      <c r="Q542" s="373"/>
      <c r="R542" s="369"/>
      <c r="S542" s="369"/>
      <c r="T542" s="369"/>
      <c r="U542" s="374"/>
      <c r="V542" s="374"/>
      <c r="W542" s="374"/>
      <c r="X542" s="374"/>
      <c r="Y542" s="374"/>
      <c r="Z542" s="15"/>
    </row>
    <row r="543" customFormat="false" ht="10.5" hidden="false" customHeight="false" outlineLevel="0" collapsed="false">
      <c r="C543" s="363" t="s">
        <v>2825</v>
      </c>
      <c r="D543" s="364"/>
      <c r="E543" s="365"/>
      <c r="F543" s="366"/>
      <c r="G543" s="366"/>
      <c r="H543" s="366"/>
      <c r="I543" s="366"/>
      <c r="J543" s="366"/>
      <c r="K543" s="366"/>
      <c r="L543" s="373"/>
      <c r="M543" s="373"/>
      <c r="N543" s="373"/>
      <c r="O543" s="373"/>
      <c r="P543" s="373"/>
      <c r="Q543" s="373"/>
      <c r="R543" s="375"/>
      <c r="S543" s="375"/>
      <c r="T543" s="375"/>
      <c r="U543" s="113"/>
      <c r="V543" s="113"/>
      <c r="W543" s="113"/>
      <c r="X543" s="113"/>
      <c r="Y543" s="113"/>
      <c r="Z543" s="15"/>
    </row>
    <row r="544" customFormat="false" ht="10.5" hidden="false" customHeight="false" outlineLevel="0" collapsed="false">
      <c r="C544" s="15"/>
      <c r="D544" s="15"/>
      <c r="E544" s="15"/>
      <c r="F544" s="15"/>
      <c r="G544" s="15"/>
      <c r="H544" s="15"/>
      <c r="I544" s="15"/>
      <c r="J544" s="15"/>
      <c r="K544" s="15"/>
      <c r="L544" s="15"/>
      <c r="M544" s="15"/>
      <c r="N544" s="15"/>
      <c r="O544" s="15"/>
      <c r="P544" s="15"/>
      <c r="Q544" s="15"/>
      <c r="R544" s="15"/>
      <c r="S544" s="15"/>
      <c r="T544" s="15"/>
      <c r="U544" s="15"/>
      <c r="V544" s="15"/>
      <c r="W544" s="15"/>
      <c r="X544" s="15"/>
      <c r="Y544" s="15"/>
      <c r="Z544" s="15"/>
    </row>
    <row r="548" customFormat="false" ht="10.5" hidden="false" customHeight="false" outlineLevel="0" collapsed="false">
      <c r="C548" s="36" t="s">
        <v>2905</v>
      </c>
      <c r="D548" s="36"/>
      <c r="E548" s="36"/>
      <c r="F548" s="36"/>
      <c r="G548" s="36"/>
      <c r="H548" s="36"/>
      <c r="I548" s="36"/>
      <c r="J548" s="36"/>
      <c r="K548" s="36"/>
    </row>
    <row r="550" customFormat="false" ht="10.5" hidden="false" customHeight="false" outlineLevel="0" collapsed="false">
      <c r="C550" s="11" t="s">
        <v>2906</v>
      </c>
    </row>
    <row r="551" customFormat="false" ht="10.5" hidden="false" customHeight="false" outlineLevel="0" collapsed="false">
      <c r="C551" s="363"/>
      <c r="D551" s="364"/>
      <c r="E551" s="365"/>
      <c r="F551" s="363" t="s">
        <v>419</v>
      </c>
      <c r="G551" s="364"/>
      <c r="H551" s="365"/>
      <c r="I551" s="363" t="s">
        <v>2809</v>
      </c>
      <c r="J551" s="364"/>
      <c r="K551" s="365"/>
      <c r="L551" s="363" t="s">
        <v>2810</v>
      </c>
      <c r="M551" s="364"/>
      <c r="N551" s="364"/>
      <c r="O551" s="363" t="s">
        <v>1215</v>
      </c>
      <c r="P551" s="364"/>
      <c r="Q551" s="365"/>
      <c r="R551" s="363" t="s">
        <v>2811</v>
      </c>
      <c r="S551" s="364"/>
      <c r="T551" s="365"/>
      <c r="U551" s="363" t="s">
        <v>2812</v>
      </c>
      <c r="V551" s="363" t="s">
        <v>2813</v>
      </c>
      <c r="W551" s="363" t="s">
        <v>2814</v>
      </c>
      <c r="X551" s="363" t="s">
        <v>2815</v>
      </c>
      <c r="Y551" s="363" t="s">
        <v>2816</v>
      </c>
      <c r="Z551" s="15"/>
    </row>
    <row r="552" customFormat="false" ht="10.5" hidden="false" customHeight="true" outlineLevel="0" collapsed="false">
      <c r="C552" s="363" t="s">
        <v>2817</v>
      </c>
      <c r="D552" s="364"/>
      <c r="E552" s="365"/>
      <c r="F552" s="366"/>
      <c r="G552" s="366"/>
      <c r="H552" s="366"/>
      <c r="I552" s="367" t="str">
        <f aca="false">name_workbook_templates</f>
        <v>EProf-Templates.xls</v>
      </c>
      <c r="J552" s="367"/>
      <c r="K552" s="367"/>
      <c r="L552" s="368"/>
      <c r="M552" s="369"/>
      <c r="N552" s="370"/>
      <c r="O552" s="366" t="s">
        <v>2830</v>
      </c>
      <c r="P552" s="366"/>
      <c r="Q552" s="366"/>
      <c r="R552" s="366" t="s">
        <v>1973</v>
      </c>
      <c r="S552" s="366"/>
      <c r="T552" s="366"/>
      <c r="U552" s="371" t="n">
        <v>1</v>
      </c>
      <c r="V552" s="372" t="n">
        <v>1</v>
      </c>
      <c r="W552" s="372"/>
      <c r="X552" s="372"/>
      <c r="Y552" s="372"/>
      <c r="Z552" s="15"/>
    </row>
    <row r="553" customFormat="false" ht="10.5" hidden="false" customHeight="true" outlineLevel="0" collapsed="false">
      <c r="C553" s="363" t="s">
        <v>2820</v>
      </c>
      <c r="D553" s="364"/>
      <c r="E553" s="365"/>
      <c r="F553" s="366"/>
      <c r="G553" s="366"/>
      <c r="H553" s="366"/>
      <c r="I553" s="367" t="str">
        <f aca="false">name_workbook_form</f>
        <v>EnergyProfile.xls</v>
      </c>
      <c r="J553" s="367"/>
      <c r="K553" s="367"/>
      <c r="L553" s="368"/>
      <c r="M553" s="369"/>
      <c r="N553" s="370"/>
      <c r="O553" s="366" t="s">
        <v>2821</v>
      </c>
      <c r="P553" s="366"/>
      <c r="Q553" s="366"/>
      <c r="R553" s="366"/>
      <c r="S553" s="366"/>
      <c r="T553" s="366"/>
      <c r="U553" s="371" t="n">
        <v>1</v>
      </c>
      <c r="V553" s="372" t="n">
        <v>1</v>
      </c>
      <c r="W553" s="372"/>
      <c r="X553" s="372"/>
      <c r="Y553" s="372"/>
      <c r="Z553" s="15"/>
    </row>
    <row r="554" customFormat="false" ht="10.5" hidden="false" customHeight="true" outlineLevel="0" collapsed="false">
      <c r="C554" s="363" t="s">
        <v>2822</v>
      </c>
      <c r="D554" s="364"/>
      <c r="E554" s="365"/>
      <c r="F554" s="366"/>
      <c r="G554" s="366"/>
      <c r="H554" s="366"/>
      <c r="I554" s="367" t="str">
        <f aca="false">name_workbook_templates</f>
        <v>EProf-Templates.xls</v>
      </c>
      <c r="J554" s="367"/>
      <c r="K554" s="367"/>
      <c r="L554" s="368"/>
      <c r="M554" s="369"/>
      <c r="N554" s="370"/>
      <c r="O554" s="366" t="s">
        <v>2830</v>
      </c>
      <c r="P554" s="366"/>
      <c r="Q554" s="366"/>
      <c r="R554" s="366" t="s">
        <v>1973</v>
      </c>
      <c r="S554" s="366"/>
      <c r="T554" s="366"/>
      <c r="U554" s="371" t="n">
        <v>1</v>
      </c>
      <c r="V554" s="372"/>
      <c r="W554" s="372"/>
      <c r="X554" s="372"/>
      <c r="Y554" s="372"/>
      <c r="Z554" s="15"/>
    </row>
    <row r="555" customFormat="false" ht="10.5" hidden="false" customHeight="true" outlineLevel="0" collapsed="false">
      <c r="C555" s="363" t="s">
        <v>2823</v>
      </c>
      <c r="D555" s="364"/>
      <c r="E555" s="365"/>
      <c r="F555" s="366"/>
      <c r="G555" s="366"/>
      <c r="H555" s="366"/>
      <c r="I555" s="367" t="str">
        <f aca="false">name_workbook_templates</f>
        <v>EProf-Templates.xls</v>
      </c>
      <c r="J555" s="367"/>
      <c r="K555" s="367"/>
      <c r="L555" s="368"/>
      <c r="M555" s="369"/>
      <c r="N555" s="370"/>
      <c r="O555" s="366" t="s">
        <v>2830</v>
      </c>
      <c r="P555" s="366"/>
      <c r="Q555" s="366"/>
      <c r="R555" s="366" t="s">
        <v>1973</v>
      </c>
      <c r="S555" s="366"/>
      <c r="T555" s="366"/>
      <c r="U555" s="372"/>
      <c r="V555" s="371" t="n">
        <v>1</v>
      </c>
      <c r="W555" s="371" t="n">
        <v>10</v>
      </c>
      <c r="X555" s="376" t="e">
        <f aca="false">OB_costs_system_template</f>
        <v>#N/A</v>
      </c>
      <c r="Y555" s="371" t="n">
        <v>1</v>
      </c>
      <c r="Z555" s="15"/>
    </row>
    <row r="556" customFormat="false" ht="10.5" hidden="false" customHeight="false" outlineLevel="0" collapsed="false">
      <c r="C556" s="363" t="s">
        <v>2824</v>
      </c>
      <c r="D556" s="364"/>
      <c r="E556" s="365"/>
      <c r="F556" s="366"/>
      <c r="G556" s="366"/>
      <c r="H556" s="366"/>
      <c r="I556" s="366"/>
      <c r="J556" s="366"/>
      <c r="K556" s="366"/>
      <c r="L556" s="373"/>
      <c r="M556" s="373"/>
      <c r="N556" s="373"/>
      <c r="O556" s="373"/>
      <c r="P556" s="373"/>
      <c r="Q556" s="373"/>
      <c r="R556" s="369"/>
      <c r="S556" s="369"/>
      <c r="T556" s="369"/>
      <c r="U556" s="374"/>
      <c r="V556" s="374"/>
      <c r="W556" s="374"/>
      <c r="X556" s="374"/>
      <c r="Y556" s="374"/>
      <c r="Z556" s="15"/>
    </row>
    <row r="557" customFormat="false" ht="10.5" hidden="false" customHeight="false" outlineLevel="0" collapsed="false">
      <c r="C557" s="363" t="s">
        <v>2825</v>
      </c>
      <c r="D557" s="364"/>
      <c r="E557" s="365"/>
      <c r="F557" s="366"/>
      <c r="G557" s="366"/>
      <c r="H557" s="366"/>
      <c r="I557" s="366"/>
      <c r="J557" s="366"/>
      <c r="K557" s="366"/>
      <c r="L557" s="373"/>
      <c r="M557" s="373"/>
      <c r="N557" s="373"/>
      <c r="O557" s="373"/>
      <c r="P557" s="373"/>
      <c r="Q557" s="373"/>
      <c r="R557" s="375"/>
      <c r="S557" s="375"/>
      <c r="T557" s="375"/>
      <c r="U557" s="113"/>
      <c r="V557" s="113"/>
      <c r="W557" s="113"/>
      <c r="X557" s="113"/>
      <c r="Y557" s="113"/>
      <c r="Z557" s="15"/>
    </row>
    <row r="558" customFormat="false" ht="10.5" hidden="false" customHeight="false" outlineLevel="0" collapsed="false">
      <c r="C558" s="15"/>
      <c r="D558" s="15"/>
      <c r="E558" s="15"/>
      <c r="F558" s="15"/>
      <c r="G558" s="15"/>
      <c r="H558" s="15"/>
      <c r="I558" s="15"/>
      <c r="J558" s="15"/>
      <c r="K558" s="15"/>
      <c r="L558" s="15"/>
      <c r="M558" s="15"/>
      <c r="N558" s="15"/>
      <c r="O558" s="15"/>
      <c r="P558" s="15"/>
      <c r="Q558" s="15"/>
      <c r="R558" s="15"/>
      <c r="S558" s="15"/>
      <c r="T558" s="15"/>
      <c r="U558" s="15"/>
      <c r="V558" s="15"/>
      <c r="W558" s="15"/>
      <c r="X558" s="15"/>
      <c r="Y558" s="15"/>
      <c r="Z558" s="15"/>
    </row>
    <row r="562" customFormat="false" ht="10.5" hidden="false" customHeight="false" outlineLevel="0" collapsed="false">
      <c r="C562" s="36" t="s">
        <v>2907</v>
      </c>
      <c r="D562" s="36"/>
      <c r="E562" s="36"/>
      <c r="F562" s="36"/>
      <c r="G562" s="36"/>
      <c r="H562" s="36"/>
      <c r="I562" s="36"/>
      <c r="J562" s="36"/>
      <c r="K562" s="36"/>
    </row>
    <row r="564" customFormat="false" ht="10.5" hidden="false" customHeight="false" outlineLevel="0" collapsed="false">
      <c r="C564" s="11" t="s">
        <v>2908</v>
      </c>
    </row>
    <row r="565" customFormat="false" ht="10.5" hidden="false" customHeight="false" outlineLevel="0" collapsed="false">
      <c r="C565" s="363"/>
      <c r="D565" s="364"/>
      <c r="E565" s="365"/>
      <c r="F565" s="363" t="s">
        <v>419</v>
      </c>
      <c r="G565" s="364"/>
      <c r="H565" s="365"/>
      <c r="I565" s="363" t="s">
        <v>2809</v>
      </c>
      <c r="J565" s="364"/>
      <c r="K565" s="365"/>
      <c r="L565" s="363" t="s">
        <v>2810</v>
      </c>
      <c r="M565" s="364"/>
      <c r="N565" s="364"/>
      <c r="O565" s="363" t="s">
        <v>1215</v>
      </c>
      <c r="P565" s="364"/>
      <c r="Q565" s="365"/>
      <c r="R565" s="363" t="s">
        <v>2811</v>
      </c>
      <c r="S565" s="364"/>
      <c r="T565" s="365"/>
      <c r="U565" s="363" t="s">
        <v>2812</v>
      </c>
      <c r="V565" s="363" t="s">
        <v>2813</v>
      </c>
      <c r="W565" s="363" t="s">
        <v>2814</v>
      </c>
      <c r="X565" s="363" t="s">
        <v>2815</v>
      </c>
      <c r="Y565" s="363" t="s">
        <v>2816</v>
      </c>
      <c r="Z565" s="15"/>
    </row>
    <row r="566" customFormat="false" ht="10.5" hidden="false" customHeight="true" outlineLevel="0" collapsed="false">
      <c r="C566" s="363" t="s">
        <v>2817</v>
      </c>
      <c r="D566" s="364"/>
      <c r="E566" s="365"/>
      <c r="F566" s="366"/>
      <c r="G566" s="366"/>
      <c r="H566" s="366"/>
      <c r="I566" s="367" t="str">
        <f aca="false">name_workbook_form</f>
        <v>EnergyProfile.xls</v>
      </c>
      <c r="J566" s="367"/>
      <c r="K566" s="367"/>
      <c r="L566" s="368"/>
      <c r="M566" s="369"/>
      <c r="N566" s="370"/>
      <c r="O566" s="366" t="s">
        <v>2821</v>
      </c>
      <c r="P566" s="366"/>
      <c r="Q566" s="366"/>
      <c r="R566" s="366"/>
      <c r="S566" s="366"/>
      <c r="T566" s="366"/>
      <c r="U566" s="371" t="n">
        <v>1</v>
      </c>
      <c r="V566" s="372" t="n">
        <v>1</v>
      </c>
      <c r="W566" s="372"/>
      <c r="X566" s="372"/>
      <c r="Y566" s="372"/>
      <c r="Z566" s="15"/>
    </row>
    <row r="567" customFormat="false" ht="10.5" hidden="false" customHeight="true" outlineLevel="0" collapsed="false">
      <c r="C567" s="363" t="s">
        <v>2820</v>
      </c>
      <c r="D567" s="364"/>
      <c r="E567" s="365"/>
      <c r="F567" s="366"/>
      <c r="G567" s="366"/>
      <c r="H567" s="366"/>
      <c r="I567" s="367" t="str">
        <f aca="false">name_workbook_templates</f>
        <v>EProf-Templates.xls</v>
      </c>
      <c r="J567" s="367"/>
      <c r="K567" s="367"/>
      <c r="L567" s="368"/>
      <c r="M567" s="369"/>
      <c r="N567" s="370"/>
      <c r="O567" s="366" t="s">
        <v>2830</v>
      </c>
      <c r="P567" s="366"/>
      <c r="Q567" s="366"/>
      <c r="R567" s="366" t="s">
        <v>1973</v>
      </c>
      <c r="S567" s="366"/>
      <c r="T567" s="366"/>
      <c r="U567" s="371" t="n">
        <v>1</v>
      </c>
      <c r="V567" s="372" t="n">
        <v>1</v>
      </c>
      <c r="W567" s="372"/>
      <c r="X567" s="372"/>
      <c r="Y567" s="372"/>
      <c r="Z567" s="15"/>
    </row>
    <row r="568" customFormat="false" ht="10.5" hidden="false" customHeight="true" outlineLevel="0" collapsed="false">
      <c r="C568" s="363" t="s">
        <v>2822</v>
      </c>
      <c r="D568" s="364"/>
      <c r="E568" s="365"/>
      <c r="F568" s="366"/>
      <c r="G568" s="366"/>
      <c r="H568" s="366"/>
      <c r="I568" s="367" t="str">
        <f aca="false">name_workbook_templates</f>
        <v>EProf-Templates.xls</v>
      </c>
      <c r="J568" s="367"/>
      <c r="K568" s="367"/>
      <c r="L568" s="368"/>
      <c r="M568" s="369"/>
      <c r="N568" s="370"/>
      <c r="O568" s="366" t="s">
        <v>2830</v>
      </c>
      <c r="P568" s="366"/>
      <c r="Q568" s="366"/>
      <c r="R568" s="366" t="s">
        <v>1973</v>
      </c>
      <c r="S568" s="366"/>
      <c r="T568" s="366"/>
      <c r="U568" s="371" t="n">
        <v>1</v>
      </c>
      <c r="V568" s="372"/>
      <c r="W568" s="372"/>
      <c r="X568" s="372"/>
      <c r="Y568" s="372"/>
      <c r="Z568" s="15"/>
    </row>
    <row r="569" customFormat="false" ht="10.5" hidden="false" customHeight="true" outlineLevel="0" collapsed="false">
      <c r="C569" s="363" t="s">
        <v>2823</v>
      </c>
      <c r="D569" s="364"/>
      <c r="E569" s="365"/>
      <c r="F569" s="366"/>
      <c r="G569" s="366"/>
      <c r="H569" s="366"/>
      <c r="I569" s="367" t="str">
        <f aca="false">name_workbook_templates</f>
        <v>EProf-Templates.xls</v>
      </c>
      <c r="J569" s="367"/>
      <c r="K569" s="367"/>
      <c r="L569" s="368"/>
      <c r="M569" s="369"/>
      <c r="N569" s="370"/>
      <c r="O569" s="366" t="s">
        <v>2830</v>
      </c>
      <c r="P569" s="366"/>
      <c r="Q569" s="366"/>
      <c r="R569" s="366" t="s">
        <v>1973</v>
      </c>
      <c r="S569" s="366"/>
      <c r="T569" s="366"/>
      <c r="U569" s="372"/>
      <c r="V569" s="371" t="n">
        <v>1</v>
      </c>
      <c r="W569" s="371" t="n">
        <v>1</v>
      </c>
      <c r="X569" s="371"/>
      <c r="Y569" s="371" t="n">
        <v>1</v>
      </c>
      <c r="Z569" s="15"/>
    </row>
    <row r="570" customFormat="false" ht="10.5" hidden="false" customHeight="false" outlineLevel="0" collapsed="false">
      <c r="C570" s="363" t="s">
        <v>2824</v>
      </c>
      <c r="D570" s="364"/>
      <c r="E570" s="365"/>
      <c r="F570" s="366"/>
      <c r="G570" s="366"/>
      <c r="H570" s="366"/>
      <c r="I570" s="366"/>
      <c r="J570" s="366"/>
      <c r="K570" s="366"/>
      <c r="L570" s="373"/>
      <c r="M570" s="373"/>
      <c r="N570" s="373"/>
      <c r="O570" s="373"/>
      <c r="P570" s="373"/>
      <c r="Q570" s="373"/>
      <c r="R570" s="369"/>
      <c r="S570" s="369"/>
      <c r="T570" s="369"/>
      <c r="U570" s="374"/>
      <c r="V570" s="374"/>
      <c r="W570" s="374"/>
      <c r="X570" s="374"/>
      <c r="Y570" s="374"/>
      <c r="Z570" s="15"/>
    </row>
    <row r="571" customFormat="false" ht="10.5" hidden="false" customHeight="false" outlineLevel="0" collapsed="false">
      <c r="C571" s="363" t="s">
        <v>2825</v>
      </c>
      <c r="D571" s="364"/>
      <c r="E571" s="365"/>
      <c r="F571" s="366"/>
      <c r="G571" s="366"/>
      <c r="H571" s="366"/>
      <c r="I571" s="366"/>
      <c r="J571" s="366"/>
      <c r="K571" s="366"/>
      <c r="L571" s="373"/>
      <c r="M571" s="373"/>
      <c r="N571" s="373"/>
      <c r="O571" s="373"/>
      <c r="P571" s="373"/>
      <c r="Q571" s="373"/>
      <c r="R571" s="375"/>
      <c r="S571" s="375"/>
      <c r="T571" s="375"/>
      <c r="U571" s="113"/>
      <c r="V571" s="113"/>
      <c r="W571" s="113"/>
      <c r="X571" s="113"/>
      <c r="Y571" s="113"/>
      <c r="Z571" s="15"/>
    </row>
    <row r="572" customFormat="false" ht="10.5" hidden="false" customHeight="false" outlineLevel="0" collapsed="false">
      <c r="C572" s="15"/>
      <c r="D572" s="15"/>
      <c r="E572" s="15"/>
      <c r="F572" s="15"/>
      <c r="G572" s="15"/>
      <c r="H572" s="15"/>
      <c r="I572" s="15"/>
      <c r="J572" s="15"/>
      <c r="K572" s="15"/>
      <c r="L572" s="15"/>
      <c r="M572" s="15"/>
      <c r="N572" s="15"/>
      <c r="O572" s="15"/>
      <c r="P572" s="15"/>
      <c r="Q572" s="15"/>
      <c r="R572" s="15"/>
      <c r="S572" s="15"/>
      <c r="T572" s="15"/>
      <c r="U572" s="15"/>
      <c r="V572" s="15"/>
      <c r="W572" s="15"/>
      <c r="X572" s="15"/>
      <c r="Y572" s="15"/>
      <c r="Z572" s="15"/>
    </row>
  </sheetData>
  <mergeCells count="880">
    <mergeCell ref="F92:H92"/>
    <mergeCell ref="I92:K92"/>
    <mergeCell ref="O92:Q92"/>
    <mergeCell ref="R92:T92"/>
    <mergeCell ref="F93:H93"/>
    <mergeCell ref="I93:K93"/>
    <mergeCell ref="O93:Q93"/>
    <mergeCell ref="R93:T93"/>
    <mergeCell ref="F94:H94"/>
    <mergeCell ref="I94:K94"/>
    <mergeCell ref="O94:Q94"/>
    <mergeCell ref="R94:T94"/>
    <mergeCell ref="F95:H95"/>
    <mergeCell ref="I95:K95"/>
    <mergeCell ref="O95:Q95"/>
    <mergeCell ref="R95:T95"/>
    <mergeCell ref="F96:H96"/>
    <mergeCell ref="I96:K96"/>
    <mergeCell ref="L96:Q96"/>
    <mergeCell ref="F97:H97"/>
    <mergeCell ref="I97:K97"/>
    <mergeCell ref="L97:Q97"/>
    <mergeCell ref="F106:H106"/>
    <mergeCell ref="I106:K106"/>
    <mergeCell ref="O106:Q106"/>
    <mergeCell ref="R106:T106"/>
    <mergeCell ref="F107:H107"/>
    <mergeCell ref="I107:K107"/>
    <mergeCell ref="O107:Q107"/>
    <mergeCell ref="R107:T107"/>
    <mergeCell ref="F108:H108"/>
    <mergeCell ref="I108:K108"/>
    <mergeCell ref="O108:Q108"/>
    <mergeCell ref="R108:T108"/>
    <mergeCell ref="F109:H109"/>
    <mergeCell ref="I109:K109"/>
    <mergeCell ref="O109:Q109"/>
    <mergeCell ref="R109:T109"/>
    <mergeCell ref="F110:H110"/>
    <mergeCell ref="I110:K110"/>
    <mergeCell ref="L110:Q110"/>
    <mergeCell ref="F111:H111"/>
    <mergeCell ref="I111:K111"/>
    <mergeCell ref="L111:Q111"/>
    <mergeCell ref="F120:H120"/>
    <mergeCell ref="I120:K120"/>
    <mergeCell ref="O120:Q120"/>
    <mergeCell ref="R120:T120"/>
    <mergeCell ref="F121:H121"/>
    <mergeCell ref="I121:K121"/>
    <mergeCell ref="O121:Q121"/>
    <mergeCell ref="R121:T121"/>
    <mergeCell ref="F122:H122"/>
    <mergeCell ref="I122:K122"/>
    <mergeCell ref="O122:Q122"/>
    <mergeCell ref="R122:T122"/>
    <mergeCell ref="F123:H123"/>
    <mergeCell ref="I123:K123"/>
    <mergeCell ref="O123:Q123"/>
    <mergeCell ref="R123:T123"/>
    <mergeCell ref="F124:H124"/>
    <mergeCell ref="I124:K124"/>
    <mergeCell ref="L124:Q124"/>
    <mergeCell ref="F125:H125"/>
    <mergeCell ref="I125:K125"/>
    <mergeCell ref="L125:Q125"/>
    <mergeCell ref="F134:H134"/>
    <mergeCell ref="I134:K134"/>
    <mergeCell ref="O134:Q134"/>
    <mergeCell ref="R134:T134"/>
    <mergeCell ref="F135:H135"/>
    <mergeCell ref="I135:K135"/>
    <mergeCell ref="O135:Q135"/>
    <mergeCell ref="R135:T135"/>
    <mergeCell ref="F136:H136"/>
    <mergeCell ref="I136:K136"/>
    <mergeCell ref="O136:Q136"/>
    <mergeCell ref="R136:T136"/>
    <mergeCell ref="F137:H137"/>
    <mergeCell ref="I137:K137"/>
    <mergeCell ref="O137:Q137"/>
    <mergeCell ref="R137:T137"/>
    <mergeCell ref="F138:H138"/>
    <mergeCell ref="I138:K138"/>
    <mergeCell ref="L138:Q138"/>
    <mergeCell ref="F139:H139"/>
    <mergeCell ref="I139:K139"/>
    <mergeCell ref="L139:Q139"/>
    <mergeCell ref="F148:H148"/>
    <mergeCell ref="I148:K148"/>
    <mergeCell ref="O148:Q148"/>
    <mergeCell ref="R148:T148"/>
    <mergeCell ref="F149:H149"/>
    <mergeCell ref="I149:K149"/>
    <mergeCell ref="O149:Q149"/>
    <mergeCell ref="R149:T149"/>
    <mergeCell ref="F150:H150"/>
    <mergeCell ref="I150:K150"/>
    <mergeCell ref="O150:Q150"/>
    <mergeCell ref="R150:T150"/>
    <mergeCell ref="F151:H151"/>
    <mergeCell ref="I151:K151"/>
    <mergeCell ref="O151:Q151"/>
    <mergeCell ref="R151:T151"/>
    <mergeCell ref="F152:H152"/>
    <mergeCell ref="I152:K152"/>
    <mergeCell ref="L152:Q152"/>
    <mergeCell ref="F153:H153"/>
    <mergeCell ref="I153:K153"/>
    <mergeCell ref="L153:Q153"/>
    <mergeCell ref="F162:H162"/>
    <mergeCell ref="I162:K162"/>
    <mergeCell ref="O162:Q162"/>
    <mergeCell ref="R162:T162"/>
    <mergeCell ref="F163:H163"/>
    <mergeCell ref="I163:K163"/>
    <mergeCell ref="O163:Q163"/>
    <mergeCell ref="R163:T163"/>
    <mergeCell ref="F164:H164"/>
    <mergeCell ref="I164:K164"/>
    <mergeCell ref="O164:Q164"/>
    <mergeCell ref="R164:T164"/>
    <mergeCell ref="F165:H165"/>
    <mergeCell ref="I165:K165"/>
    <mergeCell ref="O165:Q165"/>
    <mergeCell ref="R165:T165"/>
    <mergeCell ref="F166:H166"/>
    <mergeCell ref="I166:K166"/>
    <mergeCell ref="L166:Q166"/>
    <mergeCell ref="F167:H167"/>
    <mergeCell ref="I167:K167"/>
    <mergeCell ref="L167:Q167"/>
    <mergeCell ref="F176:H176"/>
    <mergeCell ref="I176:K176"/>
    <mergeCell ref="O176:Q176"/>
    <mergeCell ref="R176:T176"/>
    <mergeCell ref="F177:H177"/>
    <mergeCell ref="I177:K177"/>
    <mergeCell ref="O177:Q177"/>
    <mergeCell ref="R177:T177"/>
    <mergeCell ref="F178:H178"/>
    <mergeCell ref="I178:K178"/>
    <mergeCell ref="O178:Q178"/>
    <mergeCell ref="R178:T178"/>
    <mergeCell ref="F179:H179"/>
    <mergeCell ref="I179:K179"/>
    <mergeCell ref="O179:Q179"/>
    <mergeCell ref="R179:T179"/>
    <mergeCell ref="F180:H180"/>
    <mergeCell ref="I180:K180"/>
    <mergeCell ref="L180:Q180"/>
    <mergeCell ref="F181:H181"/>
    <mergeCell ref="I181:K181"/>
    <mergeCell ref="L181:Q181"/>
    <mergeCell ref="F190:H190"/>
    <mergeCell ref="I190:K190"/>
    <mergeCell ref="O190:Q190"/>
    <mergeCell ref="R190:T190"/>
    <mergeCell ref="F191:H191"/>
    <mergeCell ref="I191:K191"/>
    <mergeCell ref="O191:Q191"/>
    <mergeCell ref="R191:T191"/>
    <mergeCell ref="F192:H192"/>
    <mergeCell ref="I192:K192"/>
    <mergeCell ref="O192:Q192"/>
    <mergeCell ref="R192:T192"/>
    <mergeCell ref="F193:H193"/>
    <mergeCell ref="I193:K193"/>
    <mergeCell ref="O193:Q193"/>
    <mergeCell ref="R193:T193"/>
    <mergeCell ref="F194:H194"/>
    <mergeCell ref="I194:K194"/>
    <mergeCell ref="L194:Q194"/>
    <mergeCell ref="F195:H195"/>
    <mergeCell ref="I195:K195"/>
    <mergeCell ref="L195:Q195"/>
    <mergeCell ref="F204:H204"/>
    <mergeCell ref="I204:K204"/>
    <mergeCell ref="O204:Q204"/>
    <mergeCell ref="R204:T204"/>
    <mergeCell ref="F205:H205"/>
    <mergeCell ref="I205:K205"/>
    <mergeCell ref="O205:Q205"/>
    <mergeCell ref="R205:T205"/>
    <mergeCell ref="F206:H206"/>
    <mergeCell ref="I206:K206"/>
    <mergeCell ref="O206:Q206"/>
    <mergeCell ref="R206:T206"/>
    <mergeCell ref="F207:H207"/>
    <mergeCell ref="I207:K207"/>
    <mergeCell ref="O207:Q207"/>
    <mergeCell ref="R207:T207"/>
    <mergeCell ref="F208:H208"/>
    <mergeCell ref="I208:K208"/>
    <mergeCell ref="L208:Q208"/>
    <mergeCell ref="F209:H209"/>
    <mergeCell ref="I209:K209"/>
    <mergeCell ref="L209:Q209"/>
    <mergeCell ref="F214:H214"/>
    <mergeCell ref="I214:K214"/>
    <mergeCell ref="O214:Q214"/>
    <mergeCell ref="R214:T214"/>
    <mergeCell ref="F215:H215"/>
    <mergeCell ref="I215:K215"/>
    <mergeCell ref="O215:Q215"/>
    <mergeCell ref="R215:T215"/>
    <mergeCell ref="F216:H216"/>
    <mergeCell ref="I216:K216"/>
    <mergeCell ref="O216:Q216"/>
    <mergeCell ref="R216:T216"/>
    <mergeCell ref="F217:H217"/>
    <mergeCell ref="I217:K217"/>
    <mergeCell ref="O217:Q217"/>
    <mergeCell ref="R217:T217"/>
    <mergeCell ref="F218:H218"/>
    <mergeCell ref="I218:K218"/>
    <mergeCell ref="L218:Q218"/>
    <mergeCell ref="F219:H219"/>
    <mergeCell ref="I219:K219"/>
    <mergeCell ref="L219:Q219"/>
    <mergeCell ref="F228:H228"/>
    <mergeCell ref="I228:K228"/>
    <mergeCell ref="O228:Q228"/>
    <mergeCell ref="R228:T228"/>
    <mergeCell ref="F229:H229"/>
    <mergeCell ref="I229:K229"/>
    <mergeCell ref="O229:Q229"/>
    <mergeCell ref="R229:T229"/>
    <mergeCell ref="F230:H230"/>
    <mergeCell ref="I230:K230"/>
    <mergeCell ref="O230:Q230"/>
    <mergeCell ref="R230:T230"/>
    <mergeCell ref="F231:H231"/>
    <mergeCell ref="I231:K231"/>
    <mergeCell ref="O231:Q231"/>
    <mergeCell ref="R231:T231"/>
    <mergeCell ref="F232:H232"/>
    <mergeCell ref="I232:K232"/>
    <mergeCell ref="L232:Q232"/>
    <mergeCell ref="F233:H233"/>
    <mergeCell ref="I233:K233"/>
    <mergeCell ref="L233:Q233"/>
    <mergeCell ref="F238:H238"/>
    <mergeCell ref="I238:K238"/>
    <mergeCell ref="O238:Q238"/>
    <mergeCell ref="R238:T238"/>
    <mergeCell ref="F239:H239"/>
    <mergeCell ref="I239:K239"/>
    <mergeCell ref="O239:Q239"/>
    <mergeCell ref="R239:T239"/>
    <mergeCell ref="F240:H240"/>
    <mergeCell ref="I240:K240"/>
    <mergeCell ref="O240:Q240"/>
    <mergeCell ref="R240:T240"/>
    <mergeCell ref="F241:H241"/>
    <mergeCell ref="I241:K241"/>
    <mergeCell ref="O241:Q241"/>
    <mergeCell ref="R241:T241"/>
    <mergeCell ref="F242:H242"/>
    <mergeCell ref="I242:K242"/>
    <mergeCell ref="L242:Q242"/>
    <mergeCell ref="F243:H243"/>
    <mergeCell ref="I243:K243"/>
    <mergeCell ref="L243:Q243"/>
    <mergeCell ref="F248:H248"/>
    <mergeCell ref="I248:K248"/>
    <mergeCell ref="O248:Q248"/>
    <mergeCell ref="R248:T248"/>
    <mergeCell ref="F249:H249"/>
    <mergeCell ref="I249:K249"/>
    <mergeCell ref="O249:Q249"/>
    <mergeCell ref="R249:T249"/>
    <mergeCell ref="F250:H250"/>
    <mergeCell ref="I250:K250"/>
    <mergeCell ref="O250:Q250"/>
    <mergeCell ref="R250:T250"/>
    <mergeCell ref="F251:H251"/>
    <mergeCell ref="I251:K251"/>
    <mergeCell ref="O251:Q251"/>
    <mergeCell ref="R251:T251"/>
    <mergeCell ref="F252:H252"/>
    <mergeCell ref="I252:K252"/>
    <mergeCell ref="L252:Q252"/>
    <mergeCell ref="F253:H253"/>
    <mergeCell ref="I253:K253"/>
    <mergeCell ref="L253:Q253"/>
    <mergeCell ref="F262:H262"/>
    <mergeCell ref="I262:K262"/>
    <mergeCell ref="O262:Q262"/>
    <mergeCell ref="R262:T262"/>
    <mergeCell ref="F263:H263"/>
    <mergeCell ref="I263:K263"/>
    <mergeCell ref="O263:Q263"/>
    <mergeCell ref="R263:T263"/>
    <mergeCell ref="F264:H264"/>
    <mergeCell ref="I264:K264"/>
    <mergeCell ref="O264:Q264"/>
    <mergeCell ref="R264:T264"/>
    <mergeCell ref="F265:H265"/>
    <mergeCell ref="I265:K265"/>
    <mergeCell ref="O265:Q265"/>
    <mergeCell ref="R265:T265"/>
    <mergeCell ref="F266:H266"/>
    <mergeCell ref="I266:K266"/>
    <mergeCell ref="L266:Q266"/>
    <mergeCell ref="F267:H267"/>
    <mergeCell ref="I267:K267"/>
    <mergeCell ref="L267:Q267"/>
    <mergeCell ref="F272:H272"/>
    <mergeCell ref="I272:K272"/>
    <mergeCell ref="O272:Q272"/>
    <mergeCell ref="R272:T272"/>
    <mergeCell ref="F273:H273"/>
    <mergeCell ref="I273:K273"/>
    <mergeCell ref="O273:Q273"/>
    <mergeCell ref="R273:T273"/>
    <mergeCell ref="F274:H274"/>
    <mergeCell ref="I274:K274"/>
    <mergeCell ref="O274:Q274"/>
    <mergeCell ref="R274:T274"/>
    <mergeCell ref="F275:H275"/>
    <mergeCell ref="I275:K275"/>
    <mergeCell ref="O275:Q275"/>
    <mergeCell ref="R275:T275"/>
    <mergeCell ref="F276:H276"/>
    <mergeCell ref="I276:K276"/>
    <mergeCell ref="L276:Q276"/>
    <mergeCell ref="F277:H277"/>
    <mergeCell ref="I277:K277"/>
    <mergeCell ref="L277:Q277"/>
    <mergeCell ref="F282:H282"/>
    <mergeCell ref="I282:K282"/>
    <mergeCell ref="O282:Q282"/>
    <mergeCell ref="R282:T282"/>
    <mergeCell ref="F283:H283"/>
    <mergeCell ref="I283:K283"/>
    <mergeCell ref="O283:Q283"/>
    <mergeCell ref="R283:T283"/>
    <mergeCell ref="F284:H284"/>
    <mergeCell ref="I284:K284"/>
    <mergeCell ref="O284:Q284"/>
    <mergeCell ref="R284:T284"/>
    <mergeCell ref="F285:H285"/>
    <mergeCell ref="I285:K285"/>
    <mergeCell ref="O285:Q285"/>
    <mergeCell ref="R285:T285"/>
    <mergeCell ref="F286:H286"/>
    <mergeCell ref="I286:K286"/>
    <mergeCell ref="L286:Q286"/>
    <mergeCell ref="F287:H287"/>
    <mergeCell ref="I287:K287"/>
    <mergeCell ref="L287:Q287"/>
    <mergeCell ref="F296:H296"/>
    <mergeCell ref="I296:K296"/>
    <mergeCell ref="O296:Q296"/>
    <mergeCell ref="R296:T296"/>
    <mergeCell ref="F297:H297"/>
    <mergeCell ref="I297:K297"/>
    <mergeCell ref="O297:Q297"/>
    <mergeCell ref="R297:T297"/>
    <mergeCell ref="F298:H298"/>
    <mergeCell ref="I298:K298"/>
    <mergeCell ref="O298:Q298"/>
    <mergeCell ref="R298:T298"/>
    <mergeCell ref="F299:H299"/>
    <mergeCell ref="I299:K299"/>
    <mergeCell ref="O299:Q299"/>
    <mergeCell ref="R299:T299"/>
    <mergeCell ref="F300:H300"/>
    <mergeCell ref="I300:K300"/>
    <mergeCell ref="L300:Q300"/>
    <mergeCell ref="F301:H301"/>
    <mergeCell ref="I301:K301"/>
    <mergeCell ref="L301:Q301"/>
    <mergeCell ref="F306:H306"/>
    <mergeCell ref="I306:K306"/>
    <mergeCell ref="O306:Q306"/>
    <mergeCell ref="R306:T306"/>
    <mergeCell ref="F307:H307"/>
    <mergeCell ref="I307:K307"/>
    <mergeCell ref="O307:Q307"/>
    <mergeCell ref="R307:T307"/>
    <mergeCell ref="F308:H308"/>
    <mergeCell ref="I308:K308"/>
    <mergeCell ref="O308:Q308"/>
    <mergeCell ref="R308:T308"/>
    <mergeCell ref="F309:H309"/>
    <mergeCell ref="I309:K309"/>
    <mergeCell ref="O309:Q309"/>
    <mergeCell ref="R309:T309"/>
    <mergeCell ref="F310:H310"/>
    <mergeCell ref="I310:K310"/>
    <mergeCell ref="L310:Q310"/>
    <mergeCell ref="F311:H311"/>
    <mergeCell ref="I311:K311"/>
    <mergeCell ref="L311:Q311"/>
    <mergeCell ref="F316:H316"/>
    <mergeCell ref="I316:K316"/>
    <mergeCell ref="O316:Q316"/>
    <mergeCell ref="R316:T316"/>
    <mergeCell ref="F317:H317"/>
    <mergeCell ref="I317:K317"/>
    <mergeCell ref="O317:Q317"/>
    <mergeCell ref="R317:T317"/>
    <mergeCell ref="F318:H318"/>
    <mergeCell ref="I318:K318"/>
    <mergeCell ref="O318:Q318"/>
    <mergeCell ref="R318:T318"/>
    <mergeCell ref="F319:H319"/>
    <mergeCell ref="I319:K319"/>
    <mergeCell ref="O319:Q319"/>
    <mergeCell ref="R319:T319"/>
    <mergeCell ref="F320:H320"/>
    <mergeCell ref="I320:K320"/>
    <mergeCell ref="L320:Q320"/>
    <mergeCell ref="F321:H321"/>
    <mergeCell ref="I321:K321"/>
    <mergeCell ref="L321:Q321"/>
    <mergeCell ref="F326:H326"/>
    <mergeCell ref="I326:K326"/>
    <mergeCell ref="O326:Q326"/>
    <mergeCell ref="R326:T326"/>
    <mergeCell ref="F327:H327"/>
    <mergeCell ref="I327:K327"/>
    <mergeCell ref="O327:Q327"/>
    <mergeCell ref="R327:T327"/>
    <mergeCell ref="F328:H328"/>
    <mergeCell ref="I328:K328"/>
    <mergeCell ref="O328:Q328"/>
    <mergeCell ref="R328:T328"/>
    <mergeCell ref="F329:H329"/>
    <mergeCell ref="I329:K329"/>
    <mergeCell ref="O329:Q329"/>
    <mergeCell ref="R329:T329"/>
    <mergeCell ref="F330:H330"/>
    <mergeCell ref="I330:K330"/>
    <mergeCell ref="L330:Q330"/>
    <mergeCell ref="F331:H331"/>
    <mergeCell ref="I331:K331"/>
    <mergeCell ref="L331:Q331"/>
    <mergeCell ref="F340:H340"/>
    <mergeCell ref="I340:K340"/>
    <mergeCell ref="O340:Q340"/>
    <mergeCell ref="R340:T340"/>
    <mergeCell ref="F341:H341"/>
    <mergeCell ref="I341:K341"/>
    <mergeCell ref="O341:Q341"/>
    <mergeCell ref="R341:T341"/>
    <mergeCell ref="F342:H342"/>
    <mergeCell ref="I342:K342"/>
    <mergeCell ref="O342:Q342"/>
    <mergeCell ref="R342:T342"/>
    <mergeCell ref="F343:H343"/>
    <mergeCell ref="I343:K343"/>
    <mergeCell ref="O343:Q343"/>
    <mergeCell ref="R343:T343"/>
    <mergeCell ref="F344:H344"/>
    <mergeCell ref="I344:K344"/>
    <mergeCell ref="L344:Q344"/>
    <mergeCell ref="F345:H345"/>
    <mergeCell ref="I345:K345"/>
    <mergeCell ref="L345:Q345"/>
    <mergeCell ref="F350:H350"/>
    <mergeCell ref="I350:K350"/>
    <mergeCell ref="O350:Q350"/>
    <mergeCell ref="R350:T350"/>
    <mergeCell ref="F351:H351"/>
    <mergeCell ref="I351:K351"/>
    <mergeCell ref="O351:Q351"/>
    <mergeCell ref="R351:T351"/>
    <mergeCell ref="F352:H352"/>
    <mergeCell ref="I352:K352"/>
    <mergeCell ref="O352:Q352"/>
    <mergeCell ref="R352:T352"/>
    <mergeCell ref="F353:H353"/>
    <mergeCell ref="I353:K353"/>
    <mergeCell ref="O353:Q353"/>
    <mergeCell ref="R353:T353"/>
    <mergeCell ref="F354:H354"/>
    <mergeCell ref="I354:K354"/>
    <mergeCell ref="L354:Q354"/>
    <mergeCell ref="F355:H355"/>
    <mergeCell ref="I355:K355"/>
    <mergeCell ref="L355:Q355"/>
    <mergeCell ref="F360:H360"/>
    <mergeCell ref="I360:K360"/>
    <mergeCell ref="O360:Q360"/>
    <mergeCell ref="R360:T360"/>
    <mergeCell ref="F361:H361"/>
    <mergeCell ref="I361:K361"/>
    <mergeCell ref="O361:Q361"/>
    <mergeCell ref="R361:T361"/>
    <mergeCell ref="F362:H362"/>
    <mergeCell ref="I362:K362"/>
    <mergeCell ref="O362:Q362"/>
    <mergeCell ref="R362:T362"/>
    <mergeCell ref="F363:H363"/>
    <mergeCell ref="I363:K363"/>
    <mergeCell ref="O363:Q363"/>
    <mergeCell ref="R363:T363"/>
    <mergeCell ref="F364:H364"/>
    <mergeCell ref="I364:K364"/>
    <mergeCell ref="L364:Q364"/>
    <mergeCell ref="F365:H365"/>
    <mergeCell ref="I365:K365"/>
    <mergeCell ref="L365:Q365"/>
    <mergeCell ref="F370:H370"/>
    <mergeCell ref="I370:K370"/>
    <mergeCell ref="O370:Q370"/>
    <mergeCell ref="R370:T370"/>
    <mergeCell ref="F371:H371"/>
    <mergeCell ref="I371:K371"/>
    <mergeCell ref="O371:Q371"/>
    <mergeCell ref="R371:T371"/>
    <mergeCell ref="F372:H372"/>
    <mergeCell ref="I372:K372"/>
    <mergeCell ref="O372:Q372"/>
    <mergeCell ref="R372:T372"/>
    <mergeCell ref="F373:H373"/>
    <mergeCell ref="I373:K373"/>
    <mergeCell ref="O373:Q373"/>
    <mergeCell ref="R373:T373"/>
    <mergeCell ref="F374:H374"/>
    <mergeCell ref="I374:K374"/>
    <mergeCell ref="L374:Q374"/>
    <mergeCell ref="F375:H375"/>
    <mergeCell ref="I375:K375"/>
    <mergeCell ref="L375:Q375"/>
    <mergeCell ref="F380:H380"/>
    <mergeCell ref="I380:K380"/>
    <mergeCell ref="O380:Q380"/>
    <mergeCell ref="R380:T380"/>
    <mergeCell ref="F381:H381"/>
    <mergeCell ref="I381:K381"/>
    <mergeCell ref="O381:Q381"/>
    <mergeCell ref="R381:T381"/>
    <mergeCell ref="F382:H382"/>
    <mergeCell ref="I382:K382"/>
    <mergeCell ref="O382:Q382"/>
    <mergeCell ref="R382:T382"/>
    <mergeCell ref="F383:H383"/>
    <mergeCell ref="I383:K383"/>
    <mergeCell ref="O383:Q383"/>
    <mergeCell ref="R383:T383"/>
    <mergeCell ref="F384:H384"/>
    <mergeCell ref="I384:K384"/>
    <mergeCell ref="L384:Q384"/>
    <mergeCell ref="F385:H385"/>
    <mergeCell ref="I385:K385"/>
    <mergeCell ref="L385:Q385"/>
    <mergeCell ref="F390:H390"/>
    <mergeCell ref="I390:K390"/>
    <mergeCell ref="O390:Q390"/>
    <mergeCell ref="R390:T390"/>
    <mergeCell ref="F391:H391"/>
    <mergeCell ref="I391:K391"/>
    <mergeCell ref="O391:Q391"/>
    <mergeCell ref="R391:T391"/>
    <mergeCell ref="F392:H392"/>
    <mergeCell ref="I392:K392"/>
    <mergeCell ref="O392:Q392"/>
    <mergeCell ref="R392:T392"/>
    <mergeCell ref="F393:H393"/>
    <mergeCell ref="I393:K393"/>
    <mergeCell ref="O393:Q393"/>
    <mergeCell ref="R393:T393"/>
    <mergeCell ref="F394:H394"/>
    <mergeCell ref="I394:K394"/>
    <mergeCell ref="L394:Q394"/>
    <mergeCell ref="F395:H395"/>
    <mergeCell ref="I395:K395"/>
    <mergeCell ref="L395:Q395"/>
    <mergeCell ref="F404:H404"/>
    <mergeCell ref="I404:K404"/>
    <mergeCell ref="O404:Q404"/>
    <mergeCell ref="R404:T404"/>
    <mergeCell ref="F405:H405"/>
    <mergeCell ref="I405:K405"/>
    <mergeCell ref="O405:Q405"/>
    <mergeCell ref="R405:T405"/>
    <mergeCell ref="F406:H406"/>
    <mergeCell ref="I406:K406"/>
    <mergeCell ref="O406:Q406"/>
    <mergeCell ref="R406:T406"/>
    <mergeCell ref="F407:H407"/>
    <mergeCell ref="I407:K407"/>
    <mergeCell ref="O407:Q407"/>
    <mergeCell ref="R407:T407"/>
    <mergeCell ref="F408:H408"/>
    <mergeCell ref="I408:K408"/>
    <mergeCell ref="L408:Q408"/>
    <mergeCell ref="F409:H409"/>
    <mergeCell ref="I409:K409"/>
    <mergeCell ref="L409:Q409"/>
    <mergeCell ref="F414:H414"/>
    <mergeCell ref="I414:K414"/>
    <mergeCell ref="O414:Q414"/>
    <mergeCell ref="R414:T414"/>
    <mergeCell ref="F415:H415"/>
    <mergeCell ref="I415:K415"/>
    <mergeCell ref="O415:Q415"/>
    <mergeCell ref="R415:T415"/>
    <mergeCell ref="F416:H416"/>
    <mergeCell ref="I416:K416"/>
    <mergeCell ref="O416:Q416"/>
    <mergeCell ref="R416:T416"/>
    <mergeCell ref="F417:H417"/>
    <mergeCell ref="I417:K417"/>
    <mergeCell ref="O417:Q417"/>
    <mergeCell ref="R417:T417"/>
    <mergeCell ref="F418:H418"/>
    <mergeCell ref="I418:K418"/>
    <mergeCell ref="L418:Q418"/>
    <mergeCell ref="F419:H419"/>
    <mergeCell ref="I419:K419"/>
    <mergeCell ref="L419:Q419"/>
    <mergeCell ref="F424:H424"/>
    <mergeCell ref="I424:K424"/>
    <mergeCell ref="O424:Q424"/>
    <mergeCell ref="R424:T424"/>
    <mergeCell ref="F425:H425"/>
    <mergeCell ref="I425:K425"/>
    <mergeCell ref="O425:Q425"/>
    <mergeCell ref="R425:T425"/>
    <mergeCell ref="F426:H426"/>
    <mergeCell ref="I426:K426"/>
    <mergeCell ref="O426:Q426"/>
    <mergeCell ref="R426:T426"/>
    <mergeCell ref="F427:H427"/>
    <mergeCell ref="I427:K427"/>
    <mergeCell ref="O427:Q427"/>
    <mergeCell ref="R427:T427"/>
    <mergeCell ref="F428:H428"/>
    <mergeCell ref="I428:K428"/>
    <mergeCell ref="L428:Q428"/>
    <mergeCell ref="F429:H429"/>
    <mergeCell ref="I429:K429"/>
    <mergeCell ref="L429:Q429"/>
    <mergeCell ref="F434:H434"/>
    <mergeCell ref="I434:K434"/>
    <mergeCell ref="O434:Q434"/>
    <mergeCell ref="R434:T434"/>
    <mergeCell ref="F435:H435"/>
    <mergeCell ref="I435:K435"/>
    <mergeCell ref="O435:Q435"/>
    <mergeCell ref="R435:T435"/>
    <mergeCell ref="F436:H436"/>
    <mergeCell ref="I436:K436"/>
    <mergeCell ref="O436:Q436"/>
    <mergeCell ref="R436:T436"/>
    <mergeCell ref="F437:H437"/>
    <mergeCell ref="I437:K437"/>
    <mergeCell ref="O437:Q437"/>
    <mergeCell ref="R437:T437"/>
    <mergeCell ref="F438:H438"/>
    <mergeCell ref="I438:K438"/>
    <mergeCell ref="L438:Q438"/>
    <mergeCell ref="F439:H439"/>
    <mergeCell ref="I439:K439"/>
    <mergeCell ref="L439:Q439"/>
    <mergeCell ref="F444:H444"/>
    <mergeCell ref="I444:K444"/>
    <mergeCell ref="O444:Q444"/>
    <mergeCell ref="R444:T444"/>
    <mergeCell ref="F445:H445"/>
    <mergeCell ref="I445:K445"/>
    <mergeCell ref="O445:Q445"/>
    <mergeCell ref="R445:T445"/>
    <mergeCell ref="F446:H446"/>
    <mergeCell ref="I446:K446"/>
    <mergeCell ref="O446:Q446"/>
    <mergeCell ref="R446:T446"/>
    <mergeCell ref="F447:H447"/>
    <mergeCell ref="I447:K447"/>
    <mergeCell ref="O447:Q447"/>
    <mergeCell ref="R447:T447"/>
    <mergeCell ref="F448:H448"/>
    <mergeCell ref="I448:K448"/>
    <mergeCell ref="L448:Q448"/>
    <mergeCell ref="F449:H449"/>
    <mergeCell ref="I449:K449"/>
    <mergeCell ref="L449:Q449"/>
    <mergeCell ref="F454:H454"/>
    <mergeCell ref="I454:K454"/>
    <mergeCell ref="O454:Q454"/>
    <mergeCell ref="R454:T454"/>
    <mergeCell ref="F455:H455"/>
    <mergeCell ref="I455:K455"/>
    <mergeCell ref="O455:Q455"/>
    <mergeCell ref="R455:T455"/>
    <mergeCell ref="F456:H456"/>
    <mergeCell ref="I456:K456"/>
    <mergeCell ref="O456:Q456"/>
    <mergeCell ref="R456:T456"/>
    <mergeCell ref="F457:H457"/>
    <mergeCell ref="I457:K457"/>
    <mergeCell ref="O457:Q457"/>
    <mergeCell ref="R457:T457"/>
    <mergeCell ref="F458:H458"/>
    <mergeCell ref="I458:K458"/>
    <mergeCell ref="L458:Q458"/>
    <mergeCell ref="F459:H459"/>
    <mergeCell ref="I459:K459"/>
    <mergeCell ref="L459:Q459"/>
    <mergeCell ref="F468:H468"/>
    <mergeCell ref="I468:K468"/>
    <mergeCell ref="O468:Q468"/>
    <mergeCell ref="R468:T468"/>
    <mergeCell ref="F469:H469"/>
    <mergeCell ref="I469:K469"/>
    <mergeCell ref="O469:Q469"/>
    <mergeCell ref="R469:T469"/>
    <mergeCell ref="F470:H470"/>
    <mergeCell ref="I470:K470"/>
    <mergeCell ref="O470:Q470"/>
    <mergeCell ref="R470:T470"/>
    <mergeCell ref="F471:H471"/>
    <mergeCell ref="I471:K471"/>
    <mergeCell ref="O471:Q471"/>
    <mergeCell ref="R471:T471"/>
    <mergeCell ref="F472:H472"/>
    <mergeCell ref="I472:K472"/>
    <mergeCell ref="L472:Q472"/>
    <mergeCell ref="F473:H473"/>
    <mergeCell ref="I473:K473"/>
    <mergeCell ref="L473:Q473"/>
    <mergeCell ref="F482:H482"/>
    <mergeCell ref="I482:K482"/>
    <mergeCell ref="O482:Q482"/>
    <mergeCell ref="R482:T482"/>
    <mergeCell ref="F483:H483"/>
    <mergeCell ref="I483:K483"/>
    <mergeCell ref="O483:Q483"/>
    <mergeCell ref="R483:T483"/>
    <mergeCell ref="F484:H484"/>
    <mergeCell ref="I484:K484"/>
    <mergeCell ref="O484:Q484"/>
    <mergeCell ref="R484:T484"/>
    <mergeCell ref="F485:H485"/>
    <mergeCell ref="I485:K485"/>
    <mergeCell ref="O485:Q485"/>
    <mergeCell ref="R485:T485"/>
    <mergeCell ref="F486:H486"/>
    <mergeCell ref="I486:K486"/>
    <mergeCell ref="L486:Q486"/>
    <mergeCell ref="F487:H487"/>
    <mergeCell ref="I487:K487"/>
    <mergeCell ref="L487:Q487"/>
    <mergeCell ref="F496:H496"/>
    <mergeCell ref="I496:K496"/>
    <mergeCell ref="O496:Q496"/>
    <mergeCell ref="R496:T496"/>
    <mergeCell ref="F497:H497"/>
    <mergeCell ref="I497:K497"/>
    <mergeCell ref="O497:Q497"/>
    <mergeCell ref="R497:T497"/>
    <mergeCell ref="F498:H498"/>
    <mergeCell ref="I498:K498"/>
    <mergeCell ref="O498:Q498"/>
    <mergeCell ref="R498:T498"/>
    <mergeCell ref="F499:H499"/>
    <mergeCell ref="I499:K499"/>
    <mergeCell ref="O499:Q499"/>
    <mergeCell ref="R499:T499"/>
    <mergeCell ref="F500:H500"/>
    <mergeCell ref="I500:K500"/>
    <mergeCell ref="L500:Q500"/>
    <mergeCell ref="F501:H501"/>
    <mergeCell ref="I501:K501"/>
    <mergeCell ref="L501:Q501"/>
    <mergeCell ref="F510:H510"/>
    <mergeCell ref="I510:K510"/>
    <mergeCell ref="O510:Q510"/>
    <mergeCell ref="R510:T510"/>
    <mergeCell ref="F511:H511"/>
    <mergeCell ref="I511:K511"/>
    <mergeCell ref="O511:Q511"/>
    <mergeCell ref="R511:T511"/>
    <mergeCell ref="F512:H512"/>
    <mergeCell ref="I512:K512"/>
    <mergeCell ref="O512:Q512"/>
    <mergeCell ref="R512:T512"/>
    <mergeCell ref="F513:H513"/>
    <mergeCell ref="I513:K513"/>
    <mergeCell ref="O513:Q513"/>
    <mergeCell ref="R513:T513"/>
    <mergeCell ref="F514:H514"/>
    <mergeCell ref="I514:K514"/>
    <mergeCell ref="L514:Q514"/>
    <mergeCell ref="F515:H515"/>
    <mergeCell ref="I515:K515"/>
    <mergeCell ref="L515:Q515"/>
    <mergeCell ref="F524:H524"/>
    <mergeCell ref="I524:K524"/>
    <mergeCell ref="O524:Q524"/>
    <mergeCell ref="R524:T524"/>
    <mergeCell ref="F525:H525"/>
    <mergeCell ref="I525:K525"/>
    <mergeCell ref="O525:Q525"/>
    <mergeCell ref="R525:T525"/>
    <mergeCell ref="F526:H526"/>
    <mergeCell ref="I526:K526"/>
    <mergeCell ref="O526:Q526"/>
    <mergeCell ref="R526:T526"/>
    <mergeCell ref="F527:H527"/>
    <mergeCell ref="I527:K527"/>
    <mergeCell ref="O527:Q527"/>
    <mergeCell ref="R527:T527"/>
    <mergeCell ref="F528:H528"/>
    <mergeCell ref="I528:K528"/>
    <mergeCell ref="L528:Q528"/>
    <mergeCell ref="F529:H529"/>
    <mergeCell ref="I529:K529"/>
    <mergeCell ref="L529:Q529"/>
    <mergeCell ref="F538:H538"/>
    <mergeCell ref="I538:K538"/>
    <mergeCell ref="O538:Q538"/>
    <mergeCell ref="R538:T538"/>
    <mergeCell ref="F539:H539"/>
    <mergeCell ref="I539:K539"/>
    <mergeCell ref="O539:Q539"/>
    <mergeCell ref="R539:T539"/>
    <mergeCell ref="F540:H540"/>
    <mergeCell ref="I540:K540"/>
    <mergeCell ref="O540:Q540"/>
    <mergeCell ref="R540:T540"/>
    <mergeCell ref="F541:H541"/>
    <mergeCell ref="I541:K541"/>
    <mergeCell ref="O541:Q541"/>
    <mergeCell ref="R541:T541"/>
    <mergeCell ref="F542:H542"/>
    <mergeCell ref="I542:K542"/>
    <mergeCell ref="L542:Q542"/>
    <mergeCell ref="F543:H543"/>
    <mergeCell ref="I543:K543"/>
    <mergeCell ref="L543:Q543"/>
    <mergeCell ref="F552:H552"/>
    <mergeCell ref="I552:K552"/>
    <mergeCell ref="O552:Q552"/>
    <mergeCell ref="R552:T552"/>
    <mergeCell ref="F553:H553"/>
    <mergeCell ref="I553:K553"/>
    <mergeCell ref="O553:Q553"/>
    <mergeCell ref="R553:T553"/>
    <mergeCell ref="F554:H554"/>
    <mergeCell ref="I554:K554"/>
    <mergeCell ref="O554:Q554"/>
    <mergeCell ref="R554:T554"/>
    <mergeCell ref="F555:H555"/>
    <mergeCell ref="I555:K555"/>
    <mergeCell ref="O555:Q555"/>
    <mergeCell ref="R555:T555"/>
    <mergeCell ref="F556:H556"/>
    <mergeCell ref="I556:K556"/>
    <mergeCell ref="L556:Q556"/>
    <mergeCell ref="F557:H557"/>
    <mergeCell ref="I557:K557"/>
    <mergeCell ref="L557:Q557"/>
    <mergeCell ref="F566:H566"/>
    <mergeCell ref="I566:K566"/>
    <mergeCell ref="O566:Q566"/>
    <mergeCell ref="R566:T566"/>
    <mergeCell ref="F567:H567"/>
    <mergeCell ref="I567:K567"/>
    <mergeCell ref="O567:Q567"/>
    <mergeCell ref="R567:T567"/>
    <mergeCell ref="F568:H568"/>
    <mergeCell ref="I568:K568"/>
    <mergeCell ref="O568:Q568"/>
    <mergeCell ref="R568:T568"/>
    <mergeCell ref="F569:H569"/>
    <mergeCell ref="I569:K569"/>
    <mergeCell ref="O569:Q569"/>
    <mergeCell ref="R569:T569"/>
    <mergeCell ref="F570:H570"/>
    <mergeCell ref="I570:K570"/>
    <mergeCell ref="L570:Q570"/>
    <mergeCell ref="F571:H571"/>
    <mergeCell ref="I571:K571"/>
    <mergeCell ref="L571:Q57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Transfer.Basisvariante_in_DB_speichern">
                <anchor moveWithCells="true" sizeWithCells="false">
                  <from>
                    <xdr:col>11</xdr:col>
                    <xdr:colOff>0</xdr:colOff>
                    <xdr:row>291</xdr:row>
                    <xdr:rowOff>0</xdr:rowOff>
                  </from>
                  <to>
                    <xdr:col>14</xdr:col>
                    <xdr:colOff>360</xdr:colOff>
                    <xdr:row>292</xdr:row>
                    <xdr:rowOff>0</xdr:rowOff>
                  </to>
                </anchor>
              </controlPr>
            </control>
          </mc:Choice>
        </mc:AlternateContent>
        <mc:AlternateContent xmlns:mc="http://schemas.openxmlformats.org/markup-compatibility/2006">
          <mc:Choice Requires="x14">
            <control shapeId="1002" r:id="rId5" name="Button 15">
              <controlPr defaultSize="0" print="false" autoFill="0" autoPict="0" macro="Transfer.Varianten_in_DB_speichern">
                <anchor moveWithCells="true" sizeWithCells="false">
                  <from>
                    <xdr:col>11</xdr:col>
                    <xdr:colOff>0</xdr:colOff>
                    <xdr:row>399</xdr:row>
                    <xdr:rowOff>0</xdr:rowOff>
                  </from>
                  <to>
                    <xdr:col>14</xdr:col>
                    <xdr:colOff>360</xdr:colOff>
                    <xdr:row>400</xdr:row>
                    <xdr:rowOff>0</xdr:rowOff>
                  </to>
                </anchor>
              </controlPr>
            </control>
          </mc:Choice>
        </mc:AlternateContent>
        <mc:AlternateContent xmlns:mc="http://schemas.openxmlformats.org/markup-compatibility/2006">
          <mc:Choice Requires="x14">
            <control shapeId="1003" r:id="rId6" name="Button 18">
              <controlPr defaultSize="0" print="false" autoFill="0" autoPict="0" macro="Transfer.Varianten_aus_DB_laden">
                <anchor moveWithCells="true" sizeWithCells="false">
                  <from>
                    <xdr:col>11</xdr:col>
                    <xdr:colOff>0</xdr:colOff>
                    <xdr:row>335</xdr:row>
                    <xdr:rowOff>0</xdr:rowOff>
                  </from>
                  <to>
                    <xdr:col>14</xdr:col>
                    <xdr:colOff>360</xdr:colOff>
                    <xdr:row>336</xdr:row>
                    <xdr:rowOff>0</xdr:rowOff>
                  </to>
                </anchor>
              </controlPr>
            </control>
          </mc:Choice>
        </mc:AlternateContent>
        <mc:AlternateContent xmlns:mc="http://schemas.openxmlformats.org/markup-compatibility/2006">
          <mc:Choice Requires="x14">
            <control shapeId="1004" r:id="rId7" name="Button 23">
              <controlPr defaultSize="0" print="false" autoFill="0" autoPict="0" macro="Transfer.Basisvariante_aus_DB_laden">
                <anchor moveWithCells="true" sizeWithCells="false">
                  <from>
                    <xdr:col>11</xdr:col>
                    <xdr:colOff>0</xdr:colOff>
                    <xdr:row>257</xdr:row>
                    <xdr:rowOff>0</xdr:rowOff>
                  </from>
                  <to>
                    <xdr:col>14</xdr:col>
                    <xdr:colOff>360</xdr:colOff>
                    <xdr:row>258</xdr:row>
                    <xdr:rowOff>0</xdr:rowOff>
                  </to>
                </anchor>
              </controlPr>
            </control>
          </mc:Choice>
        </mc:AlternateContent>
        <mc:AlternateContent xmlns:mc="http://schemas.openxmlformats.org/markup-compatibility/2006">
          <mc:Choice Requires="x14">
            <control shapeId="1005" r:id="rId8" name="Button 29">
              <controlPr defaultSize="0" print="false" autoFill="0" autoPict="0" macro="Transfer.Importdaten_in_Formular_laden">
                <anchor moveWithCells="true" sizeWithCells="false">
                  <from>
                    <xdr:col>11</xdr:col>
                    <xdr:colOff>0</xdr:colOff>
                    <xdr:row>157</xdr:row>
                    <xdr:rowOff>0</xdr:rowOff>
                  </from>
                  <to>
                    <xdr:col>14</xdr:col>
                    <xdr:colOff>360</xdr:colOff>
                    <xdr:row>158</xdr:row>
                    <xdr:rowOff>0</xdr:rowOff>
                  </to>
                </anchor>
              </controlPr>
            </control>
          </mc:Choice>
        </mc:AlternateContent>
        <mc:AlternateContent xmlns:mc="http://schemas.openxmlformats.org/markup-compatibility/2006">
          <mc:Choice Requires="x14">
            <control shapeId="1006" r:id="rId9" name="Button 30">
              <controlPr defaultSize="0" print="false" autoFill="0" autoPict="0" macro="Transfer.Massnahme_aus_DB_laden">
                <anchor moveWithCells="true" sizeWithCells="false">
                  <from>
                    <xdr:col>11</xdr:col>
                    <xdr:colOff>0</xdr:colOff>
                    <xdr:row>143</xdr:row>
                    <xdr:rowOff>0</xdr:rowOff>
                  </from>
                  <to>
                    <xdr:col>14</xdr:col>
                    <xdr:colOff>360</xdr:colOff>
                    <xdr:row>144</xdr:row>
                    <xdr:rowOff>0</xdr:rowOff>
                  </to>
                </anchor>
              </controlPr>
            </control>
          </mc:Choice>
        </mc:AlternateContent>
        <mc:AlternateContent xmlns:mc="http://schemas.openxmlformats.org/markup-compatibility/2006">
          <mc:Choice Requires="x14">
            <control shapeId="1007" r:id="rId10" name="Button 52">
              <controlPr defaultSize="0" print="false" autoFill="0" autoPict="0" macro="Transfer.Vorlage_aus_DB_laden">
                <anchor moveWithCells="true" sizeWithCells="false">
                  <from>
                    <xdr:col>11</xdr:col>
                    <xdr:colOff>0</xdr:colOff>
                    <xdr:row>223</xdr:row>
                    <xdr:rowOff>0</xdr:rowOff>
                  </from>
                  <to>
                    <xdr:col>14</xdr:col>
                    <xdr:colOff>360</xdr:colOff>
                    <xdr:row>224</xdr:row>
                    <xdr:rowOff>0</xdr:rowOff>
                  </to>
                </anchor>
              </controlPr>
            </control>
          </mc:Choice>
        </mc:AlternateContent>
        <mc:AlternateContent xmlns:mc="http://schemas.openxmlformats.org/markup-compatibility/2006">
          <mc:Choice Requires="x14">
            <control shapeId="1008" r:id="rId11" name="Button 59">
              <controlPr defaultSize="0" print="false" autoFill="0" autoPict="0" macro="Transfer.Methode_aus_DB_laden">
                <anchor moveWithCells="true" sizeWithCells="false">
                  <from>
                    <xdr:col>11</xdr:col>
                    <xdr:colOff>0</xdr:colOff>
                    <xdr:row>129</xdr:row>
                    <xdr:rowOff>0</xdr:rowOff>
                  </from>
                  <to>
                    <xdr:col>14</xdr:col>
                    <xdr:colOff>360</xdr:colOff>
                    <xdr:row>130</xdr:row>
                    <xdr:rowOff>0</xdr:rowOff>
                  </to>
                </anchor>
              </controlPr>
            </control>
          </mc:Choice>
        </mc:AlternateContent>
        <mc:AlternateContent xmlns:mc="http://schemas.openxmlformats.org/markup-compatibility/2006">
          <mc:Choice Requires="x14">
            <control shapeId="1009" r:id="rId12" name="protect forms">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Button 63">
              <controlPr defaultSize="0" print="false" autoFill="0" autoPict="0">
                <anchor moveWithCells="true" sizeWithCells="false">
                  <from>
                    <xdr:col>23</xdr:col>
                    <xdr:colOff>38520</xdr:colOff>
                    <xdr:row>45</xdr:row>
                    <xdr:rowOff>86040</xdr:rowOff>
                  </from>
                  <to>
                    <xdr:col>24</xdr:col>
                    <xdr:colOff>-258840</xdr:colOff>
                    <xdr:row>46</xdr:row>
                    <xdr:rowOff>133560</xdr:rowOff>
                  </to>
                </anchor>
              </controlPr>
            </control>
          </mc:Choice>
        </mc:AlternateContent>
        <mc:AlternateContent xmlns:mc="http://schemas.openxmlformats.org/markup-compatibility/2006">
          <mc:Choice Requires="x14">
            <control shapeId="1011" r:id="rId14" name="Button 64">
              <controlPr defaultSize="0" print="false" autoFill="0" autoPict="0">
                <anchor moveWithCells="true" sizeWithCells="false">
                  <from>
                    <xdr:col>22</xdr:col>
                    <xdr:colOff>288000</xdr:colOff>
                    <xdr:row>45</xdr:row>
                    <xdr:rowOff>86040</xdr:rowOff>
                  </from>
                  <to>
                    <xdr:col>23</xdr:col>
                    <xdr:colOff>-9000</xdr:colOff>
                    <xdr:row>46</xdr:row>
                    <xdr:rowOff>133560</xdr:rowOff>
                  </to>
                </anchor>
              </controlPr>
            </control>
          </mc:Choice>
        </mc:AlternateContent>
        <mc:AlternateContent xmlns:mc="http://schemas.openxmlformats.org/markup-compatibility/2006">
          <mc:Choice Requires="x14">
            <control shapeId="1012" r:id="rId15" name="Button 72">
              <controlPr defaultSize="0" print="false" autoFill="0" autoPict="0" macro="Transfer.CostsRoof_aus_DB_laden">
                <anchor moveWithCells="true" sizeWithCells="false">
                  <from>
                    <xdr:col>11</xdr:col>
                    <xdr:colOff>0</xdr:colOff>
                    <xdr:row>463</xdr:row>
                    <xdr:rowOff>0</xdr:rowOff>
                  </from>
                  <to>
                    <xdr:col>14</xdr:col>
                    <xdr:colOff>360</xdr:colOff>
                    <xdr:row>464</xdr:row>
                    <xdr:rowOff>0</xdr:rowOff>
                  </to>
                </anchor>
              </controlPr>
            </control>
          </mc:Choice>
        </mc:AlternateContent>
        <mc:AlternateContent xmlns:mc="http://schemas.openxmlformats.org/markup-compatibility/2006">
          <mc:Choice Requires="x14">
            <control shapeId="1013" r:id="rId16" name="Button 85">
              <controlPr defaultSize="0" print="false" autoFill="0" autoPict="0" macro="Transfer.CostsTopceiling_aus_DB_laden">
                <anchor moveWithCells="true" sizeWithCells="false">
                  <from>
                    <xdr:col>11</xdr:col>
                    <xdr:colOff>0</xdr:colOff>
                    <xdr:row>477</xdr:row>
                    <xdr:rowOff>0</xdr:rowOff>
                  </from>
                  <to>
                    <xdr:col>14</xdr:col>
                    <xdr:colOff>360</xdr:colOff>
                    <xdr:row>478</xdr:row>
                    <xdr:rowOff>0</xdr:rowOff>
                  </to>
                </anchor>
              </controlPr>
            </control>
          </mc:Choice>
        </mc:AlternateContent>
        <mc:AlternateContent xmlns:mc="http://schemas.openxmlformats.org/markup-compatibility/2006">
          <mc:Choice Requires="x14">
            <control shapeId="1014" r:id="rId17" name="Button 86">
              <controlPr defaultSize="0" print="false" autoFill="0" autoPict="0" macro="Transfer.CostsWall_aus_DB_laden">
                <anchor moveWithCells="true" sizeWithCells="false">
                  <from>
                    <xdr:col>11</xdr:col>
                    <xdr:colOff>0</xdr:colOff>
                    <xdr:row>491</xdr:row>
                    <xdr:rowOff>0</xdr:rowOff>
                  </from>
                  <to>
                    <xdr:col>14</xdr:col>
                    <xdr:colOff>360</xdr:colOff>
                    <xdr:row>492</xdr:row>
                    <xdr:rowOff>0</xdr:rowOff>
                  </to>
                </anchor>
              </controlPr>
            </control>
          </mc:Choice>
        </mc:AlternateContent>
        <mc:AlternateContent xmlns:mc="http://schemas.openxmlformats.org/markup-compatibility/2006">
          <mc:Choice Requires="x14">
            <control shapeId="1015" r:id="rId18" name="Button 89">
              <controlPr defaultSize="0" print="false" autoFill="0" autoPict="0" macro="Transfer.CostsWallCellar_aus_DB_laden">
                <anchor moveWithCells="true" sizeWithCells="false">
                  <from>
                    <xdr:col>11</xdr:col>
                    <xdr:colOff>0</xdr:colOff>
                    <xdr:row>505</xdr:row>
                    <xdr:rowOff>0</xdr:rowOff>
                  </from>
                  <to>
                    <xdr:col>14</xdr:col>
                    <xdr:colOff>360</xdr:colOff>
                    <xdr:row>506</xdr:row>
                    <xdr:rowOff>0</xdr:rowOff>
                  </to>
                </anchor>
              </controlPr>
            </control>
          </mc:Choice>
        </mc:AlternateContent>
        <mc:AlternateContent xmlns:mc="http://schemas.openxmlformats.org/markup-compatibility/2006">
          <mc:Choice Requires="x14">
            <control shapeId="1016" r:id="rId19" name="Button 92">
              <controlPr defaultSize="0" print="false" autoFill="0" autoPict="0" macro="Transfer.CostsFloor_aus_DB_laden">
                <anchor moveWithCells="true" sizeWithCells="false">
                  <from>
                    <xdr:col>11</xdr:col>
                    <xdr:colOff>0</xdr:colOff>
                    <xdr:row>519</xdr:row>
                    <xdr:rowOff>0</xdr:rowOff>
                  </from>
                  <to>
                    <xdr:col>14</xdr:col>
                    <xdr:colOff>360</xdr:colOff>
                    <xdr:row>520</xdr:row>
                    <xdr:rowOff>0</xdr:rowOff>
                  </to>
                </anchor>
              </controlPr>
            </control>
          </mc:Choice>
        </mc:AlternateContent>
        <mc:AlternateContent xmlns:mc="http://schemas.openxmlformats.org/markup-compatibility/2006">
          <mc:Choice Requires="x14">
            <control shapeId="1017" r:id="rId20" name="Button 95">
              <controlPr defaultSize="0" print="false" autoFill="0" autoPict="0" macro="Transfer.CostsWindow_aus_DB_laden">
                <anchor moveWithCells="true" sizeWithCells="false">
                  <from>
                    <xdr:col>11</xdr:col>
                    <xdr:colOff>0</xdr:colOff>
                    <xdr:row>533</xdr:row>
                    <xdr:rowOff>0</xdr:rowOff>
                  </from>
                  <to>
                    <xdr:col>14</xdr:col>
                    <xdr:colOff>360</xdr:colOff>
                    <xdr:row>534</xdr:row>
                    <xdr:rowOff>0</xdr:rowOff>
                  </to>
                </anchor>
              </controlPr>
            </control>
          </mc:Choice>
        </mc:AlternateContent>
        <mc:AlternateContent xmlns:mc="http://schemas.openxmlformats.org/markup-compatibility/2006">
          <mc:Choice Requires="x14">
            <control shapeId="1018" r:id="rId21" name="Button 106">
              <controlPr defaultSize="0" print="false" autoFill="0" autoPict="0" macro="Transfer.CostsSystem_aus_DB_laden">
                <anchor moveWithCells="true" sizeWithCells="false">
                  <from>
                    <xdr:col>11</xdr:col>
                    <xdr:colOff>0</xdr:colOff>
                    <xdr:row>547</xdr:row>
                    <xdr:rowOff>0</xdr:rowOff>
                  </from>
                  <to>
                    <xdr:col>14</xdr:col>
                    <xdr:colOff>360</xdr:colOff>
                    <xdr:row>548</xdr:row>
                    <xdr:rowOff>0</xdr:rowOff>
                  </to>
                </anchor>
              </controlPr>
            </control>
          </mc:Choice>
        </mc:AlternateContent>
        <mc:AlternateContent xmlns:mc="http://schemas.openxmlformats.org/markup-compatibility/2006">
          <mc:Choice Requires="x14">
            <control shapeId="1019" r:id="rId22" name="Button 112">
              <controlPr defaultSize="0" print="false" autoFill="0" autoPict="0" macro="Transfer.CostsSystem_in_DB_Template_speichern">
                <anchor moveWithCells="true" sizeWithCells="false">
                  <from>
                    <xdr:col>11</xdr:col>
                    <xdr:colOff>0</xdr:colOff>
                    <xdr:row>561</xdr:row>
                    <xdr:rowOff>0</xdr:rowOff>
                  </from>
                  <to>
                    <xdr:col>14</xdr:col>
                    <xdr:colOff>360</xdr:colOff>
                    <xdr:row>562</xdr:row>
                    <xdr:rowOff>0</xdr:rowOff>
                  </to>
                </anchor>
              </controlPr>
            </control>
          </mc:Choice>
        </mc:AlternateContent>
      </controls>
    </mc:Choice>
  </mc:AlternateContent>
  <picture r:id="rId2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K127"/>
  <sheetViews>
    <sheetView showFormulas="false" showGridLines="false" showRowColHeaders="true" showZeros="true" rightToLeft="false" tabSelected="false" showOutlineSymbols="true" defaultGridColor="true" view="normal" topLeftCell="D43" colorId="64" zoomScale="100" zoomScaleNormal="100" zoomScalePageLayoutView="100" workbookViewId="0">
      <selection pane="topLeft" activeCell="E8" activeCellId="0" sqref="E8"/>
    </sheetView>
  </sheetViews>
  <sheetFormatPr defaultColWidth="11.9921875" defaultRowHeight="10.5" zeroHeight="false" outlineLevelRow="0" outlineLevelCol="0"/>
  <cols>
    <col collapsed="false" customWidth="false" hidden="false" outlineLevel="0" max="1" min="1" style="58" width="11.99"/>
    <col collapsed="false" customWidth="true" hidden="false" outlineLevel="0" max="2" min="2" style="58" width="17.49"/>
    <col collapsed="false" customWidth="true" hidden="false" outlineLevel="0" max="3" min="3" style="58" width="15.82"/>
    <col collapsed="false" customWidth="false" hidden="false" outlineLevel="0" max="4" min="4" style="58" width="11.99"/>
    <col collapsed="false" customWidth="true" hidden="false" outlineLevel="0" max="5" min="5" style="58" width="18.83"/>
    <col collapsed="false" customWidth="true" hidden="false" outlineLevel="0" max="6" min="6" style="58" width="42.65"/>
    <col collapsed="false" customWidth="true" hidden="false" outlineLevel="0" max="7" min="7" style="58" width="45.15"/>
    <col collapsed="false" customWidth="true" hidden="false" outlineLevel="0" max="9" min="8" style="58" width="24.65"/>
    <col collapsed="false" customWidth="false" hidden="false" outlineLevel="0" max="10" min="10" style="58" width="11.99"/>
    <col collapsed="false" customWidth="false" hidden="false" outlineLevel="0" max="11" min="11" style="382" width="11.99"/>
    <col collapsed="false" customWidth="false" hidden="false" outlineLevel="0" max="257" min="12" style="58" width="11.99"/>
  </cols>
  <sheetData>
    <row r="6" customFormat="false" ht="10.5" hidden="false" customHeight="false" outlineLevel="0" collapsed="false">
      <c r="H6" s="383" t="n">
        <v>1</v>
      </c>
      <c r="I6" s="383" t="n">
        <v>2</v>
      </c>
      <c r="J6" s="383" t="n">
        <v>3</v>
      </c>
    </row>
    <row r="7" customFormat="false" ht="10.5" hidden="false" customHeight="false" outlineLevel="0" collapsed="false">
      <c r="H7" s="384" t="n">
        <f aca="false">i_var_source</f>
        <v>1</v>
      </c>
      <c r="I7" s="385" t="n">
        <v>1</v>
      </c>
    </row>
    <row r="8" customFormat="false" ht="15.75" hidden="false" customHeight="true" outlineLevel="0" collapsed="false">
      <c r="G8" s="386" t="s">
        <v>2909</v>
      </c>
      <c r="H8" s="47" t="str">
        <f aca="false">VLOOKUP(H7,lists!$P$2:$S$9,4,FALSE())</f>
        <v>Var. 1  -  </v>
      </c>
      <c r="I8" s="47" t="str">
        <f aca="false">VLOOKUP(I7,lists!$P$2:$S$9,4,FALSE())</f>
        <v>Var. 1  -  </v>
      </c>
    </row>
    <row r="9" customFormat="false" ht="15.75" hidden="false" customHeight="true" outlineLevel="0" collapsed="false">
      <c r="G9" s="58" t="s">
        <v>2910</v>
      </c>
    </row>
    <row r="10" customFormat="false" ht="15.75" hidden="false" customHeight="true" outlineLevel="0" collapsed="false">
      <c r="E10" s="387" t="n">
        <v>37</v>
      </c>
      <c r="F10" s="388" t="s">
        <v>2911</v>
      </c>
      <c r="G10" s="389" t="str">
        <f aca="false">INDEX(list_monitor,E10,1)</f>
        <v>Heizwärmebedarf </v>
      </c>
      <c r="H10" s="390" t="str">
        <f aca="false">IF(ISERROR(VLOOKUP(Waechter_1,Liste_Ueberwachung,1+H$6,FALSE())),"-",VLOOKUP(Waechter_1,Liste_Ueberwachung,1+H$6,FALSE()))</f>
        <v/>
      </c>
      <c r="I10" s="390" t="str">
        <f aca="false">IF(ISERROR(VLOOKUP(Waechter_1,Liste_Ueberwachung,1+I$6,FALSE())),"-",VLOOKUP(Waechter_1,Liste_Ueberwachung,1+I$6,FALSE()))</f>
        <v/>
      </c>
      <c r="J10" s="47" t="str">
        <f aca="false">IF(ISERROR(VLOOKUP(Waechter_1,Liste_Ueberwachung,1+J$6,FALSE())),"-",T(VLOOKUP(Waechter_1,Liste_Ueberwachung,1+J$6,FALSE())))</f>
        <v>kWh/(m²a)</v>
      </c>
    </row>
    <row r="11" customFormat="false" ht="15.75" hidden="false" customHeight="true" outlineLevel="0" collapsed="false">
      <c r="E11" s="387" t="n">
        <v>53</v>
      </c>
      <c r="F11" s="388" t="s">
        <v>2912</v>
      </c>
      <c r="G11" s="389" t="str">
        <f aca="false">INDEX(list_monitor,E11,1)</f>
        <v>Endenergiebedarf Gesamt (H+W, ohne Hilfsstrom)</v>
      </c>
      <c r="H11" s="390" t="str">
        <f aca="false">IF(ISERROR(VLOOKUP(Waechter_2,Liste_Ueberwachung,1+H$6,FALSE())),"-",VLOOKUP(Waechter_2,Liste_Ueberwachung,1+H$6,FALSE()))</f>
        <v>-</v>
      </c>
      <c r="I11" s="390" t="str">
        <f aca="false">IF(ISERROR(VLOOKUP(Waechter_2,Liste_Ueberwachung,1+I$6,FALSE())),"-",VLOOKUP(Waechter_2,Liste_Ueberwachung,1+I$6,FALSE()))</f>
        <v>-</v>
      </c>
      <c r="J11" s="47" t="str">
        <f aca="false">IF(ISERROR(VLOOKUP(Waechter_2,Liste_Ueberwachung,1+J$6,FALSE())),"-",T(VLOOKUP(Waechter_2,Liste_Ueberwachung,1+J$6,FALSE())))</f>
        <v>kWh/(m²a)</v>
      </c>
    </row>
    <row r="12" customFormat="false" ht="15.75" hidden="false" customHeight="true" outlineLevel="0" collapsed="false">
      <c r="E12" s="387" t="n">
        <v>66</v>
      </c>
      <c r="F12" s="388" t="s">
        <v>2913</v>
      </c>
      <c r="G12" s="389" t="str">
        <f aca="false">INDEX(list_monitor,E12,1)</f>
        <v>Endenergiebedarf Brennstoffe H_s Heizung</v>
      </c>
      <c r="H12" s="390" t="str">
        <f aca="false">IF(ISERROR(VLOOKUP(Waechter_3,Liste_Ueberwachung,1+H$6,FALSE())),"-",VLOOKUP(Waechter_3,Liste_Ueberwachung,1+H$6,FALSE()))</f>
        <v/>
      </c>
      <c r="I12" s="390" t="str">
        <f aca="false">IF(ISERROR(VLOOKUP(Waechter_3,Liste_Ueberwachung,1+I$6,FALSE())),"-",VLOOKUP(Waechter_3,Liste_Ueberwachung,1+I$6,FALSE()))</f>
        <v/>
      </c>
      <c r="J12" s="47" t="str">
        <f aca="false">IF(ISERROR(VLOOKUP(Waechter_3,Liste_Ueberwachung,1+J$6,FALSE())),"-",T(VLOOKUP(Waechter_3,Liste_Ueberwachung,1+J$6,FALSE())))</f>
        <v>kWh/(m²a)</v>
      </c>
    </row>
    <row r="13" customFormat="false" ht="15.75" hidden="false" customHeight="true" outlineLevel="0" collapsed="false">
      <c r="E13" s="387" t="n">
        <v>57</v>
      </c>
      <c r="F13" s="388" t="s">
        <v>2914</v>
      </c>
      <c r="G13" s="389" t="str">
        <f aca="false">INDEX(list_monitor,E13,1)</f>
        <v>Primärenergiebedarf Gesamt</v>
      </c>
      <c r="H13" s="390" t="str">
        <f aca="false">IF(ISERROR(VLOOKUP(Waechter_4,Liste_Ueberwachung,1+H$6,FALSE())),"-",VLOOKUP(Waechter_4,Liste_Ueberwachung,1+H$6,FALSE()))</f>
        <v/>
      </c>
      <c r="I13" s="390" t="str">
        <f aca="false">IF(ISERROR(VLOOKUP(Waechter_4,Liste_Ueberwachung,1+I$6,FALSE())),"-",VLOOKUP(Waechter_4,Liste_Ueberwachung,1+I$6,FALSE()))</f>
        <v/>
      </c>
      <c r="J13" s="47" t="str">
        <f aca="false">IF(ISERROR(VLOOKUP(Waechter_4,Liste_Ueberwachung,1+J$6,FALSE())),"-",T(VLOOKUP(Waechter_4,Liste_Ueberwachung,1+J$6,FALSE())))</f>
        <v>kWh/(m²a)</v>
      </c>
    </row>
    <row r="15" customFormat="false" ht="11.25" hidden="false" customHeight="false" outlineLevel="0" collapsed="false">
      <c r="G15" s="391" t="s">
        <v>2915</v>
      </c>
      <c r="K15" s="382" t="s">
        <v>2916</v>
      </c>
    </row>
    <row r="16" customFormat="false" ht="10.5" hidden="false" customHeight="false" outlineLevel="0" collapsed="false">
      <c r="B16" s="388" t="s">
        <v>2917</v>
      </c>
      <c r="C16" s="392"/>
      <c r="E16" s="49" t="s">
        <v>2349</v>
      </c>
      <c r="F16" s="49" t="s">
        <v>1466</v>
      </c>
      <c r="G16" s="13" t="s">
        <v>882</v>
      </c>
      <c r="H16" s="393" t="str">
        <f aca="true">IF(ISERROR(VLOOKUP($F16,INDIRECT($E16,FALSE()),1+H$7,FALSE())),"",TEXT(VLOOKUP($F16,INDIRECT($E16,FALSE()),1+H$7,FALSE()),$K16))</f>
        <v/>
      </c>
      <c r="I16" s="393" t="str">
        <f aca="true">IF(ISERROR(VLOOKUP($F16,INDIRECT($E16,FALSE()),1+I$7,FALSE())),"",TEXT(VLOOKUP($F16,INDIRECT($E16,FALSE()),1+I$7,FALSE()),$K16))</f>
        <v/>
      </c>
      <c r="J16" s="49"/>
      <c r="K16" s="394" t="n">
        <v>0</v>
      </c>
    </row>
    <row r="17" customFormat="false" ht="10.5" hidden="false" customHeight="false" outlineLevel="0" collapsed="false">
      <c r="E17" s="49" t="s">
        <v>2334</v>
      </c>
      <c r="F17" s="49" t="s">
        <v>72</v>
      </c>
      <c r="G17" s="13" t="s">
        <v>1469</v>
      </c>
      <c r="H17" s="393" t="str">
        <f aca="true">IF(ISERROR(VLOOKUP($F17,INDIRECT($E17,FALSE()),1+H$7,FALSE())),"",TEXT(VLOOKUP($F17,INDIRECT($E17,FALSE()),1+H$7,FALSE()),$K17))</f>
        <v>39</v>
      </c>
      <c r="I17" s="393" t="str">
        <f aca="true">IF(ISERROR(VLOOKUP($F17,INDIRECT($E17,FALSE()),1+I$7,FALSE())),"",TEXT(VLOOKUP($F17,INDIRECT($E17,FALSE()),1+I$7,FALSE()),$K17))</f>
        <v>39</v>
      </c>
      <c r="J17" s="49"/>
      <c r="K17" s="394" t="s">
        <v>2918</v>
      </c>
    </row>
    <row r="18" customFormat="false" ht="10.5" hidden="false" customHeight="false" outlineLevel="0" collapsed="false">
      <c r="B18" s="386" t="s">
        <v>2919</v>
      </c>
      <c r="C18" s="395" t="n">
        <v>4</v>
      </c>
      <c r="E18" s="49" t="s">
        <v>2334</v>
      </c>
      <c r="F18" s="49" t="s">
        <v>73</v>
      </c>
      <c r="G18" s="13" t="s">
        <v>886</v>
      </c>
      <c r="H18" s="393" t="str">
        <f aca="true">IF(ISERROR(VLOOKUP($F18,INDIRECT($E18,FALSE()),1+H$7,FALSE())),"",TEXT(VLOOKUP($F18,INDIRECT($E18,FALSE()),1+H$7,FALSE()),$K18))</f>
        <v>2499</v>
      </c>
      <c r="I18" s="393" t="str">
        <f aca="true">IF(ISERROR(VLOOKUP($F18,INDIRECT($E18,FALSE()),1+I$7,FALSE())),"",TEXT(VLOOKUP($F18,INDIRECT($E18,FALSE()),1+I$7,FALSE()),$K18))</f>
        <v>2499</v>
      </c>
      <c r="J18" s="49" t="s">
        <v>894</v>
      </c>
      <c r="K18" s="394" t="s">
        <v>2918</v>
      </c>
    </row>
    <row r="19" customFormat="false" ht="10.5" hidden="false" customHeight="false" outlineLevel="0" collapsed="false">
      <c r="B19" s="386" t="s">
        <v>2920</v>
      </c>
      <c r="C19" s="396" t="b">
        <f aca="false">FALSE()</f>
        <v>0</v>
      </c>
      <c r="E19" s="49" t="s">
        <v>2349</v>
      </c>
      <c r="F19" s="49" t="s">
        <v>2357</v>
      </c>
      <c r="G19" s="13" t="s">
        <v>2921</v>
      </c>
      <c r="H19" s="393" t="str">
        <f aca="true">IF(ISERROR(VLOOKUP($F19,INDIRECT($E19,FALSE()),1+H$7,FALSE())),"",TEXT(VLOOKUP($F19,INDIRECT($E19,FALSE()),1+H$7,FALSE()),$K19))</f>
        <v/>
      </c>
      <c r="I19" s="393" t="str">
        <f aca="true">IF(ISERROR(VLOOKUP($F19,INDIRECT($E19,FALSE()),1+I$7,FALSE())),"",TEXT(VLOOKUP($F19,INDIRECT($E19,FALSE()),1+I$7,FALSE()),$K19))</f>
        <v/>
      </c>
      <c r="J19" s="49" t="s">
        <v>1017</v>
      </c>
      <c r="K19" s="394" t="n">
        <v>0</v>
      </c>
    </row>
    <row r="20" customFormat="false" ht="10.5" hidden="false" customHeight="false" outlineLevel="0" collapsed="false">
      <c r="E20" s="49" t="s">
        <v>2349</v>
      </c>
      <c r="F20" s="49" t="s">
        <v>2354</v>
      </c>
      <c r="G20" s="13" t="s">
        <v>2922</v>
      </c>
      <c r="H20" s="393" t="str">
        <f aca="true">IF(ISERROR(VLOOKUP($F20,INDIRECT($E20,FALSE()),1+H$7,FALSE())),"",TEXT(VLOOKUP($F20,INDIRECT($E20,FALSE()),1+H$7,FALSE()),$K20))</f>
        <v/>
      </c>
      <c r="I20" s="393" t="str">
        <f aca="true">IF(ISERROR(VLOOKUP($F20,INDIRECT($E20,FALSE()),1+I$7,FALSE())),"",TEXT(VLOOKUP($F20,INDIRECT($E20,FALSE()),1+I$7,FALSE()),$K20))</f>
        <v/>
      </c>
      <c r="J20" s="49" t="s">
        <v>894</v>
      </c>
      <c r="K20" s="394" t="s">
        <v>2918</v>
      </c>
    </row>
    <row r="21" customFormat="false" ht="10.5" hidden="false" customHeight="false" outlineLevel="0" collapsed="false">
      <c r="B21" s="386" t="s">
        <v>2923</v>
      </c>
      <c r="C21" s="396" t="n">
        <v>189</v>
      </c>
      <c r="E21" s="49" t="s">
        <v>2349</v>
      </c>
      <c r="F21" s="49" t="s">
        <v>1474</v>
      </c>
      <c r="G21" s="13" t="s">
        <v>1071</v>
      </c>
      <c r="H21" s="393" t="str">
        <f aca="true">IF(ISERROR(VLOOKUP($F21,INDIRECT($E21,FALSE()),1+H$7,FALSE())),"",TEXT(VLOOKUP($F21,INDIRECT($E21,FALSE()),1+H$7,FALSE()),$K21))</f>
        <v/>
      </c>
      <c r="I21" s="393" t="str">
        <f aca="true">IF(ISERROR(VLOOKUP($F21,INDIRECT($E21,FALSE()),1+I$7,FALSE())),"",TEXT(VLOOKUP($F21,INDIRECT($E21,FALSE()),1+I$7,FALSE()),$K21))</f>
        <v/>
      </c>
      <c r="J21" s="49" t="s">
        <v>894</v>
      </c>
      <c r="K21" s="394" t="s">
        <v>2918</v>
      </c>
    </row>
    <row r="22" customFormat="false" ht="10.5" hidden="false" customHeight="false" outlineLevel="0" collapsed="false">
      <c r="B22" s="386" t="s">
        <v>2924</v>
      </c>
      <c r="C22" s="396" t="n">
        <v>722.25</v>
      </c>
      <c r="E22" s="49" t="s">
        <v>2349</v>
      </c>
      <c r="F22" s="49" t="s">
        <v>2431</v>
      </c>
      <c r="G22" s="13" t="s">
        <v>2925</v>
      </c>
      <c r="H22" s="397" t="str">
        <f aca="true">IF(ISERROR(VLOOKUP($F22,INDIRECT($E22,FALSE()),1+H$7,FALSE())),"",TEXT(VLOOKUP($F22,INDIRECT($E22,FALSE()),1+H$7,FALSE()),$K22))</f>
        <v/>
      </c>
      <c r="I22" s="397" t="str">
        <f aca="true">IF(ISERROR(VLOOKUP($F22,INDIRECT($E22,FALSE()),1+I$7,FALSE())),"",TEXT(VLOOKUP($F22,INDIRECT($E22,FALSE()),1+I$7,FALSE()),$K22))</f>
        <v/>
      </c>
      <c r="J22" s="49" t="s">
        <v>2926</v>
      </c>
      <c r="K22" s="394" t="s">
        <v>2927</v>
      </c>
    </row>
    <row r="23" customFormat="false" ht="10.5" hidden="false" customHeight="false" outlineLevel="0" collapsed="false">
      <c r="E23" s="49" t="s">
        <v>2349</v>
      </c>
      <c r="F23" s="49" t="s">
        <v>1509</v>
      </c>
      <c r="G23" s="13" t="s">
        <v>2928</v>
      </c>
      <c r="H23" s="393" t="str">
        <f aca="true">IF(ISERROR(VLOOKUP($F23,INDIRECT($E23,FALSE()),1+H$7,FALSE())),"",TEXT(VLOOKUP($F23,INDIRECT($E23,FALSE()),1+H$7,FALSE()),$K23))</f>
        <v/>
      </c>
      <c r="I23" s="393" t="str">
        <f aca="true">IF(ISERROR(VLOOKUP($F23,INDIRECT($E23,FALSE()),1+I$7,FALSE())),"",TEXT(VLOOKUP($F23,INDIRECT($E23,FALSE()),1+I$7,FALSE()),$K23))</f>
        <v/>
      </c>
      <c r="J23" s="49" t="s">
        <v>894</v>
      </c>
      <c r="K23" s="394" t="s">
        <v>2918</v>
      </c>
    </row>
    <row r="24" customFormat="false" ht="10.5" hidden="false" customHeight="false" outlineLevel="0" collapsed="false">
      <c r="B24" s="58" t="s">
        <v>2929</v>
      </c>
      <c r="C24" s="398"/>
      <c r="E24" s="49" t="s">
        <v>2349</v>
      </c>
      <c r="F24" s="49" t="s">
        <v>2930</v>
      </c>
      <c r="G24" s="13" t="s">
        <v>2931</v>
      </c>
      <c r="H24" s="393" t="str">
        <f aca="true">IF(ISERROR(VLOOKUP($F24,INDIRECT($E24,FALSE()),1+H$7,FALSE())),"",TEXT(VLOOKUP($F24,INDIRECT($E24,FALSE()),1+H$7,FALSE()),$K24))</f>
        <v/>
      </c>
      <c r="I24" s="393" t="str">
        <f aca="true">IF(ISERROR(VLOOKUP($F24,INDIRECT($E24,FALSE()),1+I$7,FALSE())),"",TEXT(VLOOKUP($F24,INDIRECT($E24,FALSE()),1+I$7,FALSE()),$K24))</f>
        <v/>
      </c>
      <c r="J24" s="49" t="s">
        <v>894</v>
      </c>
      <c r="K24" s="394" t="s">
        <v>2918</v>
      </c>
    </row>
    <row r="25" customFormat="false" ht="10.5" hidden="false" customHeight="false" outlineLevel="0" collapsed="false">
      <c r="E25" s="49" t="s">
        <v>2349</v>
      </c>
      <c r="F25" s="49" t="s">
        <v>1659</v>
      </c>
      <c r="G25" s="13" t="s">
        <v>2932</v>
      </c>
      <c r="H25" s="393" t="str">
        <f aca="true">IF(ISERROR(VLOOKUP($F25,INDIRECT($E25,FALSE()),1+H$7,FALSE())),"",TEXT(VLOOKUP($F25,INDIRECT($E25,FALSE()),1+H$7,FALSE()),$K25))</f>
        <v/>
      </c>
      <c r="I25" s="393" t="str">
        <f aca="true">IF(ISERROR(VLOOKUP($F25,INDIRECT($E25,FALSE()),1+I$7,FALSE())),"",TEXT(VLOOKUP($F25,INDIRECT($E25,FALSE()),1+I$7,FALSE()),$K25))</f>
        <v/>
      </c>
      <c r="J25" s="49" t="s">
        <v>894</v>
      </c>
      <c r="K25" s="394" t="s">
        <v>2918</v>
      </c>
    </row>
    <row r="26" customFormat="false" ht="10.5" hidden="false" customHeight="false" outlineLevel="0" collapsed="false">
      <c r="E26" s="49" t="s">
        <v>2349</v>
      </c>
      <c r="F26" s="49" t="s">
        <v>1473</v>
      </c>
      <c r="G26" s="13" t="s">
        <v>2933</v>
      </c>
      <c r="H26" s="393" t="str">
        <f aca="true">IF(ISERROR(VLOOKUP($F26,INDIRECT($E26,FALSE()),1+H$7,FALSE())),"",TEXT(VLOOKUP($F26,INDIRECT($E26,FALSE()),1+H$7,FALSE()),$K26))</f>
        <v/>
      </c>
      <c r="I26" s="393" t="str">
        <f aca="true">IF(ISERROR(VLOOKUP($F26,INDIRECT($E26,FALSE()),1+I$7,FALSE())),"",TEXT(VLOOKUP($F26,INDIRECT($E26,FALSE()),1+I$7,FALSE()),$K26))</f>
        <v/>
      </c>
      <c r="J26" s="49" t="s">
        <v>894</v>
      </c>
      <c r="K26" s="394" t="s">
        <v>2918</v>
      </c>
    </row>
    <row r="27" customFormat="false" ht="10.5" hidden="false" customHeight="false" outlineLevel="0" collapsed="false">
      <c r="E27" s="49" t="s">
        <v>2349</v>
      </c>
      <c r="F27" s="49" t="s">
        <v>1735</v>
      </c>
      <c r="G27" s="13" t="s">
        <v>2934</v>
      </c>
      <c r="H27" s="393" t="str">
        <f aca="true">IF(ISERROR(VLOOKUP($F27,INDIRECT($E27,FALSE()),1+H$7,FALSE())),"",TEXT(VLOOKUP($F27,INDIRECT($E27,FALSE()),1+H$7,FALSE()),$K27))</f>
        <v/>
      </c>
      <c r="I27" s="393" t="str">
        <f aca="true">IF(ISERROR(VLOOKUP($F27,INDIRECT($E27,FALSE()),1+I$7,FALSE())),"",TEXT(VLOOKUP($F27,INDIRECT($E27,FALSE()),1+I$7,FALSE()),$K27))</f>
        <v/>
      </c>
      <c r="J27" s="49" t="s">
        <v>894</v>
      </c>
      <c r="K27" s="394" t="s">
        <v>2918</v>
      </c>
    </row>
    <row r="28" customFormat="false" ht="10.5" hidden="false" customHeight="false" outlineLevel="0" collapsed="false">
      <c r="E28" s="49" t="s">
        <v>2349</v>
      </c>
      <c r="F28" s="49" t="s">
        <v>1873</v>
      </c>
      <c r="G28" s="13" t="s">
        <v>2935</v>
      </c>
      <c r="H28" s="393" t="str">
        <f aca="true">IF(ISERROR(VLOOKUP($F28,INDIRECT($E28,FALSE()),1+H$7,FALSE())),"",TEXT(VLOOKUP($F28,INDIRECT($E28,FALSE()),1+H$7,FALSE()),$K28))</f>
        <v/>
      </c>
      <c r="I28" s="393" t="str">
        <f aca="true">IF(ISERROR(VLOOKUP($F28,INDIRECT($E28,FALSE()),1+I$7,FALSE())),"",TEXT(VLOOKUP($F28,INDIRECT($E28,FALSE()),1+I$7,FALSE()),$K28))</f>
        <v/>
      </c>
      <c r="J28" s="49" t="s">
        <v>894</v>
      </c>
      <c r="K28" s="394" t="s">
        <v>2918</v>
      </c>
    </row>
    <row r="29" customFormat="false" ht="10.5" hidden="false" customHeight="false" outlineLevel="0" collapsed="false">
      <c r="E29" s="49" t="s">
        <v>2349</v>
      </c>
      <c r="F29" s="49" t="s">
        <v>1513</v>
      </c>
      <c r="G29" s="13" t="s">
        <v>2936</v>
      </c>
      <c r="H29" s="393" t="str">
        <f aca="true">IF(ISERROR(VLOOKUP($F29,INDIRECT($E29,FALSE()),1+H$7,FALSE())),"",TEXT(VLOOKUP($F29,INDIRECT($E29,FALSE()),1+H$7,FALSE()),$K29))</f>
        <v/>
      </c>
      <c r="I29" s="393" t="str">
        <f aca="true">IF(ISERROR(VLOOKUP($F29,INDIRECT($E29,FALSE()),1+I$7,FALSE())),"",TEXT(VLOOKUP($F29,INDIRECT($E29,FALSE()),1+I$7,FALSE()),$K29))</f>
        <v/>
      </c>
      <c r="J29" s="49" t="s">
        <v>944</v>
      </c>
      <c r="K29" s="394" t="s">
        <v>2927</v>
      </c>
    </row>
    <row r="30" customFormat="false" ht="10.5" hidden="false" customHeight="false" outlineLevel="0" collapsed="false">
      <c r="E30" s="49" t="s">
        <v>2349</v>
      </c>
      <c r="F30" s="49" t="s">
        <v>2937</v>
      </c>
      <c r="G30" s="13" t="s">
        <v>2938</v>
      </c>
      <c r="H30" s="393" t="str">
        <f aca="true">IF(ISERROR(VLOOKUP($F30,INDIRECT($E30,FALSE()),1+H$7,FALSE())),"",TEXT(VLOOKUP($F30,INDIRECT($E30,FALSE()),1+H$7,FALSE()),$K30))</f>
        <v/>
      </c>
      <c r="I30" s="393" t="str">
        <f aca="true">IF(ISERROR(VLOOKUP($F30,INDIRECT($E30,FALSE()),1+I$7,FALSE())),"",TEXT(VLOOKUP($F30,INDIRECT($E30,FALSE()),1+I$7,FALSE()),$K30))</f>
        <v/>
      </c>
      <c r="J30" s="49" t="s">
        <v>944</v>
      </c>
      <c r="K30" s="394" t="s">
        <v>2927</v>
      </c>
    </row>
    <row r="31" customFormat="false" ht="10.5" hidden="false" customHeight="false" outlineLevel="0" collapsed="false">
      <c r="E31" s="49" t="s">
        <v>2349</v>
      </c>
      <c r="F31" s="49" t="s">
        <v>1677</v>
      </c>
      <c r="G31" s="13" t="s">
        <v>2939</v>
      </c>
      <c r="H31" s="393" t="str">
        <f aca="true">IF(ISERROR(VLOOKUP($F31,INDIRECT($E31,FALSE()),1+H$7,FALSE())),"",TEXT(VLOOKUP($F31,INDIRECT($E31,FALSE()),1+H$7,FALSE()),$K31))</f>
        <v/>
      </c>
      <c r="I31" s="393" t="str">
        <f aca="true">IF(ISERROR(VLOOKUP($F31,INDIRECT($E31,FALSE()),1+I$7,FALSE())),"",TEXT(VLOOKUP($F31,INDIRECT($E31,FALSE()),1+I$7,FALSE()),$K31))</f>
        <v/>
      </c>
      <c r="J31" s="49" t="s">
        <v>944</v>
      </c>
      <c r="K31" s="394" t="s">
        <v>2927</v>
      </c>
    </row>
    <row r="32" customFormat="false" ht="10.5" hidden="false" customHeight="false" outlineLevel="0" collapsed="false">
      <c r="E32" s="49" t="s">
        <v>2349</v>
      </c>
      <c r="F32" s="49" t="s">
        <v>1806</v>
      </c>
      <c r="G32" s="13" t="s">
        <v>2940</v>
      </c>
      <c r="H32" s="393" t="str">
        <f aca="true">IF(ISERROR(VLOOKUP($F32,INDIRECT($E32,FALSE()),1+H$7,FALSE())),"",TEXT(VLOOKUP($F32,INDIRECT($E32,FALSE()),1+H$7,FALSE()),$K32))</f>
        <v/>
      </c>
      <c r="I32" s="393" t="str">
        <f aca="true">IF(ISERROR(VLOOKUP($F32,INDIRECT($E32,FALSE()),1+I$7,FALSE())),"",TEXT(VLOOKUP($F32,INDIRECT($E32,FALSE()),1+I$7,FALSE()),$K32))</f>
        <v/>
      </c>
      <c r="J32" s="49" t="s">
        <v>944</v>
      </c>
      <c r="K32" s="394" t="s">
        <v>2927</v>
      </c>
    </row>
    <row r="33" customFormat="false" ht="10.5" hidden="false" customHeight="false" outlineLevel="0" collapsed="false">
      <c r="E33" s="49" t="s">
        <v>2349</v>
      </c>
      <c r="F33" s="49" t="s">
        <v>1739</v>
      </c>
      <c r="G33" s="13" t="s">
        <v>2941</v>
      </c>
      <c r="H33" s="393" t="str">
        <f aca="true">IF(ISERROR(VLOOKUP($F33,INDIRECT($E33,FALSE()),1+H$7,FALSE())),"",TEXT(VLOOKUP($F33,INDIRECT($E33,FALSE()),1+H$7,FALSE()),$K33))</f>
        <v/>
      </c>
      <c r="I33" s="393" t="str">
        <f aca="true">IF(ISERROR(VLOOKUP($F33,INDIRECT($E33,FALSE()),1+I$7,FALSE())),"",TEXT(VLOOKUP($F33,INDIRECT($E33,FALSE()),1+I$7,FALSE()),$K33))</f>
        <v/>
      </c>
      <c r="J33" s="49" t="s">
        <v>944</v>
      </c>
      <c r="K33" s="394" t="s">
        <v>2927</v>
      </c>
    </row>
    <row r="34" customFormat="false" ht="10.5" hidden="false" customHeight="false" outlineLevel="0" collapsed="false">
      <c r="E34" s="49" t="s">
        <v>2349</v>
      </c>
      <c r="F34" s="49" t="s">
        <v>1876</v>
      </c>
      <c r="G34" s="13" t="s">
        <v>1931</v>
      </c>
      <c r="H34" s="393" t="str">
        <f aca="true">IF(ISERROR(VLOOKUP($F34,INDIRECT($E34,FALSE()),1+H$7,FALSE())),"",TEXT(VLOOKUP($F34,INDIRECT($E34,FALSE()),1+H$7,FALSE()),$K34))</f>
        <v/>
      </c>
      <c r="I34" s="393" t="str">
        <f aca="true">IF(ISERROR(VLOOKUP($F34,INDIRECT($E34,FALSE()),1+I$7,FALSE())),"",TEXT(VLOOKUP($F34,INDIRECT($E34,FALSE()),1+I$7,FALSE()),$K34))</f>
        <v/>
      </c>
      <c r="J34" s="49" t="s">
        <v>944</v>
      </c>
      <c r="K34" s="394" t="s">
        <v>2927</v>
      </c>
    </row>
    <row r="35" customFormat="false" ht="10.5" hidden="false" customHeight="false" outlineLevel="0" collapsed="false">
      <c r="E35" s="49" t="s">
        <v>2349</v>
      </c>
      <c r="F35" s="49" t="s">
        <v>2374</v>
      </c>
      <c r="G35" s="13" t="s">
        <v>2942</v>
      </c>
      <c r="H35" s="393" t="str">
        <f aca="true">IF(ISERROR(VLOOKUP($F35,INDIRECT($E35,FALSE()),1+H$7,FALSE())),"",TEXT(VLOOKUP($F35,INDIRECT($E35,FALSE()),1+H$7,FALSE()),$K35))</f>
        <v/>
      </c>
      <c r="I35" s="393" t="str">
        <f aca="true">IF(ISERROR(VLOOKUP($F35,INDIRECT($E35,FALSE()),1+I$7,FALSE())),"",TEXT(VLOOKUP($F35,INDIRECT($E35,FALSE()),1+I$7,FALSE()),$K35))</f>
        <v/>
      </c>
      <c r="J35" s="49" t="s">
        <v>2943</v>
      </c>
      <c r="K35" s="394" t="s">
        <v>2944</v>
      </c>
    </row>
    <row r="36" customFormat="false" ht="10.5" hidden="false" customHeight="false" outlineLevel="0" collapsed="false">
      <c r="E36" s="49" t="s">
        <v>2349</v>
      </c>
      <c r="F36" s="49" t="s">
        <v>2375</v>
      </c>
      <c r="G36" s="13" t="s">
        <v>2945</v>
      </c>
      <c r="H36" s="393" t="str">
        <f aca="true">IF(ISERROR(VLOOKUP($F36,INDIRECT($E36,FALSE()),1+H$7,FALSE())),"",TEXT(VLOOKUP($F36,INDIRECT($E36,FALSE()),1+H$7,FALSE()),$K36))</f>
        <v/>
      </c>
      <c r="I36" s="393" t="str">
        <f aca="true">IF(ISERROR(VLOOKUP($F36,INDIRECT($E36,FALSE()),1+I$7,FALSE())),"",TEXT(VLOOKUP($F36,INDIRECT($E36,FALSE()),1+I$7,FALSE()),$K36))</f>
        <v/>
      </c>
      <c r="J36" s="49"/>
      <c r="K36" s="394" t="s">
        <v>2927</v>
      </c>
    </row>
    <row r="37" customFormat="false" ht="10.5" hidden="false" customHeight="false" outlineLevel="0" collapsed="false">
      <c r="E37" s="49" t="s">
        <v>2349</v>
      </c>
      <c r="F37" s="49" t="s">
        <v>2376</v>
      </c>
      <c r="G37" s="13" t="s">
        <v>2946</v>
      </c>
      <c r="H37" s="393" t="str">
        <f aca="true">IF(ISERROR(VLOOKUP($F37,INDIRECT($E37,FALSE()),1+H$7,FALSE())),"",TEXT(VLOOKUP($F37,INDIRECT($E37,FALSE()),1+H$7,FALSE()),$K37))</f>
        <v/>
      </c>
      <c r="I37" s="393" t="str">
        <f aca="true">IF(ISERROR(VLOOKUP($F37,INDIRECT($E37,FALSE()),1+I$7,FALSE())),"",TEXT(VLOOKUP($F37,INDIRECT($E37,FALSE()),1+I$7,FALSE()),$K37))</f>
        <v/>
      </c>
      <c r="J37" s="49"/>
      <c r="K37" s="394" t="s">
        <v>2927</v>
      </c>
    </row>
    <row r="38" customFormat="false" ht="10.5" hidden="false" customHeight="false" outlineLevel="0" collapsed="false">
      <c r="E38" s="49" t="s">
        <v>2349</v>
      </c>
      <c r="F38" s="49" t="s">
        <v>2377</v>
      </c>
      <c r="G38" s="13" t="s">
        <v>2947</v>
      </c>
      <c r="H38" s="393" t="str">
        <f aca="true">IF(ISERROR(VLOOKUP($F38,INDIRECT($E38,FALSE()),1+H$7,FALSE())),"",TEXT(VLOOKUP($F38,INDIRECT($E38,FALSE()),1+H$7,FALSE()),$K38))</f>
        <v/>
      </c>
      <c r="I38" s="393" t="str">
        <f aca="true">IF(ISERROR(VLOOKUP($F38,INDIRECT($E38,FALSE()),1+I$7,FALSE())),"",TEXT(VLOOKUP($F38,INDIRECT($E38,FALSE()),1+I$7,FALSE()),$K38))</f>
        <v/>
      </c>
      <c r="J38" s="49" t="s">
        <v>2943</v>
      </c>
      <c r="K38" s="394" t="s">
        <v>2944</v>
      </c>
    </row>
    <row r="39" customFormat="false" ht="10.5" hidden="false" customHeight="false" outlineLevel="0" collapsed="false">
      <c r="E39" s="49" t="s">
        <v>2349</v>
      </c>
      <c r="F39" s="49" t="s">
        <v>2378</v>
      </c>
      <c r="G39" s="13" t="s">
        <v>2948</v>
      </c>
      <c r="H39" s="393" t="str">
        <f aca="true">IF(ISERROR(VLOOKUP($F39,INDIRECT($E39,FALSE()),1+H$7,FALSE())),"",TEXT(VLOOKUP($F39,INDIRECT($E39,FALSE()),1+H$7,FALSE()),$K39))</f>
        <v/>
      </c>
      <c r="I39" s="393" t="str">
        <f aca="true">IF(ISERROR(VLOOKUP($F39,INDIRECT($E39,FALSE()),1+I$7,FALSE())),"",TEXT(VLOOKUP($F39,INDIRECT($E39,FALSE()),1+I$7,FALSE()),$K39))</f>
        <v/>
      </c>
      <c r="J39" s="49" t="s">
        <v>2949</v>
      </c>
      <c r="K39" s="394" t="s">
        <v>2918</v>
      </c>
    </row>
    <row r="40" customFormat="false" ht="10.5" hidden="false" customHeight="false" outlineLevel="0" collapsed="false">
      <c r="E40" s="399"/>
      <c r="F40" s="399"/>
      <c r="G40" s="13" t="s">
        <v>2950</v>
      </c>
      <c r="H40" s="400" t="str">
        <f aca="false">IF(ISERROR(H39/H22/H19),"",TEXT(H39/H22/H19,$K40))</f>
        <v/>
      </c>
      <c r="I40" s="400" t="str">
        <f aca="false">IF(ISERROR(I39/I22/I19),"",TEXT(I39/I22/I19,$K40))</f>
        <v/>
      </c>
      <c r="J40" s="49" t="s">
        <v>944</v>
      </c>
      <c r="K40" s="394" t="s">
        <v>2927</v>
      </c>
    </row>
    <row r="41" customFormat="false" ht="10.5" hidden="false" customHeight="false" outlineLevel="0" collapsed="false">
      <c r="E41" s="49" t="s">
        <v>2349</v>
      </c>
      <c r="F41" s="49" t="s">
        <v>2432</v>
      </c>
      <c r="G41" s="13" t="s">
        <v>2951</v>
      </c>
      <c r="H41" s="393" t="str">
        <f aca="true">IF(ISERROR(VLOOKUP($F41,INDIRECT($E41,FALSE()),1+H$7,FALSE())),"",TEXT(VLOOKUP($F41,INDIRECT($E41,FALSE()),1+H$7,FALSE()),$K41))</f>
        <v/>
      </c>
      <c r="I41" s="393" t="str">
        <f aca="true">IF(ISERROR(VLOOKUP($F41,INDIRECT($E41,FALSE()),1+I$7,FALSE())),"",TEXT(VLOOKUP($F41,INDIRECT($E41,FALSE()),1+I$7,FALSE()),$K41))</f>
        <v/>
      </c>
      <c r="J41" s="49" t="s">
        <v>944</v>
      </c>
      <c r="K41" s="394" t="s">
        <v>2927</v>
      </c>
    </row>
    <row r="42" customFormat="false" ht="10.5" hidden="false" customHeight="false" outlineLevel="0" collapsed="false">
      <c r="E42" s="49" t="s">
        <v>2349</v>
      </c>
      <c r="F42" s="49" t="s">
        <v>2379</v>
      </c>
      <c r="G42" s="13" t="s">
        <v>2952</v>
      </c>
      <c r="H42" s="393" t="str">
        <f aca="true">IF(ISERROR(VLOOKUP($F42,INDIRECT($E42,FALSE()),1+H$7,FALSE())),"",TEXT(VLOOKUP($F42,INDIRECT($E42,FALSE()),1+H$7,FALSE()),$K42))</f>
        <v/>
      </c>
      <c r="I42" s="393" t="str">
        <f aca="true">IF(ISERROR(VLOOKUP($F42,INDIRECT($E42,FALSE()),1+I$7,FALSE())),"",TEXT(VLOOKUP($F42,INDIRECT($E42,FALSE()),1+I$7,FALSE()),$K42))</f>
        <v/>
      </c>
      <c r="J42" s="49" t="s">
        <v>1377</v>
      </c>
      <c r="K42" s="394" t="s">
        <v>2927</v>
      </c>
    </row>
    <row r="43" customFormat="false" ht="10.5" hidden="false" customHeight="false" outlineLevel="0" collapsed="false">
      <c r="E43" s="49" t="s">
        <v>2349</v>
      </c>
      <c r="F43" s="49" t="s">
        <v>2380</v>
      </c>
      <c r="G43" s="13" t="s">
        <v>2953</v>
      </c>
      <c r="H43" s="393" t="str">
        <f aca="true">IF(ISERROR(VLOOKUP($F43,INDIRECT($E43,FALSE()),1+H$7,FALSE())),"",TEXT(VLOOKUP($F43,INDIRECT($E43,FALSE()),1+H$7,FALSE()),$K43))</f>
        <v/>
      </c>
      <c r="I43" s="393" t="str">
        <f aca="true">IF(ISERROR(VLOOKUP($F43,INDIRECT($E43,FALSE()),1+I$7,FALSE())),"",TEXT(VLOOKUP($F43,INDIRECT($E43,FALSE()),1+I$7,FALSE()),$K43))</f>
        <v/>
      </c>
      <c r="J43" s="49" t="s">
        <v>2949</v>
      </c>
      <c r="K43" s="394" t="s">
        <v>2927</v>
      </c>
    </row>
    <row r="44" customFormat="false" ht="10.5" hidden="false" customHeight="false" outlineLevel="0" collapsed="false">
      <c r="E44" s="49" t="s">
        <v>2349</v>
      </c>
      <c r="F44" s="49" t="s">
        <v>1478</v>
      </c>
      <c r="G44" s="13" t="s">
        <v>2954</v>
      </c>
      <c r="H44" s="393" t="str">
        <f aca="true">IF(ISERROR(VLOOKUP($F44,INDIRECT($E44,FALSE()),1+H$7,FALSE())),"",TEXT(VLOOKUP($F44,INDIRECT($E44,FALSE()),1+H$7,FALSE()),$K44))</f>
        <v/>
      </c>
      <c r="I44" s="393" t="str">
        <f aca="true">IF(ISERROR(VLOOKUP($F44,INDIRECT($E44,FALSE()),1+I$7,FALSE())),"",TEXT(VLOOKUP($F44,INDIRECT($E44,FALSE()),1+I$7,FALSE()),$K44))</f>
        <v/>
      </c>
      <c r="J44" s="49" t="s">
        <v>944</v>
      </c>
      <c r="K44" s="394" t="s">
        <v>2944</v>
      </c>
    </row>
    <row r="45" customFormat="false" ht="10.5" hidden="false" customHeight="false" outlineLevel="0" collapsed="false">
      <c r="E45" s="49" t="s">
        <v>2349</v>
      </c>
      <c r="F45" s="49" t="s">
        <v>2381</v>
      </c>
      <c r="G45" s="13" t="s">
        <v>2955</v>
      </c>
      <c r="H45" s="393" t="str">
        <f aca="true">IF(ISERROR(VLOOKUP($F45,INDIRECT($E45,FALSE()),1+H$7,FALSE())),"",TEXT(VLOOKUP($F45,INDIRECT($E45,FALSE()),1+H$7,FALSE()),$K45))</f>
        <v/>
      </c>
      <c r="I45" s="393" t="str">
        <f aca="true">IF(ISERROR(VLOOKUP($F45,INDIRECT($E45,FALSE()),1+I$7,FALSE())),"",TEXT(VLOOKUP($F45,INDIRECT($E45,FALSE()),1+I$7,FALSE()),$K45))</f>
        <v/>
      </c>
      <c r="J45" s="49" t="s">
        <v>2943</v>
      </c>
      <c r="K45" s="394" t="s">
        <v>2918</v>
      </c>
    </row>
    <row r="46" customFormat="false" ht="10.5" hidden="false" customHeight="false" outlineLevel="0" collapsed="false">
      <c r="E46" s="49" t="s">
        <v>2349</v>
      </c>
      <c r="F46" s="49" t="s">
        <v>2382</v>
      </c>
      <c r="G46" s="13" t="s">
        <v>2956</v>
      </c>
      <c r="H46" s="393" t="str">
        <f aca="true">IF(ISERROR(VLOOKUP($F46,INDIRECT($E46,FALSE()),1+H$7,FALSE())),"",TEXT(VLOOKUP($F46,INDIRECT($E46,FALSE()),1+H$7,FALSE()),$K46))</f>
        <v/>
      </c>
      <c r="I46" s="393" t="str">
        <f aca="true">IF(ISERROR(VLOOKUP($F46,INDIRECT($E46,FALSE()),1+I$7,FALSE())),"",TEXT(VLOOKUP($F46,INDIRECT($E46,FALSE()),1+I$7,FALSE()),$K46))</f>
        <v/>
      </c>
      <c r="J46" s="49" t="s">
        <v>2957</v>
      </c>
      <c r="K46" s="394" t="s">
        <v>2918</v>
      </c>
    </row>
    <row r="47" customFormat="false" ht="21" hidden="false" customHeight="false" outlineLevel="0" collapsed="false">
      <c r="E47" s="49" t="s">
        <v>2349</v>
      </c>
      <c r="F47" s="49" t="s">
        <v>2383</v>
      </c>
      <c r="G47" s="13" t="s">
        <v>2958</v>
      </c>
      <c r="H47" s="393" t="str">
        <f aca="true">IF(ISERROR(VLOOKUP($F47,INDIRECT($E47,FALSE()),1+H$7,FALSE())),"",TEXT(VLOOKUP($F47,INDIRECT($E47,FALSE()),1+H$7,FALSE()),$K47))</f>
        <v/>
      </c>
      <c r="I47" s="393" t="str">
        <f aca="true">IF(ISERROR(VLOOKUP($F47,INDIRECT($E47,FALSE()),1+I$7,FALSE())),"",TEXT(VLOOKUP($F47,INDIRECT($E47,FALSE()),1+I$7,FALSE()),$K47))</f>
        <v/>
      </c>
      <c r="J47" s="49" t="s">
        <v>2959</v>
      </c>
      <c r="K47" s="394" t="s">
        <v>2944</v>
      </c>
    </row>
    <row r="48" customFormat="false" ht="10.5" hidden="false" customHeight="false" outlineLevel="0" collapsed="false">
      <c r="E48" s="49" t="s">
        <v>2349</v>
      </c>
      <c r="F48" s="49" t="s">
        <v>2384</v>
      </c>
      <c r="G48" s="13" t="s">
        <v>2960</v>
      </c>
      <c r="H48" s="393" t="str">
        <f aca="true">IF(ISERROR(VLOOKUP($F48,INDIRECT($E48,FALSE()),1+H$7,FALSE())),"",TEXT(VLOOKUP($F48,INDIRECT($E48,FALSE()),1+H$7,FALSE()),$K48))</f>
        <v/>
      </c>
      <c r="I48" s="393" t="str">
        <f aca="true">IF(ISERROR(VLOOKUP($F48,INDIRECT($E48,FALSE()),1+I$7,FALSE())),"",TEXT(VLOOKUP($F48,INDIRECT($E48,FALSE()),1+I$7,FALSE()),$K48))</f>
        <v/>
      </c>
      <c r="J48" s="49" t="s">
        <v>2076</v>
      </c>
      <c r="K48" s="394" t="s">
        <v>2944</v>
      </c>
    </row>
    <row r="49" customFormat="false" ht="10.5" hidden="false" customHeight="false" outlineLevel="0" collapsed="false">
      <c r="E49" s="49" t="s">
        <v>2349</v>
      </c>
      <c r="F49" s="49" t="s">
        <v>2232</v>
      </c>
      <c r="G49" s="13" t="s">
        <v>2961</v>
      </c>
      <c r="H49" s="393" t="str">
        <f aca="true">IF(ISERROR(VLOOKUP($F49,INDIRECT($E49,FALSE()),1+H$7,FALSE())),"",TEXT(VLOOKUP($F49,INDIRECT($E49,FALSE()),1+H$7,FALSE()),$K49))</f>
        <v/>
      </c>
      <c r="I49" s="393" t="str">
        <f aca="true">IF(ISERROR(VLOOKUP($F49,INDIRECT($E49,FALSE()),1+I$7,FALSE())),"",TEXT(VLOOKUP($F49,INDIRECT($E49,FALSE()),1+I$7,FALSE()),$K49))</f>
        <v/>
      </c>
      <c r="J49" s="49" t="s">
        <v>2076</v>
      </c>
      <c r="K49" s="394" t="s">
        <v>2944</v>
      </c>
    </row>
    <row r="50" customFormat="false" ht="10.5" hidden="false" customHeight="false" outlineLevel="0" collapsed="false">
      <c r="E50" s="49" t="s">
        <v>2349</v>
      </c>
      <c r="F50" s="49" t="s">
        <v>2234</v>
      </c>
      <c r="G50" s="13" t="s">
        <v>2962</v>
      </c>
      <c r="H50" s="393" t="str">
        <f aca="true">IF(ISERROR(VLOOKUP($F50,INDIRECT($E50,FALSE()),1+H$7,FALSE())),"",TEXT(VLOOKUP($F50,INDIRECT($E50,FALSE()),1+H$7,FALSE()),$K50))</f>
        <v/>
      </c>
      <c r="I50" s="393" t="str">
        <f aca="true">IF(ISERROR(VLOOKUP($F50,INDIRECT($E50,FALSE()),1+I$7,FALSE())),"",TEXT(VLOOKUP($F50,INDIRECT($E50,FALSE()),1+I$7,FALSE()),$K50))</f>
        <v/>
      </c>
      <c r="J50" s="49" t="s">
        <v>2076</v>
      </c>
      <c r="K50" s="394" t="s">
        <v>2927</v>
      </c>
    </row>
    <row r="51" customFormat="false" ht="10.5" hidden="false" customHeight="false" outlineLevel="0" collapsed="false">
      <c r="E51" s="49" t="s">
        <v>2349</v>
      </c>
      <c r="F51" s="49" t="s">
        <v>2236</v>
      </c>
      <c r="G51" s="13" t="s">
        <v>2963</v>
      </c>
      <c r="H51" s="393" t="str">
        <f aca="true">IF(ISERROR(VLOOKUP($F51,INDIRECT($E51,FALSE()),1+H$7,FALSE())),"",TEXT(VLOOKUP($F51,INDIRECT($E51,FALSE()),1+H$7,FALSE()),$K51))</f>
        <v/>
      </c>
      <c r="I51" s="393" t="str">
        <f aca="true">IF(ISERROR(VLOOKUP($F51,INDIRECT($E51,FALSE()),1+I$7,FALSE())),"",TEXT(VLOOKUP($F51,INDIRECT($E51,FALSE()),1+I$7,FALSE()),$K51))</f>
        <v/>
      </c>
      <c r="J51" s="49"/>
      <c r="K51" s="394" t="s">
        <v>2944</v>
      </c>
    </row>
    <row r="52" customFormat="false" ht="10.5" hidden="false" customHeight="false" outlineLevel="0" collapsed="false">
      <c r="E52" s="49" t="s">
        <v>2349</v>
      </c>
      <c r="F52" s="49" t="s">
        <v>2238</v>
      </c>
      <c r="G52" s="13" t="s">
        <v>2964</v>
      </c>
      <c r="H52" s="393" t="str">
        <f aca="true">IF(ISERROR(VLOOKUP($F52,INDIRECT($E52,FALSE()),1+H$7,FALSE())),"",TEXT(VLOOKUP($F52,INDIRECT($E52,FALSE()),1+H$7,FALSE()),$K52))</f>
        <v/>
      </c>
      <c r="I52" s="393" t="str">
        <f aca="true">IF(ISERROR(VLOOKUP($F52,INDIRECT($E52,FALSE()),1+I$7,FALSE())),"",TEXT(VLOOKUP($F52,INDIRECT($E52,FALSE()),1+I$7,FALSE()),$K52))</f>
        <v/>
      </c>
      <c r="J52" s="49" t="s">
        <v>2076</v>
      </c>
      <c r="K52" s="394" t="s">
        <v>2944</v>
      </c>
    </row>
    <row r="53" customFormat="false" ht="10.5" hidden="false" customHeight="false" outlineLevel="0" collapsed="false">
      <c r="E53" s="49" t="s">
        <v>2349</v>
      </c>
      <c r="F53" s="49" t="s">
        <v>2385</v>
      </c>
      <c r="G53" s="13" t="s">
        <v>2965</v>
      </c>
      <c r="H53" s="393" t="str">
        <f aca="true">IF(ISERROR(VLOOKUP($F53,INDIRECT($E53,FALSE()),1+H$7,FALSE())),"",TEXT(VLOOKUP($F53,INDIRECT($E53,FALSE()),1+H$7,FALSE()),$K53))</f>
        <v/>
      </c>
      <c r="I53" s="393" t="str">
        <f aca="true">IF(ISERROR(VLOOKUP($F53,INDIRECT($E53,FALSE()),1+I$7,FALSE())),"",TEXT(VLOOKUP($F53,INDIRECT($E53,FALSE()),1+I$7,FALSE()),$K53))</f>
        <v/>
      </c>
      <c r="J53" s="49" t="s">
        <v>2076</v>
      </c>
      <c r="K53" s="394" t="s">
        <v>2944</v>
      </c>
    </row>
    <row r="54" customFormat="false" ht="10.5" hidden="false" customHeight="false" outlineLevel="0" collapsed="false">
      <c r="E54" s="49" t="s">
        <v>2349</v>
      </c>
      <c r="F54" s="49" t="s">
        <v>2386</v>
      </c>
      <c r="G54" s="13" t="s">
        <v>2966</v>
      </c>
      <c r="H54" s="393" t="str">
        <f aca="true">IF(ISERROR(VLOOKUP($F54,INDIRECT($E54,FALSE()),1+H$7,FALSE())),"",TEXT(VLOOKUP($F54,INDIRECT($E54,FALSE()),1+H$7,FALSE()),$K54))</f>
        <v/>
      </c>
      <c r="I54" s="393" t="str">
        <f aca="true">IF(ISERROR(VLOOKUP($F54,INDIRECT($E54,FALSE()),1+I$7,FALSE())),"",TEXT(VLOOKUP($F54,INDIRECT($E54,FALSE()),1+I$7,FALSE()),$K54))</f>
        <v/>
      </c>
      <c r="J54" s="49" t="s">
        <v>2076</v>
      </c>
      <c r="K54" s="394" t="s">
        <v>2944</v>
      </c>
    </row>
    <row r="55" customFormat="false" ht="10.5" hidden="false" customHeight="false" outlineLevel="0" collapsed="false">
      <c r="E55" s="49" t="s">
        <v>2349</v>
      </c>
      <c r="F55" s="49" t="s">
        <v>2387</v>
      </c>
      <c r="G55" s="13" t="s">
        <v>2967</v>
      </c>
      <c r="H55" s="393" t="str">
        <f aca="true">IF(ISERROR(VLOOKUP($F55,INDIRECT($E55,FALSE()),1+H$7,FALSE())),"",TEXT(VLOOKUP($F55,INDIRECT($E55,FALSE()),1+H$7,FALSE()),$K55))</f>
        <v/>
      </c>
      <c r="I55" s="393" t="str">
        <f aca="true">IF(ISERROR(VLOOKUP($F55,INDIRECT($E55,FALSE()),1+I$7,FALSE())),"",TEXT(VLOOKUP($F55,INDIRECT($E55,FALSE()),1+I$7,FALSE()),$K55))</f>
        <v/>
      </c>
      <c r="J55" s="49" t="s">
        <v>2076</v>
      </c>
      <c r="K55" s="394" t="s">
        <v>2944</v>
      </c>
    </row>
    <row r="56" customFormat="false" ht="10.5" hidden="false" customHeight="false" outlineLevel="0" collapsed="false">
      <c r="E56" s="49" t="s">
        <v>2349</v>
      </c>
      <c r="F56" s="49" t="s">
        <v>2388</v>
      </c>
      <c r="G56" s="13" t="s">
        <v>2968</v>
      </c>
      <c r="H56" s="393" t="str">
        <f aca="true">IF(ISERROR(VLOOKUP($F56,INDIRECT($E56,FALSE()),1+H$7,FALSE())),"",TEXT(VLOOKUP($F56,INDIRECT($E56,FALSE()),1+H$7,FALSE()),$K56))</f>
        <v/>
      </c>
      <c r="I56" s="393" t="str">
        <f aca="true">IF(ISERROR(VLOOKUP($F56,INDIRECT($E56,FALSE()),1+I$7,FALSE())),"",TEXT(VLOOKUP($F56,INDIRECT($E56,FALSE()),1+I$7,FALSE()),$K56))</f>
        <v/>
      </c>
      <c r="J56" s="49" t="s">
        <v>2076</v>
      </c>
      <c r="K56" s="394" t="s">
        <v>2944</v>
      </c>
    </row>
    <row r="57" customFormat="false" ht="10.5" hidden="false" customHeight="false" outlineLevel="0" collapsed="false">
      <c r="E57" s="49" t="s">
        <v>2349</v>
      </c>
      <c r="F57" s="49" t="s">
        <v>2389</v>
      </c>
      <c r="G57" s="13" t="s">
        <v>2969</v>
      </c>
      <c r="H57" s="393" t="str">
        <f aca="true">IF(ISERROR(VLOOKUP($F57,INDIRECT($E57,FALSE()),1+H$7,FALSE())),"",TEXT(VLOOKUP($F57,INDIRECT($E57,FALSE()),1+H$7,FALSE()),$K57))</f>
        <v/>
      </c>
      <c r="I57" s="393" t="str">
        <f aca="true">IF(ISERROR(VLOOKUP($F57,INDIRECT($E57,FALSE()),1+I$7,FALSE())),"",TEXT(VLOOKUP($F57,INDIRECT($E57,FALSE()),1+I$7,FALSE()),$K57))</f>
        <v/>
      </c>
      <c r="J57" s="49" t="s">
        <v>2076</v>
      </c>
      <c r="K57" s="394" t="s">
        <v>2944</v>
      </c>
    </row>
    <row r="58" customFormat="false" ht="10.5" hidden="false" customHeight="false" outlineLevel="0" collapsed="false">
      <c r="E58" s="49" t="s">
        <v>2349</v>
      </c>
      <c r="F58" s="49" t="s">
        <v>2390</v>
      </c>
      <c r="G58" s="13" t="s">
        <v>2970</v>
      </c>
      <c r="H58" s="393" t="str">
        <f aca="true">IF(ISERROR(VLOOKUP($F58,INDIRECT($E58,FALSE()),1+H$7,FALSE())),"",TEXT(VLOOKUP($F58,INDIRECT($E58,FALSE()),1+H$7,FALSE()),$K58))</f>
        <v/>
      </c>
      <c r="I58" s="393" t="str">
        <f aca="true">IF(ISERROR(VLOOKUP($F58,INDIRECT($E58,FALSE()),1+I$7,FALSE())),"",TEXT(VLOOKUP($F58,INDIRECT($E58,FALSE()),1+I$7,FALSE()),$K58))</f>
        <v/>
      </c>
      <c r="J58" s="49" t="s">
        <v>2076</v>
      </c>
      <c r="K58" s="394" t="s">
        <v>2944</v>
      </c>
    </row>
    <row r="59" customFormat="false" ht="10.5" hidden="false" customHeight="false" outlineLevel="0" collapsed="false">
      <c r="E59" s="399"/>
      <c r="F59" s="399"/>
      <c r="G59" s="13" t="s">
        <v>2971</v>
      </c>
      <c r="H59" s="400" t="e">
        <f aca="false">TEXT((H52-H53-H54+H55+H56+H57+H58)/H52,$K59)</f>
        <v>#VALUE!</v>
      </c>
      <c r="I59" s="400" t="e">
        <f aca="false">TEXT((I52-I53-I54+I55+I56+I57+I58)/I52,$K59)</f>
        <v>#VALUE!</v>
      </c>
      <c r="J59" s="49"/>
      <c r="K59" s="394" t="s">
        <v>2972</v>
      </c>
    </row>
    <row r="60" customFormat="false" ht="10.5" hidden="false" customHeight="false" outlineLevel="0" collapsed="false">
      <c r="E60" s="49" t="s">
        <v>2349</v>
      </c>
      <c r="F60" s="49" t="s">
        <v>2391</v>
      </c>
      <c r="G60" s="13" t="s">
        <v>2973</v>
      </c>
      <c r="H60" s="393" t="str">
        <f aca="true">IF(ISERROR(VLOOKUP($F60,INDIRECT($E60,FALSE()),1+H$7,FALSE())),"",TEXT(VLOOKUP($F60,INDIRECT($E60,FALSE()),1+H$7,FALSE()),$K60))</f>
        <v/>
      </c>
      <c r="I60" s="393" t="str">
        <f aca="true">IF(ISERROR(VLOOKUP($F60,INDIRECT($E60,FALSE()),1+I$7,FALSE())),"",TEXT(VLOOKUP($F60,INDIRECT($E60,FALSE()),1+I$7,FALSE()),$K60))</f>
        <v/>
      </c>
      <c r="J60" s="49" t="s">
        <v>2076</v>
      </c>
      <c r="K60" s="394" t="s">
        <v>2944</v>
      </c>
    </row>
    <row r="61" customFormat="false" ht="10.5" hidden="false" customHeight="false" outlineLevel="0" collapsed="false">
      <c r="E61" s="49" t="s">
        <v>2349</v>
      </c>
      <c r="F61" s="49" t="s">
        <v>2393</v>
      </c>
      <c r="G61" s="13" t="s">
        <v>2974</v>
      </c>
      <c r="H61" s="393" t="str">
        <f aca="true">IF(ISERROR(VLOOKUP($F61,INDIRECT($E61,FALSE()),1+H$7,FALSE())),"",TEXT(VLOOKUP($F61,INDIRECT($E61,FALSE()),1+H$7,FALSE()),$K61))</f>
        <v/>
      </c>
      <c r="I61" s="393" t="str">
        <f aca="true">IF(ISERROR(VLOOKUP($F61,INDIRECT($E61,FALSE()),1+I$7,FALSE())),"",TEXT(VLOOKUP($F61,INDIRECT($E61,FALSE()),1+I$7,FALSE()),$K61))</f>
        <v/>
      </c>
      <c r="J61" s="49" t="s">
        <v>2076</v>
      </c>
      <c r="K61" s="394" t="s">
        <v>2944</v>
      </c>
    </row>
    <row r="62" customFormat="false" ht="10.5" hidden="false" customHeight="false" outlineLevel="0" collapsed="false">
      <c r="E62" s="49" t="s">
        <v>2349</v>
      </c>
      <c r="F62" s="49" t="s">
        <v>2394</v>
      </c>
      <c r="G62" s="13" t="s">
        <v>2975</v>
      </c>
      <c r="H62" s="393" t="str">
        <f aca="true">IF(ISERROR(VLOOKUP($F62,INDIRECT($E62,FALSE()),1+H$7,FALSE())),"",TEXT(VLOOKUP($F62,INDIRECT($E62,FALSE()),1+H$7,FALSE()),$K62))</f>
        <v/>
      </c>
      <c r="I62" s="393" t="str">
        <f aca="true">IF(ISERROR(VLOOKUP($F62,INDIRECT($E62,FALSE()),1+I$7,FALSE())),"",TEXT(VLOOKUP($F62,INDIRECT($E62,FALSE()),1+I$7,FALSE()),$K62))</f>
        <v/>
      </c>
      <c r="J62" s="49" t="s">
        <v>2076</v>
      </c>
      <c r="K62" s="394" t="s">
        <v>2944</v>
      </c>
    </row>
    <row r="63" customFormat="false" ht="10.5" hidden="false" customHeight="false" outlineLevel="0" collapsed="false">
      <c r="E63" s="49" t="s">
        <v>2349</v>
      </c>
      <c r="F63" s="49" t="s">
        <v>2395</v>
      </c>
      <c r="G63" s="13" t="s">
        <v>2976</v>
      </c>
      <c r="H63" s="393" t="str">
        <f aca="true">IF(ISERROR(VLOOKUP($F63,INDIRECT($E63,FALSE()),1+H$7,FALSE())),"",TEXT(VLOOKUP($F63,INDIRECT($E63,FALSE()),1+H$7,FALSE()),$K63))</f>
        <v/>
      </c>
      <c r="I63" s="393" t="str">
        <f aca="true">IF(ISERROR(VLOOKUP($F63,INDIRECT($E63,FALSE()),1+I$7,FALSE())),"",TEXT(VLOOKUP($F63,INDIRECT($E63,FALSE()),1+I$7,FALSE()),$K63))</f>
        <v/>
      </c>
      <c r="J63" s="49" t="s">
        <v>2076</v>
      </c>
      <c r="K63" s="394" t="s">
        <v>2944</v>
      </c>
    </row>
    <row r="64" customFormat="false" ht="10.5" hidden="false" customHeight="false" outlineLevel="0" collapsed="false">
      <c r="E64" s="399"/>
      <c r="F64" s="399"/>
      <c r="G64" s="13" t="s">
        <v>2977</v>
      </c>
      <c r="H64" s="400" t="e">
        <f aca="false">TEXT((VALUE(H60)+VALUE(H61)+VALUE(H62)+VALUE(H63))/VALUE(H60),$K64)</f>
        <v>#VALUE!</v>
      </c>
      <c r="I64" s="400" t="e">
        <f aca="false">TEXT((VALUE(I60)+VALUE(I61)+VALUE(I62)+VALUE(I63))/VALUE(I60),$K64)</f>
        <v>#VALUE!</v>
      </c>
      <c r="J64" s="49"/>
      <c r="K64" s="394" t="s">
        <v>2972</v>
      </c>
    </row>
    <row r="65" customFormat="false" ht="10.5" hidden="false" customHeight="false" outlineLevel="0" collapsed="false">
      <c r="E65" s="49" t="s">
        <v>2349</v>
      </c>
      <c r="F65" s="49" t="s">
        <v>2153</v>
      </c>
      <c r="G65" s="13" t="s">
        <v>2978</v>
      </c>
      <c r="H65" s="393" t="str">
        <f aca="true">IF(ISERROR(VLOOKUP($F65,INDIRECT($E65,FALSE()),1+H$7,FALSE())),"",TEXT(VLOOKUP($F65,INDIRECT($E65,FALSE()),1+H$7,FALSE()),$K65))</f>
        <v/>
      </c>
      <c r="I65" s="393" t="str">
        <f aca="true">IF(ISERROR(VLOOKUP($F65,INDIRECT($E65,FALSE()),1+I$7,FALSE())),"",TEXT(VLOOKUP($F65,INDIRECT($E65,FALSE()),1+I$7,FALSE()),$K65))</f>
        <v/>
      </c>
      <c r="J65" s="49" t="s">
        <v>2076</v>
      </c>
      <c r="K65" s="394" t="s">
        <v>2944</v>
      </c>
    </row>
    <row r="66" customFormat="false" ht="10.5" hidden="false" customHeight="false" outlineLevel="0" collapsed="false">
      <c r="E66" s="49" t="s">
        <v>2349</v>
      </c>
      <c r="F66" s="49" t="s">
        <v>2154</v>
      </c>
      <c r="G66" s="13" t="s">
        <v>2979</v>
      </c>
      <c r="H66" s="393" t="str">
        <f aca="true">IF(ISERROR(VLOOKUP($F66,INDIRECT($E66,FALSE()),1+H$7,FALSE())),"",TEXT(VLOOKUP($F66,INDIRECT($E66,FALSE()),1+H$7,FALSE()),$K66))</f>
        <v/>
      </c>
      <c r="I66" s="393" t="str">
        <f aca="true">IF(ISERROR(VLOOKUP($F66,INDIRECT($E66,FALSE()),1+I$7,FALSE())),"",TEXT(VLOOKUP($F66,INDIRECT($E66,FALSE()),1+I$7,FALSE()),$K66))</f>
        <v/>
      </c>
      <c r="J66" s="49" t="s">
        <v>2076</v>
      </c>
      <c r="K66" s="394" t="s">
        <v>2944</v>
      </c>
    </row>
    <row r="67" customFormat="false" ht="10.5" hidden="false" customHeight="false" outlineLevel="0" collapsed="false">
      <c r="E67" s="49" t="s">
        <v>2349</v>
      </c>
      <c r="F67" s="49" t="s">
        <v>2155</v>
      </c>
      <c r="G67" s="13" t="s">
        <v>2980</v>
      </c>
      <c r="H67" s="393" t="str">
        <f aca="true">IF(ISERROR(VLOOKUP($F67,INDIRECT($E67,FALSE()),1+H$7,FALSE())),"",TEXT(VLOOKUP($F67,INDIRECT($E67,FALSE()),1+H$7,FALSE()),$K67))</f>
        <v/>
      </c>
      <c r="I67" s="393" t="str">
        <f aca="true">IF(ISERROR(VLOOKUP($F67,INDIRECT($E67,FALSE()),1+I$7,FALSE())),"",TEXT(VLOOKUP($F67,INDIRECT($E67,FALSE()),1+I$7,FALSE()),$K67))</f>
        <v/>
      </c>
      <c r="J67" s="49" t="s">
        <v>2076</v>
      </c>
      <c r="K67" s="394" t="s">
        <v>2944</v>
      </c>
    </row>
    <row r="68" customFormat="false" ht="10.5" hidden="false" customHeight="false" outlineLevel="0" collapsed="false">
      <c r="E68" s="399"/>
      <c r="F68" s="399"/>
      <c r="G68" s="13" t="s">
        <v>2981</v>
      </c>
      <c r="H68" s="400" t="e">
        <f aca="false">TEXT(H65+H66+H67,$K68)</f>
        <v>#VALUE!</v>
      </c>
      <c r="I68" s="400" t="e">
        <f aca="false">TEXT(I65+I66+I67,$K68)</f>
        <v>#VALUE!</v>
      </c>
      <c r="J68" s="49" t="s">
        <v>2076</v>
      </c>
      <c r="K68" s="394" t="s">
        <v>2944</v>
      </c>
    </row>
    <row r="69" customFormat="false" ht="10.5" hidden="false" customHeight="false" outlineLevel="0" collapsed="false">
      <c r="E69" s="49" t="s">
        <v>2349</v>
      </c>
      <c r="F69" s="49" t="s">
        <v>2268</v>
      </c>
      <c r="G69" s="13" t="s">
        <v>2982</v>
      </c>
      <c r="H69" s="400" t="e">
        <f aca="false">H126+H127</f>
        <v>#VALUE!</v>
      </c>
      <c r="I69" s="400" t="e">
        <f aca="false">I126+I127</f>
        <v>#VALUE!</v>
      </c>
      <c r="J69" s="49" t="s">
        <v>2076</v>
      </c>
      <c r="K69" s="394" t="s">
        <v>2944</v>
      </c>
    </row>
    <row r="70" customFormat="false" ht="10.5" hidden="false" customHeight="false" outlineLevel="0" collapsed="false">
      <c r="E70" s="49" t="s">
        <v>2349</v>
      </c>
      <c r="F70" s="49" t="s">
        <v>2400</v>
      </c>
      <c r="G70" s="13" t="s">
        <v>2983</v>
      </c>
      <c r="H70" s="393" t="str">
        <f aca="true">IF(ISERROR(VLOOKUP($F70,INDIRECT($E70,FALSE()),1+H$7,FALSE())),"",TEXT(VLOOKUP($F70,INDIRECT($E70,FALSE()),1+H$7,FALSE()),$K70))</f>
        <v/>
      </c>
      <c r="I70" s="393" t="str">
        <f aca="true">IF(ISERROR(VLOOKUP($F70,INDIRECT($E70,FALSE()),1+I$7,FALSE())),"",TEXT(VLOOKUP($F70,INDIRECT($E70,FALSE()),1+I$7,FALSE()),$K70))</f>
        <v/>
      </c>
      <c r="J70" s="49" t="s">
        <v>2076</v>
      </c>
      <c r="K70" s="394" t="s">
        <v>2944</v>
      </c>
    </row>
    <row r="71" customFormat="false" ht="10.5" hidden="false" customHeight="false" outlineLevel="0" collapsed="false">
      <c r="E71" s="49" t="s">
        <v>2349</v>
      </c>
      <c r="F71" s="49" t="s">
        <v>2401</v>
      </c>
      <c r="G71" s="13" t="s">
        <v>2984</v>
      </c>
      <c r="H71" s="393" t="str">
        <f aca="true">IF(ISERROR(VLOOKUP($F71,INDIRECT($E71,FALSE()),1+H$7,FALSE())),"",TEXT(VLOOKUP($F71,INDIRECT($E71,FALSE()),1+H$7,FALSE()),$K71))</f>
        <v/>
      </c>
      <c r="I71" s="393" t="str">
        <f aca="true">IF(ISERROR(VLOOKUP($F71,INDIRECT($E71,FALSE()),1+I$7,FALSE())),"",TEXT(VLOOKUP($F71,INDIRECT($E71,FALSE()),1+I$7,FALSE()),$K71))</f>
        <v/>
      </c>
      <c r="J71" s="49" t="s">
        <v>2076</v>
      </c>
      <c r="K71" s="394" t="s">
        <v>2944</v>
      </c>
    </row>
    <row r="72" customFormat="false" ht="10.5" hidden="false" customHeight="false" outlineLevel="0" collapsed="false">
      <c r="E72" s="49" t="s">
        <v>2349</v>
      </c>
      <c r="F72" s="49" t="s">
        <v>2211</v>
      </c>
      <c r="G72" s="13" t="s">
        <v>2985</v>
      </c>
      <c r="H72" s="393" t="str">
        <f aca="true">IF(ISERROR(VLOOKUP($F72,INDIRECT($E72,FALSE()),1+H$7,FALSE())),"",TEXT(VLOOKUP($F72,INDIRECT($E72,FALSE()),1+H$7,FALSE()),$K72))</f>
        <v/>
      </c>
      <c r="I72" s="393" t="str">
        <f aca="true">IF(ISERROR(VLOOKUP($F72,INDIRECT($E72,FALSE()),1+I$7,FALSE())),"",TEXT(VLOOKUP($F72,INDIRECT($E72,FALSE()),1+I$7,FALSE()),$K72))</f>
        <v/>
      </c>
      <c r="J72" s="49" t="s">
        <v>2076</v>
      </c>
      <c r="K72" s="394" t="s">
        <v>2944</v>
      </c>
    </row>
    <row r="73" customFormat="false" ht="10.5" hidden="false" customHeight="false" outlineLevel="0" collapsed="false">
      <c r="E73" s="49" t="s">
        <v>2349</v>
      </c>
      <c r="F73" s="49" t="s">
        <v>2433</v>
      </c>
      <c r="G73" s="13" t="s">
        <v>2986</v>
      </c>
      <c r="H73" s="393" t="str">
        <f aca="true">IF(ISERROR(VLOOKUP($F73,INDIRECT($E73,FALSE()),1+H$7,FALSE())),"",TEXT(VLOOKUP($F73,INDIRECT($E73,FALSE()),1+H$7,FALSE()),$K73))</f>
        <v/>
      </c>
      <c r="I73" s="393" t="str">
        <f aca="true">IF(ISERROR(VLOOKUP($F73,INDIRECT($E73,FALSE()),1+I$7,FALSE())),"",TEXT(VLOOKUP($F73,INDIRECT($E73,FALSE()),1+I$7,FALSE()),$K73))</f>
        <v/>
      </c>
      <c r="J73" s="49" t="s">
        <v>2076</v>
      </c>
      <c r="K73" s="394" t="s">
        <v>2944</v>
      </c>
    </row>
    <row r="74" customFormat="false" ht="10.5" hidden="false" customHeight="false" outlineLevel="0" collapsed="false">
      <c r="E74" s="49" t="s">
        <v>2349</v>
      </c>
      <c r="F74" s="49" t="s">
        <v>2404</v>
      </c>
      <c r="G74" s="13" t="s">
        <v>2987</v>
      </c>
      <c r="H74" s="393" t="str">
        <f aca="true">IF(ISERROR(VLOOKUP($F74,INDIRECT($E74,FALSE()),1+H$7,FALSE())),"",TEXT(VLOOKUP($F74,INDIRECT($E74,FALSE()),1+H$7,FALSE()),$K74))</f>
        <v/>
      </c>
      <c r="I74" s="393" t="str">
        <f aca="true">IF(ISERROR(VLOOKUP($F74,INDIRECT($E74,FALSE()),1+I$7,FALSE())),"",TEXT(VLOOKUP($F74,INDIRECT($E74,FALSE()),1+I$7,FALSE()),$K74))</f>
        <v/>
      </c>
      <c r="J74" s="49"/>
      <c r="K74" s="394" t="s">
        <v>2927</v>
      </c>
    </row>
    <row r="75" customFormat="false" ht="10.5" hidden="false" customHeight="false" outlineLevel="0" collapsed="false">
      <c r="E75" s="49" t="s">
        <v>2349</v>
      </c>
      <c r="F75" s="49" t="s">
        <v>2418</v>
      </c>
      <c r="G75" s="13" t="s">
        <v>2988</v>
      </c>
      <c r="H75" s="393" t="str">
        <f aca="true">IF(ISERROR(VLOOKUP($F75,INDIRECT($E75,FALSE()),1+H$7,FALSE())),"",TEXT(VLOOKUP($F75,INDIRECT($E75,FALSE()),1+H$7,FALSE()),$K75))</f>
        <v/>
      </c>
      <c r="I75" s="393" t="str">
        <f aca="true">IF(ISERROR(VLOOKUP($F75,INDIRECT($E75,FALSE()),1+I$7,FALSE())),"",TEXT(VLOOKUP($F75,INDIRECT($E75,FALSE()),1+I$7,FALSE()),$K75))</f>
        <v/>
      </c>
      <c r="J75" s="49" t="s">
        <v>2076</v>
      </c>
      <c r="K75" s="394" t="s">
        <v>2944</v>
      </c>
    </row>
    <row r="76" customFormat="false" ht="10.5" hidden="false" customHeight="false" outlineLevel="0" collapsed="false">
      <c r="E76" s="49" t="s">
        <v>2349</v>
      </c>
      <c r="F76" s="49" t="s">
        <v>2419</v>
      </c>
      <c r="G76" s="13" t="s">
        <v>2989</v>
      </c>
      <c r="H76" s="393" t="str">
        <f aca="true">IF(ISERROR(VLOOKUP($F76,INDIRECT($E76,FALSE()),1+H$7,FALSE())),"",TEXT(VLOOKUP($F76,INDIRECT($E76,FALSE()),1+H$7,FALSE()),$K76))</f>
        <v/>
      </c>
      <c r="I76" s="393" t="str">
        <f aca="true">IF(ISERROR(VLOOKUP($F76,INDIRECT($E76,FALSE()),1+I$7,FALSE())),"",TEXT(VLOOKUP($F76,INDIRECT($E76,FALSE()),1+I$7,FALSE()),$K76))</f>
        <v/>
      </c>
      <c r="J76" s="49" t="s">
        <v>2076</v>
      </c>
      <c r="K76" s="394" t="s">
        <v>2944</v>
      </c>
    </row>
    <row r="77" customFormat="false" ht="10.5" hidden="false" customHeight="false" outlineLevel="0" collapsed="false">
      <c r="E77" s="49" t="s">
        <v>2349</v>
      </c>
      <c r="F77" s="49" t="s">
        <v>2420</v>
      </c>
      <c r="G77" s="13" t="s">
        <v>2990</v>
      </c>
      <c r="H77" s="393" t="str">
        <f aca="true">IF(ISERROR(VLOOKUP($F77,INDIRECT($E77,FALSE()),1+H$7,FALSE())),"",TEXT(VLOOKUP($F77,INDIRECT($E77,FALSE()),1+H$7,FALSE()),$K77))</f>
        <v/>
      </c>
      <c r="I77" s="393" t="str">
        <f aca="true">IF(ISERROR(VLOOKUP($F77,INDIRECT($E77,FALSE()),1+I$7,FALSE())),"",TEXT(VLOOKUP($F77,INDIRECT($E77,FALSE()),1+I$7,FALSE()),$K77))</f>
        <v/>
      </c>
      <c r="J77" s="49" t="s">
        <v>2076</v>
      </c>
      <c r="K77" s="394" t="s">
        <v>2944</v>
      </c>
    </row>
    <row r="78" customFormat="false" ht="10.5" hidden="false" customHeight="false" outlineLevel="0" collapsed="false">
      <c r="E78" s="49" t="s">
        <v>2349</v>
      </c>
      <c r="F78" s="49" t="s">
        <v>2084</v>
      </c>
      <c r="G78" s="13" t="s">
        <v>2991</v>
      </c>
      <c r="H78" s="393" t="str">
        <f aca="true">IF(ISERROR(VLOOKUP($F78,INDIRECT($E78,FALSE()),1+H$7,FALSE())),"",TEXT(VLOOKUP($F78,INDIRECT($E78,FALSE()),1+H$7,FALSE()),$K78))</f>
        <v/>
      </c>
      <c r="I78" s="393" t="str">
        <f aca="true">IF(ISERROR(VLOOKUP($F78,INDIRECT($E78,FALSE()),1+I$7,FALSE())),"",TEXT(VLOOKUP($F78,INDIRECT($E78,FALSE()),1+I$7,FALSE()),$K78))</f>
        <v/>
      </c>
      <c r="J78" s="49"/>
      <c r="K78" s="394" t="s">
        <v>2992</v>
      </c>
    </row>
    <row r="79" customFormat="false" ht="21" hidden="false" customHeight="false" outlineLevel="0" collapsed="false">
      <c r="E79" s="49" t="s">
        <v>2349</v>
      </c>
      <c r="F79" s="49" t="s">
        <v>2085</v>
      </c>
      <c r="G79" s="13" t="s">
        <v>2993</v>
      </c>
      <c r="H79" s="393" t="str">
        <f aca="true">IF(ISERROR(VLOOKUP($F79,INDIRECT($E79,FALSE()),1+H$7,FALSE())),"",TEXT(VLOOKUP($F79,INDIRECT($E79,FALSE()),1+H$7,FALSE()),$K79))</f>
        <v/>
      </c>
      <c r="I79" s="393" t="str">
        <f aca="true">IF(ISERROR(VLOOKUP($F79,INDIRECT($E79,FALSE()),1+I$7,FALSE())),"",TEXT(VLOOKUP($F79,INDIRECT($E79,FALSE()),1+I$7,FALSE()),$K79))</f>
        <v/>
      </c>
      <c r="J79" s="49"/>
      <c r="K79" s="394" t="s">
        <v>2992</v>
      </c>
    </row>
    <row r="80" customFormat="false" ht="10.5" hidden="false" customHeight="false" outlineLevel="0" collapsed="false">
      <c r="E80" s="49" t="s">
        <v>2349</v>
      </c>
      <c r="F80" s="49" t="s">
        <v>2087</v>
      </c>
      <c r="G80" s="13" t="s">
        <v>2994</v>
      </c>
      <c r="H80" s="393" t="str">
        <f aca="true">IF(ISERROR(VLOOKUP($F80,INDIRECT($E80,FALSE()),1+H$7,FALSE())),"",TEXT(VLOOKUP($F80,INDIRECT($E80,FALSE()),1+H$7,FALSE()),$K80))</f>
        <v/>
      </c>
      <c r="I80" s="393" t="str">
        <f aca="true">IF(ISERROR(VLOOKUP($F80,INDIRECT($E80,FALSE()),1+I$7,FALSE())),"",TEXT(VLOOKUP($F80,INDIRECT($E80,FALSE()),1+I$7,FALSE()),$K80))</f>
        <v/>
      </c>
      <c r="J80" s="49"/>
      <c r="K80" s="394" t="s">
        <v>2992</v>
      </c>
    </row>
    <row r="81" customFormat="false" ht="10.5" hidden="false" customHeight="false" outlineLevel="0" collapsed="false">
      <c r="E81" s="49" t="s">
        <v>2349</v>
      </c>
      <c r="F81" s="49" t="s">
        <v>2075</v>
      </c>
      <c r="G81" s="13" t="s">
        <v>2995</v>
      </c>
      <c r="H81" s="393" t="str">
        <f aca="true">IF(ISERROR(VLOOKUP($F81,INDIRECT($E81,FALSE()),1+H$7,FALSE())),"",TEXT(VLOOKUP($F81,INDIRECT($E81,FALSE()),1+H$7,FALSE()),$K81))</f>
        <v/>
      </c>
      <c r="I81" s="393" t="str">
        <f aca="true">IF(ISERROR(VLOOKUP($F81,INDIRECT($E81,FALSE()),1+I$7,FALSE())),"",TEXT(VLOOKUP($F81,INDIRECT($E81,FALSE()),1+I$7,FALSE()),$K81))</f>
        <v/>
      </c>
      <c r="J81" s="49" t="s">
        <v>2076</v>
      </c>
      <c r="K81" s="394" t="s">
        <v>2944</v>
      </c>
    </row>
    <row r="82" customFormat="false" ht="10.5" hidden="false" customHeight="false" outlineLevel="0" collapsed="false">
      <c r="E82" s="49" t="s">
        <v>2349</v>
      </c>
      <c r="F82" s="49" t="s">
        <v>2078</v>
      </c>
      <c r="G82" s="13" t="s">
        <v>2996</v>
      </c>
      <c r="H82" s="393" t="str">
        <f aca="true">IF(ISERROR(VLOOKUP($F82,INDIRECT($E82,FALSE()),1+H$7,FALSE())),"",TEXT(VLOOKUP($F82,INDIRECT($E82,FALSE()),1+H$7,FALSE()),$K82))</f>
        <v/>
      </c>
      <c r="I82" s="393" t="str">
        <f aca="true">IF(ISERROR(VLOOKUP($F82,INDIRECT($E82,FALSE()),1+I$7,FALSE())),"",TEXT(VLOOKUP($F82,INDIRECT($E82,FALSE()),1+I$7,FALSE()),$K82))</f>
        <v/>
      </c>
      <c r="J82" s="49" t="s">
        <v>2076</v>
      </c>
      <c r="K82" s="394" t="s">
        <v>2944</v>
      </c>
    </row>
    <row r="83" customFormat="false" ht="10.5" hidden="false" customHeight="false" outlineLevel="0" collapsed="false">
      <c r="E83" s="49" t="s">
        <v>2349</v>
      </c>
      <c r="F83" s="49" t="s">
        <v>2081</v>
      </c>
      <c r="G83" s="13" t="s">
        <v>2997</v>
      </c>
      <c r="H83" s="393" t="str">
        <f aca="true">IF(ISERROR(VLOOKUP($F83,INDIRECT($E83,FALSE()),1+H$7,FALSE())),"",TEXT(VLOOKUP($F83,INDIRECT($E83,FALSE()),1+H$7,FALSE()),$K83))</f>
        <v/>
      </c>
      <c r="I83" s="393" t="str">
        <f aca="true">IF(ISERROR(VLOOKUP($F83,INDIRECT($E83,FALSE()),1+I$7,FALSE())),"",TEXT(VLOOKUP($F83,INDIRECT($E83,FALSE()),1+I$7,FALSE()),$K83))</f>
        <v/>
      </c>
      <c r="J83" s="49" t="s">
        <v>2076</v>
      </c>
      <c r="K83" s="394" t="s">
        <v>2944</v>
      </c>
    </row>
    <row r="84" customFormat="false" ht="10.5" hidden="false" customHeight="false" outlineLevel="0" collapsed="false">
      <c r="E84" s="49" t="s">
        <v>2349</v>
      </c>
      <c r="F84" s="49" t="s">
        <v>2077</v>
      </c>
      <c r="G84" s="13" t="s">
        <v>2998</v>
      </c>
      <c r="H84" s="393" t="str">
        <f aca="true">IF(ISERROR(VLOOKUP($F84,INDIRECT($E84,FALSE()),1+H$7,FALSE())),"",TEXT(VLOOKUP($F84,INDIRECT($E84,FALSE()),1+H$7,FALSE()),$K84))</f>
        <v/>
      </c>
      <c r="I84" s="393" t="str">
        <f aca="true">IF(ISERROR(VLOOKUP($F84,INDIRECT($E84,FALSE()),1+I$7,FALSE())),"",TEXT(VLOOKUP($F84,INDIRECT($E84,FALSE()),1+I$7,FALSE()),$K84))</f>
        <v/>
      </c>
      <c r="J84" s="49" t="s">
        <v>2076</v>
      </c>
      <c r="K84" s="394" t="s">
        <v>2944</v>
      </c>
    </row>
    <row r="85" customFormat="false" ht="10.5" hidden="false" customHeight="false" outlineLevel="0" collapsed="false">
      <c r="E85" s="49" t="s">
        <v>2349</v>
      </c>
      <c r="F85" s="49" t="s">
        <v>2079</v>
      </c>
      <c r="G85" s="13" t="s">
        <v>2999</v>
      </c>
      <c r="H85" s="393" t="str">
        <f aca="true">IF(ISERROR(VLOOKUP($F85,INDIRECT($E85,FALSE()),1+H$7,FALSE())),"",TEXT(VLOOKUP($F85,INDIRECT($E85,FALSE()),1+H$7,FALSE()),$K85))</f>
        <v/>
      </c>
      <c r="I85" s="393" t="str">
        <f aca="true">IF(ISERROR(VLOOKUP($F85,INDIRECT($E85,FALSE()),1+I$7,FALSE())),"",TEXT(VLOOKUP($F85,INDIRECT($E85,FALSE()),1+I$7,FALSE()),$K85))</f>
        <v/>
      </c>
      <c r="J85" s="49" t="s">
        <v>2076</v>
      </c>
      <c r="K85" s="394" t="s">
        <v>2944</v>
      </c>
    </row>
    <row r="86" customFormat="false" ht="10.5" hidden="false" customHeight="false" outlineLevel="0" collapsed="false">
      <c r="E86" s="49" t="s">
        <v>2349</v>
      </c>
      <c r="F86" s="49" t="s">
        <v>2082</v>
      </c>
      <c r="G86" s="13" t="s">
        <v>3000</v>
      </c>
      <c r="H86" s="393" t="str">
        <f aca="true">IF(ISERROR(VLOOKUP($F86,INDIRECT($E86,FALSE()),1+H$7,FALSE())),"",TEXT(VLOOKUP($F86,INDIRECT($E86,FALSE()),1+H$7,FALSE()),$K86))</f>
        <v/>
      </c>
      <c r="I86" s="393" t="str">
        <f aca="true">IF(ISERROR(VLOOKUP($F86,INDIRECT($E86,FALSE()),1+I$7,FALSE())),"",TEXT(VLOOKUP($F86,INDIRECT($E86,FALSE()),1+I$7,FALSE()),$K86))</f>
        <v/>
      </c>
      <c r="J86" s="49" t="s">
        <v>2076</v>
      </c>
      <c r="K86" s="394" t="s">
        <v>2944</v>
      </c>
    </row>
    <row r="87" customFormat="false" ht="10.5" hidden="false" customHeight="false" outlineLevel="0" collapsed="false">
      <c r="E87" s="49" t="s">
        <v>2349</v>
      </c>
      <c r="F87" s="49" t="s">
        <v>2434</v>
      </c>
      <c r="G87" s="13"/>
      <c r="H87" s="393" t="str">
        <f aca="true">IF(ISERROR(VLOOKUP($F87,INDIRECT($E87,FALSE()),1+H$7,FALSE())),"",TEXT(VLOOKUP($F87,INDIRECT($E87,FALSE()),1+H$7,FALSE()),$K87))</f>
        <v/>
      </c>
      <c r="I87" s="393" t="str">
        <f aca="true">IF(ISERROR(VLOOKUP($F87,INDIRECT($E87,FALSE()),1+I$7,FALSE())),"",TEXT(VLOOKUP($F87,INDIRECT($E87,FALSE()),1+I$7,FALSE()),$K87))</f>
        <v/>
      </c>
      <c r="J87" s="49"/>
      <c r="K87" s="401"/>
    </row>
    <row r="88" customFormat="false" ht="10.5" hidden="false" customHeight="false" outlineLevel="0" collapsed="false">
      <c r="E88" s="49" t="s">
        <v>2349</v>
      </c>
      <c r="F88" s="49" t="s">
        <v>2435</v>
      </c>
      <c r="G88" s="13" t="s">
        <v>3001</v>
      </c>
      <c r="H88" s="393" t="str">
        <f aca="true">IF(ISERROR(VLOOKUP($F88,INDIRECT($E88,FALSE()),1+H$7,FALSE())),"",TEXT(VLOOKUP($F88,INDIRECT($E88,FALSE()),1+H$7,FALSE()),$K88))</f>
        <v/>
      </c>
      <c r="I88" s="393" t="str">
        <f aca="true">IF(ISERROR(VLOOKUP($F88,INDIRECT($E88,FALSE()),1+I$7,FALSE())),"",TEXT(VLOOKUP($F88,INDIRECT($E88,FALSE()),1+I$7,FALSE()),$K88))</f>
        <v/>
      </c>
      <c r="J88" s="49"/>
      <c r="K88" s="401"/>
    </row>
    <row r="89" customFormat="false" ht="10.5" hidden="false" customHeight="false" outlineLevel="0" collapsed="false">
      <c r="E89" s="49" t="s">
        <v>2349</v>
      </c>
      <c r="F89" s="49" t="s">
        <v>2436</v>
      </c>
      <c r="G89" s="13" t="s">
        <v>3002</v>
      </c>
      <c r="H89" s="393" t="str">
        <f aca="true">IF(ISERROR(VLOOKUP($F89,INDIRECT($E89,FALSE()),1+H$7,FALSE())),"",TEXT(VLOOKUP($F89,INDIRECT($E89,FALSE()),1+H$7,FALSE()),$K89))</f>
        <v/>
      </c>
      <c r="I89" s="393" t="str">
        <f aca="true">IF(ISERROR(VLOOKUP($F89,INDIRECT($E89,FALSE()),1+I$7,FALSE())),"",TEXT(VLOOKUP($F89,INDIRECT($E89,FALSE()),1+I$7,FALSE()),$K89))</f>
        <v/>
      </c>
      <c r="J89" s="49"/>
      <c r="K89" s="401"/>
    </row>
    <row r="90" customFormat="false" ht="10.5" hidden="false" customHeight="false" outlineLevel="0" collapsed="false">
      <c r="E90" s="49" t="s">
        <v>2349</v>
      </c>
      <c r="F90" s="49" t="s">
        <v>2159</v>
      </c>
      <c r="G90" s="13" t="s">
        <v>2160</v>
      </c>
      <c r="H90" s="393" t="str">
        <f aca="true">IF(ISERROR(VLOOKUP($F90,INDIRECT($E90,FALSE()),1+H$7,FALSE())),"",TEXT(VLOOKUP($F90,INDIRECT($E90,FALSE()),1+H$7,FALSE()),$K90))</f>
        <v/>
      </c>
      <c r="I90" s="393" t="str">
        <f aca="true">IF(ISERROR(VLOOKUP($F90,INDIRECT($E90,FALSE()),1+I$7,FALSE())),"",TEXT(VLOOKUP($F90,INDIRECT($E90,FALSE()),1+I$7,FALSE()),$K90))</f>
        <v/>
      </c>
      <c r="J90" s="49" t="s">
        <v>1570</v>
      </c>
      <c r="K90" s="394" t="s">
        <v>2918</v>
      </c>
    </row>
    <row r="91" customFormat="false" ht="10.5" hidden="false" customHeight="false" outlineLevel="0" collapsed="false">
      <c r="E91" s="49" t="s">
        <v>2349</v>
      </c>
      <c r="F91" s="49" t="s">
        <v>2162</v>
      </c>
      <c r="G91" s="13" t="s">
        <v>2163</v>
      </c>
      <c r="H91" s="393" t="str">
        <f aca="true">IF(ISERROR(VLOOKUP($F91,INDIRECT($E91,FALSE()),1+H$7,FALSE())),"",TEXT(VLOOKUP($F91,INDIRECT($E91,FALSE()),1+H$7,FALSE()),$K91))</f>
        <v/>
      </c>
      <c r="I91" s="393" t="str">
        <f aca="true">IF(ISERROR(VLOOKUP($F91,INDIRECT($E91,FALSE()),1+I$7,FALSE())),"",TEXT(VLOOKUP($F91,INDIRECT($E91,FALSE()),1+I$7,FALSE()),$K91))</f>
        <v/>
      </c>
      <c r="J91" s="49" t="s">
        <v>1570</v>
      </c>
      <c r="K91" s="394" t="s">
        <v>2918</v>
      </c>
    </row>
    <row r="92" customFormat="false" ht="10.5" hidden="false" customHeight="false" outlineLevel="0" collapsed="false">
      <c r="E92" s="49" t="s">
        <v>2349</v>
      </c>
      <c r="F92" s="49" t="s">
        <v>2164</v>
      </c>
      <c r="G92" s="13" t="s">
        <v>2165</v>
      </c>
      <c r="H92" s="393" t="str">
        <f aca="true">IF(ISERROR(VLOOKUP($F92,INDIRECT($E92,FALSE()),1+H$7,FALSE())),"",TEXT(VLOOKUP($F92,INDIRECT($E92,FALSE()),1+H$7,FALSE()),$K92))</f>
        <v/>
      </c>
      <c r="I92" s="393" t="str">
        <f aca="true">IF(ISERROR(VLOOKUP($F92,INDIRECT($E92,FALSE()),1+I$7,FALSE())),"",TEXT(VLOOKUP($F92,INDIRECT($E92,FALSE()),1+I$7,FALSE()),$K92))</f>
        <v/>
      </c>
      <c r="J92" s="49" t="s">
        <v>1603</v>
      </c>
      <c r="K92" s="394" t="s">
        <v>2918</v>
      </c>
    </row>
    <row r="93" customFormat="false" ht="10.5" hidden="false" customHeight="false" outlineLevel="0" collapsed="false">
      <c r="E93" s="49" t="s">
        <v>2349</v>
      </c>
      <c r="F93" s="49" t="s">
        <v>2164</v>
      </c>
      <c r="G93" s="13" t="s">
        <v>2167</v>
      </c>
      <c r="H93" s="393" t="str">
        <f aca="true">IF(ISERROR(VLOOKUP($F93,INDIRECT($E93,FALSE()),1+H$7,FALSE())),"",TEXT(VLOOKUP($F93,INDIRECT($E93,FALSE()),1+H$7,FALSE()),$K93))</f>
        <v/>
      </c>
      <c r="I93" s="393" t="str">
        <f aca="true">IF(ISERROR(VLOOKUP($F93,INDIRECT($E93,FALSE()),1+I$7,FALSE())),"",TEXT(VLOOKUP($F93,INDIRECT($E93,FALSE()),1+I$7,FALSE()),$K93))</f>
        <v/>
      </c>
      <c r="J93" s="49" t="s">
        <v>2096</v>
      </c>
      <c r="K93" s="394" t="s">
        <v>2992</v>
      </c>
    </row>
    <row r="94" customFormat="false" ht="10.5" hidden="false" customHeight="false" outlineLevel="0" collapsed="false">
      <c r="E94" s="49" t="s">
        <v>2349</v>
      </c>
      <c r="F94" s="49" t="s">
        <v>2101</v>
      </c>
      <c r="G94" s="13" t="s">
        <v>2100</v>
      </c>
      <c r="H94" s="393" t="str">
        <f aca="true">IF(ISERROR(VLOOKUP($F94,INDIRECT($E94,FALSE()),1+H$7,FALSE())),"",TEXT(VLOOKUP($F94,INDIRECT($E94,FALSE()),1+H$7,FALSE()),$K94))</f>
        <v/>
      </c>
      <c r="I94" s="393" t="str">
        <f aca="true">IF(ISERROR(VLOOKUP($F94,INDIRECT($E94,FALSE()),1+I$7,FALSE())),"",TEXT(VLOOKUP($F94,INDIRECT($E94,FALSE()),1+I$7,FALSE()),$K94))</f>
        <v/>
      </c>
      <c r="J94" s="49" t="s">
        <v>2102</v>
      </c>
      <c r="K94" s="394" t="s">
        <v>2944</v>
      </c>
    </row>
    <row r="95" customFormat="false" ht="10.5" hidden="false" customHeight="false" outlineLevel="0" collapsed="false">
      <c r="E95" s="49" t="s">
        <v>2349</v>
      </c>
      <c r="F95" s="49" t="s">
        <v>2104</v>
      </c>
      <c r="G95" s="13" t="s">
        <v>2103</v>
      </c>
      <c r="H95" s="393" t="str">
        <f aca="true">IF(ISERROR(VLOOKUP($F95,INDIRECT($E95,FALSE()),1+H$7,FALSE())),"",TEXT(VLOOKUP($F95,INDIRECT($E95,FALSE()),1+H$7,FALSE()),$K95))</f>
        <v/>
      </c>
      <c r="I95" s="393" t="str">
        <f aca="true">IF(ISERROR(VLOOKUP($F95,INDIRECT($E95,FALSE()),1+I$7,FALSE())),"",TEXT(VLOOKUP($F95,INDIRECT($E95,FALSE()),1+I$7,FALSE()),$K95))</f>
        <v/>
      </c>
      <c r="J95" s="49" t="s">
        <v>2102</v>
      </c>
      <c r="K95" s="394" t="s">
        <v>2944</v>
      </c>
    </row>
    <row r="96" customFormat="false" ht="10.5" hidden="false" customHeight="false" outlineLevel="0" collapsed="false">
      <c r="E96" s="49" t="s">
        <v>2349</v>
      </c>
      <c r="F96" s="49" t="s">
        <v>2106</v>
      </c>
      <c r="G96" s="13" t="s">
        <v>2105</v>
      </c>
      <c r="H96" s="393" t="str">
        <f aca="true">IF(ISERROR(VLOOKUP($F96,INDIRECT($E96,FALSE()),1+H$7,FALSE())),"",TEXT(VLOOKUP($F96,INDIRECT($E96,FALSE()),1+H$7,FALSE()),$K96))</f>
        <v/>
      </c>
      <c r="I96" s="393" t="str">
        <f aca="true">IF(ISERROR(VLOOKUP($F96,INDIRECT($E96,FALSE()),1+I$7,FALSE())),"",TEXT(VLOOKUP($F96,INDIRECT($E96,FALSE()),1+I$7,FALSE()),$K96))</f>
        <v/>
      </c>
      <c r="J96" s="49" t="s">
        <v>2102</v>
      </c>
      <c r="K96" s="394" t="s">
        <v>2944</v>
      </c>
    </row>
    <row r="97" customFormat="false" ht="10.5" hidden="false" customHeight="false" outlineLevel="0" collapsed="false">
      <c r="E97" s="49" t="s">
        <v>2349</v>
      </c>
      <c r="F97" s="49" t="s">
        <v>2108</v>
      </c>
      <c r="G97" s="13" t="s">
        <v>2107</v>
      </c>
      <c r="H97" s="393" t="str">
        <f aca="true">IF(ISERROR(VLOOKUP($F97,INDIRECT($E97,FALSE()),1+H$7,FALSE())),"",TEXT(VLOOKUP($F97,INDIRECT($E97,FALSE()),1+H$7,FALSE()),$K97))</f>
        <v/>
      </c>
      <c r="I97" s="393" t="str">
        <f aca="true">IF(ISERROR(VLOOKUP($F97,INDIRECT($E97,FALSE()),1+I$7,FALSE())),"",TEXT(VLOOKUP($F97,INDIRECT($E97,FALSE()),1+I$7,FALSE()),$K97))</f>
        <v/>
      </c>
      <c r="J97" s="49" t="s">
        <v>1603</v>
      </c>
      <c r="K97" s="394" t="s">
        <v>2918</v>
      </c>
    </row>
    <row r="98" customFormat="false" ht="10.5" hidden="false" customHeight="false" outlineLevel="0" collapsed="false">
      <c r="E98" s="49" t="s">
        <v>2349</v>
      </c>
      <c r="F98" s="49" t="s">
        <v>2110</v>
      </c>
      <c r="G98" s="13" t="s">
        <v>2109</v>
      </c>
      <c r="H98" s="393" t="str">
        <f aca="true">IF(ISERROR(VLOOKUP($F98,INDIRECT($E98,FALSE()),1+H$7,FALSE())),"",TEXT(VLOOKUP($F98,INDIRECT($E98,FALSE()),1+H$7,FALSE()),$K98))</f>
        <v/>
      </c>
      <c r="I98" s="393" t="str">
        <f aca="true">IF(ISERROR(VLOOKUP($F98,INDIRECT($E98,FALSE()),1+I$7,FALSE())),"",TEXT(VLOOKUP($F98,INDIRECT($E98,FALSE()),1+I$7,FALSE()),$K98))</f>
        <v/>
      </c>
      <c r="J98" s="49" t="s">
        <v>1603</v>
      </c>
      <c r="K98" s="394" t="s">
        <v>2918</v>
      </c>
    </row>
    <row r="99" customFormat="false" ht="10.5" hidden="false" customHeight="false" outlineLevel="0" collapsed="false">
      <c r="E99" s="49" t="s">
        <v>2349</v>
      </c>
      <c r="F99" s="49" t="s">
        <v>2133</v>
      </c>
      <c r="G99" s="13" t="s">
        <v>2132</v>
      </c>
      <c r="H99" s="393" t="str">
        <f aca="true">IF(ISERROR(VLOOKUP($F99,INDIRECT($E99,FALSE()),1+H$7,FALSE())),"",TEXT(VLOOKUP($F99,INDIRECT($E99,FALSE()),1+H$7,FALSE()),$K99))</f>
        <v/>
      </c>
      <c r="I99" s="393" t="str">
        <f aca="true">IF(ISERROR(VLOOKUP($F99,INDIRECT($E99,FALSE()),1+I$7,FALSE())),"",TEXT(VLOOKUP($F99,INDIRECT($E99,FALSE()),1+I$7,FALSE()),$K99))</f>
        <v/>
      </c>
      <c r="J99" s="49" t="s">
        <v>1570</v>
      </c>
      <c r="K99" s="394" t="s">
        <v>2918</v>
      </c>
    </row>
    <row r="100" customFormat="false" ht="10.5" hidden="false" customHeight="false" outlineLevel="0" collapsed="false">
      <c r="E100" s="49" t="s">
        <v>2349</v>
      </c>
      <c r="F100" s="49" t="s">
        <v>2135</v>
      </c>
      <c r="G100" s="13" t="s">
        <v>2134</v>
      </c>
      <c r="H100" s="393" t="str">
        <f aca="true">IF(ISERROR(VLOOKUP($F100,INDIRECT($E100,FALSE()),1+H$7,FALSE())),"",TEXT(VLOOKUP($F100,INDIRECT($E100,FALSE()),1+H$7,FALSE()),$K100))</f>
        <v/>
      </c>
      <c r="I100" s="393" t="str">
        <f aca="true">IF(ISERROR(VLOOKUP($F100,INDIRECT($E100,FALSE()),1+I$7,FALSE())),"",TEXT(VLOOKUP($F100,INDIRECT($E100,FALSE()),1+I$7,FALSE()),$K100))</f>
        <v/>
      </c>
      <c r="J100" s="49" t="s">
        <v>1570</v>
      </c>
      <c r="K100" s="394" t="s">
        <v>2918</v>
      </c>
    </row>
    <row r="101" customFormat="false" ht="10.5" hidden="false" customHeight="false" outlineLevel="0" collapsed="false">
      <c r="E101" s="49" t="s">
        <v>2349</v>
      </c>
      <c r="F101" s="49" t="s">
        <v>2137</v>
      </c>
      <c r="G101" s="13" t="s">
        <v>2136</v>
      </c>
      <c r="H101" s="393" t="str">
        <f aca="true">IF(ISERROR(VLOOKUP($F101,INDIRECT($E101,FALSE()),1+H$7,FALSE())),"",TEXT(VLOOKUP($F101,INDIRECT($E101,FALSE()),1+H$7,FALSE()),$K101))</f>
        <v/>
      </c>
      <c r="I101" s="393" t="str">
        <f aca="true">IF(ISERROR(VLOOKUP($F101,INDIRECT($E101,FALSE()),1+I$7,FALSE())),"",TEXT(VLOOKUP($F101,INDIRECT($E101,FALSE()),1+I$7,FALSE()),$K101))</f>
        <v/>
      </c>
      <c r="J101" s="49" t="s">
        <v>1570</v>
      </c>
      <c r="K101" s="394" t="s">
        <v>2918</v>
      </c>
    </row>
    <row r="102" customFormat="false" ht="10.5" hidden="false" customHeight="false" outlineLevel="0" collapsed="false">
      <c r="E102" s="49" t="s">
        <v>2349</v>
      </c>
      <c r="F102" s="49" t="s">
        <v>2139</v>
      </c>
      <c r="G102" s="13" t="s">
        <v>2138</v>
      </c>
      <c r="H102" s="393" t="str">
        <f aca="true">IF(ISERROR(VLOOKUP($F102,INDIRECT($E102,FALSE()),1+H$7,FALSE())),"",TEXT(VLOOKUP($F102,INDIRECT($E102,FALSE()),1+H$7,FALSE()),$K102))</f>
        <v/>
      </c>
      <c r="I102" s="393" t="str">
        <f aca="true">IF(ISERROR(VLOOKUP($F102,INDIRECT($E102,FALSE()),1+I$7,FALSE())),"",TEXT(VLOOKUP($F102,INDIRECT($E102,FALSE()),1+I$7,FALSE()),$K102))</f>
        <v/>
      </c>
      <c r="J102" s="49" t="s">
        <v>1570</v>
      </c>
      <c r="K102" s="394" t="s">
        <v>2918</v>
      </c>
    </row>
    <row r="103" customFormat="false" ht="10.5" hidden="false" customHeight="false" outlineLevel="0" collapsed="false">
      <c r="E103" s="49" t="s">
        <v>2349</v>
      </c>
      <c r="F103" s="49" t="s">
        <v>2141</v>
      </c>
      <c r="G103" s="13" t="s">
        <v>2140</v>
      </c>
      <c r="H103" s="393" t="str">
        <f aca="true">IF(ISERROR(VLOOKUP($F103,INDIRECT($E103,FALSE()),1+H$7,FALSE())),"",TEXT(VLOOKUP($F103,INDIRECT($E103,FALSE()),1+H$7,FALSE()),$K103))</f>
        <v/>
      </c>
      <c r="I103" s="393" t="str">
        <f aca="true">IF(ISERROR(VLOOKUP($F103,INDIRECT($E103,FALSE()),1+I$7,FALSE())),"",TEXT(VLOOKUP($F103,INDIRECT($E103,FALSE()),1+I$7,FALSE()),$K103))</f>
        <v/>
      </c>
      <c r="J103" s="49" t="s">
        <v>1570</v>
      </c>
      <c r="K103" s="394" t="s">
        <v>2918</v>
      </c>
    </row>
    <row r="104" customFormat="false" ht="10.5" hidden="false" customHeight="false" outlineLevel="0" collapsed="false">
      <c r="E104" s="49" t="s">
        <v>2349</v>
      </c>
      <c r="F104" s="49" t="s">
        <v>2143</v>
      </c>
      <c r="G104" s="13" t="s">
        <v>2142</v>
      </c>
      <c r="H104" s="393" t="str">
        <f aca="true">IF(ISERROR(VLOOKUP($F104,INDIRECT($E104,FALSE()),1+H$7,FALSE())),"",TEXT(VLOOKUP($F104,INDIRECT($E104,FALSE()),1+H$7,FALSE()),$K104))</f>
        <v/>
      </c>
      <c r="I104" s="393" t="str">
        <f aca="true">IF(ISERROR(VLOOKUP($F104,INDIRECT($E104,FALSE()),1+I$7,FALSE())),"",TEXT(VLOOKUP($F104,INDIRECT($E104,FALSE()),1+I$7,FALSE()),$K104))</f>
        <v/>
      </c>
      <c r="J104" s="49" t="s">
        <v>1570</v>
      </c>
      <c r="K104" s="394" t="s">
        <v>2918</v>
      </c>
    </row>
    <row r="105" customFormat="false" ht="10.5" hidden="false" customHeight="false" outlineLevel="0" collapsed="false">
      <c r="E105" s="49"/>
      <c r="F105" s="49"/>
      <c r="G105" s="13"/>
      <c r="H105" s="393" t="str">
        <f aca="true">IF(ISERROR(VLOOKUP($F105,INDIRECT($E105,FALSE()),1+H$7,FALSE())),"",TEXT(VLOOKUP($F105,INDIRECT($E105,FALSE()),1+H$7,FALSE()),$K105))</f>
        <v/>
      </c>
      <c r="I105" s="393" t="str">
        <f aca="true">IF(ISERROR(VLOOKUP($F105,INDIRECT($E105,FALSE()),1+I$7,FALSE())),"",TEXT(VLOOKUP($F105,INDIRECT($E105,FALSE()),1+I$7,FALSE()),$K105))</f>
        <v/>
      </c>
      <c r="J105" s="49"/>
      <c r="K105" s="401"/>
    </row>
    <row r="106" customFormat="false" ht="10.5" hidden="false" customHeight="false" outlineLevel="0" collapsed="false">
      <c r="E106" s="49"/>
      <c r="F106" s="49"/>
      <c r="G106" s="13"/>
      <c r="H106" s="393" t="str">
        <f aca="true">IF(ISERROR(VLOOKUP($F106,INDIRECT($E106,FALSE()),1+H$7,FALSE())),"",TEXT(VLOOKUP($F106,INDIRECT($E106,FALSE()),1+H$7,FALSE()),$K106))</f>
        <v/>
      </c>
      <c r="I106" s="393" t="str">
        <f aca="true">IF(ISERROR(VLOOKUP($F106,INDIRECT($E106,FALSE()),1+I$7,FALSE())),"",TEXT(VLOOKUP($F106,INDIRECT($E106,FALSE()),1+I$7,FALSE()),$K106))</f>
        <v/>
      </c>
      <c r="J106" s="49"/>
      <c r="K106" s="401"/>
    </row>
    <row r="107" customFormat="false" ht="10.5" hidden="false" customHeight="false" outlineLevel="0" collapsed="false">
      <c r="E107" s="49"/>
      <c r="F107" s="49"/>
      <c r="G107" s="13"/>
      <c r="H107" s="393" t="str">
        <f aca="true">IF(ISERROR(VLOOKUP($F107,INDIRECT($E107,FALSE()),1+H$7,FALSE())),"",TEXT(VLOOKUP($F107,INDIRECT($E107,FALSE()),1+H$7,FALSE()),$K107))</f>
        <v/>
      </c>
      <c r="I107" s="393" t="str">
        <f aca="true">IF(ISERROR(VLOOKUP($F107,INDIRECT($E107,FALSE()),1+I$7,FALSE())),"",TEXT(VLOOKUP($F107,INDIRECT($E107,FALSE()),1+I$7,FALSE()),$K107))</f>
        <v/>
      </c>
      <c r="J107" s="49"/>
      <c r="K107" s="401"/>
    </row>
    <row r="108" customFormat="false" ht="10.5" hidden="false" customHeight="false" outlineLevel="0" collapsed="false">
      <c r="E108" s="49"/>
      <c r="F108" s="49"/>
      <c r="G108" s="13"/>
      <c r="H108" s="393" t="str">
        <f aca="true">IF(ISERROR(VLOOKUP($F108,INDIRECT($E108,FALSE()),1+H$7,FALSE())),"",TEXT(VLOOKUP($F108,INDIRECT($E108,FALSE()),1+H$7,FALSE()),$K108))</f>
        <v/>
      </c>
      <c r="I108" s="393" t="str">
        <f aca="true">IF(ISERROR(VLOOKUP($F108,INDIRECT($E108,FALSE()),1+I$7,FALSE())),"",TEXT(VLOOKUP($F108,INDIRECT($E108,FALSE()),1+I$7,FALSE()),$K108))</f>
        <v/>
      </c>
      <c r="J108" s="49"/>
      <c r="K108" s="401"/>
    </row>
    <row r="109" customFormat="false" ht="10.5" hidden="false" customHeight="false" outlineLevel="0" collapsed="false">
      <c r="E109" s="49"/>
      <c r="F109" s="49"/>
      <c r="G109" s="13"/>
      <c r="H109" s="393" t="str">
        <f aca="true">IF(ISERROR(VLOOKUP($F109,INDIRECT($E109,FALSE()),1+H$7,FALSE())),"",TEXT(VLOOKUP($F109,INDIRECT($E109,FALSE()),1+H$7,FALSE()),$K109))</f>
        <v/>
      </c>
      <c r="I109" s="393" t="str">
        <f aca="true">IF(ISERROR(VLOOKUP($F109,INDIRECT($E109,FALSE()),1+I$7,FALSE())),"",TEXT(VLOOKUP($F109,INDIRECT($E109,FALSE()),1+I$7,FALSE()),$K109))</f>
        <v/>
      </c>
      <c r="J109" s="49"/>
      <c r="K109" s="401"/>
    </row>
    <row r="110" customFormat="false" ht="10.5" hidden="false" customHeight="false" outlineLevel="0" collapsed="false">
      <c r="E110" s="49"/>
      <c r="F110" s="49"/>
      <c r="G110" s="13"/>
      <c r="H110" s="393" t="str">
        <f aca="true">IF(ISERROR(VLOOKUP($F110,INDIRECT($E110,FALSE()),1+H$7,FALSE())),"",TEXT(VLOOKUP($F110,INDIRECT($E110,FALSE()),1+H$7,FALSE()),$K110))</f>
        <v/>
      </c>
      <c r="I110" s="393" t="str">
        <f aca="true">IF(ISERROR(VLOOKUP($F110,INDIRECT($E110,FALSE()),1+I$7,FALSE())),"",TEXT(VLOOKUP($F110,INDIRECT($E110,FALSE()),1+I$7,FALSE()),$K110))</f>
        <v/>
      </c>
      <c r="J110" s="49"/>
      <c r="K110" s="401"/>
    </row>
    <row r="111" customFormat="false" ht="10.5" hidden="false" customHeight="false" outlineLevel="0" collapsed="false">
      <c r="E111" s="49"/>
      <c r="F111" s="49"/>
      <c r="G111" s="13"/>
      <c r="H111" s="393" t="str">
        <f aca="true">IF(ISERROR(VLOOKUP($F111,INDIRECT($E111,FALSE()),1+H$7,FALSE())),"",TEXT(VLOOKUP($F111,INDIRECT($E111,FALSE()),1+H$7,FALSE()),$K111))</f>
        <v/>
      </c>
      <c r="I111" s="393" t="str">
        <f aca="true">IF(ISERROR(VLOOKUP($F111,INDIRECT($E111,FALSE()),1+I$7,FALSE())),"",TEXT(VLOOKUP($F111,INDIRECT($E111,FALSE()),1+I$7,FALSE()),$K111))</f>
        <v/>
      </c>
      <c r="J111" s="49"/>
      <c r="K111" s="401"/>
    </row>
    <row r="112" customFormat="false" ht="10.5" hidden="false" customHeight="false" outlineLevel="0" collapsed="false">
      <c r="E112" s="49"/>
      <c r="F112" s="49"/>
      <c r="G112" s="13"/>
      <c r="H112" s="393" t="str">
        <f aca="true">IF(ISERROR(VLOOKUP($F112,INDIRECT($E112,FALSE()),1+H$7,FALSE())),"",TEXT(VLOOKUP($F112,INDIRECT($E112,FALSE()),1+H$7,FALSE()),$K112))</f>
        <v/>
      </c>
      <c r="I112" s="393" t="str">
        <f aca="true">IF(ISERROR(VLOOKUP($F112,INDIRECT($E112,FALSE()),1+I$7,FALSE())),"",TEXT(VLOOKUP($F112,INDIRECT($E112,FALSE()),1+I$7,FALSE()),$K112))</f>
        <v/>
      </c>
      <c r="J112" s="49"/>
      <c r="K112" s="401"/>
    </row>
    <row r="113" customFormat="false" ht="10.5" hidden="false" customHeight="false" outlineLevel="0" collapsed="false">
      <c r="E113" s="49"/>
      <c r="F113" s="49"/>
      <c r="G113" s="13"/>
      <c r="H113" s="393" t="str">
        <f aca="true">IF(ISERROR(VLOOKUP($F113,INDIRECT($E113,FALSE()),1+H$7,FALSE())),"",TEXT(VLOOKUP($F113,INDIRECT($E113,FALSE()),1+H$7,FALSE()),$K113))</f>
        <v/>
      </c>
      <c r="I113" s="393" t="str">
        <f aca="true">IF(ISERROR(VLOOKUP($F113,INDIRECT($E113,FALSE()),1+I$7,FALSE())),"",TEXT(VLOOKUP($F113,INDIRECT($E113,FALSE()),1+I$7,FALSE()),$K113))</f>
        <v/>
      </c>
      <c r="J113" s="49"/>
      <c r="K113" s="401"/>
    </row>
    <row r="114" customFormat="false" ht="10.5" hidden="false" customHeight="false" outlineLevel="0" collapsed="false">
      <c r="E114" s="49"/>
      <c r="F114" s="49"/>
      <c r="G114" s="13"/>
      <c r="H114" s="393" t="str">
        <f aca="true">IF(ISERROR(VLOOKUP($F114,INDIRECT($E114,FALSE()),1+H$7,FALSE())),"",TEXT(VLOOKUP($F114,INDIRECT($E114,FALSE()),1+H$7,FALSE()),$K114))</f>
        <v/>
      </c>
      <c r="I114" s="393" t="str">
        <f aca="true">IF(ISERROR(VLOOKUP($F114,INDIRECT($E114,FALSE()),1+I$7,FALSE())),"",TEXT(VLOOKUP($F114,INDIRECT($E114,FALSE()),1+I$7,FALSE()),$K114))</f>
        <v/>
      </c>
      <c r="J114" s="49"/>
      <c r="K114" s="401"/>
    </row>
    <row r="126" customFormat="false" ht="10.5" hidden="false" customHeight="false" outlineLevel="0" collapsed="false">
      <c r="E126" s="49" t="s">
        <v>2349</v>
      </c>
      <c r="F126" s="49" t="s">
        <v>2268</v>
      </c>
      <c r="G126" s="13"/>
      <c r="H126" s="393" t="str">
        <f aca="true">IF(ISERROR(VLOOKUP($F126,INDIRECT($E126,FALSE()),1+H$7,FALSE())),"",TEXT(VLOOKUP($F126,INDIRECT($E126,FALSE()),1+H$7,FALSE()),$K126))</f>
        <v/>
      </c>
      <c r="I126" s="393" t="str">
        <f aca="true">IF(ISERROR(VLOOKUP($F126,INDIRECT($E126,FALSE()),1+I$7,FALSE())),"",TEXT(VLOOKUP($F126,INDIRECT($E126,FALSE()),1+I$7,FALSE()),$K126))</f>
        <v/>
      </c>
      <c r="J126" s="49" t="s">
        <v>2076</v>
      </c>
      <c r="K126" s="394" t="s">
        <v>2944</v>
      </c>
    </row>
    <row r="127" customFormat="false" ht="10.5" hidden="false" customHeight="false" outlineLevel="0" collapsed="false">
      <c r="E127" s="49" t="s">
        <v>2349</v>
      </c>
      <c r="F127" s="49" t="s">
        <v>2269</v>
      </c>
      <c r="G127" s="13"/>
      <c r="H127" s="393" t="str">
        <f aca="true">IF(ISERROR(VLOOKUP($F127,INDIRECT($E127,FALSE()),1+H$7,FALSE())),"",TEXT(VLOOKUP($F127,INDIRECT($E127,FALSE()),1+H$7,FALSE()),$K127))</f>
        <v/>
      </c>
      <c r="I127" s="393" t="str">
        <f aca="true">IF(ISERROR(VLOOKUP($F127,INDIRECT($E127,FALSE()),1+I$7,FALSE())),"",TEXT(VLOOKUP($F127,INDIRECT($E127,FALSE()),1+I$7,FALSE()),$K127))</f>
        <v/>
      </c>
      <c r="J127" s="49" t="s">
        <v>2076</v>
      </c>
      <c r="K127" s="394" t="s">
        <v>29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Überwachung aktiv">
              <controlPr defaultSize="0" locked="1" autoFill="0" autoLine="0" autoPict="0" print="true" altText="KK_Ueberwachu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utton 6">
              <controlPr defaultSize="0" print="false" autoFill="0" autoPict="0" macro="Ueberwachung.Position_Fenster_Zuruecksetzen">
                <anchor moveWithCells="true" sizeWithCells="false">
                  <from>
                    <xdr:col>1</xdr:col>
                    <xdr:colOff>115560</xdr:colOff>
                    <xdr:row>6</xdr:row>
                    <xdr:rowOff>28440</xdr:rowOff>
                  </from>
                  <to>
                    <xdr:col>2</xdr:col>
                    <xdr:colOff>260640</xdr:colOff>
                    <xdr:row>7</xdr:row>
                    <xdr:rowOff>28800</xdr:rowOff>
                  </to>
                </anchor>
              </controlPr>
            </control>
          </mc:Choice>
        </mc:AlternateContent>
      </controls>
    </mc:Choice>
  </mc:AlternateContent>
  <picture r:id="rId5"/>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Q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1.9921875" defaultRowHeight="10.5" zeroHeight="false" outlineLevelRow="0" outlineLevelCol="0"/>
  <cols>
    <col collapsed="false" customWidth="false" hidden="false" outlineLevel="0" max="1" min="1" style="58" width="11.99"/>
    <col collapsed="false" customWidth="true" hidden="false" outlineLevel="0" max="2" min="2" style="58" width="17.49"/>
    <col collapsed="false" customWidth="true" hidden="false" outlineLevel="0" max="3" min="3" style="58" width="15.82"/>
    <col collapsed="false" customWidth="false" hidden="false" outlineLevel="0" max="4" min="4" style="58" width="11.99"/>
    <col collapsed="false" customWidth="true" hidden="false" outlineLevel="0" max="5" min="5" style="58" width="18.83"/>
    <col collapsed="false" customWidth="true" hidden="false" outlineLevel="0" max="6" min="6" style="58" width="42.65"/>
    <col collapsed="false" customWidth="true" hidden="false" outlineLevel="0" max="7" min="7" style="58" width="45.15"/>
    <col collapsed="false" customWidth="true" hidden="false" outlineLevel="0" max="15" min="8" style="58" width="9.65"/>
    <col collapsed="false" customWidth="false" hidden="false" outlineLevel="0" max="16" min="16" style="58" width="11.99"/>
    <col collapsed="false" customWidth="false" hidden="false" outlineLevel="0" max="17" min="17" style="382" width="11.99"/>
    <col collapsed="false" customWidth="false" hidden="false" outlineLevel="0" max="257" min="18" style="58" width="11.99"/>
  </cols>
  <sheetData>
    <row r="3" customFormat="false" ht="10.5" hidden="false" customHeight="false" outlineLevel="0" collapsed="false">
      <c r="F3" s="49" t="s">
        <v>2334</v>
      </c>
    </row>
    <row r="4" customFormat="false" ht="10.5" hidden="false" customHeight="false" outlineLevel="0" collapsed="false">
      <c r="F4" s="49" t="s">
        <v>1457</v>
      </c>
    </row>
    <row r="5" customFormat="false" ht="10.5" hidden="false" customHeight="false" outlineLevel="0" collapsed="false">
      <c r="C5" s="18" t="n">
        <v>1</v>
      </c>
      <c r="D5" s="18" t="s">
        <v>516</v>
      </c>
      <c r="E5" s="386" t="s">
        <v>3003</v>
      </c>
      <c r="F5" s="402" t="str">
        <f aca="true">T(IF(ISERROR(VLOOKUP(F$4,INDIRECT(F$3,FALSE()),1+$C5,FALSE())),"",VLOOKUP(F$4,INDIRECT(F$3,FALSE()),1+$C5,FALSE())))</f>
        <v/>
      </c>
    </row>
    <row r="6" customFormat="false" ht="10.5" hidden="false" customHeight="false" outlineLevel="0" collapsed="false">
      <c r="C6" s="18" t="n">
        <v>2</v>
      </c>
      <c r="D6" s="18" t="s">
        <v>518</v>
      </c>
      <c r="E6" s="386" t="s">
        <v>3004</v>
      </c>
      <c r="F6" s="402" t="str">
        <f aca="true">T(IF(ISERROR(VLOOKUP(F$4,INDIRECT(F$3,FALSE()),1+$C6,FALSE())),"",VLOOKUP(F$4,INDIRECT(F$3,FALSE()),1+$C6,FALSE())))</f>
        <v/>
      </c>
    </row>
    <row r="7" customFormat="false" ht="10.5" hidden="false" customHeight="false" outlineLevel="0" collapsed="false">
      <c r="C7" s="18" t="n">
        <v>3</v>
      </c>
      <c r="D7" s="18" t="s">
        <v>521</v>
      </c>
      <c r="E7" s="386" t="s">
        <v>3005</v>
      </c>
      <c r="F7" s="402" t="str">
        <f aca="true">T(IF(ISERROR(VLOOKUP(F$4,INDIRECT(F$3,FALSE()),1+$C7,FALSE())),"",VLOOKUP(F$4,INDIRECT(F$3,FALSE()),1+$C7,FALSE())))</f>
        <v/>
      </c>
    </row>
    <row r="8" customFormat="false" ht="10.5" hidden="false" customHeight="false" outlineLevel="0" collapsed="false">
      <c r="C8" s="18" t="n">
        <v>4</v>
      </c>
      <c r="D8" s="18" t="s">
        <v>524</v>
      </c>
      <c r="E8" s="386" t="s">
        <v>3006</v>
      </c>
      <c r="F8" s="402" t="str">
        <f aca="true">T(IF(ISERROR(VLOOKUP(F$4,INDIRECT(F$3,FALSE()),1+$C8,FALSE())),"",VLOOKUP(F$4,INDIRECT(F$3,FALSE()),1+$C8,FALSE())))</f>
        <v/>
      </c>
    </row>
    <row r="9" customFormat="false" ht="10.5" hidden="false" customHeight="false" outlineLevel="0" collapsed="false">
      <c r="C9" s="18" t="n">
        <v>5</v>
      </c>
      <c r="D9" s="18" t="s">
        <v>527</v>
      </c>
      <c r="E9" s="386" t="s">
        <v>3007</v>
      </c>
      <c r="F9" s="402" t="str">
        <f aca="true">T(IF(ISERROR(VLOOKUP(F$4,INDIRECT(F$3,FALSE()),1+$C9,FALSE())),"",VLOOKUP(F$4,INDIRECT(F$3,FALSE()),1+$C9,FALSE())))</f>
        <v/>
      </c>
    </row>
    <row r="10" customFormat="false" ht="10.5" hidden="false" customHeight="false" outlineLevel="0" collapsed="false">
      <c r="C10" s="18" t="n">
        <v>6</v>
      </c>
      <c r="D10" s="18" t="s">
        <v>530</v>
      </c>
      <c r="E10" s="386" t="s">
        <v>3008</v>
      </c>
      <c r="F10" s="402" t="str">
        <f aca="true">T(IF(ISERROR(VLOOKUP(F$4,INDIRECT(F$3,FALSE()),1+$C10,FALSE())),"",VLOOKUP(F$4,INDIRECT(F$3,FALSE()),1+$C10,FALSE())))</f>
        <v/>
      </c>
    </row>
    <row r="11" customFormat="false" ht="10.5" hidden="false" customHeight="false" outlineLevel="0" collapsed="false">
      <c r="C11" s="18" t="n">
        <v>7</v>
      </c>
      <c r="D11" s="18" t="s">
        <v>533</v>
      </c>
      <c r="E11" s="386" t="s">
        <v>3009</v>
      </c>
      <c r="F11" s="402" t="str">
        <f aca="true">T(IF(ISERROR(VLOOKUP(F$4,INDIRECT(F$3,FALSE()),1+$C11,FALSE())),"",VLOOKUP(F$4,INDIRECT(F$3,FALSE()),1+$C11,FALSE())))</f>
        <v/>
      </c>
    </row>
    <row r="12" customFormat="false" ht="10.5" hidden="false" customHeight="false" outlineLevel="0" collapsed="false">
      <c r="C12" s="18" t="n">
        <v>8</v>
      </c>
      <c r="D12" s="18" t="s">
        <v>536</v>
      </c>
      <c r="E12" s="386" t="s">
        <v>3010</v>
      </c>
      <c r="F12" s="402" t="str">
        <f aca="true">T(IF(ISERROR(VLOOKUP(F$4,INDIRECT(F$3,FALSE()),1+$C12,FALSE())),"",VLOOKUP(F$4,INDIRECT(F$3,FALSE()),1+$C12,FALSE())))</f>
        <v/>
      </c>
    </row>
    <row r="17" customFormat="false" ht="10.5" hidden="false" customHeight="false" outlineLevel="0" collapsed="false">
      <c r="C17" s="386" t="s">
        <v>3011</v>
      </c>
      <c r="D17" s="53" t="s">
        <v>128</v>
      </c>
    </row>
    <row r="19" customFormat="false" ht="10.5" hidden="false" customHeight="false" outlineLevel="0" collapsed="false">
      <c r="D19" s="403" t="n">
        <f aca="false">monitor_active</f>
        <v>0</v>
      </c>
    </row>
    <row r="20" customFormat="false" ht="10.5" hidden="false" customHeight="false" outlineLevel="0" collapsed="false">
      <c r="H20" s="18" t="n">
        <v>1</v>
      </c>
      <c r="I20" s="18" t="n">
        <v>2</v>
      </c>
      <c r="J20" s="18" t="n">
        <v>3</v>
      </c>
      <c r="K20" s="18" t="n">
        <v>4</v>
      </c>
      <c r="L20" s="18" t="n">
        <v>5</v>
      </c>
      <c r="M20" s="18" t="n">
        <v>6</v>
      </c>
      <c r="N20" s="18" t="n">
        <v>7</v>
      </c>
      <c r="O20" s="18" t="n">
        <v>8</v>
      </c>
    </row>
    <row r="21" customFormat="false" ht="10.5" hidden="false" customHeight="false" outlineLevel="0" collapsed="false">
      <c r="G21" s="386"/>
      <c r="H21" s="404" t="str">
        <f aca="false">VLOOKUP(H20,lists!$P$2:$S$9,4,FALSE())</f>
        <v>Var. 1  -  </v>
      </c>
      <c r="I21" s="404" t="str">
        <f aca="false">VLOOKUP(I20,lists!$P$2:$S$9,4,FALSE())</f>
        <v>Var. 2</v>
      </c>
      <c r="J21" s="404" t="str">
        <f aca="false">VLOOKUP(J20,lists!$P$2:$S$9,4,FALSE())</f>
        <v>Var. 3</v>
      </c>
      <c r="K21" s="404" t="str">
        <f aca="false">VLOOKUP(K20,lists!$P$2:$S$9,4,FALSE())</f>
        <v>Var. 4</v>
      </c>
      <c r="L21" s="404" t="str">
        <f aca="false">VLOOKUP(L20,lists!$P$2:$S$9,4,FALSE())</f>
        <v>Var. 5</v>
      </c>
      <c r="M21" s="404" t="str">
        <f aca="false">VLOOKUP(M20,lists!$P$2:$S$9,4,FALSE())</f>
        <v>Var. 6</v>
      </c>
      <c r="N21" s="404" t="str">
        <f aca="false">VLOOKUP(N20,lists!$P$2:$S$9,4,FALSE())</f>
        <v>Var. 7</v>
      </c>
      <c r="O21" s="404" t="str">
        <f aca="false">VLOOKUP(O20,lists!$P$2:$S$9,4,FALSE())</f>
        <v>Var. 8</v>
      </c>
    </row>
    <row r="22" customFormat="false" ht="15.75" hidden="false" customHeight="true" outlineLevel="0" collapsed="false">
      <c r="G22" s="58" t="s">
        <v>3012</v>
      </c>
      <c r="H22" s="58" t="s">
        <v>3013</v>
      </c>
      <c r="P22" s="58" t="s">
        <v>3014</v>
      </c>
    </row>
    <row r="23" customFormat="false" ht="15.75" hidden="false" customHeight="true" outlineLevel="0" collapsed="false">
      <c r="G23" s="58" t="s">
        <v>3015</v>
      </c>
      <c r="Q23" s="382" t="s">
        <v>2916</v>
      </c>
    </row>
    <row r="24" customFormat="false" ht="10.5" hidden="false" customHeight="false" outlineLevel="0" collapsed="false">
      <c r="D24" s="18"/>
      <c r="E24" s="18"/>
      <c r="F24" s="18"/>
      <c r="G24" s="18"/>
      <c r="H24" s="18" t="str">
        <f aca="false">"Var. "&amp;H$20</f>
        <v>Var. 1</v>
      </c>
      <c r="I24" s="18" t="str">
        <f aca="false">"Var. "&amp;I20</f>
        <v>Var. 2</v>
      </c>
      <c r="J24" s="18" t="str">
        <f aca="false">"Var. "&amp;J20</f>
        <v>Var. 3</v>
      </c>
      <c r="K24" s="18" t="str">
        <f aca="false">"Var. "&amp;K20</f>
        <v>Var. 4</v>
      </c>
      <c r="L24" s="18" t="str">
        <f aca="false">"Var. "&amp;L20</f>
        <v>Var. 5</v>
      </c>
      <c r="M24" s="18" t="str">
        <f aca="false">"Var. "&amp;M20</f>
        <v>Var. 6</v>
      </c>
      <c r="N24" s="18" t="str">
        <f aca="false">"Var. "&amp;N20</f>
        <v>Var. 7</v>
      </c>
      <c r="O24" s="18" t="str">
        <f aca="false">"Var. "&amp;O20</f>
        <v>Var. 8</v>
      </c>
      <c r="P24" s="18"/>
    </row>
    <row r="25" customFormat="false" ht="10.5" hidden="false" customHeight="false" outlineLevel="0" collapsed="false">
      <c r="D25" s="17" t="n">
        <v>1</v>
      </c>
      <c r="E25" s="47" t="n">
        <f aca="false">IF(ISERROR(VLOOKUP($D25,$D$47:$P$145,COLUMN(E25)-COLUMN($D25)+1,FALSE())),"",VLOOKUP($D25,$D$47:$P$145,COLUMN(E25)-COLUMN($D25)+1,FALSE()))</f>
        <v>0</v>
      </c>
      <c r="F25" s="47" t="n">
        <f aca="false">IF(ISERROR(VLOOKUP($D25,$D$47:$P$145,COLUMN(F25)-COLUMN($D25)+1,FALSE())),"",VLOOKUP($D25,$D$47:$P$145,COLUMN(F25)-COLUMN($D25)+1,FALSE()))</f>
        <v>0</v>
      </c>
      <c r="G25" s="47" t="str">
        <f aca="false">IF(ISERROR(VLOOKUP($D25,$D$47:$P$145,COLUMN(G25)-COLUMN($D25)+1,FALSE())),"",VLOOKUP($D25,$D$47:$P$145,COLUMN(G25)-COLUMN($D25)+1,FALSE()))</f>
        <v>H_T'</v>
      </c>
      <c r="H25" s="47" t="str">
        <f aca="false">IF(ISERROR(VLOOKUP($D25,$D$47:$Q$145,COLUMN(H25)-COLUMN($D25)+1,FALSE())),"",TEXT(VLOOKUP($D25,$D$47:$Q$145,COLUMN(H25)-COLUMN($D25)+1,FALSE()),$Q25))</f>
        <v/>
      </c>
      <c r="I25" s="47" t="str">
        <f aca="false">IF(ISERROR(VLOOKUP($D25,$D$47:$Q$145,COLUMN(I25)-COLUMN($D25)+1,FALSE())),"",TEXT(VLOOKUP($D25,$D$47:$Q$145,COLUMN(I25)-COLUMN($D25)+1,FALSE()),$Q25))</f>
        <v/>
      </c>
      <c r="J25" s="47" t="str">
        <f aca="false">IF(ISERROR(VLOOKUP($D25,$D$47:$Q$145,COLUMN(J25)-COLUMN($D25)+1,FALSE())),"",TEXT(VLOOKUP($D25,$D$47:$Q$145,COLUMN(J25)-COLUMN($D25)+1,FALSE()),$Q25))</f>
        <v/>
      </c>
      <c r="K25" s="47" t="str">
        <f aca="false">IF(ISERROR(VLOOKUP($D25,$D$47:$Q$145,COLUMN(K25)-COLUMN($D25)+1,FALSE())),"",TEXT(VLOOKUP($D25,$D$47:$Q$145,COLUMN(K25)-COLUMN($D25)+1,FALSE()),$Q25))</f>
        <v/>
      </c>
      <c r="L25" s="47" t="str">
        <f aca="false">IF(ISERROR(VLOOKUP($D25,$D$47:$Q$145,COLUMN(L25)-COLUMN($D25)+1,FALSE())),"",TEXT(VLOOKUP($D25,$D$47:$Q$145,COLUMN(L25)-COLUMN($D25)+1,FALSE()),$Q25))</f>
        <v/>
      </c>
      <c r="M25" s="47" t="str">
        <f aca="false">IF(ISERROR(VLOOKUP($D25,$D$47:$Q$145,COLUMN(M25)-COLUMN($D25)+1,FALSE())),"",TEXT(VLOOKUP($D25,$D$47:$Q$145,COLUMN(M25)-COLUMN($D25)+1,FALSE()),$Q25))</f>
        <v/>
      </c>
      <c r="N25" s="47" t="str">
        <f aca="false">IF(ISERROR(VLOOKUP($D25,$D$47:$Q$145,COLUMN(N25)-COLUMN($D25)+1,FALSE())),"",TEXT(VLOOKUP($D25,$D$47:$Q$145,COLUMN(N25)-COLUMN($D25)+1,FALSE()),$Q25))</f>
        <v/>
      </c>
      <c r="O25" s="47" t="str">
        <f aca="false">IF(ISERROR(VLOOKUP($D25,$D$47:$Q$145,COLUMN(O25)-COLUMN($D25)+1,FALSE())),"",TEXT(VLOOKUP($D25,$D$47:$Q$145,COLUMN(O25)-COLUMN($D25)+1,FALSE()),$Q25))</f>
        <v/>
      </c>
      <c r="P25" s="47" t="str">
        <f aca="false">IF(ISERROR(VLOOKUP($D25,$D$47:$P$145,COLUMN(P25)-COLUMN($D25)+1,FALSE())),"",VLOOKUP($D25,$D$47:$P$145,COLUMN(P25)-COLUMN($D25)+1,FALSE()))</f>
        <v>W/(m²K)</v>
      </c>
      <c r="Q25" s="382" t="str">
        <f aca="false">IF(ISERROR(VLOOKUP($D25,$D$47:$Q$145,COLUMN(Q25)-COLUMN($D25)+1,FALSE())),"",VLOOKUP($D25,$D$47:$Q$145,COLUMN(Q25)-COLUMN($D25)+1,FALSE()))</f>
        <v>0,00</v>
      </c>
    </row>
    <row r="26" customFormat="false" ht="10.5" hidden="false" customHeight="false" outlineLevel="0" collapsed="false">
      <c r="D26" s="17" t="n">
        <v>2</v>
      </c>
      <c r="E26" s="47" t="str">
        <f aca="false">IF(ISERROR(VLOOKUP($D26,$D$47:$P$145,COLUMN(E26)-COLUMN($D26)+1,FALSE())),"",VLOOKUP($D26,$D$47:$P$145,COLUMN(E26)-COLUMN($D26)+1,FALSE()))</f>
        <v>data_variants_results</v>
      </c>
      <c r="F26" s="47" t="str">
        <f aca="false">IF(ISERROR(VLOOKUP($D26,$D$47:$P$145,COLUMN(F26)-COLUMN($D26)+1,FALSE())),"",VLOOKUP($D26,$D$47:$P$145,COLUMN(F26)-COLUMN($D26)+1,FALSE()))</f>
        <v>q_h_gross</v>
      </c>
      <c r="G26" s="47" t="str">
        <f aca="false">IF(ISERROR(VLOOKUP($D26,$D$47:$P$145,COLUMN(G26)-COLUMN($D26)+1,FALSE())),"",VLOOKUP($D26,$D$47:$P$145,COLUMN(G26)-COLUMN($D26)+1,FALSE()))</f>
        <v>Heizwärmebedarf </v>
      </c>
      <c r="H26" s="47" t="str">
        <f aca="false">IF(ISERROR(VLOOKUP($D26,$D$47:$Q$145,COLUMN(H26)-COLUMN($D26)+1,FALSE())),"",TEXT(VLOOKUP($D26,$D$47:$Q$145,COLUMN(H26)-COLUMN($D26)+1,FALSE()),$Q26))</f>
        <v/>
      </c>
      <c r="I26" s="47" t="str">
        <f aca="false">IF(ISERROR(VLOOKUP($D26,$D$47:$Q$145,COLUMN(I26)-COLUMN($D26)+1,FALSE())),"",TEXT(VLOOKUP($D26,$D$47:$Q$145,COLUMN(I26)-COLUMN($D26)+1,FALSE()),$Q26))</f>
        <v/>
      </c>
      <c r="J26" s="47" t="str">
        <f aca="false">IF(ISERROR(VLOOKUP($D26,$D$47:$Q$145,COLUMN(J26)-COLUMN($D26)+1,FALSE())),"",TEXT(VLOOKUP($D26,$D$47:$Q$145,COLUMN(J26)-COLUMN($D26)+1,FALSE()),$Q26))</f>
        <v>00</v>
      </c>
      <c r="K26" s="47" t="str">
        <f aca="false">IF(ISERROR(VLOOKUP($D26,$D$47:$Q$145,COLUMN(K26)-COLUMN($D26)+1,FALSE())),"",TEXT(VLOOKUP($D26,$D$47:$Q$145,COLUMN(K26)-COLUMN($D26)+1,FALSE()),$Q26))</f>
        <v>00</v>
      </c>
      <c r="L26" s="47" t="str">
        <f aca="false">IF(ISERROR(VLOOKUP($D26,$D$47:$Q$145,COLUMN(L26)-COLUMN($D26)+1,FALSE())),"",TEXT(VLOOKUP($D26,$D$47:$Q$145,COLUMN(L26)-COLUMN($D26)+1,FALSE()),$Q26))</f>
        <v>00</v>
      </c>
      <c r="M26" s="47" t="str">
        <f aca="false">IF(ISERROR(VLOOKUP($D26,$D$47:$Q$145,COLUMN(M26)-COLUMN($D26)+1,FALSE())),"",TEXT(VLOOKUP($D26,$D$47:$Q$145,COLUMN(M26)-COLUMN($D26)+1,FALSE()),$Q26))</f>
        <v>00</v>
      </c>
      <c r="N26" s="47" t="str">
        <f aca="false">IF(ISERROR(VLOOKUP($D26,$D$47:$Q$145,COLUMN(N26)-COLUMN($D26)+1,FALSE())),"",TEXT(VLOOKUP($D26,$D$47:$Q$145,COLUMN(N26)-COLUMN($D26)+1,FALSE()),$Q26))</f>
        <v>00</v>
      </c>
      <c r="O26" s="47" t="str">
        <f aca="false">IF(ISERROR(VLOOKUP($D26,$D$47:$Q$145,COLUMN(O26)-COLUMN($D26)+1,FALSE())),"",TEXT(VLOOKUP($D26,$D$47:$Q$145,COLUMN(O26)-COLUMN($D26)+1,FALSE()),$Q26))</f>
        <v>00</v>
      </c>
      <c r="P26" s="47" t="str">
        <f aca="false">IF(ISERROR(VLOOKUP($D26,$D$47:$P$145,COLUMN(P26)-COLUMN($D26)+1,FALSE())),"",VLOOKUP($D26,$D$47:$P$145,COLUMN(P26)-COLUMN($D26)+1,FALSE()))</f>
        <v>kWh/(m²a)</v>
      </c>
      <c r="Q26" s="382" t="str">
        <f aca="false">IF(ISERROR(VLOOKUP($D26,$D$47:$Q$145,COLUMN(Q26)-COLUMN($D26)+1,FALSE())),"",VLOOKUP($D26,$D$47:$Q$145,COLUMN(Q26)-COLUMN($D26)+1,FALSE()))</f>
        <v>0,0</v>
      </c>
    </row>
    <row r="27" customFormat="false" ht="10.5" hidden="false" customHeight="false" outlineLevel="0" collapsed="false">
      <c r="D27" s="17" t="n">
        <v>3</v>
      </c>
      <c r="E27" s="47" t="str">
        <f aca="false">IF(ISERROR(VLOOKUP($D27,$D$47:$P$145,COLUMN(E27)-COLUMN($D27)+1,FALSE())),"",VLOOKUP($D27,$D$47:$P$145,COLUMN(E27)-COLUMN($D27)+1,FALSE()))</f>
        <v>data_variants_results</v>
      </c>
      <c r="F27" s="47" t="str">
        <f aca="false">IF(ISERROR(VLOOKUP($D27,$D$47:$P$145,COLUMN(F27)-COLUMN($D27)+1,FALSE())),"",VLOOKUP($D27,$D$47:$P$145,COLUMN(F27)-COLUMN($D27)+1,FALSE()))</f>
        <v>q_c_sum_fuels</v>
      </c>
      <c r="G27" s="47" t="str">
        <f aca="false">IF(ISERROR(VLOOKUP($D27,$D$47:$P$145,COLUMN(G27)-COLUMN($D27)+1,FALSE())),"",VLOOKUP($D27,$D$47:$P$145,COLUMN(G27)-COLUMN($D27)+1,FALSE()))</f>
        <v>Endenergiebedarf Brennstoffe H_S (H+W)</v>
      </c>
      <c r="H27" s="47" t="str">
        <f aca="false">IF(ISERROR(VLOOKUP($D27,$D$47:$Q$145,COLUMN(H27)-COLUMN($D27)+1,FALSE())),"",TEXT(VLOOKUP($D27,$D$47:$Q$145,COLUMN(H27)-COLUMN($D27)+1,FALSE()),$Q27))</f>
        <v/>
      </c>
      <c r="I27" s="47" t="str">
        <f aca="false">IF(ISERROR(VLOOKUP($D27,$D$47:$Q$145,COLUMN(I27)-COLUMN($D27)+1,FALSE())),"",TEXT(VLOOKUP($D27,$D$47:$Q$145,COLUMN(I27)-COLUMN($D27)+1,FALSE()),$Q27))</f>
        <v/>
      </c>
      <c r="J27" s="47" t="str">
        <f aca="false">IF(ISERROR(VLOOKUP($D27,$D$47:$Q$145,COLUMN(J27)-COLUMN($D27)+1,FALSE())),"",TEXT(VLOOKUP($D27,$D$47:$Q$145,COLUMN(J27)-COLUMN($D27)+1,FALSE()),$Q27))</f>
        <v>00</v>
      </c>
      <c r="K27" s="47" t="str">
        <f aca="false">IF(ISERROR(VLOOKUP($D27,$D$47:$Q$145,COLUMN(K27)-COLUMN($D27)+1,FALSE())),"",TEXT(VLOOKUP($D27,$D$47:$Q$145,COLUMN(K27)-COLUMN($D27)+1,FALSE()),$Q27))</f>
        <v>00</v>
      </c>
      <c r="L27" s="47" t="str">
        <f aca="false">IF(ISERROR(VLOOKUP($D27,$D$47:$Q$145,COLUMN(L27)-COLUMN($D27)+1,FALSE())),"",TEXT(VLOOKUP($D27,$D$47:$Q$145,COLUMN(L27)-COLUMN($D27)+1,FALSE()),$Q27))</f>
        <v>00</v>
      </c>
      <c r="M27" s="47" t="str">
        <f aca="false">IF(ISERROR(VLOOKUP($D27,$D$47:$Q$145,COLUMN(M27)-COLUMN($D27)+1,FALSE())),"",TEXT(VLOOKUP($D27,$D$47:$Q$145,COLUMN(M27)-COLUMN($D27)+1,FALSE()),$Q27))</f>
        <v>00</v>
      </c>
      <c r="N27" s="47" t="str">
        <f aca="false">IF(ISERROR(VLOOKUP($D27,$D$47:$Q$145,COLUMN(N27)-COLUMN($D27)+1,FALSE())),"",TEXT(VLOOKUP($D27,$D$47:$Q$145,COLUMN(N27)-COLUMN($D27)+1,FALSE()),$Q27))</f>
        <v>00</v>
      </c>
      <c r="O27" s="47" t="str">
        <f aca="false">IF(ISERROR(VLOOKUP($D27,$D$47:$Q$145,COLUMN(O27)-COLUMN($D27)+1,FALSE())),"",TEXT(VLOOKUP($D27,$D$47:$Q$145,COLUMN(O27)-COLUMN($D27)+1,FALSE()),$Q27))</f>
        <v>00</v>
      </c>
      <c r="P27" s="47" t="str">
        <f aca="false">IF(ISERROR(VLOOKUP($D27,$D$47:$P$145,COLUMN(P27)-COLUMN($D27)+1,FALSE())),"",VLOOKUP($D27,$D$47:$P$145,COLUMN(P27)-COLUMN($D27)+1,FALSE()))</f>
        <v>kWh/(m²a)</v>
      </c>
      <c r="Q27" s="382" t="str">
        <f aca="false">IF(ISERROR(VLOOKUP($D27,$D$47:$Q$145,COLUMN(Q27)-COLUMN($D27)+1,FALSE())),"",VLOOKUP($D27,$D$47:$Q$145,COLUMN(Q27)-COLUMN($D27)+1,FALSE()))</f>
        <v>0,0</v>
      </c>
    </row>
    <row r="28" customFormat="false" ht="10.5" hidden="false" customHeight="false" outlineLevel="0" collapsed="false">
      <c r="D28" s="17" t="n">
        <v>4</v>
      </c>
      <c r="E28" s="47" t="str">
        <f aca="false">IF(ISERROR(VLOOKUP($D28,$D$47:$P$145,COLUMN(E28)-COLUMN($D28)+1,FALSE())),"",VLOOKUP($D28,$D$47:$P$145,COLUMN(E28)-COLUMN($D28)+1,FALSE()))</f>
        <v>data_variants_results</v>
      </c>
      <c r="F28" s="47" t="str">
        <f aca="false">IF(ISERROR(VLOOKUP($D28,$D$47:$P$145,COLUMN(F28)-COLUMN($D28)+1,FALSE())),"",VLOOKUP($D28,$D$47:$P$145,COLUMN(F28)-COLUMN($D28)+1,FALSE()))</f>
        <v>q_c_sum_dh</v>
      </c>
      <c r="G28" s="47" t="str">
        <f aca="false">IF(ISERROR(VLOOKUP($D28,$D$47:$P$145,COLUMN(G28)-COLUMN($D28)+1,FALSE())),"",VLOOKUP($D28,$D$47:$P$145,COLUMN(G28)-COLUMN($D28)+1,FALSE()))</f>
        <v>Endenergiebedarf Fernwärme (H+W)</v>
      </c>
      <c r="H28" s="47" t="str">
        <f aca="false">IF(ISERROR(VLOOKUP($D28,$D$47:$Q$145,COLUMN(H28)-COLUMN($D28)+1,FALSE())),"",TEXT(VLOOKUP($D28,$D$47:$Q$145,COLUMN(H28)-COLUMN($D28)+1,FALSE()),$Q28))</f>
        <v/>
      </c>
      <c r="I28" s="47" t="str">
        <f aca="false">IF(ISERROR(VLOOKUP($D28,$D$47:$Q$145,COLUMN(I28)-COLUMN($D28)+1,FALSE())),"",TEXT(VLOOKUP($D28,$D$47:$Q$145,COLUMN(I28)-COLUMN($D28)+1,FALSE()),$Q28))</f>
        <v/>
      </c>
      <c r="J28" s="47" t="str">
        <f aca="false">IF(ISERROR(VLOOKUP($D28,$D$47:$Q$145,COLUMN(J28)-COLUMN($D28)+1,FALSE())),"",TEXT(VLOOKUP($D28,$D$47:$Q$145,COLUMN(J28)-COLUMN($D28)+1,FALSE()),$Q28))</f>
        <v>00</v>
      </c>
      <c r="K28" s="47" t="str">
        <f aca="false">IF(ISERROR(VLOOKUP($D28,$D$47:$Q$145,COLUMN(K28)-COLUMN($D28)+1,FALSE())),"",TEXT(VLOOKUP($D28,$D$47:$Q$145,COLUMN(K28)-COLUMN($D28)+1,FALSE()),$Q28))</f>
        <v>00</v>
      </c>
      <c r="L28" s="47" t="str">
        <f aca="false">IF(ISERROR(VLOOKUP($D28,$D$47:$Q$145,COLUMN(L28)-COLUMN($D28)+1,FALSE())),"",TEXT(VLOOKUP($D28,$D$47:$Q$145,COLUMN(L28)-COLUMN($D28)+1,FALSE()),$Q28))</f>
        <v>00</v>
      </c>
      <c r="M28" s="47" t="str">
        <f aca="false">IF(ISERROR(VLOOKUP($D28,$D$47:$Q$145,COLUMN(M28)-COLUMN($D28)+1,FALSE())),"",TEXT(VLOOKUP($D28,$D$47:$Q$145,COLUMN(M28)-COLUMN($D28)+1,FALSE()),$Q28))</f>
        <v>00</v>
      </c>
      <c r="N28" s="47" t="str">
        <f aca="false">IF(ISERROR(VLOOKUP($D28,$D$47:$Q$145,COLUMN(N28)-COLUMN($D28)+1,FALSE())),"",TEXT(VLOOKUP($D28,$D$47:$Q$145,COLUMN(N28)-COLUMN($D28)+1,FALSE()),$Q28))</f>
        <v>00</v>
      </c>
      <c r="O28" s="47" t="str">
        <f aca="false">IF(ISERROR(VLOOKUP($D28,$D$47:$Q$145,COLUMN(O28)-COLUMN($D28)+1,FALSE())),"",TEXT(VLOOKUP($D28,$D$47:$Q$145,COLUMN(O28)-COLUMN($D28)+1,FALSE()),$Q28))</f>
        <v>00</v>
      </c>
      <c r="P28" s="47" t="str">
        <f aca="false">IF(ISERROR(VLOOKUP($D28,$D$47:$P$145,COLUMN(P28)-COLUMN($D28)+1,FALSE())),"",VLOOKUP($D28,$D$47:$P$145,COLUMN(P28)-COLUMN($D28)+1,FALSE()))</f>
        <v>kWh/(m²a)</v>
      </c>
      <c r="Q28" s="382" t="str">
        <f aca="false">IF(ISERROR(VLOOKUP($D28,$D$47:$Q$145,COLUMN(Q28)-COLUMN($D28)+1,FALSE())),"",VLOOKUP($D28,$D$47:$Q$145,COLUMN(Q28)-COLUMN($D28)+1,FALSE()))</f>
        <v>0,0</v>
      </c>
    </row>
    <row r="29" customFormat="false" ht="10.5" hidden="false" customHeight="false" outlineLevel="0" collapsed="false">
      <c r="D29" s="17" t="n">
        <v>5</v>
      </c>
      <c r="E29" s="47" t="str">
        <f aca="false">IF(ISERROR(VLOOKUP($D29,$D$47:$P$145,COLUMN(E29)-COLUMN($D29)+1,FALSE())),"",VLOOKUP($D29,$D$47:$P$145,COLUMN(E29)-COLUMN($D29)+1,FALSE()))</f>
        <v>data_variants_results</v>
      </c>
      <c r="F29" s="47" t="str">
        <f aca="false">IF(ISERROR(VLOOKUP($D29,$D$47:$P$145,COLUMN(F29)-COLUMN($D29)+1,FALSE())),"",VLOOKUP($D29,$D$47:$P$145,COLUMN(F29)-COLUMN($D29)+1,FALSE()))</f>
        <v>q_c_sum_el</v>
      </c>
      <c r="G29" s="47" t="str">
        <f aca="false">IF(ISERROR(VLOOKUP($D29,$D$47:$P$145,COLUMN(G29)-COLUMN($D29)+1,FALSE())),"",VLOOKUP($D29,$D$47:$P$145,COLUMN(G29)-COLUMN($D29)+1,FALSE()))</f>
        <v>Endenergiebedarf Strom (H+W, ohne Hilfsenergie)</v>
      </c>
      <c r="H29" s="47" t="str">
        <f aca="false">IF(ISERROR(VLOOKUP($D29,$D$47:$Q$145,COLUMN(H29)-COLUMN($D29)+1,FALSE())),"",TEXT(VLOOKUP($D29,$D$47:$Q$145,COLUMN(H29)-COLUMN($D29)+1,FALSE()),$Q29))</f>
        <v/>
      </c>
      <c r="I29" s="47" t="str">
        <f aca="false">IF(ISERROR(VLOOKUP($D29,$D$47:$Q$145,COLUMN(I29)-COLUMN($D29)+1,FALSE())),"",TEXT(VLOOKUP($D29,$D$47:$Q$145,COLUMN(I29)-COLUMN($D29)+1,FALSE()),$Q29))</f>
        <v/>
      </c>
      <c r="J29" s="47" t="str">
        <f aca="false">IF(ISERROR(VLOOKUP($D29,$D$47:$Q$145,COLUMN(J29)-COLUMN($D29)+1,FALSE())),"",TEXT(VLOOKUP($D29,$D$47:$Q$145,COLUMN(J29)-COLUMN($D29)+1,FALSE()),$Q29))</f>
        <v>00</v>
      </c>
      <c r="K29" s="47" t="str">
        <f aca="false">IF(ISERROR(VLOOKUP($D29,$D$47:$Q$145,COLUMN(K29)-COLUMN($D29)+1,FALSE())),"",TEXT(VLOOKUP($D29,$D$47:$Q$145,COLUMN(K29)-COLUMN($D29)+1,FALSE()),$Q29))</f>
        <v>00</v>
      </c>
      <c r="L29" s="47" t="str">
        <f aca="false">IF(ISERROR(VLOOKUP($D29,$D$47:$Q$145,COLUMN(L29)-COLUMN($D29)+1,FALSE())),"",TEXT(VLOOKUP($D29,$D$47:$Q$145,COLUMN(L29)-COLUMN($D29)+1,FALSE()),$Q29))</f>
        <v>00</v>
      </c>
      <c r="M29" s="47" t="str">
        <f aca="false">IF(ISERROR(VLOOKUP($D29,$D$47:$Q$145,COLUMN(M29)-COLUMN($D29)+1,FALSE())),"",TEXT(VLOOKUP($D29,$D$47:$Q$145,COLUMN(M29)-COLUMN($D29)+1,FALSE()),$Q29))</f>
        <v>00</v>
      </c>
      <c r="N29" s="47" t="str">
        <f aca="false">IF(ISERROR(VLOOKUP($D29,$D$47:$Q$145,COLUMN(N29)-COLUMN($D29)+1,FALSE())),"",TEXT(VLOOKUP($D29,$D$47:$Q$145,COLUMN(N29)-COLUMN($D29)+1,FALSE()),$Q29))</f>
        <v>00</v>
      </c>
      <c r="O29" s="47" t="str">
        <f aca="false">IF(ISERROR(VLOOKUP($D29,$D$47:$Q$145,COLUMN(O29)-COLUMN($D29)+1,FALSE())),"",TEXT(VLOOKUP($D29,$D$47:$Q$145,COLUMN(O29)-COLUMN($D29)+1,FALSE()),$Q29))</f>
        <v>00</v>
      </c>
      <c r="P29" s="47" t="str">
        <f aca="false">IF(ISERROR(VLOOKUP($D29,$D$47:$P$145,COLUMN(P29)-COLUMN($D29)+1,FALSE())),"",VLOOKUP($D29,$D$47:$P$145,COLUMN(P29)-COLUMN($D29)+1,FALSE()))</f>
        <v>kWh/(m²a)</v>
      </c>
      <c r="Q29" s="382" t="str">
        <f aca="false">IF(ISERROR(VLOOKUP($D29,$D$47:$Q$145,COLUMN(Q29)-COLUMN($D29)+1,FALSE())),"",VLOOKUP($D29,$D$47:$Q$145,COLUMN(Q29)-COLUMN($D29)+1,FALSE()))</f>
        <v>0,0</v>
      </c>
    </row>
    <row r="30" customFormat="false" ht="10.5" hidden="false" customHeight="false" outlineLevel="0" collapsed="false">
      <c r="D30" s="17" t="n">
        <v>6</v>
      </c>
      <c r="E30" s="47" t="str">
        <f aca="false">IF(ISERROR(VLOOKUP($D30,$D$47:$P$145,COLUMN(E30)-COLUMN($D30)+1,FALSE())),"",VLOOKUP($D30,$D$47:$P$145,COLUMN(E30)-COLUMN($D30)+1,FALSE()))</f>
        <v>data_variants_results</v>
      </c>
      <c r="F30" s="47" t="str">
        <f aca="false">IF(ISERROR(VLOOKUP($D30,$D$47:$P$145,COLUMN(F30)-COLUMN($D30)+1,FALSE())),"",VLOOKUP($D30,$D$47:$P$145,COLUMN(F30)-COLUMN($D30)+1,FALSE()))</f>
        <v>q_P</v>
      </c>
      <c r="G30" s="47" t="str">
        <f aca="false">IF(ISERROR(VLOOKUP($D30,$D$47:$P$145,COLUMN(G30)-COLUMN($D30)+1,FALSE())),"",VLOOKUP($D30,$D$47:$P$145,COLUMN(G30)-COLUMN($D30)+1,FALSE()))</f>
        <v>Primärenergiebedarf Gesamt</v>
      </c>
      <c r="H30" s="47" t="str">
        <f aca="false">IF(ISERROR(VLOOKUP($D30,$D$47:$Q$145,COLUMN(H30)-COLUMN($D30)+1,FALSE())),"",TEXT(VLOOKUP($D30,$D$47:$Q$145,COLUMN(H30)-COLUMN($D30)+1,FALSE()),$Q30))</f>
        <v/>
      </c>
      <c r="I30" s="47" t="str">
        <f aca="false">IF(ISERROR(VLOOKUP($D30,$D$47:$Q$145,COLUMN(I30)-COLUMN($D30)+1,FALSE())),"",TEXT(VLOOKUP($D30,$D$47:$Q$145,COLUMN(I30)-COLUMN($D30)+1,FALSE()),$Q30))</f>
        <v/>
      </c>
      <c r="J30" s="47" t="str">
        <f aca="false">IF(ISERROR(VLOOKUP($D30,$D$47:$Q$145,COLUMN(J30)-COLUMN($D30)+1,FALSE())),"",TEXT(VLOOKUP($D30,$D$47:$Q$145,COLUMN(J30)-COLUMN($D30)+1,FALSE()),$Q30))</f>
        <v>00</v>
      </c>
      <c r="K30" s="47" t="str">
        <f aca="false">IF(ISERROR(VLOOKUP($D30,$D$47:$Q$145,COLUMN(K30)-COLUMN($D30)+1,FALSE())),"",TEXT(VLOOKUP($D30,$D$47:$Q$145,COLUMN(K30)-COLUMN($D30)+1,FALSE()),$Q30))</f>
        <v>00</v>
      </c>
      <c r="L30" s="47" t="str">
        <f aca="false">IF(ISERROR(VLOOKUP($D30,$D$47:$Q$145,COLUMN(L30)-COLUMN($D30)+1,FALSE())),"",TEXT(VLOOKUP($D30,$D$47:$Q$145,COLUMN(L30)-COLUMN($D30)+1,FALSE()),$Q30))</f>
        <v>00</v>
      </c>
      <c r="M30" s="47" t="str">
        <f aca="false">IF(ISERROR(VLOOKUP($D30,$D$47:$Q$145,COLUMN(M30)-COLUMN($D30)+1,FALSE())),"",TEXT(VLOOKUP($D30,$D$47:$Q$145,COLUMN(M30)-COLUMN($D30)+1,FALSE()),$Q30))</f>
        <v>00</v>
      </c>
      <c r="N30" s="47" t="str">
        <f aca="false">IF(ISERROR(VLOOKUP($D30,$D$47:$Q$145,COLUMN(N30)-COLUMN($D30)+1,FALSE())),"",TEXT(VLOOKUP($D30,$D$47:$Q$145,COLUMN(N30)-COLUMN($D30)+1,FALSE()),$Q30))</f>
        <v>00</v>
      </c>
      <c r="O30" s="47" t="str">
        <f aca="false">IF(ISERROR(VLOOKUP($D30,$D$47:$Q$145,COLUMN(O30)-COLUMN($D30)+1,FALSE())),"",TEXT(VLOOKUP($D30,$D$47:$Q$145,COLUMN(O30)-COLUMN($D30)+1,FALSE()),$Q30))</f>
        <v>00</v>
      </c>
      <c r="P30" s="47" t="str">
        <f aca="false">IF(ISERROR(VLOOKUP($D30,$D$47:$P$145,COLUMN(P30)-COLUMN($D30)+1,FALSE())),"",VLOOKUP($D30,$D$47:$P$145,COLUMN(P30)-COLUMN($D30)+1,FALSE()))</f>
        <v>kWh/(m²a)</v>
      </c>
      <c r="Q30" s="382" t="str">
        <f aca="false">IF(ISERROR(VLOOKUP($D30,$D$47:$Q$145,COLUMN(Q30)-COLUMN($D30)+1,FALSE())),"",VLOOKUP($D30,$D$47:$Q$145,COLUMN(Q30)-COLUMN($D30)+1,FALSE()))</f>
        <v>0,0</v>
      </c>
    </row>
    <row r="31" customFormat="false" ht="10.5" hidden="false" customHeight="false" outlineLevel="0" collapsed="false">
      <c r="D31" s="17" t="n">
        <v>7</v>
      </c>
      <c r="E31" s="47" t="str">
        <f aca="false">IF(ISERROR(VLOOKUP($D31,$D$47:$P$145,COLUMN(E31)-COLUMN($D31)+1,FALSE())),"",VLOOKUP($D31,$D$47:$P$145,COLUMN(E31)-COLUMN($D31)+1,FALSE()))</f>
        <v>data_variants_results</v>
      </c>
      <c r="F31" s="47" t="str">
        <f aca="false">IF(ISERROR(VLOOKUP($D31,$D$47:$P$145,COLUMN(F31)-COLUMN($D31)+1,FALSE())),"",VLOOKUP($D31,$D$47:$P$145,COLUMN(F31)-COLUMN($D31)+1,FALSE()))</f>
        <v>e_P</v>
      </c>
      <c r="G31" s="47" t="str">
        <f aca="false">IF(ISERROR(VLOOKUP($D31,$D$47:$P$145,COLUMN(G31)-COLUMN($D31)+1,FALSE())),"",VLOOKUP($D31,$D$47:$P$145,COLUMN(G31)-COLUMN($D31)+1,FALSE()))</f>
        <v>Primärenergie-Aufwandszahl</v>
      </c>
      <c r="H31" s="47" t="str">
        <f aca="false">IF(ISERROR(VLOOKUP($D31,$D$47:$Q$145,COLUMN(H31)-COLUMN($D31)+1,FALSE())),"",TEXT(VLOOKUP($D31,$D$47:$Q$145,COLUMN(H31)-COLUMN($D31)+1,FALSE()),$Q31))</f>
        <v/>
      </c>
      <c r="I31" s="47" t="str">
        <f aca="false">IF(ISERROR(VLOOKUP($D31,$D$47:$Q$145,COLUMN(I31)-COLUMN($D31)+1,FALSE())),"",TEXT(VLOOKUP($D31,$D$47:$Q$145,COLUMN(I31)-COLUMN($D31)+1,FALSE()),$Q31))</f>
        <v/>
      </c>
      <c r="J31" s="47" t="str">
        <f aca="false">IF(ISERROR(VLOOKUP($D31,$D$47:$Q$145,COLUMN(J31)-COLUMN($D31)+1,FALSE())),"",TEXT(VLOOKUP($D31,$D$47:$Q$145,COLUMN(J31)-COLUMN($D31)+1,FALSE()),$Q31))</f>
        <v>000</v>
      </c>
      <c r="K31" s="47" t="str">
        <f aca="false">IF(ISERROR(VLOOKUP($D31,$D$47:$Q$145,COLUMN(K31)-COLUMN($D31)+1,FALSE())),"",TEXT(VLOOKUP($D31,$D$47:$Q$145,COLUMN(K31)-COLUMN($D31)+1,FALSE()),$Q31))</f>
        <v>000</v>
      </c>
      <c r="L31" s="47" t="str">
        <f aca="false">IF(ISERROR(VLOOKUP($D31,$D$47:$Q$145,COLUMN(L31)-COLUMN($D31)+1,FALSE())),"",TEXT(VLOOKUP($D31,$D$47:$Q$145,COLUMN(L31)-COLUMN($D31)+1,FALSE()),$Q31))</f>
        <v>000</v>
      </c>
      <c r="M31" s="47" t="str">
        <f aca="false">IF(ISERROR(VLOOKUP($D31,$D$47:$Q$145,COLUMN(M31)-COLUMN($D31)+1,FALSE())),"",TEXT(VLOOKUP($D31,$D$47:$Q$145,COLUMN(M31)-COLUMN($D31)+1,FALSE()),$Q31))</f>
        <v>000</v>
      </c>
      <c r="N31" s="47" t="str">
        <f aca="false">IF(ISERROR(VLOOKUP($D31,$D$47:$Q$145,COLUMN(N31)-COLUMN($D31)+1,FALSE())),"",TEXT(VLOOKUP($D31,$D$47:$Q$145,COLUMN(N31)-COLUMN($D31)+1,FALSE()),$Q31))</f>
        <v>000</v>
      </c>
      <c r="O31" s="47" t="str">
        <f aca="false">IF(ISERROR(VLOOKUP($D31,$D$47:$Q$145,COLUMN(O31)-COLUMN($D31)+1,FALSE())),"",TEXT(VLOOKUP($D31,$D$47:$Q$145,COLUMN(O31)-COLUMN($D31)+1,FALSE()),$Q31))</f>
        <v>000</v>
      </c>
      <c r="P31" s="47" t="n">
        <f aca="false">IF(ISERROR(VLOOKUP($D31,$D$47:$P$145,COLUMN(P31)-COLUMN($D31)+1,FALSE())),"",VLOOKUP($D31,$D$47:$P$145,COLUMN(P31)-COLUMN($D31)+1,FALSE()))</f>
        <v>0</v>
      </c>
      <c r="Q31" s="382" t="str">
        <f aca="false">IF(ISERROR(VLOOKUP($D31,$D$47:$Q$145,COLUMN(Q31)-COLUMN($D31)+1,FALSE())),"",VLOOKUP($D31,$D$47:$Q$145,COLUMN(Q31)-COLUMN($D31)+1,FALSE()))</f>
        <v>0,00</v>
      </c>
    </row>
    <row r="32" customFormat="false" ht="10.5" hidden="false" customHeight="false" outlineLevel="0" collapsed="false">
      <c r="D32" s="17" t="n">
        <v>8</v>
      </c>
      <c r="E32" s="47" t="str">
        <f aca="false">IF(ISERROR(VLOOKUP($D32,$D$47:$P$145,COLUMN(E32)-COLUMN($D32)+1,FALSE())),"",VLOOKUP($D32,$D$47:$P$145,COLUMN(E32)-COLUMN($D32)+1,FALSE()))</f>
        <v>data_variants_results</v>
      </c>
      <c r="F32" s="47" t="str">
        <f aca="false">IF(ISERROR(VLOOKUP($D32,$D$47:$P$145,COLUMN(F32)-COLUMN($D32)+1,FALSE())),"",VLOOKUP($D32,$D$47:$P$145,COLUMN(F32)-COLUMN($D32)+1,FALSE()))</f>
        <v>economy_costs_total</v>
      </c>
      <c r="G32" s="47" t="str">
        <f aca="false">IF(ISERROR(VLOOKUP($D32,$D$47:$P$145,COLUMN(G32)-COLUMN($D32)+1,FALSE())),"",VLOOKUP($D32,$D$47:$P$145,COLUMN(G32)-COLUMN($D32)+1,FALSE()))</f>
        <v>Vollkosten der energiesparenden Maßnahmen</v>
      </c>
      <c r="H32" s="47" t="str">
        <f aca="false">IF(ISERROR(VLOOKUP($D32,$D$47:$Q$145,COLUMN(H32)-COLUMN($D32)+1,FALSE())),"",TEXT(VLOOKUP($D32,$D$47:$Q$145,COLUMN(H32)-COLUMN($D32)+1,FALSE()),$Q32))</f>
        <v/>
      </c>
      <c r="I32" s="47" t="str">
        <f aca="false">IF(ISERROR(VLOOKUP($D32,$D$47:$Q$145,COLUMN(I32)-COLUMN($D32)+1,FALSE())),"",TEXT(VLOOKUP($D32,$D$47:$Q$145,COLUMN(I32)-COLUMN($D32)+1,FALSE()),$Q32))</f>
        <v/>
      </c>
      <c r="J32" s="47" t="str">
        <f aca="false">IF(ISERROR(VLOOKUP($D32,$D$47:$Q$145,COLUMN(J32)-COLUMN($D32)+1,FALSE())),"",TEXT(VLOOKUP($D32,$D$47:$Q$145,COLUMN(J32)-COLUMN($D32)+1,FALSE()),$Q32))</f>
        <v>0</v>
      </c>
      <c r="K32" s="47" t="str">
        <f aca="false">IF(ISERROR(VLOOKUP($D32,$D$47:$Q$145,COLUMN(K32)-COLUMN($D32)+1,FALSE())),"",TEXT(VLOOKUP($D32,$D$47:$Q$145,COLUMN(K32)-COLUMN($D32)+1,FALSE()),$Q32))</f>
        <v>0</v>
      </c>
      <c r="L32" s="47" t="str">
        <f aca="false">IF(ISERROR(VLOOKUP($D32,$D$47:$Q$145,COLUMN(L32)-COLUMN($D32)+1,FALSE())),"",TEXT(VLOOKUP($D32,$D$47:$Q$145,COLUMN(L32)-COLUMN($D32)+1,FALSE()),$Q32))</f>
        <v>0</v>
      </c>
      <c r="M32" s="47" t="str">
        <f aca="false">IF(ISERROR(VLOOKUP($D32,$D$47:$Q$145,COLUMN(M32)-COLUMN($D32)+1,FALSE())),"",TEXT(VLOOKUP($D32,$D$47:$Q$145,COLUMN(M32)-COLUMN($D32)+1,FALSE()),$Q32))</f>
        <v>0</v>
      </c>
      <c r="N32" s="47" t="str">
        <f aca="false">IF(ISERROR(VLOOKUP($D32,$D$47:$Q$145,COLUMN(N32)-COLUMN($D32)+1,FALSE())),"",TEXT(VLOOKUP($D32,$D$47:$Q$145,COLUMN(N32)-COLUMN($D32)+1,FALSE()),$Q32))</f>
        <v>0</v>
      </c>
      <c r="O32" s="47" t="str">
        <f aca="false">IF(ISERROR(VLOOKUP($D32,$D$47:$Q$145,COLUMN(O32)-COLUMN($D32)+1,FALSE())),"",TEXT(VLOOKUP($D32,$D$47:$Q$145,COLUMN(O32)-COLUMN($D32)+1,FALSE()),$Q32))</f>
        <v>0</v>
      </c>
      <c r="P32" s="47" t="str">
        <f aca="false">IF(ISERROR(VLOOKUP($D32,$D$47:$P$145,COLUMN(P32)-COLUMN($D32)+1,FALSE())),"",VLOOKUP($D32,$D$47:$P$145,COLUMN(P32)-COLUMN($D32)+1,FALSE()))</f>
        <v>€</v>
      </c>
      <c r="Q32" s="382" t="str">
        <f aca="false">IF(ISERROR(VLOOKUP($D32,$D$47:$Q$145,COLUMN(Q32)-COLUMN($D32)+1,FALSE())),"",VLOOKUP($D32,$D$47:$Q$145,COLUMN(Q32)-COLUMN($D32)+1,FALSE()))</f>
        <v>0</v>
      </c>
    </row>
    <row r="33" customFormat="false" ht="10.5" hidden="false" customHeight="false" outlineLevel="0" collapsed="false">
      <c r="D33" s="17" t="n">
        <v>9</v>
      </c>
      <c r="E33" s="47" t="str">
        <f aca="false">IF(ISERROR(VLOOKUP($D33,$D$47:$P$145,COLUMN(E33)-COLUMN($D33)+1,FALSE())),"",VLOOKUP($D33,$D$47:$P$145,COLUMN(E33)-COLUMN($D33)+1,FALSE()))</f>
        <v>data_variants_results</v>
      </c>
      <c r="F33" s="47" t="str">
        <f aca="false">IF(ISERROR(VLOOKUP($D33,$D$47:$P$145,COLUMN(F33)-COLUMN($D33)+1,FALSE())),"",VLOOKUP($D33,$D$47:$P$145,COLUMN(F33)-COLUMN($D33)+1,FALSE()))</f>
        <v>economy_costs_total_anyway</v>
      </c>
      <c r="G33" s="47" t="str">
        <f aca="false">IF(ISERROR(VLOOKUP($D33,$D$47:$P$145,COLUMN(G33)-COLUMN($D33)+1,FALSE())),"",VLOOKUP($D33,$D$47:$P$145,COLUMN(G33)-COLUMN($D33)+1,FALSE()))</f>
        <v>davon "Sowiesokosten"</v>
      </c>
      <c r="H33" s="47" t="str">
        <f aca="false">IF(ISERROR(VLOOKUP($D33,$D$47:$Q$145,COLUMN(H33)-COLUMN($D33)+1,FALSE())),"",TEXT(VLOOKUP($D33,$D$47:$Q$145,COLUMN(H33)-COLUMN($D33)+1,FALSE()),$Q33))</f>
        <v/>
      </c>
      <c r="I33" s="47" t="str">
        <f aca="false">IF(ISERROR(VLOOKUP($D33,$D$47:$Q$145,COLUMN(I33)-COLUMN($D33)+1,FALSE())),"",TEXT(VLOOKUP($D33,$D$47:$Q$145,COLUMN(I33)-COLUMN($D33)+1,FALSE()),$Q33))</f>
        <v/>
      </c>
      <c r="J33" s="47" t="str">
        <f aca="false">IF(ISERROR(VLOOKUP($D33,$D$47:$Q$145,COLUMN(J33)-COLUMN($D33)+1,FALSE())),"",TEXT(VLOOKUP($D33,$D$47:$Q$145,COLUMN(J33)-COLUMN($D33)+1,FALSE()),$Q33))</f>
        <v>0</v>
      </c>
      <c r="K33" s="47" t="str">
        <f aca="false">IF(ISERROR(VLOOKUP($D33,$D$47:$Q$145,COLUMN(K33)-COLUMN($D33)+1,FALSE())),"",TEXT(VLOOKUP($D33,$D$47:$Q$145,COLUMN(K33)-COLUMN($D33)+1,FALSE()),$Q33))</f>
        <v>0</v>
      </c>
      <c r="L33" s="47" t="str">
        <f aca="false">IF(ISERROR(VLOOKUP($D33,$D$47:$Q$145,COLUMN(L33)-COLUMN($D33)+1,FALSE())),"",TEXT(VLOOKUP($D33,$D$47:$Q$145,COLUMN(L33)-COLUMN($D33)+1,FALSE()),$Q33))</f>
        <v>0</v>
      </c>
      <c r="M33" s="47" t="str">
        <f aca="false">IF(ISERROR(VLOOKUP($D33,$D$47:$Q$145,COLUMN(M33)-COLUMN($D33)+1,FALSE())),"",TEXT(VLOOKUP($D33,$D$47:$Q$145,COLUMN(M33)-COLUMN($D33)+1,FALSE()),$Q33))</f>
        <v>0</v>
      </c>
      <c r="N33" s="47" t="str">
        <f aca="false">IF(ISERROR(VLOOKUP($D33,$D$47:$Q$145,COLUMN(N33)-COLUMN($D33)+1,FALSE())),"",TEXT(VLOOKUP($D33,$D$47:$Q$145,COLUMN(N33)-COLUMN($D33)+1,FALSE()),$Q33))</f>
        <v>0</v>
      </c>
      <c r="O33" s="47" t="str">
        <f aca="false">IF(ISERROR(VLOOKUP($D33,$D$47:$Q$145,COLUMN(O33)-COLUMN($D33)+1,FALSE())),"",TEXT(VLOOKUP($D33,$D$47:$Q$145,COLUMN(O33)-COLUMN($D33)+1,FALSE()),$Q33))</f>
        <v>0</v>
      </c>
      <c r="P33" s="47" t="str">
        <f aca="false">IF(ISERROR(VLOOKUP($D33,$D$47:$P$145,COLUMN(P33)-COLUMN($D33)+1,FALSE())),"",VLOOKUP($D33,$D$47:$P$145,COLUMN(P33)-COLUMN($D33)+1,FALSE()))</f>
        <v>€</v>
      </c>
      <c r="Q33" s="382" t="str">
        <f aca="false">IF(ISERROR(VLOOKUP($D33,$D$47:$Q$145,COLUMN(Q33)-COLUMN($D33)+1,FALSE())),"",VLOOKUP($D33,$D$47:$Q$145,COLUMN(Q33)-COLUMN($D33)+1,FALSE()))</f>
        <v>0</v>
      </c>
    </row>
    <row r="34" customFormat="false" ht="10.5" hidden="false" customHeight="false" outlineLevel="0" collapsed="false">
      <c r="D34" s="17" t="n">
        <v>10</v>
      </c>
      <c r="E34" s="47" t="str">
        <f aca="false">IF(ISERROR(VLOOKUP($D34,$D$47:$P$145,COLUMN(E34)-COLUMN($D34)+1,FALSE())),"",VLOOKUP($D34,$D$47:$P$145,COLUMN(E34)-COLUMN($D34)+1,FALSE()))</f>
        <v>data_variants_results</v>
      </c>
      <c r="F34" s="47" t="str">
        <f aca="false">IF(ISERROR(VLOOKUP($D34,$D$47:$P$145,COLUMN(F34)-COLUMN($D34)+1,FALSE())),"",VLOOKUP($D34,$D$47:$P$145,COLUMN(F34)-COLUMN($D34)+1,FALSE()))</f>
        <v>economy_I_costs_of_saved_energy_with_funding</v>
      </c>
      <c r="G34" s="47" t="str">
        <f aca="false">IF(ISERROR(VLOOKUP($D34,$D$47:$P$145,COLUMN(G34)-COLUMN($D34)+1,FALSE())),"",VLOOKUP($D34,$D$47:$P$145,COLUMN(G34)-COLUMN($D34)+1,FALSE()))</f>
        <v>Kosten der eingesparten kWh mit Förderung</v>
      </c>
      <c r="H34" s="47" t="str">
        <f aca="false">IF(ISERROR(VLOOKUP($D34,$D$47:$Q$145,COLUMN(H34)-COLUMN($D34)+1,FALSE())),"",TEXT(VLOOKUP($D34,$D$47:$Q$145,COLUMN(H34)-COLUMN($D34)+1,FALSE()),$Q34))</f>
        <v/>
      </c>
      <c r="I34" s="47" t="str">
        <f aca="false">IF(ISERROR(VLOOKUP($D34,$D$47:$Q$145,COLUMN(I34)-COLUMN($D34)+1,FALSE())),"",TEXT(VLOOKUP($D34,$D$47:$Q$145,COLUMN(I34)-COLUMN($D34)+1,FALSE()),$Q34))</f>
        <v/>
      </c>
      <c r="J34" s="47" t="str">
        <f aca="false">IF(ISERROR(VLOOKUP($D34,$D$47:$Q$145,COLUMN(J34)-COLUMN($D34)+1,FALSE())),"",TEXT(VLOOKUP($D34,$D$47:$Q$145,COLUMN(J34)-COLUMN($D34)+1,FALSE()),$Q34))</f>
        <v>00</v>
      </c>
      <c r="K34" s="47" t="str">
        <f aca="false">IF(ISERROR(VLOOKUP($D34,$D$47:$Q$145,COLUMN(K34)-COLUMN($D34)+1,FALSE())),"",TEXT(VLOOKUP($D34,$D$47:$Q$145,COLUMN(K34)-COLUMN($D34)+1,FALSE()),$Q34))</f>
        <v>00</v>
      </c>
      <c r="L34" s="47" t="str">
        <f aca="false">IF(ISERROR(VLOOKUP($D34,$D$47:$Q$145,COLUMN(L34)-COLUMN($D34)+1,FALSE())),"",TEXT(VLOOKUP($D34,$D$47:$Q$145,COLUMN(L34)-COLUMN($D34)+1,FALSE()),$Q34))</f>
        <v>00</v>
      </c>
      <c r="M34" s="47" t="str">
        <f aca="false">IF(ISERROR(VLOOKUP($D34,$D$47:$Q$145,COLUMN(M34)-COLUMN($D34)+1,FALSE())),"",TEXT(VLOOKUP($D34,$D$47:$Q$145,COLUMN(M34)-COLUMN($D34)+1,FALSE()),$Q34))</f>
        <v>00</v>
      </c>
      <c r="N34" s="47" t="str">
        <f aca="false">IF(ISERROR(VLOOKUP($D34,$D$47:$Q$145,COLUMN(N34)-COLUMN($D34)+1,FALSE())),"",TEXT(VLOOKUP($D34,$D$47:$Q$145,COLUMN(N34)-COLUMN($D34)+1,FALSE()),$Q34))</f>
        <v>00</v>
      </c>
      <c r="O34" s="47" t="str">
        <f aca="false">IF(ISERROR(VLOOKUP($D34,$D$47:$Q$145,COLUMN(O34)-COLUMN($D34)+1,FALSE())),"",TEXT(VLOOKUP($D34,$D$47:$Q$145,COLUMN(O34)-COLUMN($D34)+1,FALSE()),$Q34))</f>
        <v>00</v>
      </c>
      <c r="P34" s="47" t="str">
        <f aca="false">IF(ISERROR(VLOOKUP($D34,$D$47:$P$145,COLUMN(P34)-COLUMN($D34)+1,FALSE())),"",VLOOKUP($D34,$D$47:$P$145,COLUMN(P34)-COLUMN($D34)+1,FALSE()))</f>
        <v>Cent/kWh</v>
      </c>
      <c r="Q34" s="382" t="str">
        <f aca="false">IF(ISERROR(VLOOKUP($D34,$D$47:$Q$145,COLUMN(Q34)-COLUMN($D34)+1,FALSE())),"",VLOOKUP($D34,$D$47:$Q$145,COLUMN(Q34)-COLUMN($D34)+1,FALSE()))</f>
        <v>0,0</v>
      </c>
    </row>
    <row r="35" customFormat="false" ht="10.5" hidden="false" customHeight="false" outlineLevel="0" collapsed="false">
      <c r="D35" s="17" t="n">
        <v>11</v>
      </c>
      <c r="E35" s="47" t="str">
        <f aca="false">IF(ISERROR(VLOOKUP($D35,$D$47:$P$145,COLUMN(E35)-COLUMN($D35)+1,FALSE())),"",VLOOKUP($D35,$D$47:$P$145,COLUMN(E35)-COLUMN($D35)+1,FALSE()))</f>
        <v>data_variants_results</v>
      </c>
      <c r="F35" s="47" t="str">
        <f aca="false">IF(ISERROR(VLOOKUP($D35,$D$47:$P$145,COLUMN(F35)-COLUMN($D35)+1,FALSE())),"",VLOOKUP($D35,$D$47:$P$145,COLUMN(F35)-COLUMN($D35)+1,FALSE()))</f>
        <v>economy_I_average_energy_price_future</v>
      </c>
      <c r="G35" s="47" t="str">
        <f aca="false">IF(ISERROR(VLOOKUP($D35,$D$47:$P$145,COLUMN(G35)-COLUMN($D35)+1,FALSE())),"",VLOOKUP($D35,$D$47:$P$145,COLUMN(G35)-COLUMN($D35)+1,FALSE()))</f>
        <v>mittl. zukünftiger Energiepreis</v>
      </c>
      <c r="H35" s="47" t="str">
        <f aca="false">IF(ISERROR(VLOOKUP($D35,$D$47:$Q$145,COLUMN(H35)-COLUMN($D35)+1,FALSE())),"",TEXT(VLOOKUP($D35,$D$47:$Q$145,COLUMN(H35)-COLUMN($D35)+1,FALSE()),$Q35))</f>
        <v/>
      </c>
      <c r="I35" s="47" t="str">
        <f aca="false">IF(ISERROR(VLOOKUP($D35,$D$47:$Q$145,COLUMN(I35)-COLUMN($D35)+1,FALSE())),"",TEXT(VLOOKUP($D35,$D$47:$Q$145,COLUMN(I35)-COLUMN($D35)+1,FALSE()),$Q35))</f>
        <v/>
      </c>
      <c r="J35" s="47" t="str">
        <f aca="false">IF(ISERROR(VLOOKUP($D35,$D$47:$Q$145,COLUMN(J35)-COLUMN($D35)+1,FALSE())),"",TEXT(VLOOKUP($D35,$D$47:$Q$145,COLUMN(J35)-COLUMN($D35)+1,FALSE()),$Q35))</f>
        <v>00</v>
      </c>
      <c r="K35" s="47" t="str">
        <f aca="false">IF(ISERROR(VLOOKUP($D35,$D$47:$Q$145,COLUMN(K35)-COLUMN($D35)+1,FALSE())),"",TEXT(VLOOKUP($D35,$D$47:$Q$145,COLUMN(K35)-COLUMN($D35)+1,FALSE()),$Q35))</f>
        <v>00</v>
      </c>
      <c r="L35" s="47" t="str">
        <f aca="false">IF(ISERROR(VLOOKUP($D35,$D$47:$Q$145,COLUMN(L35)-COLUMN($D35)+1,FALSE())),"",TEXT(VLOOKUP($D35,$D$47:$Q$145,COLUMN(L35)-COLUMN($D35)+1,FALSE()),$Q35))</f>
        <v>00</v>
      </c>
      <c r="M35" s="47" t="str">
        <f aca="false">IF(ISERROR(VLOOKUP($D35,$D$47:$Q$145,COLUMN(M35)-COLUMN($D35)+1,FALSE())),"",TEXT(VLOOKUP($D35,$D$47:$Q$145,COLUMN(M35)-COLUMN($D35)+1,FALSE()),$Q35))</f>
        <v>00</v>
      </c>
      <c r="N35" s="47" t="str">
        <f aca="false">IF(ISERROR(VLOOKUP($D35,$D$47:$Q$145,COLUMN(N35)-COLUMN($D35)+1,FALSE())),"",TEXT(VLOOKUP($D35,$D$47:$Q$145,COLUMN(N35)-COLUMN($D35)+1,FALSE()),$Q35))</f>
        <v>00</v>
      </c>
      <c r="O35" s="47" t="str">
        <f aca="false">IF(ISERROR(VLOOKUP($D35,$D$47:$Q$145,COLUMN(O35)-COLUMN($D35)+1,FALSE())),"",TEXT(VLOOKUP($D35,$D$47:$Q$145,COLUMN(O35)-COLUMN($D35)+1,FALSE()),$Q35))</f>
        <v>00</v>
      </c>
      <c r="P35" s="47" t="str">
        <f aca="false">IF(ISERROR(VLOOKUP($D35,$D$47:$P$145,COLUMN(P35)-COLUMN($D35)+1,FALSE())),"",VLOOKUP($D35,$D$47:$P$145,COLUMN(P35)-COLUMN($D35)+1,FALSE()))</f>
        <v>Cent/kWh</v>
      </c>
      <c r="Q35" s="382" t="str">
        <f aca="false">IF(ISERROR(VLOOKUP($D35,$D$47:$Q$145,COLUMN(Q35)-COLUMN($D35)+1,FALSE())),"",VLOOKUP($D35,$D$47:$Q$145,COLUMN(Q35)-COLUMN($D35)+1,FALSE()))</f>
        <v>0,0</v>
      </c>
    </row>
    <row r="36" customFormat="false" ht="10.5" hidden="false" customHeight="false" outlineLevel="0" collapsed="false">
      <c r="D36" s="17" t="n">
        <v>12</v>
      </c>
      <c r="E36" s="47" t="str">
        <f aca="false">IF(ISERROR(VLOOKUP($D36,$D$47:$P$145,COLUMN(E36)-COLUMN($D36)+1,FALSE())),"",VLOOKUP($D36,$D$47:$P$145,COLUMN(E36)-COLUMN($D36)+1,FALSE()))</f>
        <v>data_variants_results</v>
      </c>
      <c r="F36" s="47" t="str">
        <f aca="false">IF(ISERROR(VLOOKUP($D36,$D$47:$P$145,COLUMN(F36)-COLUMN($D36)+1,FALSE())),"",VLOOKUP($D36,$D$47:$P$145,COLUMN(F36)-COLUMN($D36)+1,FALSE()))</f>
        <v>economy_I_average_annual_gain_with_funding</v>
      </c>
      <c r="G36" s="47" t="str">
        <f aca="false">IF(ISERROR(VLOOKUP($D36,$D$47:$P$145,COLUMN(G36)-COLUMN($D36)+1,FALSE())),"",VLOOKUP($D36,$D$47:$P$145,COLUMN(G36)-COLUMN($D36)+1,FALSE()))</f>
        <v>annuitätischer Gewinn mit Förderung</v>
      </c>
      <c r="H36" s="47" t="str">
        <f aca="false">IF(ISERROR(VLOOKUP($D36,$D$47:$Q$145,COLUMN(H36)-COLUMN($D36)+1,FALSE())),"",TEXT(VLOOKUP($D36,$D$47:$Q$145,COLUMN(H36)-COLUMN($D36)+1,FALSE()),$Q36))</f>
        <v/>
      </c>
      <c r="I36" s="47" t="str">
        <f aca="false">IF(ISERROR(VLOOKUP($D36,$D$47:$Q$145,COLUMN(I36)-COLUMN($D36)+1,FALSE())),"",TEXT(VLOOKUP($D36,$D$47:$Q$145,COLUMN(I36)-COLUMN($D36)+1,FALSE()),$Q36))</f>
        <v/>
      </c>
      <c r="J36" s="47" t="str">
        <f aca="false">IF(ISERROR(VLOOKUP($D36,$D$47:$Q$145,COLUMN(J36)-COLUMN($D36)+1,FALSE())),"",TEXT(VLOOKUP($D36,$D$47:$Q$145,COLUMN(J36)-COLUMN($D36)+1,FALSE()),$Q36))</f>
        <v>0</v>
      </c>
      <c r="K36" s="47" t="str">
        <f aca="false">IF(ISERROR(VLOOKUP($D36,$D$47:$Q$145,COLUMN(K36)-COLUMN($D36)+1,FALSE())),"",TEXT(VLOOKUP($D36,$D$47:$Q$145,COLUMN(K36)-COLUMN($D36)+1,FALSE()),$Q36))</f>
        <v>0</v>
      </c>
      <c r="L36" s="47" t="str">
        <f aca="false">IF(ISERROR(VLOOKUP($D36,$D$47:$Q$145,COLUMN(L36)-COLUMN($D36)+1,FALSE())),"",TEXT(VLOOKUP($D36,$D$47:$Q$145,COLUMN(L36)-COLUMN($D36)+1,FALSE()),$Q36))</f>
        <v>0</v>
      </c>
      <c r="M36" s="47" t="str">
        <f aca="false">IF(ISERROR(VLOOKUP($D36,$D$47:$Q$145,COLUMN(M36)-COLUMN($D36)+1,FALSE())),"",TEXT(VLOOKUP($D36,$D$47:$Q$145,COLUMN(M36)-COLUMN($D36)+1,FALSE()),$Q36))</f>
        <v>0</v>
      </c>
      <c r="N36" s="47" t="str">
        <f aca="false">IF(ISERROR(VLOOKUP($D36,$D$47:$Q$145,COLUMN(N36)-COLUMN($D36)+1,FALSE())),"",TEXT(VLOOKUP($D36,$D$47:$Q$145,COLUMN(N36)-COLUMN($D36)+1,FALSE()),$Q36))</f>
        <v>0</v>
      </c>
      <c r="O36" s="47" t="str">
        <f aca="false">IF(ISERROR(VLOOKUP($D36,$D$47:$Q$145,COLUMN(O36)-COLUMN($D36)+1,FALSE())),"",TEXT(VLOOKUP($D36,$D$47:$Q$145,COLUMN(O36)-COLUMN($D36)+1,FALSE()),$Q36))</f>
        <v>0</v>
      </c>
      <c r="P36" s="47" t="str">
        <f aca="false">IF(ISERROR(VLOOKUP($D36,$D$47:$P$145,COLUMN(P36)-COLUMN($D36)+1,FALSE())),"",VLOOKUP($D36,$D$47:$P$145,COLUMN(P36)-COLUMN($D36)+1,FALSE()))</f>
        <v>€/a</v>
      </c>
      <c r="Q36" s="382" t="str">
        <f aca="false">IF(ISERROR(VLOOKUP($D36,$D$47:$Q$145,COLUMN(Q36)-COLUMN($D36)+1,FALSE())),"",VLOOKUP($D36,$D$47:$Q$145,COLUMN(Q36)-COLUMN($D36)+1,FALSE()))</f>
        <v>0</v>
      </c>
    </row>
    <row r="41" customFormat="false" ht="10.5" hidden="false" customHeight="false" outlineLevel="0" collapsed="false">
      <c r="E41" s="49" t="s">
        <v>2334</v>
      </c>
      <c r="F41" s="49" t="s">
        <v>1457</v>
      </c>
      <c r="G41" s="13"/>
      <c r="H41" s="405" t="str">
        <f aca="true">IF(ISERROR(VLOOKUP($F41,INDIRECT($E41,FALSE()),1+H$20,FALSE())),"",TEXT(VLOOKUP($F41,INDIRECT($E41,FALSE()),1+H$20,FALSE()),$Q41))</f>
        <v/>
      </c>
      <c r="I41" s="405" t="str">
        <f aca="true">IF(ISERROR(VLOOKUP($F41,INDIRECT($E41,FALSE()),1+I$20,FALSE())),"",TEXT(VLOOKUP($F41,INDIRECT($E41,FALSE()),1+I$20,FALSE()),$Q41))</f>
        <v/>
      </c>
      <c r="J41" s="405" t="str">
        <f aca="true">IF(ISERROR(VLOOKUP($F41,INDIRECT($E41,FALSE()),1+J$20,FALSE())),"",TEXT(VLOOKUP($F41,INDIRECT($E41,FALSE()),1+J$20,FALSE()),$Q41))</f>
        <v/>
      </c>
      <c r="K41" s="405" t="str">
        <f aca="true">IF(ISERROR(VLOOKUP($F41,INDIRECT($E41,FALSE()),1+K$20,FALSE())),"",TEXT(VLOOKUP($F41,INDIRECT($E41,FALSE()),1+K$20,FALSE()),$Q41))</f>
        <v/>
      </c>
      <c r="L41" s="405" t="str">
        <f aca="true">IF(ISERROR(VLOOKUP($F41,INDIRECT($E41,FALSE()),1+L$20,FALSE())),"",TEXT(VLOOKUP($F41,INDIRECT($E41,FALSE()),1+L$20,FALSE()),$Q41))</f>
        <v/>
      </c>
      <c r="M41" s="405" t="str">
        <f aca="true">IF(ISERROR(VLOOKUP($F41,INDIRECT($E41,FALSE()),1+M$20,FALSE())),"",TEXT(VLOOKUP($F41,INDIRECT($E41,FALSE()),1+M$20,FALSE()),$Q41))</f>
        <v/>
      </c>
      <c r="N41" s="405" t="str">
        <f aca="true">IF(ISERROR(VLOOKUP($F41,INDIRECT($E41,FALSE()),1+N$20,FALSE())),"",TEXT(VLOOKUP($F41,INDIRECT($E41,FALSE()),1+N$20,FALSE()),$Q41))</f>
        <v/>
      </c>
      <c r="O41" s="405" t="str">
        <f aca="true">IF(ISERROR(VLOOKUP($F41,INDIRECT($E41,FALSE()),1+O$20,FALSE())),"",TEXT(VLOOKUP($F41,INDIRECT($E41,FALSE()),1+O$20,FALSE()),$Q41))</f>
        <v/>
      </c>
      <c r="P41" s="49"/>
    </row>
    <row r="44" customFormat="false" ht="10.5" hidden="false" customHeight="false" outlineLevel="0" collapsed="false">
      <c r="G44" s="58" t="s">
        <v>3016</v>
      </c>
    </row>
    <row r="45" customFormat="false" ht="11.25" hidden="false" customHeight="false" outlineLevel="0" collapsed="false">
      <c r="C45" s="58" t="s">
        <v>3017</v>
      </c>
      <c r="G45" s="391" t="s">
        <v>2915</v>
      </c>
      <c r="Q45" s="382" t="s">
        <v>2916</v>
      </c>
    </row>
    <row r="46" customFormat="false" ht="10.5" hidden="false" customHeight="false" outlineLevel="0" collapsed="false">
      <c r="D46" s="18"/>
      <c r="E46" s="18"/>
      <c r="F46" s="18"/>
      <c r="G46" s="18"/>
      <c r="H46" s="18" t="str">
        <f aca="false">"Var. "&amp;H$20</f>
        <v>Var. 1</v>
      </c>
      <c r="I46" s="18" t="str">
        <f aca="false">"Var. "&amp;I$20</f>
        <v>Var. 2</v>
      </c>
      <c r="J46" s="18" t="str">
        <f aca="false">"Var. "&amp;J$20</f>
        <v>Var. 3</v>
      </c>
      <c r="K46" s="18" t="str">
        <f aca="false">"Var. "&amp;K$20</f>
        <v>Var. 4</v>
      </c>
      <c r="L46" s="18" t="str">
        <f aca="false">"Var. "&amp;L$20</f>
        <v>Var. 5</v>
      </c>
      <c r="M46" s="18" t="str">
        <f aca="false">"Var. "&amp;M$20</f>
        <v>Var. 6</v>
      </c>
      <c r="N46" s="18" t="str">
        <f aca="false">"Var. "&amp;N$20</f>
        <v>Var. 7</v>
      </c>
      <c r="O46" s="18" t="str">
        <f aca="false">"Var. "&amp;O$20</f>
        <v>Var. 8</v>
      </c>
      <c r="P46" s="18"/>
    </row>
    <row r="47" customFormat="false" ht="10.5" hidden="false" customHeight="false" outlineLevel="0" collapsed="false">
      <c r="C47" s="190" t="b">
        <f aca="false">FALSE()</f>
        <v>0</v>
      </c>
      <c r="D47" s="17" t="str">
        <f aca="false">IF(C47,MAX(D$45:D45)+1,"")</f>
        <v/>
      </c>
      <c r="E47" s="49" t="s">
        <v>2349</v>
      </c>
      <c r="F47" s="49" t="s">
        <v>1466</v>
      </c>
      <c r="G47" s="13" t="s">
        <v>882</v>
      </c>
      <c r="H47" s="393" t="str">
        <f aca="true">IF(ISERROR(VLOOKUP($F47,INDIRECT($E47,FALSE()),1+H$20,FALSE())),"",VLOOKUP($F47,INDIRECT($E47,FALSE()),1+H$20,FALSE()))</f>
        <v/>
      </c>
      <c r="I47" s="393" t="n">
        <f aca="true">IF(ISERROR(VLOOKUP($F47,INDIRECT($E47,FALSE()),1+I$20,FALSE())),"",VLOOKUP($F47,INDIRECT($E47,FALSE()),1+I$20,FALSE()))</f>
        <v>0</v>
      </c>
      <c r="J47" s="393" t="n">
        <f aca="true">IF(ISERROR(VLOOKUP($F47,INDIRECT($E47,FALSE()),1+J$20,FALSE())),"",VLOOKUP($F47,INDIRECT($E47,FALSE()),1+J$20,FALSE()))</f>
        <v>0</v>
      </c>
      <c r="K47" s="393" t="n">
        <f aca="true">IF(ISERROR(VLOOKUP($F47,INDIRECT($E47,FALSE()),1+K$20,FALSE())),"",VLOOKUP($F47,INDIRECT($E47,FALSE()),1+K$20,FALSE()))</f>
        <v>0</v>
      </c>
      <c r="L47" s="393" t="n">
        <f aca="true">IF(ISERROR(VLOOKUP($F47,INDIRECT($E47,FALSE()),1+L$20,FALSE())),"",VLOOKUP($F47,INDIRECT($E47,FALSE()),1+L$20,FALSE()))</f>
        <v>0</v>
      </c>
      <c r="M47" s="393" t="n">
        <f aca="true">IF(ISERROR(VLOOKUP($F47,INDIRECT($E47,FALSE()),1+M$20,FALSE())),"",VLOOKUP($F47,INDIRECT($E47,FALSE()),1+M$20,FALSE()))</f>
        <v>0</v>
      </c>
      <c r="N47" s="393" t="n">
        <f aca="true">IF(ISERROR(VLOOKUP($F47,INDIRECT($E47,FALSE()),1+N$20,FALSE())),"",VLOOKUP($F47,INDIRECT($E47,FALSE()),1+N$20,FALSE()))</f>
        <v>0</v>
      </c>
      <c r="O47" s="393" t="n">
        <f aca="true">IF(ISERROR(VLOOKUP($F47,INDIRECT($E47,FALSE()),1+O$20,FALSE())),"",VLOOKUP($F47,INDIRECT($E47,FALSE()),1+O$20,FALSE()))</f>
        <v>0</v>
      </c>
      <c r="P47" s="49"/>
      <c r="Q47" s="394" t="n">
        <v>0</v>
      </c>
    </row>
    <row r="48" customFormat="false" ht="10.5" hidden="false" customHeight="false" outlineLevel="0" collapsed="false">
      <c r="C48" s="190" t="b">
        <f aca="false">FALSE()</f>
        <v>0</v>
      </c>
      <c r="D48" s="17" t="str">
        <f aca="false">IF(C48,MAX(D$45:D47)+1,"")</f>
        <v/>
      </c>
      <c r="E48" s="49" t="s">
        <v>2334</v>
      </c>
      <c r="F48" s="49" t="s">
        <v>72</v>
      </c>
      <c r="G48" s="13" t="s">
        <v>1469</v>
      </c>
      <c r="H48" s="393" t="n">
        <f aca="true">IF(ISERROR(VLOOKUP($F48,INDIRECT($E48,FALSE()),1+H$20,FALSE())),"",VLOOKUP($F48,INDIRECT($E48,FALSE()),1+H$20,FALSE()))</f>
        <v>39</v>
      </c>
      <c r="I48" s="393" t="n">
        <f aca="true">IF(ISERROR(VLOOKUP($F48,INDIRECT($E48,FALSE()),1+I$20,FALSE())),"",VLOOKUP($F48,INDIRECT($E48,FALSE()),1+I$20,FALSE()))</f>
        <v>0</v>
      </c>
      <c r="J48" s="393" t="n">
        <f aca="true">IF(ISERROR(VLOOKUP($F48,INDIRECT($E48,FALSE()),1+J$20,FALSE())),"",VLOOKUP($F48,INDIRECT($E48,FALSE()),1+J$20,FALSE()))</f>
        <v>0</v>
      </c>
      <c r="K48" s="393" t="n">
        <f aca="true">IF(ISERROR(VLOOKUP($F48,INDIRECT($E48,FALSE()),1+K$20,FALSE())),"",VLOOKUP($F48,INDIRECT($E48,FALSE()),1+K$20,FALSE()))</f>
        <v>0</v>
      </c>
      <c r="L48" s="393" t="n">
        <f aca="true">IF(ISERROR(VLOOKUP($F48,INDIRECT($E48,FALSE()),1+L$20,FALSE())),"",VLOOKUP($F48,INDIRECT($E48,FALSE()),1+L$20,FALSE()))</f>
        <v>0</v>
      </c>
      <c r="M48" s="393" t="n">
        <f aca="true">IF(ISERROR(VLOOKUP($F48,INDIRECT($E48,FALSE()),1+M$20,FALSE())),"",VLOOKUP($F48,INDIRECT($E48,FALSE()),1+M$20,FALSE()))</f>
        <v>0</v>
      </c>
      <c r="N48" s="393" t="n">
        <f aca="true">IF(ISERROR(VLOOKUP($F48,INDIRECT($E48,FALSE()),1+N$20,FALSE())),"",VLOOKUP($F48,INDIRECT($E48,FALSE()),1+N$20,FALSE()))</f>
        <v>0</v>
      </c>
      <c r="O48" s="393" t="n">
        <f aca="true">IF(ISERROR(VLOOKUP($F48,INDIRECT($E48,FALSE()),1+O$20,FALSE())),"",VLOOKUP($F48,INDIRECT($E48,FALSE()),1+O$20,FALSE()))</f>
        <v>0</v>
      </c>
      <c r="P48" s="49"/>
      <c r="Q48" s="394" t="s">
        <v>2918</v>
      </c>
    </row>
    <row r="49" customFormat="false" ht="10.5" hidden="false" customHeight="false" outlineLevel="0" collapsed="false">
      <c r="C49" s="190" t="b">
        <f aca="false">FALSE()</f>
        <v>0</v>
      </c>
      <c r="D49" s="17" t="str">
        <f aca="false">IF(C49,MAX(D$45:D48)+1,"")</f>
        <v/>
      </c>
      <c r="E49" s="49" t="s">
        <v>2334</v>
      </c>
      <c r="F49" s="49" t="s">
        <v>73</v>
      </c>
      <c r="G49" s="13" t="s">
        <v>886</v>
      </c>
      <c r="H49" s="393" t="n">
        <f aca="true">IF(ISERROR(VLOOKUP($F49,INDIRECT($E49,FALSE()),1+H$20,FALSE())),"",VLOOKUP($F49,INDIRECT($E49,FALSE()),1+H$20,FALSE()))</f>
        <v>2499.35</v>
      </c>
      <c r="I49" s="393" t="n">
        <f aca="true">IF(ISERROR(VLOOKUP($F49,INDIRECT($E49,FALSE()),1+I$20,FALSE())),"",VLOOKUP($F49,INDIRECT($E49,FALSE()),1+I$20,FALSE()))</f>
        <v>0</v>
      </c>
      <c r="J49" s="393" t="n">
        <f aca="true">IF(ISERROR(VLOOKUP($F49,INDIRECT($E49,FALSE()),1+J$20,FALSE())),"",VLOOKUP($F49,INDIRECT($E49,FALSE()),1+J$20,FALSE()))</f>
        <v>0</v>
      </c>
      <c r="K49" s="393" t="n">
        <f aca="true">IF(ISERROR(VLOOKUP($F49,INDIRECT($E49,FALSE()),1+K$20,FALSE())),"",VLOOKUP($F49,INDIRECT($E49,FALSE()),1+K$20,FALSE()))</f>
        <v>0</v>
      </c>
      <c r="L49" s="393" t="n">
        <f aca="true">IF(ISERROR(VLOOKUP($F49,INDIRECT($E49,FALSE()),1+L$20,FALSE())),"",VLOOKUP($F49,INDIRECT($E49,FALSE()),1+L$20,FALSE()))</f>
        <v>0</v>
      </c>
      <c r="M49" s="393" t="n">
        <f aca="true">IF(ISERROR(VLOOKUP($F49,INDIRECT($E49,FALSE()),1+M$20,FALSE())),"",VLOOKUP($F49,INDIRECT($E49,FALSE()),1+M$20,FALSE()))</f>
        <v>0</v>
      </c>
      <c r="N49" s="393" t="n">
        <f aca="true">IF(ISERROR(VLOOKUP($F49,INDIRECT($E49,FALSE()),1+N$20,FALSE())),"",VLOOKUP($F49,INDIRECT($E49,FALSE()),1+N$20,FALSE()))</f>
        <v>0</v>
      </c>
      <c r="O49" s="393" t="n">
        <f aca="true">IF(ISERROR(VLOOKUP($F49,INDIRECT($E49,FALSE()),1+O$20,FALSE())),"",VLOOKUP($F49,INDIRECT($E49,FALSE()),1+O$20,FALSE()))</f>
        <v>0</v>
      </c>
      <c r="P49" s="49" t="s">
        <v>894</v>
      </c>
      <c r="Q49" s="394" t="s">
        <v>2918</v>
      </c>
    </row>
    <row r="50" customFormat="false" ht="10.5" hidden="false" customHeight="false" outlineLevel="0" collapsed="false">
      <c r="C50" s="190" t="b">
        <f aca="false">FALSE()</f>
        <v>0</v>
      </c>
      <c r="D50" s="17" t="str">
        <f aca="false">IF(C50,MAX(D$45:D49)+1,"")</f>
        <v/>
      </c>
      <c r="E50" s="49" t="s">
        <v>2349</v>
      </c>
      <c r="F50" s="49" t="s">
        <v>2357</v>
      </c>
      <c r="G50" s="13" t="s">
        <v>2921</v>
      </c>
      <c r="H50" s="393" t="str">
        <f aca="true">IF(ISERROR(VLOOKUP($F50,INDIRECT($E50,FALSE()),1+H$20,FALSE())),"",VLOOKUP($F50,INDIRECT($E50,FALSE()),1+H$20,FALSE()))</f>
        <v/>
      </c>
      <c r="I50" s="393" t="str">
        <f aca="true">IF(ISERROR(VLOOKUP($F50,INDIRECT($E50,FALSE()),1+I$20,FALSE())),"",VLOOKUP($F50,INDIRECT($E50,FALSE()),1+I$20,FALSE()))</f>
        <v/>
      </c>
      <c r="J50" s="393" t="n">
        <f aca="true">IF(ISERROR(VLOOKUP($F50,INDIRECT($E50,FALSE()),1+J$20,FALSE())),"",VLOOKUP($F50,INDIRECT($E50,FALSE()),1+J$20,FALSE()))</f>
        <v>0</v>
      </c>
      <c r="K50" s="393" t="n">
        <f aca="true">IF(ISERROR(VLOOKUP($F50,INDIRECT($E50,FALSE()),1+K$20,FALSE())),"",VLOOKUP($F50,INDIRECT($E50,FALSE()),1+K$20,FALSE()))</f>
        <v>0</v>
      </c>
      <c r="L50" s="393" t="n">
        <f aca="true">IF(ISERROR(VLOOKUP($F50,INDIRECT($E50,FALSE()),1+L$20,FALSE())),"",VLOOKUP($F50,INDIRECT($E50,FALSE()),1+L$20,FALSE()))</f>
        <v>0</v>
      </c>
      <c r="M50" s="393" t="n">
        <f aca="true">IF(ISERROR(VLOOKUP($F50,INDIRECT($E50,FALSE()),1+M$20,FALSE())),"",VLOOKUP($F50,INDIRECT($E50,FALSE()),1+M$20,FALSE()))</f>
        <v>0</v>
      </c>
      <c r="N50" s="393" t="n">
        <f aca="true">IF(ISERROR(VLOOKUP($F50,INDIRECT($E50,FALSE()),1+N$20,FALSE())),"",VLOOKUP($F50,INDIRECT($E50,FALSE()),1+N$20,FALSE()))</f>
        <v>0</v>
      </c>
      <c r="O50" s="393" t="n">
        <f aca="true">IF(ISERROR(VLOOKUP($F50,INDIRECT($E50,FALSE()),1+O$20,FALSE())),"",VLOOKUP($F50,INDIRECT($E50,FALSE()),1+O$20,FALSE()))</f>
        <v>0</v>
      </c>
      <c r="P50" s="49" t="s">
        <v>1017</v>
      </c>
      <c r="Q50" s="394" t="n">
        <v>0</v>
      </c>
    </row>
    <row r="51" customFormat="false" ht="10.5" hidden="false" customHeight="false" outlineLevel="0" collapsed="false">
      <c r="C51" s="190" t="b">
        <f aca="false">FALSE()</f>
        <v>0</v>
      </c>
      <c r="D51" s="17" t="str">
        <f aca="false">IF(C51,MAX(D$45:D50)+1,"")</f>
        <v/>
      </c>
      <c r="E51" s="49" t="s">
        <v>2349</v>
      </c>
      <c r="F51" s="49" t="s">
        <v>2354</v>
      </c>
      <c r="G51" s="13" t="s">
        <v>2922</v>
      </c>
      <c r="H51" s="393" t="str">
        <f aca="true">IF(ISERROR(VLOOKUP($F51,INDIRECT($E51,FALSE()),1+H$20,FALSE())),"",VLOOKUP($F51,INDIRECT($E51,FALSE()),1+H$20,FALSE()))</f>
        <v/>
      </c>
      <c r="I51" s="393" t="str">
        <f aca="true">IF(ISERROR(VLOOKUP($F51,INDIRECT($E51,FALSE()),1+I$20,FALSE())),"",VLOOKUP($F51,INDIRECT($E51,FALSE()),1+I$20,FALSE()))</f>
        <v/>
      </c>
      <c r="J51" s="393" t="n">
        <f aca="true">IF(ISERROR(VLOOKUP($F51,INDIRECT($E51,FALSE()),1+J$20,FALSE())),"",VLOOKUP($F51,INDIRECT($E51,FALSE()),1+J$20,FALSE()))</f>
        <v>0</v>
      </c>
      <c r="K51" s="393" t="n">
        <f aca="true">IF(ISERROR(VLOOKUP($F51,INDIRECT($E51,FALSE()),1+K$20,FALSE())),"",VLOOKUP($F51,INDIRECT($E51,FALSE()),1+K$20,FALSE()))</f>
        <v>0</v>
      </c>
      <c r="L51" s="393" t="n">
        <f aca="true">IF(ISERROR(VLOOKUP($F51,INDIRECT($E51,FALSE()),1+L$20,FALSE())),"",VLOOKUP($F51,INDIRECT($E51,FALSE()),1+L$20,FALSE()))</f>
        <v>0</v>
      </c>
      <c r="M51" s="393" t="n">
        <f aca="true">IF(ISERROR(VLOOKUP($F51,INDIRECT($E51,FALSE()),1+M$20,FALSE())),"",VLOOKUP($F51,INDIRECT($E51,FALSE()),1+M$20,FALSE()))</f>
        <v>0</v>
      </c>
      <c r="N51" s="393" t="n">
        <f aca="true">IF(ISERROR(VLOOKUP($F51,INDIRECT($E51,FALSE()),1+N$20,FALSE())),"",VLOOKUP($F51,INDIRECT($E51,FALSE()),1+N$20,FALSE()))</f>
        <v>0</v>
      </c>
      <c r="O51" s="393" t="n">
        <f aca="true">IF(ISERROR(VLOOKUP($F51,INDIRECT($E51,FALSE()),1+O$20,FALSE())),"",VLOOKUP($F51,INDIRECT($E51,FALSE()),1+O$20,FALSE()))</f>
        <v>0</v>
      </c>
      <c r="P51" s="49" t="s">
        <v>894</v>
      </c>
      <c r="Q51" s="394" t="s">
        <v>2918</v>
      </c>
    </row>
    <row r="52" customFormat="false" ht="10.5" hidden="false" customHeight="false" outlineLevel="0" collapsed="false">
      <c r="C52" s="190" t="b">
        <f aca="false">FALSE()</f>
        <v>0</v>
      </c>
      <c r="D52" s="17" t="str">
        <f aca="false">IF(C52,MAX(D$45:D51)+1,"")</f>
        <v/>
      </c>
      <c r="E52" s="49" t="s">
        <v>2349</v>
      </c>
      <c r="F52" s="49" t="s">
        <v>1474</v>
      </c>
      <c r="G52" s="13" t="s">
        <v>1071</v>
      </c>
      <c r="H52" s="393" t="str">
        <f aca="true">IF(ISERROR(VLOOKUP($F52,INDIRECT($E52,FALSE()),1+H$20,FALSE())),"",VLOOKUP($F52,INDIRECT($E52,FALSE()),1+H$20,FALSE()))</f>
        <v/>
      </c>
      <c r="I52" s="393" t="str">
        <f aca="true">IF(ISERROR(VLOOKUP($F52,INDIRECT($E52,FALSE()),1+I$20,FALSE())),"",VLOOKUP($F52,INDIRECT($E52,FALSE()),1+I$20,FALSE()))</f>
        <v/>
      </c>
      <c r="J52" s="393" t="n">
        <f aca="true">IF(ISERROR(VLOOKUP($F52,INDIRECT($E52,FALSE()),1+J$20,FALSE())),"",VLOOKUP($F52,INDIRECT($E52,FALSE()),1+J$20,FALSE()))</f>
        <v>0</v>
      </c>
      <c r="K52" s="393" t="n">
        <f aca="true">IF(ISERROR(VLOOKUP($F52,INDIRECT($E52,FALSE()),1+K$20,FALSE())),"",VLOOKUP($F52,INDIRECT($E52,FALSE()),1+K$20,FALSE()))</f>
        <v>0</v>
      </c>
      <c r="L52" s="393" t="n">
        <f aca="true">IF(ISERROR(VLOOKUP($F52,INDIRECT($E52,FALSE()),1+L$20,FALSE())),"",VLOOKUP($F52,INDIRECT($E52,FALSE()),1+L$20,FALSE()))</f>
        <v>0</v>
      </c>
      <c r="M52" s="393" t="n">
        <f aca="true">IF(ISERROR(VLOOKUP($F52,INDIRECT($E52,FALSE()),1+M$20,FALSE())),"",VLOOKUP($F52,INDIRECT($E52,FALSE()),1+M$20,FALSE()))</f>
        <v>0</v>
      </c>
      <c r="N52" s="393" t="n">
        <f aca="true">IF(ISERROR(VLOOKUP($F52,INDIRECT($E52,FALSE()),1+N$20,FALSE())),"",VLOOKUP($F52,INDIRECT($E52,FALSE()),1+N$20,FALSE()))</f>
        <v>0</v>
      </c>
      <c r="O52" s="393" t="n">
        <f aca="true">IF(ISERROR(VLOOKUP($F52,INDIRECT($E52,FALSE()),1+O$20,FALSE())),"",VLOOKUP($F52,INDIRECT($E52,FALSE()),1+O$20,FALSE()))</f>
        <v>0</v>
      </c>
      <c r="P52" s="49" t="s">
        <v>894</v>
      </c>
      <c r="Q52" s="394" t="s">
        <v>2918</v>
      </c>
    </row>
    <row r="53" customFormat="false" ht="10.5" hidden="false" customHeight="false" outlineLevel="0" collapsed="false">
      <c r="C53" s="190" t="b">
        <f aca="false">FALSE()</f>
        <v>0</v>
      </c>
      <c r="D53" s="17" t="str">
        <f aca="false">IF(C53,MAX(D$45:D52)+1,"")</f>
        <v/>
      </c>
      <c r="E53" s="49" t="s">
        <v>2349</v>
      </c>
      <c r="F53" s="49" t="s">
        <v>2431</v>
      </c>
      <c r="G53" s="13" t="s">
        <v>2925</v>
      </c>
      <c r="H53" s="397" t="str">
        <f aca="true">IF(ISERROR(VLOOKUP($F53,INDIRECT($E53,FALSE()),1+H$20,FALSE())),"",VLOOKUP($F53,INDIRECT($E53,FALSE()),1+H$20,FALSE()))</f>
        <v/>
      </c>
      <c r="I53" s="397" t="str">
        <f aca="true">IF(ISERROR(VLOOKUP($F53,INDIRECT($E53,FALSE()),1+I$20,FALSE())),"",VLOOKUP($F53,INDIRECT($E53,FALSE()),1+I$20,FALSE()))</f>
        <v/>
      </c>
      <c r="J53" s="397" t="n">
        <f aca="true">IF(ISERROR(VLOOKUP($F53,INDIRECT($E53,FALSE()),1+J$20,FALSE())),"",VLOOKUP($F53,INDIRECT($E53,FALSE()),1+J$20,FALSE()))</f>
        <v>0</v>
      </c>
      <c r="K53" s="397" t="n">
        <f aca="true">IF(ISERROR(VLOOKUP($F53,INDIRECT($E53,FALSE()),1+K$20,FALSE())),"",VLOOKUP($F53,INDIRECT($E53,FALSE()),1+K$20,FALSE()))</f>
        <v>0</v>
      </c>
      <c r="L53" s="397" t="n">
        <f aca="true">IF(ISERROR(VLOOKUP($F53,INDIRECT($E53,FALSE()),1+L$20,FALSE())),"",VLOOKUP($F53,INDIRECT($E53,FALSE()),1+L$20,FALSE()))</f>
        <v>0</v>
      </c>
      <c r="M53" s="397" t="n">
        <f aca="true">IF(ISERROR(VLOOKUP($F53,INDIRECT($E53,FALSE()),1+M$20,FALSE())),"",VLOOKUP($F53,INDIRECT($E53,FALSE()),1+M$20,FALSE()))</f>
        <v>0</v>
      </c>
      <c r="N53" s="397" t="n">
        <f aca="true">IF(ISERROR(VLOOKUP($F53,INDIRECT($E53,FALSE()),1+N$20,FALSE())),"",VLOOKUP($F53,INDIRECT($E53,FALSE()),1+N$20,FALSE()))</f>
        <v>0</v>
      </c>
      <c r="O53" s="397" t="n">
        <f aca="true">IF(ISERROR(VLOOKUP($F53,INDIRECT($E53,FALSE()),1+O$20,FALSE())),"",VLOOKUP($F53,INDIRECT($E53,FALSE()),1+O$20,FALSE()))</f>
        <v>0</v>
      </c>
      <c r="P53" s="49" t="s">
        <v>2926</v>
      </c>
      <c r="Q53" s="394" t="s">
        <v>2927</v>
      </c>
    </row>
    <row r="54" customFormat="false" ht="10.5" hidden="false" customHeight="false" outlineLevel="0" collapsed="false">
      <c r="C54" s="190" t="b">
        <f aca="false">FALSE()</f>
        <v>0</v>
      </c>
      <c r="D54" s="17" t="str">
        <f aca="false">IF(C54,MAX(D$45:D53)+1,"")</f>
        <v/>
      </c>
      <c r="E54" s="49" t="s">
        <v>2349</v>
      </c>
      <c r="F54" s="49" t="s">
        <v>1509</v>
      </c>
      <c r="G54" s="13" t="s">
        <v>2928</v>
      </c>
      <c r="H54" s="393" t="str">
        <f aca="true">IF(ISERROR(VLOOKUP($F54,INDIRECT($E54,FALSE()),1+H$20,FALSE())),"",VLOOKUP($F54,INDIRECT($E54,FALSE()),1+H$20,FALSE()))</f>
        <v/>
      </c>
      <c r="I54" s="393" t="str">
        <f aca="true">IF(ISERROR(VLOOKUP($F54,INDIRECT($E54,FALSE()),1+I$20,FALSE())),"",VLOOKUP($F54,INDIRECT($E54,FALSE()),1+I$20,FALSE()))</f>
        <v/>
      </c>
      <c r="J54" s="393" t="n">
        <f aca="true">IF(ISERROR(VLOOKUP($F54,INDIRECT($E54,FALSE()),1+J$20,FALSE())),"",VLOOKUP($F54,INDIRECT($E54,FALSE()),1+J$20,FALSE()))</f>
        <v>0</v>
      </c>
      <c r="K54" s="393" t="n">
        <f aca="true">IF(ISERROR(VLOOKUP($F54,INDIRECT($E54,FALSE()),1+K$20,FALSE())),"",VLOOKUP($F54,INDIRECT($E54,FALSE()),1+K$20,FALSE()))</f>
        <v>0</v>
      </c>
      <c r="L54" s="393" t="n">
        <f aca="true">IF(ISERROR(VLOOKUP($F54,INDIRECT($E54,FALSE()),1+L$20,FALSE())),"",VLOOKUP($F54,INDIRECT($E54,FALSE()),1+L$20,FALSE()))</f>
        <v>0</v>
      </c>
      <c r="M54" s="393" t="n">
        <f aca="true">IF(ISERROR(VLOOKUP($F54,INDIRECT($E54,FALSE()),1+M$20,FALSE())),"",VLOOKUP($F54,INDIRECT($E54,FALSE()),1+M$20,FALSE()))</f>
        <v>0</v>
      </c>
      <c r="N54" s="393" t="n">
        <f aca="true">IF(ISERROR(VLOOKUP($F54,INDIRECT($E54,FALSE()),1+N$20,FALSE())),"",VLOOKUP($F54,INDIRECT($E54,FALSE()),1+N$20,FALSE()))</f>
        <v>0</v>
      </c>
      <c r="O54" s="393" t="n">
        <f aca="true">IF(ISERROR(VLOOKUP($F54,INDIRECT($E54,FALSE()),1+O$20,FALSE())),"",VLOOKUP($F54,INDIRECT($E54,FALSE()),1+O$20,FALSE()))</f>
        <v>0</v>
      </c>
      <c r="P54" s="49" t="s">
        <v>894</v>
      </c>
      <c r="Q54" s="394" t="s">
        <v>2918</v>
      </c>
    </row>
    <row r="55" customFormat="false" ht="10.5" hidden="false" customHeight="false" outlineLevel="0" collapsed="false">
      <c r="C55" s="190" t="b">
        <f aca="false">FALSE()</f>
        <v>0</v>
      </c>
      <c r="D55" s="17" t="str">
        <f aca="false">IF(C55,MAX(D$45:D54)+1,"")</f>
        <v/>
      </c>
      <c r="E55" s="49" t="s">
        <v>2349</v>
      </c>
      <c r="F55" s="49" t="s">
        <v>2930</v>
      </c>
      <c r="G55" s="13" t="s">
        <v>2931</v>
      </c>
      <c r="H55" s="393" t="str">
        <f aca="true">IF(ISERROR(VLOOKUP($F55,INDIRECT($E55,FALSE()),1+H$20,FALSE())),"",VLOOKUP($F55,INDIRECT($E55,FALSE()),1+H$20,FALSE()))</f>
        <v/>
      </c>
      <c r="I55" s="393" t="str">
        <f aca="true">IF(ISERROR(VLOOKUP($F55,INDIRECT($E55,FALSE()),1+I$20,FALSE())),"",VLOOKUP($F55,INDIRECT($E55,FALSE()),1+I$20,FALSE()))</f>
        <v/>
      </c>
      <c r="J55" s="393" t="str">
        <f aca="true">IF(ISERROR(VLOOKUP($F55,INDIRECT($E55,FALSE()),1+J$20,FALSE())),"",VLOOKUP($F55,INDIRECT($E55,FALSE()),1+J$20,FALSE()))</f>
        <v/>
      </c>
      <c r="K55" s="393" t="str">
        <f aca="true">IF(ISERROR(VLOOKUP($F55,INDIRECT($E55,FALSE()),1+K$20,FALSE())),"",VLOOKUP($F55,INDIRECT($E55,FALSE()),1+K$20,FALSE()))</f>
        <v/>
      </c>
      <c r="L55" s="393" t="str">
        <f aca="true">IF(ISERROR(VLOOKUP($F55,INDIRECT($E55,FALSE()),1+L$20,FALSE())),"",VLOOKUP($F55,INDIRECT($E55,FALSE()),1+L$20,FALSE()))</f>
        <v/>
      </c>
      <c r="M55" s="393" t="str">
        <f aca="true">IF(ISERROR(VLOOKUP($F55,INDIRECT($E55,FALSE()),1+M$20,FALSE())),"",VLOOKUP($F55,INDIRECT($E55,FALSE()),1+M$20,FALSE()))</f>
        <v/>
      </c>
      <c r="N55" s="393" t="str">
        <f aca="true">IF(ISERROR(VLOOKUP($F55,INDIRECT($E55,FALSE()),1+N$20,FALSE())),"",VLOOKUP($F55,INDIRECT($E55,FALSE()),1+N$20,FALSE()))</f>
        <v/>
      </c>
      <c r="O55" s="393" t="str">
        <f aca="true">IF(ISERROR(VLOOKUP($F55,INDIRECT($E55,FALSE()),1+O$20,FALSE())),"",VLOOKUP($F55,INDIRECT($E55,FALSE()),1+O$20,FALSE()))</f>
        <v/>
      </c>
      <c r="P55" s="49" t="s">
        <v>894</v>
      </c>
      <c r="Q55" s="394" t="s">
        <v>2918</v>
      </c>
    </row>
    <row r="56" customFormat="false" ht="10.5" hidden="false" customHeight="false" outlineLevel="0" collapsed="false">
      <c r="C56" s="190" t="b">
        <f aca="false">FALSE()</f>
        <v>0</v>
      </c>
      <c r="D56" s="17" t="str">
        <f aca="false">IF(C56,MAX(D$45:D55)+1,"")</f>
        <v/>
      </c>
      <c r="E56" s="49" t="s">
        <v>2349</v>
      </c>
      <c r="F56" s="49" t="s">
        <v>1659</v>
      </c>
      <c r="G56" s="13" t="s">
        <v>2932</v>
      </c>
      <c r="H56" s="393" t="str">
        <f aca="true">IF(ISERROR(VLOOKUP($F56,INDIRECT($E56,FALSE()),1+H$20,FALSE())),"",VLOOKUP($F56,INDIRECT($E56,FALSE()),1+H$20,FALSE()))</f>
        <v/>
      </c>
      <c r="I56" s="393" t="str">
        <f aca="true">IF(ISERROR(VLOOKUP($F56,INDIRECT($E56,FALSE()),1+I$20,FALSE())),"",VLOOKUP($F56,INDIRECT($E56,FALSE()),1+I$20,FALSE()))</f>
        <v/>
      </c>
      <c r="J56" s="393" t="n">
        <f aca="true">IF(ISERROR(VLOOKUP($F56,INDIRECT($E56,FALSE()),1+J$20,FALSE())),"",VLOOKUP($F56,INDIRECT($E56,FALSE()),1+J$20,FALSE()))</f>
        <v>0</v>
      </c>
      <c r="K56" s="393" t="n">
        <f aca="true">IF(ISERROR(VLOOKUP($F56,INDIRECT($E56,FALSE()),1+K$20,FALSE())),"",VLOOKUP($F56,INDIRECT($E56,FALSE()),1+K$20,FALSE()))</f>
        <v>0</v>
      </c>
      <c r="L56" s="393" t="n">
        <f aca="true">IF(ISERROR(VLOOKUP($F56,INDIRECT($E56,FALSE()),1+L$20,FALSE())),"",VLOOKUP($F56,INDIRECT($E56,FALSE()),1+L$20,FALSE()))</f>
        <v>0</v>
      </c>
      <c r="M56" s="393" t="n">
        <f aca="true">IF(ISERROR(VLOOKUP($F56,INDIRECT($E56,FALSE()),1+M$20,FALSE())),"",VLOOKUP($F56,INDIRECT($E56,FALSE()),1+M$20,FALSE()))</f>
        <v>0</v>
      </c>
      <c r="N56" s="393" t="n">
        <f aca="true">IF(ISERROR(VLOOKUP($F56,INDIRECT($E56,FALSE()),1+N$20,FALSE())),"",VLOOKUP($F56,INDIRECT($E56,FALSE()),1+N$20,FALSE()))</f>
        <v>0</v>
      </c>
      <c r="O56" s="393" t="n">
        <f aca="true">IF(ISERROR(VLOOKUP($F56,INDIRECT($E56,FALSE()),1+O$20,FALSE())),"",VLOOKUP($F56,INDIRECT($E56,FALSE()),1+O$20,FALSE()))</f>
        <v>0</v>
      </c>
      <c r="P56" s="49" t="s">
        <v>894</v>
      </c>
      <c r="Q56" s="394" t="s">
        <v>2918</v>
      </c>
    </row>
    <row r="57" customFormat="false" ht="10.5" hidden="false" customHeight="false" outlineLevel="0" collapsed="false">
      <c r="C57" s="190" t="b">
        <f aca="false">FALSE()</f>
        <v>0</v>
      </c>
      <c r="D57" s="17" t="str">
        <f aca="false">IF(C57,MAX(D$45:D56)+1,"")</f>
        <v/>
      </c>
      <c r="E57" s="49" t="s">
        <v>2349</v>
      </c>
      <c r="F57" s="49" t="s">
        <v>1473</v>
      </c>
      <c r="G57" s="13" t="s">
        <v>2933</v>
      </c>
      <c r="H57" s="393" t="str">
        <f aca="true">IF(ISERROR(VLOOKUP($F57,INDIRECT($E57,FALSE()),1+H$20,FALSE())),"",VLOOKUP($F57,INDIRECT($E57,FALSE()),1+H$20,FALSE()))</f>
        <v/>
      </c>
      <c r="I57" s="393" t="str">
        <f aca="true">IF(ISERROR(VLOOKUP($F57,INDIRECT($E57,FALSE()),1+I$20,FALSE())),"",VLOOKUP($F57,INDIRECT($E57,FALSE()),1+I$20,FALSE()))</f>
        <v/>
      </c>
      <c r="J57" s="393" t="n">
        <f aca="true">IF(ISERROR(VLOOKUP($F57,INDIRECT($E57,FALSE()),1+J$20,FALSE())),"",VLOOKUP($F57,INDIRECT($E57,FALSE()),1+J$20,FALSE()))</f>
        <v>0</v>
      </c>
      <c r="K57" s="393" t="n">
        <f aca="true">IF(ISERROR(VLOOKUP($F57,INDIRECT($E57,FALSE()),1+K$20,FALSE())),"",VLOOKUP($F57,INDIRECT($E57,FALSE()),1+K$20,FALSE()))</f>
        <v>0</v>
      </c>
      <c r="L57" s="393" t="n">
        <f aca="true">IF(ISERROR(VLOOKUP($F57,INDIRECT($E57,FALSE()),1+L$20,FALSE())),"",VLOOKUP($F57,INDIRECT($E57,FALSE()),1+L$20,FALSE()))</f>
        <v>0</v>
      </c>
      <c r="M57" s="393" t="n">
        <f aca="true">IF(ISERROR(VLOOKUP($F57,INDIRECT($E57,FALSE()),1+M$20,FALSE())),"",VLOOKUP($F57,INDIRECT($E57,FALSE()),1+M$20,FALSE()))</f>
        <v>0</v>
      </c>
      <c r="N57" s="393" t="n">
        <f aca="true">IF(ISERROR(VLOOKUP($F57,INDIRECT($E57,FALSE()),1+N$20,FALSE())),"",VLOOKUP($F57,INDIRECT($E57,FALSE()),1+N$20,FALSE()))</f>
        <v>0</v>
      </c>
      <c r="O57" s="393" t="n">
        <f aca="true">IF(ISERROR(VLOOKUP($F57,INDIRECT($E57,FALSE()),1+O$20,FALSE())),"",VLOOKUP($F57,INDIRECT($E57,FALSE()),1+O$20,FALSE()))</f>
        <v>0</v>
      </c>
      <c r="P57" s="49" t="s">
        <v>894</v>
      </c>
      <c r="Q57" s="394" t="s">
        <v>2918</v>
      </c>
    </row>
    <row r="58" customFormat="false" ht="10.5" hidden="false" customHeight="false" outlineLevel="0" collapsed="false">
      <c r="C58" s="190" t="b">
        <f aca="false">FALSE()</f>
        <v>0</v>
      </c>
      <c r="D58" s="17" t="str">
        <f aca="false">IF(C58,MAX(D$45:D57)+1,"")</f>
        <v/>
      </c>
      <c r="E58" s="49" t="s">
        <v>2349</v>
      </c>
      <c r="F58" s="49" t="s">
        <v>1735</v>
      </c>
      <c r="G58" s="13" t="s">
        <v>2934</v>
      </c>
      <c r="H58" s="393" t="str">
        <f aca="true">IF(ISERROR(VLOOKUP($F58,INDIRECT($E58,FALSE()),1+H$20,FALSE())),"",VLOOKUP($F58,INDIRECT($E58,FALSE()),1+H$20,FALSE()))</f>
        <v/>
      </c>
      <c r="I58" s="393" t="str">
        <f aca="true">IF(ISERROR(VLOOKUP($F58,INDIRECT($E58,FALSE()),1+I$20,FALSE())),"",VLOOKUP($F58,INDIRECT($E58,FALSE()),1+I$20,FALSE()))</f>
        <v/>
      </c>
      <c r="J58" s="393" t="n">
        <f aca="true">IF(ISERROR(VLOOKUP($F58,INDIRECT($E58,FALSE()),1+J$20,FALSE())),"",VLOOKUP($F58,INDIRECT($E58,FALSE()),1+J$20,FALSE()))</f>
        <v>0</v>
      </c>
      <c r="K58" s="393" t="n">
        <f aca="true">IF(ISERROR(VLOOKUP($F58,INDIRECT($E58,FALSE()),1+K$20,FALSE())),"",VLOOKUP($F58,INDIRECT($E58,FALSE()),1+K$20,FALSE()))</f>
        <v>0</v>
      </c>
      <c r="L58" s="393" t="n">
        <f aca="true">IF(ISERROR(VLOOKUP($F58,INDIRECT($E58,FALSE()),1+L$20,FALSE())),"",VLOOKUP($F58,INDIRECT($E58,FALSE()),1+L$20,FALSE()))</f>
        <v>0</v>
      </c>
      <c r="M58" s="393" t="n">
        <f aca="true">IF(ISERROR(VLOOKUP($F58,INDIRECT($E58,FALSE()),1+M$20,FALSE())),"",VLOOKUP($F58,INDIRECT($E58,FALSE()),1+M$20,FALSE()))</f>
        <v>0</v>
      </c>
      <c r="N58" s="393" t="n">
        <f aca="true">IF(ISERROR(VLOOKUP($F58,INDIRECT($E58,FALSE()),1+N$20,FALSE())),"",VLOOKUP($F58,INDIRECT($E58,FALSE()),1+N$20,FALSE()))</f>
        <v>0</v>
      </c>
      <c r="O58" s="393" t="n">
        <f aca="true">IF(ISERROR(VLOOKUP($F58,INDIRECT($E58,FALSE()),1+O$20,FALSE())),"",VLOOKUP($F58,INDIRECT($E58,FALSE()),1+O$20,FALSE()))</f>
        <v>0</v>
      </c>
      <c r="P58" s="49" t="s">
        <v>894</v>
      </c>
      <c r="Q58" s="394" t="s">
        <v>2918</v>
      </c>
    </row>
    <row r="59" customFormat="false" ht="10.5" hidden="false" customHeight="false" outlineLevel="0" collapsed="false">
      <c r="C59" s="190" t="b">
        <f aca="false">FALSE()</f>
        <v>0</v>
      </c>
      <c r="D59" s="17" t="str">
        <f aca="false">IF(C59,MAX(D$45:D58)+1,"")</f>
        <v/>
      </c>
      <c r="E59" s="49" t="s">
        <v>2349</v>
      </c>
      <c r="F59" s="49" t="s">
        <v>1873</v>
      </c>
      <c r="G59" s="13" t="s">
        <v>2935</v>
      </c>
      <c r="H59" s="393" t="str">
        <f aca="true">IF(ISERROR(VLOOKUP($F59,INDIRECT($E59,FALSE()),1+H$20,FALSE())),"",VLOOKUP($F59,INDIRECT($E59,FALSE()),1+H$20,FALSE()))</f>
        <v/>
      </c>
      <c r="I59" s="393" t="str">
        <f aca="true">IF(ISERROR(VLOOKUP($F59,INDIRECT($E59,FALSE()),1+I$20,FALSE())),"",VLOOKUP($F59,INDIRECT($E59,FALSE()),1+I$20,FALSE()))</f>
        <v/>
      </c>
      <c r="J59" s="393" t="n">
        <f aca="true">IF(ISERROR(VLOOKUP($F59,INDIRECT($E59,FALSE()),1+J$20,FALSE())),"",VLOOKUP($F59,INDIRECT($E59,FALSE()),1+J$20,FALSE()))</f>
        <v>0</v>
      </c>
      <c r="K59" s="393" t="n">
        <f aca="true">IF(ISERROR(VLOOKUP($F59,INDIRECT($E59,FALSE()),1+K$20,FALSE())),"",VLOOKUP($F59,INDIRECT($E59,FALSE()),1+K$20,FALSE()))</f>
        <v>0</v>
      </c>
      <c r="L59" s="393" t="n">
        <f aca="true">IF(ISERROR(VLOOKUP($F59,INDIRECT($E59,FALSE()),1+L$20,FALSE())),"",VLOOKUP($F59,INDIRECT($E59,FALSE()),1+L$20,FALSE()))</f>
        <v>0</v>
      </c>
      <c r="M59" s="393" t="n">
        <f aca="true">IF(ISERROR(VLOOKUP($F59,INDIRECT($E59,FALSE()),1+M$20,FALSE())),"",VLOOKUP($F59,INDIRECT($E59,FALSE()),1+M$20,FALSE()))</f>
        <v>0</v>
      </c>
      <c r="N59" s="393" t="n">
        <f aca="true">IF(ISERROR(VLOOKUP($F59,INDIRECT($E59,FALSE()),1+N$20,FALSE())),"",VLOOKUP($F59,INDIRECT($E59,FALSE()),1+N$20,FALSE()))</f>
        <v>0</v>
      </c>
      <c r="O59" s="393" t="n">
        <f aca="true">IF(ISERROR(VLOOKUP($F59,INDIRECT($E59,FALSE()),1+O$20,FALSE())),"",VLOOKUP($F59,INDIRECT($E59,FALSE()),1+O$20,FALSE()))</f>
        <v>0</v>
      </c>
      <c r="P59" s="49" t="s">
        <v>894</v>
      </c>
      <c r="Q59" s="394" t="s">
        <v>2918</v>
      </c>
    </row>
    <row r="60" customFormat="false" ht="10.5" hidden="false" customHeight="false" outlineLevel="0" collapsed="false">
      <c r="C60" s="190" t="b">
        <f aca="false">FALSE()</f>
        <v>0</v>
      </c>
      <c r="D60" s="17" t="str">
        <f aca="false">IF(C60,MAX(D$45:D59)+1,"")</f>
        <v/>
      </c>
      <c r="E60" s="49" t="s">
        <v>2349</v>
      </c>
      <c r="F60" s="49" t="s">
        <v>1513</v>
      </c>
      <c r="G60" s="13" t="s">
        <v>2936</v>
      </c>
      <c r="H60" s="393" t="str">
        <f aca="true">IF(ISERROR(VLOOKUP($F60,INDIRECT($E60,FALSE()),1+H$20,FALSE())),"",VLOOKUP($F60,INDIRECT($E60,FALSE()),1+H$20,FALSE()))</f>
        <v/>
      </c>
      <c r="I60" s="393" t="str">
        <f aca="true">IF(ISERROR(VLOOKUP($F60,INDIRECT($E60,FALSE()),1+I$20,FALSE())),"",VLOOKUP($F60,INDIRECT($E60,FALSE()),1+I$20,FALSE()))</f>
        <v/>
      </c>
      <c r="J60" s="393" t="n">
        <f aca="true">IF(ISERROR(VLOOKUP($F60,INDIRECT($E60,FALSE()),1+J$20,FALSE())),"",VLOOKUP($F60,INDIRECT($E60,FALSE()),1+J$20,FALSE()))</f>
        <v>0</v>
      </c>
      <c r="K60" s="393" t="n">
        <f aca="true">IF(ISERROR(VLOOKUP($F60,INDIRECT($E60,FALSE()),1+K$20,FALSE())),"",VLOOKUP($F60,INDIRECT($E60,FALSE()),1+K$20,FALSE()))</f>
        <v>0</v>
      </c>
      <c r="L60" s="393" t="n">
        <f aca="true">IF(ISERROR(VLOOKUP($F60,INDIRECT($E60,FALSE()),1+L$20,FALSE())),"",VLOOKUP($F60,INDIRECT($E60,FALSE()),1+L$20,FALSE()))</f>
        <v>0</v>
      </c>
      <c r="M60" s="393" t="n">
        <f aca="true">IF(ISERROR(VLOOKUP($F60,INDIRECT($E60,FALSE()),1+M$20,FALSE())),"",VLOOKUP($F60,INDIRECT($E60,FALSE()),1+M$20,FALSE()))</f>
        <v>0</v>
      </c>
      <c r="N60" s="393" t="n">
        <f aca="true">IF(ISERROR(VLOOKUP($F60,INDIRECT($E60,FALSE()),1+N$20,FALSE())),"",VLOOKUP($F60,INDIRECT($E60,FALSE()),1+N$20,FALSE()))</f>
        <v>0</v>
      </c>
      <c r="O60" s="393" t="n">
        <f aca="true">IF(ISERROR(VLOOKUP($F60,INDIRECT($E60,FALSE()),1+O$20,FALSE())),"",VLOOKUP($F60,INDIRECT($E60,FALSE()),1+O$20,FALSE()))</f>
        <v>0</v>
      </c>
      <c r="P60" s="49" t="s">
        <v>944</v>
      </c>
      <c r="Q60" s="394" t="s">
        <v>2927</v>
      </c>
    </row>
    <row r="61" customFormat="false" ht="10.5" hidden="false" customHeight="false" outlineLevel="0" collapsed="false">
      <c r="C61" s="190" t="b">
        <f aca="false">FALSE()</f>
        <v>0</v>
      </c>
      <c r="D61" s="17" t="str">
        <f aca="false">IF(C61,MAX(D$45:D60)+1,"")</f>
        <v/>
      </c>
      <c r="E61" s="49" t="s">
        <v>2349</v>
      </c>
      <c r="F61" s="49" t="s">
        <v>2937</v>
      </c>
      <c r="G61" s="13" t="s">
        <v>2938</v>
      </c>
      <c r="H61" s="393" t="str">
        <f aca="true">IF(ISERROR(VLOOKUP($F61,INDIRECT($E61,FALSE()),1+H$20,FALSE())),"",VLOOKUP($F61,INDIRECT($E61,FALSE()),1+H$20,FALSE()))</f>
        <v/>
      </c>
      <c r="I61" s="393" t="str">
        <f aca="true">IF(ISERROR(VLOOKUP($F61,INDIRECT($E61,FALSE()),1+I$20,FALSE())),"",VLOOKUP($F61,INDIRECT($E61,FALSE()),1+I$20,FALSE()))</f>
        <v/>
      </c>
      <c r="J61" s="393" t="str">
        <f aca="true">IF(ISERROR(VLOOKUP($F61,INDIRECT($E61,FALSE()),1+J$20,FALSE())),"",VLOOKUP($F61,INDIRECT($E61,FALSE()),1+J$20,FALSE()))</f>
        <v/>
      </c>
      <c r="K61" s="393" t="str">
        <f aca="true">IF(ISERROR(VLOOKUP($F61,INDIRECT($E61,FALSE()),1+K$20,FALSE())),"",VLOOKUP($F61,INDIRECT($E61,FALSE()),1+K$20,FALSE()))</f>
        <v/>
      </c>
      <c r="L61" s="393" t="str">
        <f aca="true">IF(ISERROR(VLOOKUP($F61,INDIRECT($E61,FALSE()),1+L$20,FALSE())),"",VLOOKUP($F61,INDIRECT($E61,FALSE()),1+L$20,FALSE()))</f>
        <v/>
      </c>
      <c r="M61" s="393" t="str">
        <f aca="true">IF(ISERROR(VLOOKUP($F61,INDIRECT($E61,FALSE()),1+M$20,FALSE())),"",VLOOKUP($F61,INDIRECT($E61,FALSE()),1+M$20,FALSE()))</f>
        <v/>
      </c>
      <c r="N61" s="393" t="str">
        <f aca="true">IF(ISERROR(VLOOKUP($F61,INDIRECT($E61,FALSE()),1+N$20,FALSE())),"",VLOOKUP($F61,INDIRECT($E61,FALSE()),1+N$20,FALSE()))</f>
        <v/>
      </c>
      <c r="O61" s="393" t="str">
        <f aca="true">IF(ISERROR(VLOOKUP($F61,INDIRECT($E61,FALSE()),1+O$20,FALSE())),"",VLOOKUP($F61,INDIRECT($E61,FALSE()),1+O$20,FALSE()))</f>
        <v/>
      </c>
      <c r="P61" s="49" t="s">
        <v>944</v>
      </c>
      <c r="Q61" s="394" t="s">
        <v>2927</v>
      </c>
    </row>
    <row r="62" customFormat="false" ht="10.5" hidden="false" customHeight="false" outlineLevel="0" collapsed="false">
      <c r="C62" s="190" t="b">
        <f aca="false">FALSE()</f>
        <v>0</v>
      </c>
      <c r="D62" s="17" t="str">
        <f aca="false">IF(C62,MAX(D$45:D61)+1,"")</f>
        <v/>
      </c>
      <c r="E62" s="49" t="s">
        <v>2349</v>
      </c>
      <c r="F62" s="49" t="s">
        <v>1677</v>
      </c>
      <c r="G62" s="13" t="s">
        <v>2939</v>
      </c>
      <c r="H62" s="393" t="str">
        <f aca="true">IF(ISERROR(VLOOKUP($F62,INDIRECT($E62,FALSE()),1+H$20,FALSE())),"",VLOOKUP($F62,INDIRECT($E62,FALSE()),1+H$20,FALSE()))</f>
        <v/>
      </c>
      <c r="I62" s="393" t="str">
        <f aca="true">IF(ISERROR(VLOOKUP($F62,INDIRECT($E62,FALSE()),1+I$20,FALSE())),"",VLOOKUP($F62,INDIRECT($E62,FALSE()),1+I$20,FALSE()))</f>
        <v/>
      </c>
      <c r="J62" s="393" t="n">
        <f aca="true">IF(ISERROR(VLOOKUP($F62,INDIRECT($E62,FALSE()),1+J$20,FALSE())),"",VLOOKUP($F62,INDIRECT($E62,FALSE()),1+J$20,FALSE()))</f>
        <v>0</v>
      </c>
      <c r="K62" s="393" t="n">
        <f aca="true">IF(ISERROR(VLOOKUP($F62,INDIRECT($E62,FALSE()),1+K$20,FALSE())),"",VLOOKUP($F62,INDIRECT($E62,FALSE()),1+K$20,FALSE()))</f>
        <v>0</v>
      </c>
      <c r="L62" s="393" t="n">
        <f aca="true">IF(ISERROR(VLOOKUP($F62,INDIRECT($E62,FALSE()),1+L$20,FALSE())),"",VLOOKUP($F62,INDIRECT($E62,FALSE()),1+L$20,FALSE()))</f>
        <v>0</v>
      </c>
      <c r="M62" s="393" t="n">
        <f aca="true">IF(ISERROR(VLOOKUP($F62,INDIRECT($E62,FALSE()),1+M$20,FALSE())),"",VLOOKUP($F62,INDIRECT($E62,FALSE()),1+M$20,FALSE()))</f>
        <v>0</v>
      </c>
      <c r="N62" s="393" t="n">
        <f aca="true">IF(ISERROR(VLOOKUP($F62,INDIRECT($E62,FALSE()),1+N$20,FALSE())),"",VLOOKUP($F62,INDIRECT($E62,FALSE()),1+N$20,FALSE()))</f>
        <v>0</v>
      </c>
      <c r="O62" s="393" t="n">
        <f aca="true">IF(ISERROR(VLOOKUP($F62,INDIRECT($E62,FALSE()),1+O$20,FALSE())),"",VLOOKUP($F62,INDIRECT($E62,FALSE()),1+O$20,FALSE()))</f>
        <v>0</v>
      </c>
      <c r="P62" s="49" t="s">
        <v>944</v>
      </c>
      <c r="Q62" s="394" t="s">
        <v>2927</v>
      </c>
    </row>
    <row r="63" customFormat="false" ht="10.5" hidden="false" customHeight="false" outlineLevel="0" collapsed="false">
      <c r="C63" s="190" t="b">
        <f aca="false">FALSE()</f>
        <v>0</v>
      </c>
      <c r="D63" s="17" t="str">
        <f aca="false">IF(C63,MAX(D$45:D62)+1,"")</f>
        <v/>
      </c>
      <c r="E63" s="49" t="s">
        <v>2349</v>
      </c>
      <c r="F63" s="49" t="s">
        <v>1806</v>
      </c>
      <c r="G63" s="13" t="s">
        <v>2940</v>
      </c>
      <c r="H63" s="393" t="str">
        <f aca="true">IF(ISERROR(VLOOKUP($F63,INDIRECT($E63,FALSE()),1+H$20,FALSE())),"",VLOOKUP($F63,INDIRECT($E63,FALSE()),1+H$20,FALSE()))</f>
        <v/>
      </c>
      <c r="I63" s="393" t="str">
        <f aca="true">IF(ISERROR(VLOOKUP($F63,INDIRECT($E63,FALSE()),1+I$20,FALSE())),"",VLOOKUP($F63,INDIRECT($E63,FALSE()),1+I$20,FALSE()))</f>
        <v/>
      </c>
      <c r="J63" s="393" t="n">
        <f aca="true">IF(ISERROR(VLOOKUP($F63,INDIRECT($E63,FALSE()),1+J$20,FALSE())),"",VLOOKUP($F63,INDIRECT($E63,FALSE()),1+J$20,FALSE()))</f>
        <v>0</v>
      </c>
      <c r="K63" s="393" t="n">
        <f aca="true">IF(ISERROR(VLOOKUP($F63,INDIRECT($E63,FALSE()),1+K$20,FALSE())),"",VLOOKUP($F63,INDIRECT($E63,FALSE()),1+K$20,FALSE()))</f>
        <v>0</v>
      </c>
      <c r="L63" s="393" t="n">
        <f aca="true">IF(ISERROR(VLOOKUP($F63,INDIRECT($E63,FALSE()),1+L$20,FALSE())),"",VLOOKUP($F63,INDIRECT($E63,FALSE()),1+L$20,FALSE()))</f>
        <v>0</v>
      </c>
      <c r="M63" s="393" t="n">
        <f aca="true">IF(ISERROR(VLOOKUP($F63,INDIRECT($E63,FALSE()),1+M$20,FALSE())),"",VLOOKUP($F63,INDIRECT($E63,FALSE()),1+M$20,FALSE()))</f>
        <v>0</v>
      </c>
      <c r="N63" s="393" t="n">
        <f aca="true">IF(ISERROR(VLOOKUP($F63,INDIRECT($E63,FALSE()),1+N$20,FALSE())),"",VLOOKUP($F63,INDIRECT($E63,FALSE()),1+N$20,FALSE()))</f>
        <v>0</v>
      </c>
      <c r="O63" s="393" t="n">
        <f aca="true">IF(ISERROR(VLOOKUP($F63,INDIRECT($E63,FALSE()),1+O$20,FALSE())),"",VLOOKUP($F63,INDIRECT($E63,FALSE()),1+O$20,FALSE()))</f>
        <v>0</v>
      </c>
      <c r="P63" s="49" t="s">
        <v>944</v>
      </c>
      <c r="Q63" s="394" t="s">
        <v>2927</v>
      </c>
    </row>
    <row r="64" customFormat="false" ht="10.5" hidden="false" customHeight="false" outlineLevel="0" collapsed="false">
      <c r="C64" s="190" t="b">
        <f aca="false">FALSE()</f>
        <v>0</v>
      </c>
      <c r="D64" s="17" t="str">
        <f aca="false">IF(C64,MAX(D$45:D63)+1,"")</f>
        <v/>
      </c>
      <c r="E64" s="49" t="s">
        <v>2349</v>
      </c>
      <c r="F64" s="49" t="s">
        <v>1739</v>
      </c>
      <c r="G64" s="13" t="s">
        <v>2941</v>
      </c>
      <c r="H64" s="393" t="str">
        <f aca="true">IF(ISERROR(VLOOKUP($F64,INDIRECT($E64,FALSE()),1+H$20,FALSE())),"",VLOOKUP($F64,INDIRECT($E64,FALSE()),1+H$20,FALSE()))</f>
        <v/>
      </c>
      <c r="I64" s="393" t="str">
        <f aca="true">IF(ISERROR(VLOOKUP($F64,INDIRECT($E64,FALSE()),1+I$20,FALSE())),"",VLOOKUP($F64,INDIRECT($E64,FALSE()),1+I$20,FALSE()))</f>
        <v/>
      </c>
      <c r="J64" s="393" t="n">
        <f aca="true">IF(ISERROR(VLOOKUP($F64,INDIRECT($E64,FALSE()),1+J$20,FALSE())),"",VLOOKUP($F64,INDIRECT($E64,FALSE()),1+J$20,FALSE()))</f>
        <v>0</v>
      </c>
      <c r="K64" s="393" t="n">
        <f aca="true">IF(ISERROR(VLOOKUP($F64,INDIRECT($E64,FALSE()),1+K$20,FALSE())),"",VLOOKUP($F64,INDIRECT($E64,FALSE()),1+K$20,FALSE()))</f>
        <v>0</v>
      </c>
      <c r="L64" s="393" t="n">
        <f aca="true">IF(ISERROR(VLOOKUP($F64,INDIRECT($E64,FALSE()),1+L$20,FALSE())),"",VLOOKUP($F64,INDIRECT($E64,FALSE()),1+L$20,FALSE()))</f>
        <v>0</v>
      </c>
      <c r="M64" s="393" t="n">
        <f aca="true">IF(ISERROR(VLOOKUP($F64,INDIRECT($E64,FALSE()),1+M$20,FALSE())),"",VLOOKUP($F64,INDIRECT($E64,FALSE()),1+M$20,FALSE()))</f>
        <v>0</v>
      </c>
      <c r="N64" s="393" t="n">
        <f aca="true">IF(ISERROR(VLOOKUP($F64,INDIRECT($E64,FALSE()),1+N$20,FALSE())),"",VLOOKUP($F64,INDIRECT($E64,FALSE()),1+N$20,FALSE()))</f>
        <v>0</v>
      </c>
      <c r="O64" s="393" t="n">
        <f aca="true">IF(ISERROR(VLOOKUP($F64,INDIRECT($E64,FALSE()),1+O$20,FALSE())),"",VLOOKUP($F64,INDIRECT($E64,FALSE()),1+O$20,FALSE()))</f>
        <v>0</v>
      </c>
      <c r="P64" s="49" t="s">
        <v>944</v>
      </c>
      <c r="Q64" s="394" t="s">
        <v>2927</v>
      </c>
    </row>
    <row r="65" customFormat="false" ht="10.5" hidden="false" customHeight="false" outlineLevel="0" collapsed="false">
      <c r="C65" s="190" t="b">
        <f aca="false">FALSE()</f>
        <v>0</v>
      </c>
      <c r="D65" s="17" t="str">
        <f aca="false">IF(C65,MAX(D$45:D64)+1,"")</f>
        <v/>
      </c>
      <c r="E65" s="49" t="s">
        <v>2349</v>
      </c>
      <c r="F65" s="49" t="s">
        <v>1876</v>
      </c>
      <c r="G65" s="13" t="s">
        <v>1931</v>
      </c>
      <c r="H65" s="393" t="str">
        <f aca="true">IF(ISERROR(VLOOKUP($F65,INDIRECT($E65,FALSE()),1+H$20,FALSE())),"",VLOOKUP($F65,INDIRECT($E65,FALSE()),1+H$20,FALSE()))</f>
        <v/>
      </c>
      <c r="I65" s="393" t="str">
        <f aca="true">IF(ISERROR(VLOOKUP($F65,INDIRECT($E65,FALSE()),1+I$20,FALSE())),"",VLOOKUP($F65,INDIRECT($E65,FALSE()),1+I$20,FALSE()))</f>
        <v/>
      </c>
      <c r="J65" s="393" t="n">
        <f aca="true">IF(ISERROR(VLOOKUP($F65,INDIRECT($E65,FALSE()),1+J$20,FALSE())),"",VLOOKUP($F65,INDIRECT($E65,FALSE()),1+J$20,FALSE()))</f>
        <v>0</v>
      </c>
      <c r="K65" s="393" t="n">
        <f aca="true">IF(ISERROR(VLOOKUP($F65,INDIRECT($E65,FALSE()),1+K$20,FALSE())),"",VLOOKUP($F65,INDIRECT($E65,FALSE()),1+K$20,FALSE()))</f>
        <v>0</v>
      </c>
      <c r="L65" s="393" t="n">
        <f aca="true">IF(ISERROR(VLOOKUP($F65,INDIRECT($E65,FALSE()),1+L$20,FALSE())),"",VLOOKUP($F65,INDIRECT($E65,FALSE()),1+L$20,FALSE()))</f>
        <v>0</v>
      </c>
      <c r="M65" s="393" t="n">
        <f aca="true">IF(ISERROR(VLOOKUP($F65,INDIRECT($E65,FALSE()),1+M$20,FALSE())),"",VLOOKUP($F65,INDIRECT($E65,FALSE()),1+M$20,FALSE()))</f>
        <v>0</v>
      </c>
      <c r="N65" s="393" t="n">
        <f aca="true">IF(ISERROR(VLOOKUP($F65,INDIRECT($E65,FALSE()),1+N$20,FALSE())),"",VLOOKUP($F65,INDIRECT($E65,FALSE()),1+N$20,FALSE()))</f>
        <v>0</v>
      </c>
      <c r="O65" s="393" t="n">
        <f aca="true">IF(ISERROR(VLOOKUP($F65,INDIRECT($E65,FALSE()),1+O$20,FALSE())),"",VLOOKUP($F65,INDIRECT($E65,FALSE()),1+O$20,FALSE()))</f>
        <v>0</v>
      </c>
      <c r="P65" s="49" t="s">
        <v>944</v>
      </c>
      <c r="Q65" s="394" t="s">
        <v>2927</v>
      </c>
    </row>
    <row r="66" customFormat="false" ht="10.5" hidden="false" customHeight="false" outlineLevel="0" collapsed="false">
      <c r="C66" s="190" t="b">
        <f aca="false">FALSE()</f>
        <v>0</v>
      </c>
      <c r="D66" s="17" t="str">
        <f aca="false">IF(C66,MAX(D$45:D65)+1,"")</f>
        <v/>
      </c>
      <c r="E66" s="49" t="s">
        <v>2349</v>
      </c>
      <c r="F66" s="49" t="s">
        <v>2374</v>
      </c>
      <c r="G66" s="13" t="s">
        <v>2942</v>
      </c>
      <c r="H66" s="393" t="str">
        <f aca="true">IF(ISERROR(VLOOKUP($F66,INDIRECT($E66,FALSE()),1+H$20,FALSE())),"",VLOOKUP($F66,INDIRECT($E66,FALSE()),1+H$20,FALSE()))</f>
        <v/>
      </c>
      <c r="I66" s="393" t="str">
        <f aca="true">IF(ISERROR(VLOOKUP($F66,INDIRECT($E66,FALSE()),1+I$20,FALSE())),"",VLOOKUP($F66,INDIRECT($E66,FALSE()),1+I$20,FALSE()))</f>
        <v/>
      </c>
      <c r="J66" s="393" t="n">
        <f aca="true">IF(ISERROR(VLOOKUP($F66,INDIRECT($E66,FALSE()),1+J$20,FALSE())),"",VLOOKUP($F66,INDIRECT($E66,FALSE()),1+J$20,FALSE()))</f>
        <v>0</v>
      </c>
      <c r="K66" s="393" t="n">
        <f aca="true">IF(ISERROR(VLOOKUP($F66,INDIRECT($E66,FALSE()),1+K$20,FALSE())),"",VLOOKUP($F66,INDIRECT($E66,FALSE()),1+K$20,FALSE()))</f>
        <v>0</v>
      </c>
      <c r="L66" s="393" t="n">
        <f aca="true">IF(ISERROR(VLOOKUP($F66,INDIRECT($E66,FALSE()),1+L$20,FALSE())),"",VLOOKUP($F66,INDIRECT($E66,FALSE()),1+L$20,FALSE()))</f>
        <v>0</v>
      </c>
      <c r="M66" s="393" t="n">
        <f aca="true">IF(ISERROR(VLOOKUP($F66,INDIRECT($E66,FALSE()),1+M$20,FALSE())),"",VLOOKUP($F66,INDIRECT($E66,FALSE()),1+M$20,FALSE()))</f>
        <v>0</v>
      </c>
      <c r="N66" s="393" t="n">
        <f aca="true">IF(ISERROR(VLOOKUP($F66,INDIRECT($E66,FALSE()),1+N$20,FALSE())),"",VLOOKUP($F66,INDIRECT($E66,FALSE()),1+N$20,FALSE()))</f>
        <v>0</v>
      </c>
      <c r="O66" s="393" t="n">
        <f aca="true">IF(ISERROR(VLOOKUP($F66,INDIRECT($E66,FALSE()),1+O$20,FALSE())),"",VLOOKUP($F66,INDIRECT($E66,FALSE()),1+O$20,FALSE()))</f>
        <v>0</v>
      </c>
      <c r="P66" s="49" t="s">
        <v>2943</v>
      </c>
      <c r="Q66" s="394" t="s">
        <v>2944</v>
      </c>
    </row>
    <row r="67" customFormat="false" ht="10.5" hidden="false" customHeight="false" outlineLevel="0" collapsed="false">
      <c r="C67" s="190" t="b">
        <f aca="false">FALSE()</f>
        <v>0</v>
      </c>
      <c r="D67" s="17" t="str">
        <f aca="false">IF(C67,MAX(D$45:D66)+1,"")</f>
        <v/>
      </c>
      <c r="E67" s="49" t="s">
        <v>2349</v>
      </c>
      <c r="F67" s="49" t="s">
        <v>2375</v>
      </c>
      <c r="G67" s="13" t="s">
        <v>2945</v>
      </c>
      <c r="H67" s="393" t="str">
        <f aca="true">IF(ISERROR(VLOOKUP($F67,INDIRECT($E67,FALSE()),1+H$20,FALSE())),"",VLOOKUP($F67,INDIRECT($E67,FALSE()),1+H$20,FALSE()))</f>
        <v/>
      </c>
      <c r="I67" s="393" t="str">
        <f aca="true">IF(ISERROR(VLOOKUP($F67,INDIRECT($E67,FALSE()),1+I$20,FALSE())),"",VLOOKUP($F67,INDIRECT($E67,FALSE()),1+I$20,FALSE()))</f>
        <v/>
      </c>
      <c r="J67" s="393" t="n">
        <f aca="true">IF(ISERROR(VLOOKUP($F67,INDIRECT($E67,FALSE()),1+J$20,FALSE())),"",VLOOKUP($F67,INDIRECT($E67,FALSE()),1+J$20,FALSE()))</f>
        <v>0</v>
      </c>
      <c r="K67" s="393" t="n">
        <f aca="true">IF(ISERROR(VLOOKUP($F67,INDIRECT($E67,FALSE()),1+K$20,FALSE())),"",VLOOKUP($F67,INDIRECT($E67,FALSE()),1+K$20,FALSE()))</f>
        <v>0</v>
      </c>
      <c r="L67" s="393" t="n">
        <f aca="true">IF(ISERROR(VLOOKUP($F67,INDIRECT($E67,FALSE()),1+L$20,FALSE())),"",VLOOKUP($F67,INDIRECT($E67,FALSE()),1+L$20,FALSE()))</f>
        <v>0</v>
      </c>
      <c r="M67" s="393" t="n">
        <f aca="true">IF(ISERROR(VLOOKUP($F67,INDIRECT($E67,FALSE()),1+M$20,FALSE())),"",VLOOKUP($F67,INDIRECT($E67,FALSE()),1+M$20,FALSE()))</f>
        <v>0</v>
      </c>
      <c r="N67" s="393" t="n">
        <f aca="true">IF(ISERROR(VLOOKUP($F67,INDIRECT($E67,FALSE()),1+N$20,FALSE())),"",VLOOKUP($F67,INDIRECT($E67,FALSE()),1+N$20,FALSE()))</f>
        <v>0</v>
      </c>
      <c r="O67" s="393" t="n">
        <f aca="true">IF(ISERROR(VLOOKUP($F67,INDIRECT($E67,FALSE()),1+O$20,FALSE())),"",VLOOKUP($F67,INDIRECT($E67,FALSE()),1+O$20,FALSE()))</f>
        <v>0</v>
      </c>
      <c r="P67" s="49"/>
      <c r="Q67" s="394" t="s">
        <v>2927</v>
      </c>
    </row>
    <row r="68" customFormat="false" ht="10.5" hidden="false" customHeight="false" outlineLevel="0" collapsed="false">
      <c r="C68" s="190" t="b">
        <f aca="false">FALSE()</f>
        <v>0</v>
      </c>
      <c r="D68" s="17" t="str">
        <f aca="false">IF(C68,MAX(D$45:D67)+1,"")</f>
        <v/>
      </c>
      <c r="E68" s="49" t="s">
        <v>2349</v>
      </c>
      <c r="F68" s="49" t="s">
        <v>2376</v>
      </c>
      <c r="G68" s="13" t="s">
        <v>2946</v>
      </c>
      <c r="H68" s="393" t="str">
        <f aca="true">IF(ISERROR(VLOOKUP($F68,INDIRECT($E68,FALSE()),1+H$20,FALSE())),"",VLOOKUP($F68,INDIRECT($E68,FALSE()),1+H$20,FALSE()))</f>
        <v/>
      </c>
      <c r="I68" s="393" t="str">
        <f aca="true">IF(ISERROR(VLOOKUP($F68,INDIRECT($E68,FALSE()),1+I$20,FALSE())),"",VLOOKUP($F68,INDIRECT($E68,FALSE()),1+I$20,FALSE()))</f>
        <v/>
      </c>
      <c r="J68" s="393" t="n">
        <f aca="true">IF(ISERROR(VLOOKUP($F68,INDIRECT($E68,FALSE()),1+J$20,FALSE())),"",VLOOKUP($F68,INDIRECT($E68,FALSE()),1+J$20,FALSE()))</f>
        <v>0</v>
      </c>
      <c r="K68" s="393" t="n">
        <f aca="true">IF(ISERROR(VLOOKUP($F68,INDIRECT($E68,FALSE()),1+K$20,FALSE())),"",VLOOKUP($F68,INDIRECT($E68,FALSE()),1+K$20,FALSE()))</f>
        <v>0</v>
      </c>
      <c r="L68" s="393" t="n">
        <f aca="true">IF(ISERROR(VLOOKUP($F68,INDIRECT($E68,FALSE()),1+L$20,FALSE())),"",VLOOKUP($F68,INDIRECT($E68,FALSE()),1+L$20,FALSE()))</f>
        <v>0</v>
      </c>
      <c r="M68" s="393" t="n">
        <f aca="true">IF(ISERROR(VLOOKUP($F68,INDIRECT($E68,FALSE()),1+M$20,FALSE())),"",VLOOKUP($F68,INDIRECT($E68,FALSE()),1+M$20,FALSE()))</f>
        <v>0</v>
      </c>
      <c r="N68" s="393" t="n">
        <f aca="true">IF(ISERROR(VLOOKUP($F68,INDIRECT($E68,FALSE()),1+N$20,FALSE())),"",VLOOKUP($F68,INDIRECT($E68,FALSE()),1+N$20,FALSE()))</f>
        <v>0</v>
      </c>
      <c r="O68" s="393" t="n">
        <f aca="true">IF(ISERROR(VLOOKUP($F68,INDIRECT($E68,FALSE()),1+O$20,FALSE())),"",VLOOKUP($F68,INDIRECT($E68,FALSE()),1+O$20,FALSE()))</f>
        <v>0</v>
      </c>
      <c r="P68" s="49"/>
      <c r="Q68" s="394" t="s">
        <v>2927</v>
      </c>
    </row>
    <row r="69" customFormat="false" ht="10.5" hidden="false" customHeight="false" outlineLevel="0" collapsed="false">
      <c r="C69" s="190" t="b">
        <f aca="false">FALSE()</f>
        <v>0</v>
      </c>
      <c r="D69" s="17" t="str">
        <f aca="false">IF(C69,MAX(D$45:D68)+1,"")</f>
        <v/>
      </c>
      <c r="E69" s="49" t="s">
        <v>2349</v>
      </c>
      <c r="F69" s="49" t="s">
        <v>2377</v>
      </c>
      <c r="G69" s="13" t="s">
        <v>2947</v>
      </c>
      <c r="H69" s="393" t="str">
        <f aca="true">IF(ISERROR(VLOOKUP($F69,INDIRECT($E69,FALSE()),1+H$20,FALSE())),"",VLOOKUP($F69,INDIRECT($E69,FALSE()),1+H$20,FALSE()))</f>
        <v/>
      </c>
      <c r="I69" s="393" t="str">
        <f aca="true">IF(ISERROR(VLOOKUP($F69,INDIRECT($E69,FALSE()),1+I$20,FALSE())),"",VLOOKUP($F69,INDIRECT($E69,FALSE()),1+I$20,FALSE()))</f>
        <v/>
      </c>
      <c r="J69" s="393" t="n">
        <f aca="true">IF(ISERROR(VLOOKUP($F69,INDIRECT($E69,FALSE()),1+J$20,FALSE())),"",VLOOKUP($F69,INDIRECT($E69,FALSE()),1+J$20,FALSE()))</f>
        <v>0</v>
      </c>
      <c r="K69" s="393" t="n">
        <f aca="true">IF(ISERROR(VLOOKUP($F69,INDIRECT($E69,FALSE()),1+K$20,FALSE())),"",VLOOKUP($F69,INDIRECT($E69,FALSE()),1+K$20,FALSE()))</f>
        <v>0</v>
      </c>
      <c r="L69" s="393" t="n">
        <f aca="true">IF(ISERROR(VLOOKUP($F69,INDIRECT($E69,FALSE()),1+L$20,FALSE())),"",VLOOKUP($F69,INDIRECT($E69,FALSE()),1+L$20,FALSE()))</f>
        <v>0</v>
      </c>
      <c r="M69" s="393" t="n">
        <f aca="true">IF(ISERROR(VLOOKUP($F69,INDIRECT($E69,FALSE()),1+M$20,FALSE())),"",VLOOKUP($F69,INDIRECT($E69,FALSE()),1+M$20,FALSE()))</f>
        <v>0</v>
      </c>
      <c r="N69" s="393" t="n">
        <f aca="true">IF(ISERROR(VLOOKUP($F69,INDIRECT($E69,FALSE()),1+N$20,FALSE())),"",VLOOKUP($F69,INDIRECT($E69,FALSE()),1+N$20,FALSE()))</f>
        <v>0</v>
      </c>
      <c r="O69" s="393" t="n">
        <f aca="true">IF(ISERROR(VLOOKUP($F69,INDIRECT($E69,FALSE()),1+O$20,FALSE())),"",VLOOKUP($F69,INDIRECT($E69,FALSE()),1+O$20,FALSE()))</f>
        <v>0</v>
      </c>
      <c r="P69" s="49" t="s">
        <v>2943</v>
      </c>
      <c r="Q69" s="394" t="s">
        <v>2944</v>
      </c>
    </row>
    <row r="70" customFormat="false" ht="10.5" hidden="false" customHeight="false" outlineLevel="0" collapsed="false">
      <c r="C70" s="190" t="b">
        <f aca="false">FALSE()</f>
        <v>0</v>
      </c>
      <c r="D70" s="17" t="str">
        <f aca="false">IF(C70,MAX(D$45:D69)+1,"")</f>
        <v/>
      </c>
      <c r="E70" s="49" t="s">
        <v>2349</v>
      </c>
      <c r="F70" s="49" t="s">
        <v>2378</v>
      </c>
      <c r="G70" s="13" t="s">
        <v>2948</v>
      </c>
      <c r="H70" s="393" t="str">
        <f aca="true">IF(ISERROR(VLOOKUP($F70,INDIRECT($E70,FALSE()),1+H$20,FALSE())),"",VLOOKUP($F70,INDIRECT($E70,FALSE()),1+H$20,FALSE()))</f>
        <v/>
      </c>
      <c r="I70" s="393" t="str">
        <f aca="true">IF(ISERROR(VLOOKUP($F70,INDIRECT($E70,FALSE()),1+I$20,FALSE())),"",VLOOKUP($F70,INDIRECT($E70,FALSE()),1+I$20,FALSE()))</f>
        <v/>
      </c>
      <c r="J70" s="393" t="n">
        <f aca="true">IF(ISERROR(VLOOKUP($F70,INDIRECT($E70,FALSE()),1+J$20,FALSE())),"",VLOOKUP($F70,INDIRECT($E70,FALSE()),1+J$20,FALSE()))</f>
        <v>0</v>
      </c>
      <c r="K70" s="393" t="n">
        <f aca="true">IF(ISERROR(VLOOKUP($F70,INDIRECT($E70,FALSE()),1+K$20,FALSE())),"",VLOOKUP($F70,INDIRECT($E70,FALSE()),1+K$20,FALSE()))</f>
        <v>0</v>
      </c>
      <c r="L70" s="393" t="n">
        <f aca="true">IF(ISERROR(VLOOKUP($F70,INDIRECT($E70,FALSE()),1+L$20,FALSE())),"",VLOOKUP($F70,INDIRECT($E70,FALSE()),1+L$20,FALSE()))</f>
        <v>0</v>
      </c>
      <c r="M70" s="393" t="n">
        <f aca="true">IF(ISERROR(VLOOKUP($F70,INDIRECT($E70,FALSE()),1+M$20,FALSE())),"",VLOOKUP($F70,INDIRECT($E70,FALSE()),1+M$20,FALSE()))</f>
        <v>0</v>
      </c>
      <c r="N70" s="393" t="n">
        <f aca="true">IF(ISERROR(VLOOKUP($F70,INDIRECT($E70,FALSE()),1+N$20,FALSE())),"",VLOOKUP($F70,INDIRECT($E70,FALSE()),1+N$20,FALSE()))</f>
        <v>0</v>
      </c>
      <c r="O70" s="393" t="n">
        <f aca="true">IF(ISERROR(VLOOKUP($F70,INDIRECT($E70,FALSE()),1+O$20,FALSE())),"",VLOOKUP($F70,INDIRECT($E70,FALSE()),1+O$20,FALSE()))</f>
        <v>0</v>
      </c>
      <c r="P70" s="49" t="s">
        <v>2949</v>
      </c>
      <c r="Q70" s="394" t="s">
        <v>2918</v>
      </c>
    </row>
    <row r="71" customFormat="false" ht="10.5" hidden="false" customHeight="false" outlineLevel="0" collapsed="false">
      <c r="C71" s="190" t="b">
        <f aca="false">TRUE()</f>
        <v>1</v>
      </c>
      <c r="D71" s="17" t="n">
        <f aca="false">IF(C71,MAX(D$45:D70)+1,"")</f>
        <v>1</v>
      </c>
      <c r="E71" s="399"/>
      <c r="F71" s="399"/>
      <c r="G71" s="13" t="s">
        <v>2950</v>
      </c>
      <c r="H71" s="400" t="str">
        <f aca="false">IF(ISERROR(H70/H53/H50),"",H70/H53/H50)</f>
        <v/>
      </c>
      <c r="I71" s="400" t="str">
        <f aca="false">IF(ISERROR(I70/I53/I50),"",I70/I53/I50)</f>
        <v/>
      </c>
      <c r="J71" s="400" t="str">
        <f aca="false">IF(ISERROR(J70/J53/J50),"",J70/J53/J50)</f>
        <v/>
      </c>
      <c r="K71" s="400" t="str">
        <f aca="false">IF(ISERROR(K70/K53/K50),"",K70/K53/K50)</f>
        <v/>
      </c>
      <c r="L71" s="400" t="str">
        <f aca="false">IF(ISERROR(L70/L53/L50),"",L70/L53/L50)</f>
        <v/>
      </c>
      <c r="M71" s="400" t="str">
        <f aca="false">IF(ISERROR(M70/M53/M50),"",M70/M53/M50)</f>
        <v/>
      </c>
      <c r="N71" s="400" t="str">
        <f aca="false">IF(ISERROR(N70/N53/N50),"",N70/N53/N50)</f>
        <v/>
      </c>
      <c r="O71" s="400" t="str">
        <f aca="false">IF(ISERROR(O70/O53/O50),"",O70/O53/O50)</f>
        <v/>
      </c>
      <c r="P71" s="49" t="s">
        <v>944</v>
      </c>
      <c r="Q71" s="394" t="s">
        <v>2927</v>
      </c>
    </row>
    <row r="72" customFormat="false" ht="10.5" hidden="false" customHeight="false" outlineLevel="0" collapsed="false">
      <c r="C72" s="190" t="b">
        <f aca="false">FALSE()</f>
        <v>0</v>
      </c>
      <c r="D72" s="17" t="str">
        <f aca="false">IF(C72,MAX(D$45:D71)+1,"")</f>
        <v/>
      </c>
      <c r="E72" s="49" t="s">
        <v>2349</v>
      </c>
      <c r="F72" s="49" t="s">
        <v>2432</v>
      </c>
      <c r="G72" s="13" t="s">
        <v>2951</v>
      </c>
      <c r="H72" s="393" t="str">
        <f aca="true">IF(ISERROR(VLOOKUP($F72,INDIRECT($E72,FALSE()),1+H$20,FALSE())),"",VLOOKUP($F72,INDIRECT($E72,FALSE()),1+H$20,FALSE()))</f>
        <v/>
      </c>
      <c r="I72" s="393" t="str">
        <f aca="true">IF(ISERROR(VLOOKUP($F72,INDIRECT($E72,FALSE()),1+I$20,FALSE())),"",VLOOKUP($F72,INDIRECT($E72,FALSE()),1+I$20,FALSE()))</f>
        <v/>
      </c>
      <c r="J72" s="393" t="n">
        <f aca="true">IF(ISERROR(VLOOKUP($F72,INDIRECT($E72,FALSE()),1+J$20,FALSE())),"",VLOOKUP($F72,INDIRECT($E72,FALSE()),1+J$20,FALSE()))</f>
        <v>0</v>
      </c>
      <c r="K72" s="393" t="n">
        <f aca="true">IF(ISERROR(VLOOKUP($F72,INDIRECT($E72,FALSE()),1+K$20,FALSE())),"",VLOOKUP($F72,INDIRECT($E72,FALSE()),1+K$20,FALSE()))</f>
        <v>0</v>
      </c>
      <c r="L72" s="393" t="n">
        <f aca="true">IF(ISERROR(VLOOKUP($F72,INDIRECT($E72,FALSE()),1+L$20,FALSE())),"",VLOOKUP($F72,INDIRECT($E72,FALSE()),1+L$20,FALSE()))</f>
        <v>0</v>
      </c>
      <c r="M72" s="393" t="n">
        <f aca="true">IF(ISERROR(VLOOKUP($F72,INDIRECT($E72,FALSE()),1+M$20,FALSE())),"",VLOOKUP($F72,INDIRECT($E72,FALSE()),1+M$20,FALSE()))</f>
        <v>0</v>
      </c>
      <c r="N72" s="393" t="n">
        <f aca="true">IF(ISERROR(VLOOKUP($F72,INDIRECT($E72,FALSE()),1+N$20,FALSE())),"",VLOOKUP($F72,INDIRECT($E72,FALSE()),1+N$20,FALSE()))</f>
        <v>0</v>
      </c>
      <c r="O72" s="393" t="n">
        <f aca="true">IF(ISERROR(VLOOKUP($F72,INDIRECT($E72,FALSE()),1+O$20,FALSE())),"",VLOOKUP($F72,INDIRECT($E72,FALSE()),1+O$20,FALSE()))</f>
        <v>0</v>
      </c>
      <c r="P72" s="49" t="s">
        <v>944</v>
      </c>
      <c r="Q72" s="394" t="s">
        <v>2927</v>
      </c>
    </row>
    <row r="73" customFormat="false" ht="10.5" hidden="false" customHeight="false" outlineLevel="0" collapsed="false">
      <c r="C73" s="190" t="b">
        <f aca="false">FALSE()</f>
        <v>0</v>
      </c>
      <c r="D73" s="17" t="str">
        <f aca="false">IF(C73,MAX(D$45:D72)+1,"")</f>
        <v/>
      </c>
      <c r="E73" s="49" t="s">
        <v>2349</v>
      </c>
      <c r="F73" s="49" t="s">
        <v>2379</v>
      </c>
      <c r="G73" s="13" t="s">
        <v>2952</v>
      </c>
      <c r="H73" s="393" t="str">
        <f aca="true">IF(ISERROR(VLOOKUP($F73,INDIRECT($E73,FALSE()),1+H$20,FALSE())),"",VLOOKUP($F73,INDIRECT($E73,FALSE()),1+H$20,FALSE()))</f>
        <v/>
      </c>
      <c r="I73" s="393" t="str">
        <f aca="true">IF(ISERROR(VLOOKUP($F73,INDIRECT($E73,FALSE()),1+I$20,FALSE())),"",VLOOKUP($F73,INDIRECT($E73,FALSE()),1+I$20,FALSE()))</f>
        <v/>
      </c>
      <c r="J73" s="393" t="n">
        <f aca="true">IF(ISERROR(VLOOKUP($F73,INDIRECT($E73,FALSE()),1+J$20,FALSE())),"",VLOOKUP($F73,INDIRECT($E73,FALSE()),1+J$20,FALSE()))</f>
        <v>0</v>
      </c>
      <c r="K73" s="393" t="n">
        <f aca="true">IF(ISERROR(VLOOKUP($F73,INDIRECT($E73,FALSE()),1+K$20,FALSE())),"",VLOOKUP($F73,INDIRECT($E73,FALSE()),1+K$20,FALSE()))</f>
        <v>0</v>
      </c>
      <c r="L73" s="393" t="n">
        <f aca="true">IF(ISERROR(VLOOKUP($F73,INDIRECT($E73,FALSE()),1+L$20,FALSE())),"",VLOOKUP($F73,INDIRECT($E73,FALSE()),1+L$20,FALSE()))</f>
        <v>0</v>
      </c>
      <c r="M73" s="393" t="n">
        <f aca="true">IF(ISERROR(VLOOKUP($F73,INDIRECT($E73,FALSE()),1+M$20,FALSE())),"",VLOOKUP($F73,INDIRECT($E73,FALSE()),1+M$20,FALSE()))</f>
        <v>0</v>
      </c>
      <c r="N73" s="393" t="n">
        <f aca="true">IF(ISERROR(VLOOKUP($F73,INDIRECT($E73,FALSE()),1+N$20,FALSE())),"",VLOOKUP($F73,INDIRECT($E73,FALSE()),1+N$20,FALSE()))</f>
        <v>0</v>
      </c>
      <c r="O73" s="393" t="n">
        <f aca="true">IF(ISERROR(VLOOKUP($F73,INDIRECT($E73,FALSE()),1+O$20,FALSE())),"",VLOOKUP($F73,INDIRECT($E73,FALSE()),1+O$20,FALSE()))</f>
        <v>0</v>
      </c>
      <c r="P73" s="49" t="s">
        <v>1377</v>
      </c>
      <c r="Q73" s="394" t="s">
        <v>2927</v>
      </c>
    </row>
    <row r="74" customFormat="false" ht="10.5" hidden="false" customHeight="false" outlineLevel="0" collapsed="false">
      <c r="C74" s="190" t="b">
        <f aca="false">FALSE()</f>
        <v>0</v>
      </c>
      <c r="D74" s="17" t="str">
        <f aca="false">IF(C74,MAX(D$45:D73)+1,"")</f>
        <v/>
      </c>
      <c r="E74" s="49" t="s">
        <v>2349</v>
      </c>
      <c r="F74" s="49" t="s">
        <v>2380</v>
      </c>
      <c r="G74" s="13" t="s">
        <v>2953</v>
      </c>
      <c r="H74" s="393" t="str">
        <f aca="true">IF(ISERROR(VLOOKUP($F74,INDIRECT($E74,FALSE()),1+H$20,FALSE())),"",VLOOKUP($F74,INDIRECT($E74,FALSE()),1+H$20,FALSE()))</f>
        <v/>
      </c>
      <c r="I74" s="393" t="str">
        <f aca="true">IF(ISERROR(VLOOKUP($F74,INDIRECT($E74,FALSE()),1+I$20,FALSE())),"",VLOOKUP($F74,INDIRECT($E74,FALSE()),1+I$20,FALSE()))</f>
        <v/>
      </c>
      <c r="J74" s="393" t="n">
        <f aca="true">IF(ISERROR(VLOOKUP($F74,INDIRECT($E74,FALSE()),1+J$20,FALSE())),"",VLOOKUP($F74,INDIRECT($E74,FALSE()),1+J$20,FALSE()))</f>
        <v>0</v>
      </c>
      <c r="K74" s="393" t="n">
        <f aca="true">IF(ISERROR(VLOOKUP($F74,INDIRECT($E74,FALSE()),1+K$20,FALSE())),"",VLOOKUP($F74,INDIRECT($E74,FALSE()),1+K$20,FALSE()))</f>
        <v>0</v>
      </c>
      <c r="L74" s="393" t="n">
        <f aca="true">IF(ISERROR(VLOOKUP($F74,INDIRECT($E74,FALSE()),1+L$20,FALSE())),"",VLOOKUP($F74,INDIRECT($E74,FALSE()),1+L$20,FALSE()))</f>
        <v>0</v>
      </c>
      <c r="M74" s="393" t="n">
        <f aca="true">IF(ISERROR(VLOOKUP($F74,INDIRECT($E74,FALSE()),1+M$20,FALSE())),"",VLOOKUP($F74,INDIRECT($E74,FALSE()),1+M$20,FALSE()))</f>
        <v>0</v>
      </c>
      <c r="N74" s="393" t="n">
        <f aca="true">IF(ISERROR(VLOOKUP($F74,INDIRECT($E74,FALSE()),1+N$20,FALSE())),"",VLOOKUP($F74,INDIRECT($E74,FALSE()),1+N$20,FALSE()))</f>
        <v>0</v>
      </c>
      <c r="O74" s="393" t="n">
        <f aca="true">IF(ISERROR(VLOOKUP($F74,INDIRECT($E74,FALSE()),1+O$20,FALSE())),"",VLOOKUP($F74,INDIRECT($E74,FALSE()),1+O$20,FALSE()))</f>
        <v>0</v>
      </c>
      <c r="P74" s="49" t="s">
        <v>2949</v>
      </c>
      <c r="Q74" s="394" t="s">
        <v>2927</v>
      </c>
    </row>
    <row r="75" customFormat="false" ht="10.5" hidden="false" customHeight="false" outlineLevel="0" collapsed="false">
      <c r="C75" s="190" t="b">
        <f aca="false">FALSE()</f>
        <v>0</v>
      </c>
      <c r="D75" s="17" t="str">
        <f aca="false">IF(C75,MAX(D$45:D74)+1,"")</f>
        <v/>
      </c>
      <c r="E75" s="49" t="s">
        <v>2349</v>
      </c>
      <c r="F75" s="49" t="s">
        <v>1478</v>
      </c>
      <c r="G75" s="13" t="s">
        <v>2954</v>
      </c>
      <c r="H75" s="393" t="str">
        <f aca="true">IF(ISERROR(VLOOKUP($F75,INDIRECT($E75,FALSE()),1+H$20,FALSE())),"",VLOOKUP($F75,INDIRECT($E75,FALSE()),1+H$20,FALSE()))</f>
        <v/>
      </c>
      <c r="I75" s="393" t="str">
        <f aca="true">IF(ISERROR(VLOOKUP($F75,INDIRECT($E75,FALSE()),1+I$20,FALSE())),"",VLOOKUP($F75,INDIRECT($E75,FALSE()),1+I$20,FALSE()))</f>
        <v/>
      </c>
      <c r="J75" s="393" t="n">
        <f aca="true">IF(ISERROR(VLOOKUP($F75,INDIRECT($E75,FALSE()),1+J$20,FALSE())),"",VLOOKUP($F75,INDIRECT($E75,FALSE()),1+J$20,FALSE()))</f>
        <v>0</v>
      </c>
      <c r="K75" s="393" t="n">
        <f aca="true">IF(ISERROR(VLOOKUP($F75,INDIRECT($E75,FALSE()),1+K$20,FALSE())),"",VLOOKUP($F75,INDIRECT($E75,FALSE()),1+K$20,FALSE()))</f>
        <v>0</v>
      </c>
      <c r="L75" s="393" t="n">
        <f aca="true">IF(ISERROR(VLOOKUP($F75,INDIRECT($E75,FALSE()),1+L$20,FALSE())),"",VLOOKUP($F75,INDIRECT($E75,FALSE()),1+L$20,FALSE()))</f>
        <v>0</v>
      </c>
      <c r="M75" s="393" t="n">
        <f aca="true">IF(ISERROR(VLOOKUP($F75,INDIRECT($E75,FALSE()),1+M$20,FALSE())),"",VLOOKUP($F75,INDIRECT($E75,FALSE()),1+M$20,FALSE()))</f>
        <v>0</v>
      </c>
      <c r="N75" s="393" t="n">
        <f aca="true">IF(ISERROR(VLOOKUP($F75,INDIRECT($E75,FALSE()),1+N$20,FALSE())),"",VLOOKUP($F75,INDIRECT($E75,FALSE()),1+N$20,FALSE()))</f>
        <v>0</v>
      </c>
      <c r="O75" s="393" t="n">
        <f aca="true">IF(ISERROR(VLOOKUP($F75,INDIRECT($E75,FALSE()),1+O$20,FALSE())),"",VLOOKUP($F75,INDIRECT($E75,FALSE()),1+O$20,FALSE()))</f>
        <v>0</v>
      </c>
      <c r="P75" s="49" t="s">
        <v>944</v>
      </c>
      <c r="Q75" s="394" t="s">
        <v>2944</v>
      </c>
    </row>
    <row r="76" customFormat="false" ht="10.5" hidden="false" customHeight="false" outlineLevel="0" collapsed="false">
      <c r="C76" s="190" t="b">
        <f aca="false">FALSE()</f>
        <v>0</v>
      </c>
      <c r="D76" s="17" t="str">
        <f aca="false">IF(C76,MAX(D$45:D75)+1,"")</f>
        <v/>
      </c>
      <c r="E76" s="49" t="s">
        <v>2349</v>
      </c>
      <c r="F76" s="49" t="s">
        <v>2381</v>
      </c>
      <c r="G76" s="13" t="s">
        <v>2955</v>
      </c>
      <c r="H76" s="393" t="str">
        <f aca="true">IF(ISERROR(VLOOKUP($F76,INDIRECT($E76,FALSE()),1+H$20,FALSE())),"",VLOOKUP($F76,INDIRECT($E76,FALSE()),1+H$20,FALSE()))</f>
        <v/>
      </c>
      <c r="I76" s="393" t="str">
        <f aca="true">IF(ISERROR(VLOOKUP($F76,INDIRECT($E76,FALSE()),1+I$20,FALSE())),"",VLOOKUP($F76,INDIRECT($E76,FALSE()),1+I$20,FALSE()))</f>
        <v/>
      </c>
      <c r="J76" s="393" t="n">
        <f aca="true">IF(ISERROR(VLOOKUP($F76,INDIRECT($E76,FALSE()),1+J$20,FALSE())),"",VLOOKUP($F76,INDIRECT($E76,FALSE()),1+J$20,FALSE()))</f>
        <v>0</v>
      </c>
      <c r="K76" s="393" t="n">
        <f aca="true">IF(ISERROR(VLOOKUP($F76,INDIRECT($E76,FALSE()),1+K$20,FALSE())),"",VLOOKUP($F76,INDIRECT($E76,FALSE()),1+K$20,FALSE()))</f>
        <v>0</v>
      </c>
      <c r="L76" s="393" t="n">
        <f aca="true">IF(ISERROR(VLOOKUP($F76,INDIRECT($E76,FALSE()),1+L$20,FALSE())),"",VLOOKUP($F76,INDIRECT($E76,FALSE()),1+L$20,FALSE()))</f>
        <v>0</v>
      </c>
      <c r="M76" s="393" t="n">
        <f aca="true">IF(ISERROR(VLOOKUP($F76,INDIRECT($E76,FALSE()),1+M$20,FALSE())),"",VLOOKUP($F76,INDIRECT($E76,FALSE()),1+M$20,FALSE()))</f>
        <v>0</v>
      </c>
      <c r="N76" s="393" t="n">
        <f aca="true">IF(ISERROR(VLOOKUP($F76,INDIRECT($E76,FALSE()),1+N$20,FALSE())),"",VLOOKUP($F76,INDIRECT($E76,FALSE()),1+N$20,FALSE()))</f>
        <v>0</v>
      </c>
      <c r="O76" s="393" t="n">
        <f aca="true">IF(ISERROR(VLOOKUP($F76,INDIRECT($E76,FALSE()),1+O$20,FALSE())),"",VLOOKUP($F76,INDIRECT($E76,FALSE()),1+O$20,FALSE()))</f>
        <v>0</v>
      </c>
      <c r="P76" s="49" t="s">
        <v>2943</v>
      </c>
      <c r="Q76" s="394" t="s">
        <v>2918</v>
      </c>
    </row>
    <row r="77" customFormat="false" ht="10.5" hidden="false" customHeight="false" outlineLevel="0" collapsed="false">
      <c r="C77" s="190" t="b">
        <f aca="false">FALSE()</f>
        <v>0</v>
      </c>
      <c r="D77" s="17" t="str">
        <f aca="false">IF(C77,MAX(D$45:D76)+1,"")</f>
        <v/>
      </c>
      <c r="E77" s="49" t="s">
        <v>2349</v>
      </c>
      <c r="F77" s="49" t="s">
        <v>2382</v>
      </c>
      <c r="G77" s="13" t="s">
        <v>2956</v>
      </c>
      <c r="H77" s="393" t="str">
        <f aca="true">IF(ISERROR(VLOOKUP($F77,INDIRECT($E77,FALSE()),1+H$20,FALSE())),"",VLOOKUP($F77,INDIRECT($E77,FALSE()),1+H$20,FALSE()))</f>
        <v/>
      </c>
      <c r="I77" s="393" t="str">
        <f aca="true">IF(ISERROR(VLOOKUP($F77,INDIRECT($E77,FALSE()),1+I$20,FALSE())),"",VLOOKUP($F77,INDIRECT($E77,FALSE()),1+I$20,FALSE()))</f>
        <v/>
      </c>
      <c r="J77" s="393" t="n">
        <f aca="true">IF(ISERROR(VLOOKUP($F77,INDIRECT($E77,FALSE()),1+J$20,FALSE())),"",VLOOKUP($F77,INDIRECT($E77,FALSE()),1+J$20,FALSE()))</f>
        <v>0</v>
      </c>
      <c r="K77" s="393" t="n">
        <f aca="true">IF(ISERROR(VLOOKUP($F77,INDIRECT($E77,FALSE()),1+K$20,FALSE())),"",VLOOKUP($F77,INDIRECT($E77,FALSE()),1+K$20,FALSE()))</f>
        <v>0</v>
      </c>
      <c r="L77" s="393" t="n">
        <f aca="true">IF(ISERROR(VLOOKUP($F77,INDIRECT($E77,FALSE()),1+L$20,FALSE())),"",VLOOKUP($F77,INDIRECT($E77,FALSE()),1+L$20,FALSE()))</f>
        <v>0</v>
      </c>
      <c r="M77" s="393" t="n">
        <f aca="true">IF(ISERROR(VLOOKUP($F77,INDIRECT($E77,FALSE()),1+M$20,FALSE())),"",VLOOKUP($F77,INDIRECT($E77,FALSE()),1+M$20,FALSE()))</f>
        <v>0</v>
      </c>
      <c r="N77" s="393" t="n">
        <f aca="true">IF(ISERROR(VLOOKUP($F77,INDIRECT($E77,FALSE()),1+N$20,FALSE())),"",VLOOKUP($F77,INDIRECT($E77,FALSE()),1+N$20,FALSE()))</f>
        <v>0</v>
      </c>
      <c r="O77" s="393" t="n">
        <f aca="true">IF(ISERROR(VLOOKUP($F77,INDIRECT($E77,FALSE()),1+O$20,FALSE())),"",VLOOKUP($F77,INDIRECT($E77,FALSE()),1+O$20,FALSE()))</f>
        <v>0</v>
      </c>
      <c r="P77" s="49" t="s">
        <v>2957</v>
      </c>
      <c r="Q77" s="394" t="s">
        <v>2918</v>
      </c>
    </row>
    <row r="78" customFormat="false" ht="21" hidden="false" customHeight="false" outlineLevel="0" collapsed="false">
      <c r="C78" s="190" t="b">
        <f aca="false">FALSE()</f>
        <v>0</v>
      </c>
      <c r="D78" s="17" t="str">
        <f aca="false">IF(C78,MAX(D$45:D77)+1,"")</f>
        <v/>
      </c>
      <c r="E78" s="49" t="s">
        <v>2349</v>
      </c>
      <c r="F78" s="49" t="s">
        <v>2383</v>
      </c>
      <c r="G78" s="13" t="s">
        <v>2958</v>
      </c>
      <c r="H78" s="393" t="str">
        <f aca="true">IF(ISERROR(VLOOKUP($F78,INDIRECT($E78,FALSE()),1+H$20,FALSE())),"",VLOOKUP($F78,INDIRECT($E78,FALSE()),1+H$20,FALSE()))</f>
        <v/>
      </c>
      <c r="I78" s="393" t="str">
        <f aca="true">IF(ISERROR(VLOOKUP($F78,INDIRECT($E78,FALSE()),1+I$20,FALSE())),"",VLOOKUP($F78,INDIRECT($E78,FALSE()),1+I$20,FALSE()))</f>
        <v/>
      </c>
      <c r="J78" s="393" t="n">
        <f aca="true">IF(ISERROR(VLOOKUP($F78,INDIRECT($E78,FALSE()),1+J$20,FALSE())),"",VLOOKUP($F78,INDIRECT($E78,FALSE()),1+J$20,FALSE()))</f>
        <v>0</v>
      </c>
      <c r="K78" s="393" t="n">
        <f aca="true">IF(ISERROR(VLOOKUP($F78,INDIRECT($E78,FALSE()),1+K$20,FALSE())),"",VLOOKUP($F78,INDIRECT($E78,FALSE()),1+K$20,FALSE()))</f>
        <v>0</v>
      </c>
      <c r="L78" s="393" t="n">
        <f aca="true">IF(ISERROR(VLOOKUP($F78,INDIRECT($E78,FALSE()),1+L$20,FALSE())),"",VLOOKUP($F78,INDIRECT($E78,FALSE()),1+L$20,FALSE()))</f>
        <v>0</v>
      </c>
      <c r="M78" s="393" t="n">
        <f aca="true">IF(ISERROR(VLOOKUP($F78,INDIRECT($E78,FALSE()),1+M$20,FALSE())),"",VLOOKUP($F78,INDIRECT($E78,FALSE()),1+M$20,FALSE()))</f>
        <v>0</v>
      </c>
      <c r="N78" s="393" t="n">
        <f aca="true">IF(ISERROR(VLOOKUP($F78,INDIRECT($E78,FALSE()),1+N$20,FALSE())),"",VLOOKUP($F78,INDIRECT($E78,FALSE()),1+N$20,FALSE()))</f>
        <v>0</v>
      </c>
      <c r="O78" s="393" t="n">
        <f aca="true">IF(ISERROR(VLOOKUP($F78,INDIRECT($E78,FALSE()),1+O$20,FALSE())),"",VLOOKUP($F78,INDIRECT($E78,FALSE()),1+O$20,FALSE()))</f>
        <v>0</v>
      </c>
      <c r="P78" s="49" t="s">
        <v>2959</v>
      </c>
      <c r="Q78" s="394" t="s">
        <v>2944</v>
      </c>
    </row>
    <row r="79" customFormat="false" ht="10.5" hidden="false" customHeight="false" outlineLevel="0" collapsed="false">
      <c r="C79" s="190" t="b">
        <f aca="false">FALSE()</f>
        <v>0</v>
      </c>
      <c r="D79" s="17" t="str">
        <f aca="false">IF(C79,MAX(D$45:D78)+1,"")</f>
        <v/>
      </c>
      <c r="E79" s="49" t="s">
        <v>2349</v>
      </c>
      <c r="F79" s="49" t="s">
        <v>2384</v>
      </c>
      <c r="G79" s="13" t="s">
        <v>2960</v>
      </c>
      <c r="H79" s="393" t="str">
        <f aca="true">IF(ISERROR(VLOOKUP($F79,INDIRECT($E79,FALSE()),1+H$20,FALSE())),"",VLOOKUP($F79,INDIRECT($E79,FALSE()),1+H$20,FALSE()))</f>
        <v/>
      </c>
      <c r="I79" s="393" t="str">
        <f aca="true">IF(ISERROR(VLOOKUP($F79,INDIRECT($E79,FALSE()),1+I$20,FALSE())),"",VLOOKUP($F79,INDIRECT($E79,FALSE()),1+I$20,FALSE()))</f>
        <v/>
      </c>
      <c r="J79" s="393" t="n">
        <f aca="true">IF(ISERROR(VLOOKUP($F79,INDIRECT($E79,FALSE()),1+J$20,FALSE())),"",VLOOKUP($F79,INDIRECT($E79,FALSE()),1+J$20,FALSE()))</f>
        <v>0</v>
      </c>
      <c r="K79" s="393" t="n">
        <f aca="true">IF(ISERROR(VLOOKUP($F79,INDIRECT($E79,FALSE()),1+K$20,FALSE())),"",VLOOKUP($F79,INDIRECT($E79,FALSE()),1+K$20,FALSE()))</f>
        <v>0</v>
      </c>
      <c r="L79" s="393" t="n">
        <f aca="true">IF(ISERROR(VLOOKUP($F79,INDIRECT($E79,FALSE()),1+L$20,FALSE())),"",VLOOKUP($F79,INDIRECT($E79,FALSE()),1+L$20,FALSE()))</f>
        <v>0</v>
      </c>
      <c r="M79" s="393" t="n">
        <f aca="true">IF(ISERROR(VLOOKUP($F79,INDIRECT($E79,FALSE()),1+M$20,FALSE())),"",VLOOKUP($F79,INDIRECT($E79,FALSE()),1+M$20,FALSE()))</f>
        <v>0</v>
      </c>
      <c r="N79" s="393" t="n">
        <f aca="true">IF(ISERROR(VLOOKUP($F79,INDIRECT($E79,FALSE()),1+N$20,FALSE())),"",VLOOKUP($F79,INDIRECT($E79,FALSE()),1+N$20,FALSE()))</f>
        <v>0</v>
      </c>
      <c r="O79" s="393" t="n">
        <f aca="true">IF(ISERROR(VLOOKUP($F79,INDIRECT($E79,FALSE()),1+O$20,FALSE())),"",VLOOKUP($F79,INDIRECT($E79,FALSE()),1+O$20,FALSE()))</f>
        <v>0</v>
      </c>
      <c r="P79" s="49" t="s">
        <v>2076</v>
      </c>
      <c r="Q79" s="394" t="s">
        <v>2944</v>
      </c>
    </row>
    <row r="80" customFormat="false" ht="10.5" hidden="false" customHeight="false" outlineLevel="0" collapsed="false">
      <c r="C80" s="190" t="b">
        <f aca="false">FALSE()</f>
        <v>0</v>
      </c>
      <c r="D80" s="17" t="str">
        <f aca="false">IF(C80,MAX(D$45:D79)+1,"")</f>
        <v/>
      </c>
      <c r="E80" s="49" t="s">
        <v>2349</v>
      </c>
      <c r="F80" s="49" t="s">
        <v>2232</v>
      </c>
      <c r="G80" s="13" t="s">
        <v>2961</v>
      </c>
      <c r="H80" s="393" t="str">
        <f aca="true">IF(ISERROR(VLOOKUP($F80,INDIRECT($E80,FALSE()),1+H$20,FALSE())),"",VLOOKUP($F80,INDIRECT($E80,FALSE()),1+H$20,FALSE()))</f>
        <v/>
      </c>
      <c r="I80" s="393" t="str">
        <f aca="true">IF(ISERROR(VLOOKUP($F80,INDIRECT($E80,FALSE()),1+I$20,FALSE())),"",VLOOKUP($F80,INDIRECT($E80,FALSE()),1+I$20,FALSE()))</f>
        <v/>
      </c>
      <c r="J80" s="393" t="n">
        <f aca="true">IF(ISERROR(VLOOKUP($F80,INDIRECT($E80,FALSE()),1+J$20,FALSE())),"",VLOOKUP($F80,INDIRECT($E80,FALSE()),1+J$20,FALSE()))</f>
        <v>0</v>
      </c>
      <c r="K80" s="393" t="n">
        <f aca="true">IF(ISERROR(VLOOKUP($F80,INDIRECT($E80,FALSE()),1+K$20,FALSE())),"",VLOOKUP($F80,INDIRECT($E80,FALSE()),1+K$20,FALSE()))</f>
        <v>0</v>
      </c>
      <c r="L80" s="393" t="n">
        <f aca="true">IF(ISERROR(VLOOKUP($F80,INDIRECT($E80,FALSE()),1+L$20,FALSE())),"",VLOOKUP($F80,INDIRECT($E80,FALSE()),1+L$20,FALSE()))</f>
        <v>0</v>
      </c>
      <c r="M80" s="393" t="n">
        <f aca="true">IF(ISERROR(VLOOKUP($F80,INDIRECT($E80,FALSE()),1+M$20,FALSE())),"",VLOOKUP($F80,INDIRECT($E80,FALSE()),1+M$20,FALSE()))</f>
        <v>0</v>
      </c>
      <c r="N80" s="393" t="n">
        <f aca="true">IF(ISERROR(VLOOKUP($F80,INDIRECT($E80,FALSE()),1+N$20,FALSE())),"",VLOOKUP($F80,INDIRECT($E80,FALSE()),1+N$20,FALSE()))</f>
        <v>0</v>
      </c>
      <c r="O80" s="393" t="n">
        <f aca="true">IF(ISERROR(VLOOKUP($F80,INDIRECT($E80,FALSE()),1+O$20,FALSE())),"",VLOOKUP($F80,INDIRECT($E80,FALSE()),1+O$20,FALSE()))</f>
        <v>0</v>
      </c>
      <c r="P80" s="49" t="s">
        <v>2076</v>
      </c>
      <c r="Q80" s="394" t="s">
        <v>2944</v>
      </c>
    </row>
    <row r="81" customFormat="false" ht="10.5" hidden="false" customHeight="false" outlineLevel="0" collapsed="false">
      <c r="C81" s="190" t="b">
        <f aca="false">FALSE()</f>
        <v>0</v>
      </c>
      <c r="D81" s="17" t="str">
        <f aca="false">IF(C81,MAX(D$45:D80)+1,"")</f>
        <v/>
      </c>
      <c r="E81" s="49" t="s">
        <v>2349</v>
      </c>
      <c r="F81" s="49" t="s">
        <v>2234</v>
      </c>
      <c r="G81" s="13" t="s">
        <v>2962</v>
      </c>
      <c r="H81" s="393" t="str">
        <f aca="true">IF(ISERROR(VLOOKUP($F81,INDIRECT($E81,FALSE()),1+H$20,FALSE())),"",VLOOKUP($F81,INDIRECT($E81,FALSE()),1+H$20,FALSE()))</f>
        <v/>
      </c>
      <c r="I81" s="393" t="str">
        <f aca="true">IF(ISERROR(VLOOKUP($F81,INDIRECT($E81,FALSE()),1+I$20,FALSE())),"",VLOOKUP($F81,INDIRECT($E81,FALSE()),1+I$20,FALSE()))</f>
        <v/>
      </c>
      <c r="J81" s="393" t="n">
        <f aca="true">IF(ISERROR(VLOOKUP($F81,INDIRECT($E81,FALSE()),1+J$20,FALSE())),"",VLOOKUP($F81,INDIRECT($E81,FALSE()),1+J$20,FALSE()))</f>
        <v>0</v>
      </c>
      <c r="K81" s="393" t="n">
        <f aca="true">IF(ISERROR(VLOOKUP($F81,INDIRECT($E81,FALSE()),1+K$20,FALSE())),"",VLOOKUP($F81,INDIRECT($E81,FALSE()),1+K$20,FALSE()))</f>
        <v>0</v>
      </c>
      <c r="L81" s="393" t="n">
        <f aca="true">IF(ISERROR(VLOOKUP($F81,INDIRECT($E81,FALSE()),1+L$20,FALSE())),"",VLOOKUP($F81,INDIRECT($E81,FALSE()),1+L$20,FALSE()))</f>
        <v>0</v>
      </c>
      <c r="M81" s="393" t="n">
        <f aca="true">IF(ISERROR(VLOOKUP($F81,INDIRECT($E81,FALSE()),1+M$20,FALSE())),"",VLOOKUP($F81,INDIRECT($E81,FALSE()),1+M$20,FALSE()))</f>
        <v>0</v>
      </c>
      <c r="N81" s="393" t="n">
        <f aca="true">IF(ISERROR(VLOOKUP($F81,INDIRECT($E81,FALSE()),1+N$20,FALSE())),"",VLOOKUP($F81,INDIRECT($E81,FALSE()),1+N$20,FALSE()))</f>
        <v>0</v>
      </c>
      <c r="O81" s="393" t="n">
        <f aca="true">IF(ISERROR(VLOOKUP($F81,INDIRECT($E81,FALSE()),1+O$20,FALSE())),"",VLOOKUP($F81,INDIRECT($E81,FALSE()),1+O$20,FALSE()))</f>
        <v>0</v>
      </c>
      <c r="P81" s="49" t="s">
        <v>2076</v>
      </c>
      <c r="Q81" s="394" t="s">
        <v>2927</v>
      </c>
    </row>
    <row r="82" customFormat="false" ht="10.5" hidden="false" customHeight="false" outlineLevel="0" collapsed="false">
      <c r="C82" s="190" t="b">
        <f aca="false">FALSE()</f>
        <v>0</v>
      </c>
      <c r="D82" s="17" t="str">
        <f aca="false">IF(C82,MAX(D$45:D81)+1,"")</f>
        <v/>
      </c>
      <c r="E82" s="49" t="s">
        <v>2349</v>
      </c>
      <c r="F82" s="49" t="s">
        <v>2236</v>
      </c>
      <c r="G82" s="13" t="s">
        <v>2963</v>
      </c>
      <c r="H82" s="393" t="str">
        <f aca="true">IF(ISERROR(VLOOKUP($F82,INDIRECT($E82,FALSE()),1+H$20,FALSE())),"",VLOOKUP($F82,INDIRECT($E82,FALSE()),1+H$20,FALSE()))</f>
        <v/>
      </c>
      <c r="I82" s="393" t="str">
        <f aca="true">IF(ISERROR(VLOOKUP($F82,INDIRECT($E82,FALSE()),1+I$20,FALSE())),"",VLOOKUP($F82,INDIRECT($E82,FALSE()),1+I$20,FALSE()))</f>
        <v/>
      </c>
      <c r="J82" s="393" t="n">
        <f aca="true">IF(ISERROR(VLOOKUP($F82,INDIRECT($E82,FALSE()),1+J$20,FALSE())),"",VLOOKUP($F82,INDIRECT($E82,FALSE()),1+J$20,FALSE()))</f>
        <v>0</v>
      </c>
      <c r="K82" s="393" t="n">
        <f aca="true">IF(ISERROR(VLOOKUP($F82,INDIRECT($E82,FALSE()),1+K$20,FALSE())),"",VLOOKUP($F82,INDIRECT($E82,FALSE()),1+K$20,FALSE()))</f>
        <v>0</v>
      </c>
      <c r="L82" s="393" t="n">
        <f aca="true">IF(ISERROR(VLOOKUP($F82,INDIRECT($E82,FALSE()),1+L$20,FALSE())),"",VLOOKUP($F82,INDIRECT($E82,FALSE()),1+L$20,FALSE()))</f>
        <v>0</v>
      </c>
      <c r="M82" s="393" t="n">
        <f aca="true">IF(ISERROR(VLOOKUP($F82,INDIRECT($E82,FALSE()),1+M$20,FALSE())),"",VLOOKUP($F82,INDIRECT($E82,FALSE()),1+M$20,FALSE()))</f>
        <v>0</v>
      </c>
      <c r="N82" s="393" t="n">
        <f aca="true">IF(ISERROR(VLOOKUP($F82,INDIRECT($E82,FALSE()),1+N$20,FALSE())),"",VLOOKUP($F82,INDIRECT($E82,FALSE()),1+N$20,FALSE()))</f>
        <v>0</v>
      </c>
      <c r="O82" s="393" t="n">
        <f aca="true">IF(ISERROR(VLOOKUP($F82,INDIRECT($E82,FALSE()),1+O$20,FALSE())),"",VLOOKUP($F82,INDIRECT($E82,FALSE()),1+O$20,FALSE()))</f>
        <v>0</v>
      </c>
      <c r="P82" s="49"/>
      <c r="Q82" s="394" t="s">
        <v>2944</v>
      </c>
    </row>
    <row r="83" customFormat="false" ht="10.5" hidden="false" customHeight="false" outlineLevel="0" collapsed="false">
      <c r="C83" s="190" t="b">
        <f aca="false">TRUE()</f>
        <v>1</v>
      </c>
      <c r="D83" s="17" t="n">
        <f aca="false">IF(C83,MAX(D$45:D82)+1,"")</f>
        <v>2</v>
      </c>
      <c r="E83" s="49" t="s">
        <v>2349</v>
      </c>
      <c r="F83" s="49" t="s">
        <v>2238</v>
      </c>
      <c r="G83" s="13" t="s">
        <v>2964</v>
      </c>
      <c r="H83" s="393" t="str">
        <f aca="true">IF(ISERROR(VLOOKUP($F83,INDIRECT($E83,FALSE()),1+H$20,FALSE())),"",VLOOKUP($F83,INDIRECT($E83,FALSE()),1+H$20,FALSE()))</f>
        <v/>
      </c>
      <c r="I83" s="393" t="str">
        <f aca="true">IF(ISERROR(VLOOKUP($F83,INDIRECT($E83,FALSE()),1+I$20,FALSE())),"",VLOOKUP($F83,INDIRECT($E83,FALSE()),1+I$20,FALSE()))</f>
        <v/>
      </c>
      <c r="J83" s="393" t="n">
        <f aca="true">IF(ISERROR(VLOOKUP($F83,INDIRECT($E83,FALSE()),1+J$20,FALSE())),"",VLOOKUP($F83,INDIRECT($E83,FALSE()),1+J$20,FALSE()))</f>
        <v>0</v>
      </c>
      <c r="K83" s="393" t="n">
        <f aca="true">IF(ISERROR(VLOOKUP($F83,INDIRECT($E83,FALSE()),1+K$20,FALSE())),"",VLOOKUP($F83,INDIRECT($E83,FALSE()),1+K$20,FALSE()))</f>
        <v>0</v>
      </c>
      <c r="L83" s="393" t="n">
        <f aca="true">IF(ISERROR(VLOOKUP($F83,INDIRECT($E83,FALSE()),1+L$20,FALSE())),"",VLOOKUP($F83,INDIRECT($E83,FALSE()),1+L$20,FALSE()))</f>
        <v>0</v>
      </c>
      <c r="M83" s="393" t="n">
        <f aca="true">IF(ISERROR(VLOOKUP($F83,INDIRECT($E83,FALSE()),1+M$20,FALSE())),"",VLOOKUP($F83,INDIRECT($E83,FALSE()),1+M$20,FALSE()))</f>
        <v>0</v>
      </c>
      <c r="N83" s="393" t="n">
        <f aca="true">IF(ISERROR(VLOOKUP($F83,INDIRECT($E83,FALSE()),1+N$20,FALSE())),"",VLOOKUP($F83,INDIRECT($E83,FALSE()),1+N$20,FALSE()))</f>
        <v>0</v>
      </c>
      <c r="O83" s="393" t="n">
        <f aca="true">IF(ISERROR(VLOOKUP($F83,INDIRECT($E83,FALSE()),1+O$20,FALSE())),"",VLOOKUP($F83,INDIRECT($E83,FALSE()),1+O$20,FALSE()))</f>
        <v>0</v>
      </c>
      <c r="P83" s="49" t="s">
        <v>2076</v>
      </c>
      <c r="Q83" s="394" t="s">
        <v>2944</v>
      </c>
    </row>
    <row r="84" customFormat="false" ht="10.5" hidden="false" customHeight="false" outlineLevel="0" collapsed="false">
      <c r="C84" s="190" t="b">
        <f aca="false">FALSE()</f>
        <v>0</v>
      </c>
      <c r="D84" s="17" t="str">
        <f aca="false">IF(C84,MAX(D$45:D83)+1,"")</f>
        <v/>
      </c>
      <c r="E84" s="49" t="s">
        <v>2349</v>
      </c>
      <c r="F84" s="49" t="s">
        <v>2385</v>
      </c>
      <c r="G84" s="13" t="s">
        <v>2965</v>
      </c>
      <c r="H84" s="393" t="str">
        <f aca="true">IF(ISERROR(VLOOKUP($F84,INDIRECT($E84,FALSE()),1+H$20,FALSE())),"",VLOOKUP($F84,INDIRECT($E84,FALSE()),1+H$20,FALSE()))</f>
        <v/>
      </c>
      <c r="I84" s="393" t="str">
        <f aca="true">IF(ISERROR(VLOOKUP($F84,INDIRECT($E84,FALSE()),1+I$20,FALSE())),"",VLOOKUP($F84,INDIRECT($E84,FALSE()),1+I$20,FALSE()))</f>
        <v/>
      </c>
      <c r="J84" s="393" t="n">
        <f aca="true">IF(ISERROR(VLOOKUP($F84,INDIRECT($E84,FALSE()),1+J$20,FALSE())),"",VLOOKUP($F84,INDIRECT($E84,FALSE()),1+J$20,FALSE()))</f>
        <v>0</v>
      </c>
      <c r="K84" s="393" t="n">
        <f aca="true">IF(ISERROR(VLOOKUP($F84,INDIRECT($E84,FALSE()),1+K$20,FALSE())),"",VLOOKUP($F84,INDIRECT($E84,FALSE()),1+K$20,FALSE()))</f>
        <v>0</v>
      </c>
      <c r="L84" s="393" t="n">
        <f aca="true">IF(ISERROR(VLOOKUP($F84,INDIRECT($E84,FALSE()),1+L$20,FALSE())),"",VLOOKUP($F84,INDIRECT($E84,FALSE()),1+L$20,FALSE()))</f>
        <v>0</v>
      </c>
      <c r="M84" s="393" t="n">
        <f aca="true">IF(ISERROR(VLOOKUP($F84,INDIRECT($E84,FALSE()),1+M$20,FALSE())),"",VLOOKUP($F84,INDIRECT($E84,FALSE()),1+M$20,FALSE()))</f>
        <v>0</v>
      </c>
      <c r="N84" s="393" t="n">
        <f aca="true">IF(ISERROR(VLOOKUP($F84,INDIRECT($E84,FALSE()),1+N$20,FALSE())),"",VLOOKUP($F84,INDIRECT($E84,FALSE()),1+N$20,FALSE()))</f>
        <v>0</v>
      </c>
      <c r="O84" s="393" t="n">
        <f aca="true">IF(ISERROR(VLOOKUP($F84,INDIRECT($E84,FALSE()),1+O$20,FALSE())),"",VLOOKUP($F84,INDIRECT($E84,FALSE()),1+O$20,FALSE()))</f>
        <v>0</v>
      </c>
      <c r="P84" s="49" t="s">
        <v>2076</v>
      </c>
      <c r="Q84" s="394" t="s">
        <v>2944</v>
      </c>
    </row>
    <row r="85" customFormat="false" ht="10.5" hidden="false" customHeight="false" outlineLevel="0" collapsed="false">
      <c r="C85" s="190" t="b">
        <f aca="false">FALSE()</f>
        <v>0</v>
      </c>
      <c r="D85" s="17" t="str">
        <f aca="false">IF(C85,MAX(D$45:D84)+1,"")</f>
        <v/>
      </c>
      <c r="E85" s="49" t="s">
        <v>2349</v>
      </c>
      <c r="F85" s="49" t="s">
        <v>2386</v>
      </c>
      <c r="G85" s="13" t="s">
        <v>2966</v>
      </c>
      <c r="H85" s="393" t="str">
        <f aca="true">IF(ISERROR(VLOOKUP($F85,INDIRECT($E85,FALSE()),1+H$20,FALSE())),"",VLOOKUP($F85,INDIRECT($E85,FALSE()),1+H$20,FALSE()))</f>
        <v/>
      </c>
      <c r="I85" s="393" t="str">
        <f aca="true">IF(ISERROR(VLOOKUP($F85,INDIRECT($E85,FALSE()),1+I$20,FALSE())),"",VLOOKUP($F85,INDIRECT($E85,FALSE()),1+I$20,FALSE()))</f>
        <v/>
      </c>
      <c r="J85" s="393" t="n">
        <f aca="true">IF(ISERROR(VLOOKUP($F85,INDIRECT($E85,FALSE()),1+J$20,FALSE())),"",VLOOKUP($F85,INDIRECT($E85,FALSE()),1+J$20,FALSE()))</f>
        <v>0</v>
      </c>
      <c r="K85" s="393" t="n">
        <f aca="true">IF(ISERROR(VLOOKUP($F85,INDIRECT($E85,FALSE()),1+K$20,FALSE())),"",VLOOKUP($F85,INDIRECT($E85,FALSE()),1+K$20,FALSE()))</f>
        <v>0</v>
      </c>
      <c r="L85" s="393" t="n">
        <f aca="true">IF(ISERROR(VLOOKUP($F85,INDIRECT($E85,FALSE()),1+L$20,FALSE())),"",VLOOKUP($F85,INDIRECT($E85,FALSE()),1+L$20,FALSE()))</f>
        <v>0</v>
      </c>
      <c r="M85" s="393" t="n">
        <f aca="true">IF(ISERROR(VLOOKUP($F85,INDIRECT($E85,FALSE()),1+M$20,FALSE())),"",VLOOKUP($F85,INDIRECT($E85,FALSE()),1+M$20,FALSE()))</f>
        <v>0</v>
      </c>
      <c r="N85" s="393" t="n">
        <f aca="true">IF(ISERROR(VLOOKUP($F85,INDIRECT($E85,FALSE()),1+N$20,FALSE())),"",VLOOKUP($F85,INDIRECT($E85,FALSE()),1+N$20,FALSE()))</f>
        <v>0</v>
      </c>
      <c r="O85" s="393" t="n">
        <f aca="true">IF(ISERROR(VLOOKUP($F85,INDIRECT($E85,FALSE()),1+O$20,FALSE())),"",VLOOKUP($F85,INDIRECT($E85,FALSE()),1+O$20,FALSE()))</f>
        <v>0</v>
      </c>
      <c r="P85" s="49" t="s">
        <v>2076</v>
      </c>
      <c r="Q85" s="394" t="s">
        <v>2944</v>
      </c>
    </row>
    <row r="86" customFormat="false" ht="10.5" hidden="false" customHeight="false" outlineLevel="0" collapsed="false">
      <c r="C86" s="190" t="b">
        <f aca="false">FALSE()</f>
        <v>0</v>
      </c>
      <c r="D86" s="17" t="str">
        <f aca="false">IF(C86,MAX(D$45:D85)+1,"")</f>
        <v/>
      </c>
      <c r="E86" s="49" t="s">
        <v>2349</v>
      </c>
      <c r="F86" s="49" t="s">
        <v>2387</v>
      </c>
      <c r="G86" s="13" t="s">
        <v>2967</v>
      </c>
      <c r="H86" s="393" t="str">
        <f aca="true">IF(ISERROR(VLOOKUP($F86,INDIRECT($E86,FALSE()),1+H$20,FALSE())),"",VLOOKUP($F86,INDIRECT($E86,FALSE()),1+H$20,FALSE()))</f>
        <v/>
      </c>
      <c r="I86" s="393" t="str">
        <f aca="true">IF(ISERROR(VLOOKUP($F86,INDIRECT($E86,FALSE()),1+I$20,FALSE())),"",VLOOKUP($F86,INDIRECT($E86,FALSE()),1+I$20,FALSE()))</f>
        <v/>
      </c>
      <c r="J86" s="393" t="n">
        <f aca="true">IF(ISERROR(VLOOKUP($F86,INDIRECT($E86,FALSE()),1+J$20,FALSE())),"",VLOOKUP($F86,INDIRECT($E86,FALSE()),1+J$20,FALSE()))</f>
        <v>0</v>
      </c>
      <c r="K86" s="393" t="n">
        <f aca="true">IF(ISERROR(VLOOKUP($F86,INDIRECT($E86,FALSE()),1+K$20,FALSE())),"",VLOOKUP($F86,INDIRECT($E86,FALSE()),1+K$20,FALSE()))</f>
        <v>0</v>
      </c>
      <c r="L86" s="393" t="n">
        <f aca="true">IF(ISERROR(VLOOKUP($F86,INDIRECT($E86,FALSE()),1+L$20,FALSE())),"",VLOOKUP($F86,INDIRECT($E86,FALSE()),1+L$20,FALSE()))</f>
        <v>0</v>
      </c>
      <c r="M86" s="393" t="n">
        <f aca="true">IF(ISERROR(VLOOKUP($F86,INDIRECT($E86,FALSE()),1+M$20,FALSE())),"",VLOOKUP($F86,INDIRECT($E86,FALSE()),1+M$20,FALSE()))</f>
        <v>0</v>
      </c>
      <c r="N86" s="393" t="n">
        <f aca="true">IF(ISERROR(VLOOKUP($F86,INDIRECT($E86,FALSE()),1+N$20,FALSE())),"",VLOOKUP($F86,INDIRECT($E86,FALSE()),1+N$20,FALSE()))</f>
        <v>0</v>
      </c>
      <c r="O86" s="393" t="n">
        <f aca="true">IF(ISERROR(VLOOKUP($F86,INDIRECT($E86,FALSE()),1+O$20,FALSE())),"",VLOOKUP($F86,INDIRECT($E86,FALSE()),1+O$20,FALSE()))</f>
        <v>0</v>
      </c>
      <c r="P86" s="49" t="s">
        <v>2076</v>
      </c>
      <c r="Q86" s="394" t="s">
        <v>2944</v>
      </c>
    </row>
    <row r="87" customFormat="false" ht="10.5" hidden="false" customHeight="false" outlineLevel="0" collapsed="false">
      <c r="C87" s="190" t="b">
        <f aca="false">FALSE()</f>
        <v>0</v>
      </c>
      <c r="D87" s="17" t="str">
        <f aca="false">IF(C87,MAX(D$45:D86)+1,"")</f>
        <v/>
      </c>
      <c r="E87" s="49" t="s">
        <v>2349</v>
      </c>
      <c r="F87" s="49" t="s">
        <v>2388</v>
      </c>
      <c r="G87" s="13" t="s">
        <v>2968</v>
      </c>
      <c r="H87" s="393" t="str">
        <f aca="true">IF(ISERROR(VLOOKUP($F87,INDIRECT($E87,FALSE()),1+H$20,FALSE())),"",VLOOKUP($F87,INDIRECT($E87,FALSE()),1+H$20,FALSE()))</f>
        <v/>
      </c>
      <c r="I87" s="393" t="str">
        <f aca="true">IF(ISERROR(VLOOKUP($F87,INDIRECT($E87,FALSE()),1+I$20,FALSE())),"",VLOOKUP($F87,INDIRECT($E87,FALSE()),1+I$20,FALSE()))</f>
        <v/>
      </c>
      <c r="J87" s="393" t="n">
        <f aca="true">IF(ISERROR(VLOOKUP($F87,INDIRECT($E87,FALSE()),1+J$20,FALSE())),"",VLOOKUP($F87,INDIRECT($E87,FALSE()),1+J$20,FALSE()))</f>
        <v>0</v>
      </c>
      <c r="K87" s="393" t="n">
        <f aca="true">IF(ISERROR(VLOOKUP($F87,INDIRECT($E87,FALSE()),1+K$20,FALSE())),"",VLOOKUP($F87,INDIRECT($E87,FALSE()),1+K$20,FALSE()))</f>
        <v>0</v>
      </c>
      <c r="L87" s="393" t="n">
        <f aca="true">IF(ISERROR(VLOOKUP($F87,INDIRECT($E87,FALSE()),1+L$20,FALSE())),"",VLOOKUP($F87,INDIRECT($E87,FALSE()),1+L$20,FALSE()))</f>
        <v>0</v>
      </c>
      <c r="M87" s="393" t="n">
        <f aca="true">IF(ISERROR(VLOOKUP($F87,INDIRECT($E87,FALSE()),1+M$20,FALSE())),"",VLOOKUP($F87,INDIRECT($E87,FALSE()),1+M$20,FALSE()))</f>
        <v>0</v>
      </c>
      <c r="N87" s="393" t="n">
        <f aca="true">IF(ISERROR(VLOOKUP($F87,INDIRECT($E87,FALSE()),1+N$20,FALSE())),"",VLOOKUP($F87,INDIRECT($E87,FALSE()),1+N$20,FALSE()))</f>
        <v>0</v>
      </c>
      <c r="O87" s="393" t="n">
        <f aca="true">IF(ISERROR(VLOOKUP($F87,INDIRECT($E87,FALSE()),1+O$20,FALSE())),"",VLOOKUP($F87,INDIRECT($E87,FALSE()),1+O$20,FALSE()))</f>
        <v>0</v>
      </c>
      <c r="P87" s="49" t="s">
        <v>2076</v>
      </c>
      <c r="Q87" s="394" t="s">
        <v>2944</v>
      </c>
    </row>
    <row r="88" customFormat="false" ht="10.5" hidden="false" customHeight="false" outlineLevel="0" collapsed="false">
      <c r="C88" s="190" t="b">
        <f aca="false">FALSE()</f>
        <v>0</v>
      </c>
      <c r="D88" s="17" t="str">
        <f aca="false">IF(C88,MAX(D$45:D87)+1,"")</f>
        <v/>
      </c>
      <c r="E88" s="49" t="s">
        <v>2349</v>
      </c>
      <c r="F88" s="49" t="s">
        <v>2389</v>
      </c>
      <c r="G88" s="13" t="s">
        <v>2969</v>
      </c>
      <c r="H88" s="393" t="str">
        <f aca="true">IF(ISERROR(VLOOKUP($F88,INDIRECT($E88,FALSE()),1+H$20,FALSE())),"",VLOOKUP($F88,INDIRECT($E88,FALSE()),1+H$20,FALSE()))</f>
        <v/>
      </c>
      <c r="I88" s="393" t="str">
        <f aca="true">IF(ISERROR(VLOOKUP($F88,INDIRECT($E88,FALSE()),1+I$20,FALSE())),"",VLOOKUP($F88,INDIRECT($E88,FALSE()),1+I$20,FALSE()))</f>
        <v/>
      </c>
      <c r="J88" s="393" t="n">
        <f aca="true">IF(ISERROR(VLOOKUP($F88,INDIRECT($E88,FALSE()),1+J$20,FALSE())),"",VLOOKUP($F88,INDIRECT($E88,FALSE()),1+J$20,FALSE()))</f>
        <v>0</v>
      </c>
      <c r="K88" s="393" t="n">
        <f aca="true">IF(ISERROR(VLOOKUP($F88,INDIRECT($E88,FALSE()),1+K$20,FALSE())),"",VLOOKUP($F88,INDIRECT($E88,FALSE()),1+K$20,FALSE()))</f>
        <v>0</v>
      </c>
      <c r="L88" s="393" t="n">
        <f aca="true">IF(ISERROR(VLOOKUP($F88,INDIRECT($E88,FALSE()),1+L$20,FALSE())),"",VLOOKUP($F88,INDIRECT($E88,FALSE()),1+L$20,FALSE()))</f>
        <v>0</v>
      </c>
      <c r="M88" s="393" t="n">
        <f aca="true">IF(ISERROR(VLOOKUP($F88,INDIRECT($E88,FALSE()),1+M$20,FALSE())),"",VLOOKUP($F88,INDIRECT($E88,FALSE()),1+M$20,FALSE()))</f>
        <v>0</v>
      </c>
      <c r="N88" s="393" t="n">
        <f aca="true">IF(ISERROR(VLOOKUP($F88,INDIRECT($E88,FALSE()),1+N$20,FALSE())),"",VLOOKUP($F88,INDIRECT($E88,FALSE()),1+N$20,FALSE()))</f>
        <v>0</v>
      </c>
      <c r="O88" s="393" t="n">
        <f aca="true">IF(ISERROR(VLOOKUP($F88,INDIRECT($E88,FALSE()),1+O$20,FALSE())),"",VLOOKUP($F88,INDIRECT($E88,FALSE()),1+O$20,FALSE()))</f>
        <v>0</v>
      </c>
      <c r="P88" s="49" t="s">
        <v>2076</v>
      </c>
      <c r="Q88" s="394" t="s">
        <v>2944</v>
      </c>
    </row>
    <row r="89" customFormat="false" ht="10.5" hidden="false" customHeight="false" outlineLevel="0" collapsed="false">
      <c r="C89" s="190" t="b">
        <f aca="false">FALSE()</f>
        <v>0</v>
      </c>
      <c r="D89" s="17" t="str">
        <f aca="false">IF(C89,MAX(D$45:D88)+1,"")</f>
        <v/>
      </c>
      <c r="E89" s="49" t="s">
        <v>2349</v>
      </c>
      <c r="F89" s="49" t="s">
        <v>2390</v>
      </c>
      <c r="G89" s="13" t="s">
        <v>2970</v>
      </c>
      <c r="H89" s="393" t="str">
        <f aca="true">IF(ISERROR(VLOOKUP($F89,INDIRECT($E89,FALSE()),1+H$20,FALSE())),"",VLOOKUP($F89,INDIRECT($E89,FALSE()),1+H$20,FALSE()))</f>
        <v/>
      </c>
      <c r="I89" s="393" t="str">
        <f aca="true">IF(ISERROR(VLOOKUP($F89,INDIRECT($E89,FALSE()),1+I$20,FALSE())),"",VLOOKUP($F89,INDIRECT($E89,FALSE()),1+I$20,FALSE()))</f>
        <v/>
      </c>
      <c r="J89" s="393" t="n">
        <f aca="true">IF(ISERROR(VLOOKUP($F89,INDIRECT($E89,FALSE()),1+J$20,FALSE())),"",VLOOKUP($F89,INDIRECT($E89,FALSE()),1+J$20,FALSE()))</f>
        <v>0</v>
      </c>
      <c r="K89" s="393" t="n">
        <f aca="true">IF(ISERROR(VLOOKUP($F89,INDIRECT($E89,FALSE()),1+K$20,FALSE())),"",VLOOKUP($F89,INDIRECT($E89,FALSE()),1+K$20,FALSE()))</f>
        <v>0</v>
      </c>
      <c r="L89" s="393" t="n">
        <f aca="true">IF(ISERROR(VLOOKUP($F89,INDIRECT($E89,FALSE()),1+L$20,FALSE())),"",VLOOKUP($F89,INDIRECT($E89,FALSE()),1+L$20,FALSE()))</f>
        <v>0</v>
      </c>
      <c r="M89" s="393" t="n">
        <f aca="true">IF(ISERROR(VLOOKUP($F89,INDIRECT($E89,FALSE()),1+M$20,FALSE())),"",VLOOKUP($F89,INDIRECT($E89,FALSE()),1+M$20,FALSE()))</f>
        <v>0</v>
      </c>
      <c r="N89" s="393" t="n">
        <f aca="true">IF(ISERROR(VLOOKUP($F89,INDIRECT($E89,FALSE()),1+N$20,FALSE())),"",VLOOKUP($F89,INDIRECT($E89,FALSE()),1+N$20,FALSE()))</f>
        <v>0</v>
      </c>
      <c r="O89" s="393" t="n">
        <f aca="true">IF(ISERROR(VLOOKUP($F89,INDIRECT($E89,FALSE()),1+O$20,FALSE())),"",VLOOKUP($F89,INDIRECT($E89,FALSE()),1+O$20,FALSE()))</f>
        <v>0</v>
      </c>
      <c r="P89" s="49" t="s">
        <v>2076</v>
      </c>
      <c r="Q89" s="394" t="s">
        <v>2944</v>
      </c>
    </row>
    <row r="90" customFormat="false" ht="10.5" hidden="false" customHeight="false" outlineLevel="0" collapsed="false">
      <c r="C90" s="190" t="b">
        <f aca="false">FALSE()</f>
        <v>0</v>
      </c>
      <c r="D90" s="17" t="str">
        <f aca="false">IF(C90,MAX(D$45:D89)+1,"")</f>
        <v/>
      </c>
      <c r="E90" s="399"/>
      <c r="F90" s="399"/>
      <c r="G90" s="13" t="s">
        <v>2971</v>
      </c>
      <c r="H90" s="400" t="e">
        <f aca="false">(H83-H84-H85+H86+H87+H88+H89)/H83</f>
        <v>#VALUE!</v>
      </c>
      <c r="I90" s="400" t="e">
        <f aca="false">(I83-I84-I85+I86+I87+I88+I89)/I83</f>
        <v>#VALUE!</v>
      </c>
      <c r="J90" s="400" t="e">
        <f aca="false">(J83-J84-J85+J86+J87+J88+J89)/J83</f>
        <v>#DIV/0!</v>
      </c>
      <c r="K90" s="400" t="e">
        <f aca="false">(K83-K84-K85+K86+K87+K88+K89)/K83</f>
        <v>#DIV/0!</v>
      </c>
      <c r="L90" s="400" t="e">
        <f aca="false">(L83-L84-L85+L86+L87+L88+L89)/L83</f>
        <v>#DIV/0!</v>
      </c>
      <c r="M90" s="400" t="e">
        <f aca="false">(M83-M84-M85+M86+M87+M88+M89)/M83</f>
        <v>#DIV/0!</v>
      </c>
      <c r="N90" s="400" t="e">
        <f aca="false">(N83-N84-N85+N86+N87+N88+N89)/N83</f>
        <v>#DIV/0!</v>
      </c>
      <c r="O90" s="400" t="e">
        <f aca="false">(O83-O84-O85+O86+O87+O88+O89)/O83</f>
        <v>#DIV/0!</v>
      </c>
      <c r="P90" s="49"/>
      <c r="Q90" s="394" t="s">
        <v>2972</v>
      </c>
    </row>
    <row r="91" customFormat="false" ht="10.5" hidden="false" customHeight="false" outlineLevel="0" collapsed="false">
      <c r="C91" s="190" t="b">
        <f aca="false">FALSE()</f>
        <v>0</v>
      </c>
      <c r="D91" s="17" t="str">
        <f aca="false">IF(C91,MAX(D$45:D90)+1,"")</f>
        <v/>
      </c>
      <c r="E91" s="49" t="s">
        <v>2349</v>
      </c>
      <c r="F91" s="49" t="s">
        <v>2391</v>
      </c>
      <c r="G91" s="13" t="s">
        <v>2973</v>
      </c>
      <c r="H91" s="393" t="str">
        <f aca="true">IF(ISERROR(VLOOKUP($F91,INDIRECT($E91,FALSE()),1+H$20,FALSE())),"",VLOOKUP($F91,INDIRECT($E91,FALSE()),1+H$20,FALSE()))</f>
        <v/>
      </c>
      <c r="I91" s="393" t="str">
        <f aca="true">IF(ISERROR(VLOOKUP($F91,INDIRECT($E91,FALSE()),1+I$20,FALSE())),"",VLOOKUP($F91,INDIRECT($E91,FALSE()),1+I$20,FALSE()))</f>
        <v>error: sum fraction &lt;&gt; 1</v>
      </c>
      <c r="J91" s="393" t="n">
        <f aca="true">IF(ISERROR(VLOOKUP($F91,INDIRECT($E91,FALSE()),1+J$20,FALSE())),"",VLOOKUP($F91,INDIRECT($E91,FALSE()),1+J$20,FALSE()))</f>
        <v>0</v>
      </c>
      <c r="K91" s="393" t="n">
        <f aca="true">IF(ISERROR(VLOOKUP($F91,INDIRECT($E91,FALSE()),1+K$20,FALSE())),"",VLOOKUP($F91,INDIRECT($E91,FALSE()),1+K$20,FALSE()))</f>
        <v>0</v>
      </c>
      <c r="L91" s="393" t="n">
        <f aca="true">IF(ISERROR(VLOOKUP($F91,INDIRECT($E91,FALSE()),1+L$20,FALSE())),"",VLOOKUP($F91,INDIRECT($E91,FALSE()),1+L$20,FALSE()))</f>
        <v>0</v>
      </c>
      <c r="M91" s="393" t="n">
        <f aca="true">IF(ISERROR(VLOOKUP($F91,INDIRECT($E91,FALSE()),1+M$20,FALSE())),"",VLOOKUP($F91,INDIRECT($E91,FALSE()),1+M$20,FALSE()))</f>
        <v>0</v>
      </c>
      <c r="N91" s="393" t="n">
        <f aca="true">IF(ISERROR(VLOOKUP($F91,INDIRECT($E91,FALSE()),1+N$20,FALSE())),"",VLOOKUP($F91,INDIRECT($E91,FALSE()),1+N$20,FALSE()))</f>
        <v>0</v>
      </c>
      <c r="O91" s="393" t="n">
        <f aca="true">IF(ISERROR(VLOOKUP($F91,INDIRECT($E91,FALSE()),1+O$20,FALSE())),"",VLOOKUP($F91,INDIRECT($E91,FALSE()),1+O$20,FALSE()))</f>
        <v>0</v>
      </c>
      <c r="P91" s="49" t="s">
        <v>2076</v>
      </c>
      <c r="Q91" s="394" t="s">
        <v>2944</v>
      </c>
    </row>
    <row r="92" customFormat="false" ht="10.5" hidden="false" customHeight="false" outlineLevel="0" collapsed="false">
      <c r="C92" s="190" t="b">
        <f aca="false">FALSE()</f>
        <v>0</v>
      </c>
      <c r="D92" s="17" t="str">
        <f aca="false">IF(C92,MAX(D$45:D91)+1,"")</f>
        <v/>
      </c>
      <c r="E92" s="49" t="s">
        <v>2349</v>
      </c>
      <c r="F92" s="49" t="s">
        <v>2393</v>
      </c>
      <c r="G92" s="13" t="s">
        <v>2974</v>
      </c>
      <c r="H92" s="393" t="str">
        <f aca="true">IF(ISERROR(VLOOKUP($F92,INDIRECT($E92,FALSE()),1+H$20,FALSE())),"",VLOOKUP($F92,INDIRECT($E92,FALSE()),1+H$20,FALSE()))</f>
        <v/>
      </c>
      <c r="I92" s="393" t="str">
        <f aca="true">IF(ISERROR(VLOOKUP($F92,INDIRECT($E92,FALSE()),1+I$20,FALSE())),"",VLOOKUP($F92,INDIRECT($E92,FALSE()),1+I$20,FALSE()))</f>
        <v/>
      </c>
      <c r="J92" s="393" t="n">
        <f aca="true">IF(ISERROR(VLOOKUP($F92,INDIRECT($E92,FALSE()),1+J$20,FALSE())),"",VLOOKUP($F92,INDIRECT($E92,FALSE()),1+J$20,FALSE()))</f>
        <v>0</v>
      </c>
      <c r="K92" s="393" t="n">
        <f aca="true">IF(ISERROR(VLOOKUP($F92,INDIRECT($E92,FALSE()),1+K$20,FALSE())),"",VLOOKUP($F92,INDIRECT($E92,FALSE()),1+K$20,FALSE()))</f>
        <v>0</v>
      </c>
      <c r="L92" s="393" t="n">
        <f aca="true">IF(ISERROR(VLOOKUP($F92,INDIRECT($E92,FALSE()),1+L$20,FALSE())),"",VLOOKUP($F92,INDIRECT($E92,FALSE()),1+L$20,FALSE()))</f>
        <v>0</v>
      </c>
      <c r="M92" s="393" t="n">
        <f aca="true">IF(ISERROR(VLOOKUP($F92,INDIRECT($E92,FALSE()),1+M$20,FALSE())),"",VLOOKUP($F92,INDIRECT($E92,FALSE()),1+M$20,FALSE()))</f>
        <v>0</v>
      </c>
      <c r="N92" s="393" t="n">
        <f aca="true">IF(ISERROR(VLOOKUP($F92,INDIRECT($E92,FALSE()),1+N$20,FALSE())),"",VLOOKUP($F92,INDIRECT($E92,FALSE()),1+N$20,FALSE()))</f>
        <v>0</v>
      </c>
      <c r="O92" s="393" t="n">
        <f aca="true">IF(ISERROR(VLOOKUP($F92,INDIRECT($E92,FALSE()),1+O$20,FALSE())),"",VLOOKUP($F92,INDIRECT($E92,FALSE()),1+O$20,FALSE()))</f>
        <v>0</v>
      </c>
      <c r="P92" s="49" t="s">
        <v>2076</v>
      </c>
      <c r="Q92" s="394" t="s">
        <v>2944</v>
      </c>
    </row>
    <row r="93" customFormat="false" ht="10.5" hidden="false" customHeight="false" outlineLevel="0" collapsed="false">
      <c r="C93" s="190" t="b">
        <f aca="false">FALSE()</f>
        <v>0</v>
      </c>
      <c r="D93" s="17" t="str">
        <f aca="false">IF(C93,MAX(D$45:D92)+1,"")</f>
        <v/>
      </c>
      <c r="E93" s="49" t="s">
        <v>2349</v>
      </c>
      <c r="F93" s="49" t="s">
        <v>2394</v>
      </c>
      <c r="G93" s="13" t="s">
        <v>2975</v>
      </c>
      <c r="H93" s="393" t="str">
        <f aca="true">IF(ISERROR(VLOOKUP($F93,INDIRECT($E93,FALSE()),1+H$20,FALSE())),"",VLOOKUP($F93,INDIRECT($E93,FALSE()),1+H$20,FALSE()))</f>
        <v/>
      </c>
      <c r="I93" s="393" t="str">
        <f aca="true">IF(ISERROR(VLOOKUP($F93,INDIRECT($E93,FALSE()),1+I$20,FALSE())),"",VLOOKUP($F93,INDIRECT($E93,FALSE()),1+I$20,FALSE()))</f>
        <v/>
      </c>
      <c r="J93" s="393" t="n">
        <f aca="true">IF(ISERROR(VLOOKUP($F93,INDIRECT($E93,FALSE()),1+J$20,FALSE())),"",VLOOKUP($F93,INDIRECT($E93,FALSE()),1+J$20,FALSE()))</f>
        <v>0</v>
      </c>
      <c r="K93" s="393" t="n">
        <f aca="true">IF(ISERROR(VLOOKUP($F93,INDIRECT($E93,FALSE()),1+K$20,FALSE())),"",VLOOKUP($F93,INDIRECT($E93,FALSE()),1+K$20,FALSE()))</f>
        <v>0</v>
      </c>
      <c r="L93" s="393" t="n">
        <f aca="true">IF(ISERROR(VLOOKUP($F93,INDIRECT($E93,FALSE()),1+L$20,FALSE())),"",VLOOKUP($F93,INDIRECT($E93,FALSE()),1+L$20,FALSE()))</f>
        <v>0</v>
      </c>
      <c r="M93" s="393" t="n">
        <f aca="true">IF(ISERROR(VLOOKUP($F93,INDIRECT($E93,FALSE()),1+M$20,FALSE())),"",VLOOKUP($F93,INDIRECT($E93,FALSE()),1+M$20,FALSE()))</f>
        <v>0</v>
      </c>
      <c r="N93" s="393" t="n">
        <f aca="true">IF(ISERROR(VLOOKUP($F93,INDIRECT($E93,FALSE()),1+N$20,FALSE())),"",VLOOKUP($F93,INDIRECT($E93,FALSE()),1+N$20,FALSE()))</f>
        <v>0</v>
      </c>
      <c r="O93" s="393" t="n">
        <f aca="true">IF(ISERROR(VLOOKUP($F93,INDIRECT($E93,FALSE()),1+O$20,FALSE())),"",VLOOKUP($F93,INDIRECT($E93,FALSE()),1+O$20,FALSE()))</f>
        <v>0</v>
      </c>
      <c r="P93" s="49" t="s">
        <v>2076</v>
      </c>
      <c r="Q93" s="394" t="s">
        <v>2944</v>
      </c>
    </row>
    <row r="94" customFormat="false" ht="10.5" hidden="false" customHeight="false" outlineLevel="0" collapsed="false">
      <c r="C94" s="190" t="b">
        <f aca="false">FALSE()</f>
        <v>0</v>
      </c>
      <c r="D94" s="17" t="str">
        <f aca="false">IF(C94,MAX(D$45:D93)+1,"")</f>
        <v/>
      </c>
      <c r="E94" s="49" t="s">
        <v>2349</v>
      </c>
      <c r="F94" s="49" t="s">
        <v>2395</v>
      </c>
      <c r="G94" s="13" t="s">
        <v>2976</v>
      </c>
      <c r="H94" s="393" t="str">
        <f aca="true">IF(ISERROR(VLOOKUP($F94,INDIRECT($E94,FALSE()),1+H$20,FALSE())),"",VLOOKUP($F94,INDIRECT($E94,FALSE()),1+H$20,FALSE()))</f>
        <v/>
      </c>
      <c r="I94" s="393" t="str">
        <f aca="true">IF(ISERROR(VLOOKUP($F94,INDIRECT($E94,FALSE()),1+I$20,FALSE())),"",VLOOKUP($F94,INDIRECT($E94,FALSE()),1+I$20,FALSE()))</f>
        <v/>
      </c>
      <c r="J94" s="393" t="n">
        <f aca="true">IF(ISERROR(VLOOKUP($F94,INDIRECT($E94,FALSE()),1+J$20,FALSE())),"",VLOOKUP($F94,INDIRECT($E94,FALSE()),1+J$20,FALSE()))</f>
        <v>0</v>
      </c>
      <c r="K94" s="393" t="n">
        <f aca="true">IF(ISERROR(VLOOKUP($F94,INDIRECT($E94,FALSE()),1+K$20,FALSE())),"",VLOOKUP($F94,INDIRECT($E94,FALSE()),1+K$20,FALSE()))</f>
        <v>0</v>
      </c>
      <c r="L94" s="393" t="n">
        <f aca="true">IF(ISERROR(VLOOKUP($F94,INDIRECT($E94,FALSE()),1+L$20,FALSE())),"",VLOOKUP($F94,INDIRECT($E94,FALSE()),1+L$20,FALSE()))</f>
        <v>0</v>
      </c>
      <c r="M94" s="393" t="n">
        <f aca="true">IF(ISERROR(VLOOKUP($F94,INDIRECT($E94,FALSE()),1+M$20,FALSE())),"",VLOOKUP($F94,INDIRECT($E94,FALSE()),1+M$20,FALSE()))</f>
        <v>0</v>
      </c>
      <c r="N94" s="393" t="n">
        <f aca="true">IF(ISERROR(VLOOKUP($F94,INDIRECT($E94,FALSE()),1+N$20,FALSE())),"",VLOOKUP($F94,INDIRECT($E94,FALSE()),1+N$20,FALSE()))</f>
        <v>0</v>
      </c>
      <c r="O94" s="393" t="n">
        <f aca="true">IF(ISERROR(VLOOKUP($F94,INDIRECT($E94,FALSE()),1+O$20,FALSE())),"",VLOOKUP($F94,INDIRECT($E94,FALSE()),1+O$20,FALSE()))</f>
        <v>0</v>
      </c>
      <c r="P94" s="49" t="s">
        <v>2076</v>
      </c>
      <c r="Q94" s="394" t="s">
        <v>2944</v>
      </c>
    </row>
    <row r="95" customFormat="false" ht="10.5" hidden="false" customHeight="false" outlineLevel="0" collapsed="false">
      <c r="C95" s="190" t="b">
        <f aca="false">FALSE()</f>
        <v>0</v>
      </c>
      <c r="D95" s="17" t="str">
        <f aca="false">IF(C95,MAX(D$45:D94)+1,"")</f>
        <v/>
      </c>
      <c r="E95" s="399"/>
      <c r="F95" s="399"/>
      <c r="G95" s="13" t="s">
        <v>2977</v>
      </c>
      <c r="H95" s="400" t="e">
        <f aca="false">(VALUE(H91)+VALUE(H92)+VALUE(H93)+VALUE(H94))/VALUE(H91)</f>
        <v>#VALUE!</v>
      </c>
      <c r="I95" s="400" t="e">
        <f aca="false">(VALUE(I91)+VALUE(I92)+VALUE(I93)+VALUE(I94))/VALUE(I91)</f>
        <v>#VALUE!</v>
      </c>
      <c r="J95" s="400" t="e">
        <f aca="false">(VALUE(J91)+VALUE(J92)+VALUE(J93)+VALUE(J94))/VALUE(J91)</f>
        <v>#DIV/0!</v>
      </c>
      <c r="K95" s="400" t="e">
        <f aca="false">(VALUE(K91)+VALUE(K92)+VALUE(K93)+VALUE(K94))/VALUE(K91)</f>
        <v>#DIV/0!</v>
      </c>
      <c r="L95" s="400" t="e">
        <f aca="false">(VALUE(L91)+VALUE(L92)+VALUE(L93)+VALUE(L94))/VALUE(L91)</f>
        <v>#DIV/0!</v>
      </c>
      <c r="M95" s="400" t="e">
        <f aca="false">(VALUE(M91)+VALUE(M92)+VALUE(M93)+VALUE(M94))/VALUE(M91)</f>
        <v>#DIV/0!</v>
      </c>
      <c r="N95" s="400" t="e">
        <f aca="false">(VALUE(N91)+VALUE(N92)+VALUE(N93)+VALUE(N94))/VALUE(N91)</f>
        <v>#DIV/0!</v>
      </c>
      <c r="O95" s="400" t="e">
        <f aca="false">(VALUE(O91)+VALUE(O92)+VALUE(O93)+VALUE(O94))/VALUE(O91)</f>
        <v>#DIV/0!</v>
      </c>
      <c r="P95" s="49"/>
      <c r="Q95" s="394" t="s">
        <v>2972</v>
      </c>
    </row>
    <row r="96" customFormat="false" ht="10.5" hidden="false" customHeight="false" outlineLevel="0" collapsed="false">
      <c r="C96" s="190" t="b">
        <f aca="false">TRUE()</f>
        <v>1</v>
      </c>
      <c r="D96" s="17" t="n">
        <f aca="false">IF(C96,MAX(D$45:D95)+1,"")</f>
        <v>3</v>
      </c>
      <c r="E96" s="49" t="s">
        <v>2349</v>
      </c>
      <c r="F96" s="49" t="s">
        <v>2153</v>
      </c>
      <c r="G96" s="13" t="s">
        <v>2978</v>
      </c>
      <c r="H96" s="393" t="str">
        <f aca="true">IF(ISERROR(VLOOKUP($F96,INDIRECT($E96,FALSE()),1+H$20,FALSE())),"",VLOOKUP($F96,INDIRECT($E96,FALSE()),1+H$20,FALSE()))</f>
        <v/>
      </c>
      <c r="I96" s="393" t="str">
        <f aca="true">IF(ISERROR(VLOOKUP($F96,INDIRECT($E96,FALSE()),1+I$20,FALSE())),"",VLOOKUP($F96,INDIRECT($E96,FALSE()),1+I$20,FALSE()))</f>
        <v/>
      </c>
      <c r="J96" s="393" t="n">
        <f aca="true">IF(ISERROR(VLOOKUP($F96,INDIRECT($E96,FALSE()),1+J$20,FALSE())),"",VLOOKUP($F96,INDIRECT($E96,FALSE()),1+J$20,FALSE()))</f>
        <v>0</v>
      </c>
      <c r="K96" s="393" t="n">
        <f aca="true">IF(ISERROR(VLOOKUP($F96,INDIRECT($E96,FALSE()),1+K$20,FALSE())),"",VLOOKUP($F96,INDIRECT($E96,FALSE()),1+K$20,FALSE()))</f>
        <v>0</v>
      </c>
      <c r="L96" s="393" t="n">
        <f aca="true">IF(ISERROR(VLOOKUP($F96,INDIRECT($E96,FALSE()),1+L$20,FALSE())),"",VLOOKUP($F96,INDIRECT($E96,FALSE()),1+L$20,FALSE()))</f>
        <v>0</v>
      </c>
      <c r="M96" s="393" t="n">
        <f aca="true">IF(ISERROR(VLOOKUP($F96,INDIRECT($E96,FALSE()),1+M$20,FALSE())),"",VLOOKUP($F96,INDIRECT($E96,FALSE()),1+M$20,FALSE()))</f>
        <v>0</v>
      </c>
      <c r="N96" s="393" t="n">
        <f aca="true">IF(ISERROR(VLOOKUP($F96,INDIRECT($E96,FALSE()),1+N$20,FALSE())),"",VLOOKUP($F96,INDIRECT($E96,FALSE()),1+N$20,FALSE()))</f>
        <v>0</v>
      </c>
      <c r="O96" s="393" t="n">
        <f aca="true">IF(ISERROR(VLOOKUP($F96,INDIRECT($E96,FALSE()),1+O$20,FALSE())),"",VLOOKUP($F96,INDIRECT($E96,FALSE()),1+O$20,FALSE()))</f>
        <v>0</v>
      </c>
      <c r="P96" s="49" t="s">
        <v>2076</v>
      </c>
      <c r="Q96" s="394" t="s">
        <v>2944</v>
      </c>
    </row>
    <row r="97" customFormat="false" ht="10.5" hidden="false" customHeight="false" outlineLevel="0" collapsed="false">
      <c r="C97" s="190" t="b">
        <f aca="false">TRUE()</f>
        <v>1</v>
      </c>
      <c r="D97" s="17" t="n">
        <f aca="false">IF(C97,MAX(D$45:D96)+1,"")</f>
        <v>4</v>
      </c>
      <c r="E97" s="49" t="s">
        <v>2349</v>
      </c>
      <c r="F97" s="49" t="s">
        <v>2154</v>
      </c>
      <c r="G97" s="13" t="s">
        <v>2979</v>
      </c>
      <c r="H97" s="393" t="str">
        <f aca="true">IF(ISERROR(VLOOKUP($F97,INDIRECT($E97,FALSE()),1+H$20,FALSE())),"",VLOOKUP($F97,INDIRECT($E97,FALSE()),1+H$20,FALSE()))</f>
        <v/>
      </c>
      <c r="I97" s="393" t="str">
        <f aca="true">IF(ISERROR(VLOOKUP($F97,INDIRECT($E97,FALSE()),1+I$20,FALSE())),"",VLOOKUP($F97,INDIRECT($E97,FALSE()),1+I$20,FALSE()))</f>
        <v/>
      </c>
      <c r="J97" s="393" t="n">
        <f aca="true">IF(ISERROR(VLOOKUP($F97,INDIRECT($E97,FALSE()),1+J$20,FALSE())),"",VLOOKUP($F97,INDIRECT($E97,FALSE()),1+J$20,FALSE()))</f>
        <v>0</v>
      </c>
      <c r="K97" s="393" t="n">
        <f aca="true">IF(ISERROR(VLOOKUP($F97,INDIRECT($E97,FALSE()),1+K$20,FALSE())),"",VLOOKUP($F97,INDIRECT($E97,FALSE()),1+K$20,FALSE()))</f>
        <v>0</v>
      </c>
      <c r="L97" s="393" t="n">
        <f aca="true">IF(ISERROR(VLOOKUP($F97,INDIRECT($E97,FALSE()),1+L$20,FALSE())),"",VLOOKUP($F97,INDIRECT($E97,FALSE()),1+L$20,FALSE()))</f>
        <v>0</v>
      </c>
      <c r="M97" s="393" t="n">
        <f aca="true">IF(ISERROR(VLOOKUP($F97,INDIRECT($E97,FALSE()),1+M$20,FALSE())),"",VLOOKUP($F97,INDIRECT($E97,FALSE()),1+M$20,FALSE()))</f>
        <v>0</v>
      </c>
      <c r="N97" s="393" t="n">
        <f aca="true">IF(ISERROR(VLOOKUP($F97,INDIRECT($E97,FALSE()),1+N$20,FALSE())),"",VLOOKUP($F97,INDIRECT($E97,FALSE()),1+N$20,FALSE()))</f>
        <v>0</v>
      </c>
      <c r="O97" s="393" t="n">
        <f aca="true">IF(ISERROR(VLOOKUP($F97,INDIRECT($E97,FALSE()),1+O$20,FALSE())),"",VLOOKUP($F97,INDIRECT($E97,FALSE()),1+O$20,FALSE()))</f>
        <v>0</v>
      </c>
      <c r="P97" s="49" t="s">
        <v>2076</v>
      </c>
      <c r="Q97" s="394" t="s">
        <v>2944</v>
      </c>
    </row>
    <row r="98" customFormat="false" ht="10.5" hidden="false" customHeight="false" outlineLevel="0" collapsed="false">
      <c r="C98" s="190" t="b">
        <f aca="false">TRUE()</f>
        <v>1</v>
      </c>
      <c r="D98" s="17" t="n">
        <f aca="false">IF(C98,MAX(D$45:D97)+1,"")</f>
        <v>5</v>
      </c>
      <c r="E98" s="49" t="s">
        <v>2349</v>
      </c>
      <c r="F98" s="49" t="s">
        <v>2155</v>
      </c>
      <c r="G98" s="13" t="s">
        <v>2980</v>
      </c>
      <c r="H98" s="393" t="str">
        <f aca="true">IF(ISERROR(VLOOKUP($F98,INDIRECT($E98,FALSE()),1+H$20,FALSE())),"",VLOOKUP($F98,INDIRECT($E98,FALSE()),1+H$20,FALSE()))</f>
        <v/>
      </c>
      <c r="I98" s="393" t="str">
        <f aca="true">IF(ISERROR(VLOOKUP($F98,INDIRECT($E98,FALSE()),1+I$20,FALSE())),"",VLOOKUP($F98,INDIRECT($E98,FALSE()),1+I$20,FALSE()))</f>
        <v/>
      </c>
      <c r="J98" s="393" t="n">
        <f aca="true">IF(ISERROR(VLOOKUP($F98,INDIRECT($E98,FALSE()),1+J$20,FALSE())),"",VLOOKUP($F98,INDIRECT($E98,FALSE()),1+J$20,FALSE()))</f>
        <v>0</v>
      </c>
      <c r="K98" s="393" t="n">
        <f aca="true">IF(ISERROR(VLOOKUP($F98,INDIRECT($E98,FALSE()),1+K$20,FALSE())),"",VLOOKUP($F98,INDIRECT($E98,FALSE()),1+K$20,FALSE()))</f>
        <v>0</v>
      </c>
      <c r="L98" s="393" t="n">
        <f aca="true">IF(ISERROR(VLOOKUP($F98,INDIRECT($E98,FALSE()),1+L$20,FALSE())),"",VLOOKUP($F98,INDIRECT($E98,FALSE()),1+L$20,FALSE()))</f>
        <v>0</v>
      </c>
      <c r="M98" s="393" t="n">
        <f aca="true">IF(ISERROR(VLOOKUP($F98,INDIRECT($E98,FALSE()),1+M$20,FALSE())),"",VLOOKUP($F98,INDIRECT($E98,FALSE()),1+M$20,FALSE()))</f>
        <v>0</v>
      </c>
      <c r="N98" s="393" t="n">
        <f aca="true">IF(ISERROR(VLOOKUP($F98,INDIRECT($E98,FALSE()),1+N$20,FALSE())),"",VLOOKUP($F98,INDIRECT($E98,FALSE()),1+N$20,FALSE()))</f>
        <v>0</v>
      </c>
      <c r="O98" s="393" t="n">
        <f aca="true">IF(ISERROR(VLOOKUP($F98,INDIRECT($E98,FALSE()),1+O$20,FALSE())),"",VLOOKUP($F98,INDIRECT($E98,FALSE()),1+O$20,FALSE()))</f>
        <v>0</v>
      </c>
      <c r="P98" s="49" t="s">
        <v>2076</v>
      </c>
      <c r="Q98" s="394" t="s">
        <v>2944</v>
      </c>
    </row>
    <row r="99" customFormat="false" ht="10.5" hidden="false" customHeight="false" outlineLevel="0" collapsed="false">
      <c r="C99" s="190" t="b">
        <f aca="false">FALSE()</f>
        <v>0</v>
      </c>
      <c r="D99" s="17" t="str">
        <f aca="false">IF(C99,MAX(D$45:D98)+1,"")</f>
        <v/>
      </c>
      <c r="E99" s="399"/>
      <c r="F99" s="399"/>
      <c r="G99" s="13" t="s">
        <v>2981</v>
      </c>
      <c r="H99" s="400" t="e">
        <f aca="false">H96+H97+H98</f>
        <v>#VALUE!</v>
      </c>
      <c r="I99" s="400" t="e">
        <f aca="false">I96+I97+I98</f>
        <v>#VALUE!</v>
      </c>
      <c r="J99" s="400" t="n">
        <f aca="false">J96+J97+J98</f>
        <v>0</v>
      </c>
      <c r="K99" s="400" t="n">
        <f aca="false">K96+K97+K98</f>
        <v>0</v>
      </c>
      <c r="L99" s="400" t="n">
        <f aca="false">L96+L97+L98</f>
        <v>0</v>
      </c>
      <c r="M99" s="400" t="n">
        <f aca="false">M96+M97+M98</f>
        <v>0</v>
      </c>
      <c r="N99" s="400" t="n">
        <f aca="false">N96+N97+N98</f>
        <v>0</v>
      </c>
      <c r="O99" s="400" t="n">
        <f aca="false">O96+O97+O98</f>
        <v>0</v>
      </c>
      <c r="P99" s="49" t="s">
        <v>2076</v>
      </c>
      <c r="Q99" s="394" t="s">
        <v>2944</v>
      </c>
    </row>
    <row r="100" customFormat="false" ht="10.5" hidden="false" customHeight="false" outlineLevel="0" collapsed="false">
      <c r="C100" s="190" t="b">
        <f aca="false">FALSE()</f>
        <v>0</v>
      </c>
      <c r="D100" s="17" t="str">
        <f aca="false">IF(C100,MAX(D$45:D99)+1,"")</f>
        <v/>
      </c>
      <c r="E100" s="49" t="s">
        <v>2349</v>
      </c>
      <c r="F100" s="49" t="s">
        <v>2268</v>
      </c>
      <c r="G100" s="13" t="s">
        <v>2982</v>
      </c>
      <c r="H100" s="400" t="e">
        <f aca="false">H157+H158</f>
        <v>#VALUE!</v>
      </c>
      <c r="I100" s="400" t="e">
        <f aca="false">I157+I158</f>
        <v>#VALUE!</v>
      </c>
      <c r="J100" s="400" t="n">
        <f aca="false">J157+J158</f>
        <v>0</v>
      </c>
      <c r="K100" s="400" t="n">
        <f aca="false">K157+K158</f>
        <v>0</v>
      </c>
      <c r="L100" s="400" t="n">
        <f aca="false">L157+L158</f>
        <v>0</v>
      </c>
      <c r="M100" s="400" t="n">
        <f aca="false">M157+M158</f>
        <v>0</v>
      </c>
      <c r="N100" s="400" t="n">
        <f aca="false">N157+N158</f>
        <v>0</v>
      </c>
      <c r="O100" s="400" t="n">
        <f aca="false">O157+O158</f>
        <v>0</v>
      </c>
      <c r="P100" s="49" t="s">
        <v>2076</v>
      </c>
      <c r="Q100" s="394" t="s">
        <v>2944</v>
      </c>
    </row>
    <row r="101" customFormat="false" ht="10.5" hidden="false" customHeight="false" outlineLevel="0" collapsed="false">
      <c r="C101" s="190" t="b">
        <f aca="false">FALSE()</f>
        <v>0</v>
      </c>
      <c r="D101" s="17" t="str">
        <f aca="false">IF(C101,MAX(D$45:D100)+1,"")</f>
        <v/>
      </c>
      <c r="E101" s="49" t="s">
        <v>2349</v>
      </c>
      <c r="F101" s="49" t="s">
        <v>2400</v>
      </c>
      <c r="G101" s="13" t="s">
        <v>2983</v>
      </c>
      <c r="H101" s="393" t="str">
        <f aca="true">IF(ISERROR(VLOOKUP($F101,INDIRECT($E101,FALSE()),1+H$20,FALSE())),"",VLOOKUP($F101,INDIRECT($E101,FALSE()),1+H$20,FALSE()))</f>
        <v/>
      </c>
      <c r="I101" s="393" t="str">
        <f aca="true">IF(ISERROR(VLOOKUP($F101,INDIRECT($E101,FALSE()),1+I$20,FALSE())),"",VLOOKUP($F101,INDIRECT($E101,FALSE()),1+I$20,FALSE()))</f>
        <v/>
      </c>
      <c r="J101" s="393" t="n">
        <f aca="true">IF(ISERROR(VLOOKUP($F101,INDIRECT($E101,FALSE()),1+J$20,FALSE())),"",VLOOKUP($F101,INDIRECT($E101,FALSE()),1+J$20,FALSE()))</f>
        <v>0</v>
      </c>
      <c r="K101" s="393" t="n">
        <f aca="true">IF(ISERROR(VLOOKUP($F101,INDIRECT($E101,FALSE()),1+K$20,FALSE())),"",VLOOKUP($F101,INDIRECT($E101,FALSE()),1+K$20,FALSE()))</f>
        <v>0</v>
      </c>
      <c r="L101" s="393" t="n">
        <f aca="true">IF(ISERROR(VLOOKUP($F101,INDIRECT($E101,FALSE()),1+L$20,FALSE())),"",VLOOKUP($F101,INDIRECT($E101,FALSE()),1+L$20,FALSE()))</f>
        <v>0</v>
      </c>
      <c r="M101" s="393" t="n">
        <f aca="true">IF(ISERROR(VLOOKUP($F101,INDIRECT($E101,FALSE()),1+M$20,FALSE())),"",VLOOKUP($F101,INDIRECT($E101,FALSE()),1+M$20,FALSE()))</f>
        <v>0</v>
      </c>
      <c r="N101" s="393" t="n">
        <f aca="true">IF(ISERROR(VLOOKUP($F101,INDIRECT($E101,FALSE()),1+N$20,FALSE())),"",VLOOKUP($F101,INDIRECT($E101,FALSE()),1+N$20,FALSE()))</f>
        <v>0</v>
      </c>
      <c r="O101" s="393" t="n">
        <f aca="true">IF(ISERROR(VLOOKUP($F101,INDIRECT($E101,FALSE()),1+O$20,FALSE())),"",VLOOKUP($F101,INDIRECT($E101,FALSE()),1+O$20,FALSE()))</f>
        <v>0</v>
      </c>
      <c r="P101" s="49" t="s">
        <v>2076</v>
      </c>
      <c r="Q101" s="394" t="s">
        <v>2944</v>
      </c>
    </row>
    <row r="102" customFormat="false" ht="10.5" hidden="false" customHeight="false" outlineLevel="0" collapsed="false">
      <c r="C102" s="190" t="b">
        <f aca="false">FALSE()</f>
        <v>0</v>
      </c>
      <c r="D102" s="17" t="str">
        <f aca="false">IF(C102,MAX(D$45:D101)+1,"")</f>
        <v/>
      </c>
      <c r="E102" s="49" t="s">
        <v>2349</v>
      </c>
      <c r="F102" s="49" t="s">
        <v>2401</v>
      </c>
      <c r="G102" s="13" t="s">
        <v>2984</v>
      </c>
      <c r="H102" s="393" t="str">
        <f aca="true">IF(ISERROR(VLOOKUP($F102,INDIRECT($E102,FALSE()),1+H$20,FALSE())),"",VLOOKUP($F102,INDIRECT($E102,FALSE()),1+H$20,FALSE()))</f>
        <v/>
      </c>
      <c r="I102" s="393" t="str">
        <f aca="true">IF(ISERROR(VLOOKUP($F102,INDIRECT($E102,FALSE()),1+I$20,FALSE())),"",VLOOKUP($F102,INDIRECT($E102,FALSE()),1+I$20,FALSE()))</f>
        <v/>
      </c>
      <c r="J102" s="393" t="n">
        <f aca="true">IF(ISERROR(VLOOKUP($F102,INDIRECT($E102,FALSE()),1+J$20,FALSE())),"",VLOOKUP($F102,INDIRECT($E102,FALSE()),1+J$20,FALSE()))</f>
        <v>0</v>
      </c>
      <c r="K102" s="393" t="n">
        <f aca="true">IF(ISERROR(VLOOKUP($F102,INDIRECT($E102,FALSE()),1+K$20,FALSE())),"",VLOOKUP($F102,INDIRECT($E102,FALSE()),1+K$20,FALSE()))</f>
        <v>0</v>
      </c>
      <c r="L102" s="393" t="n">
        <f aca="true">IF(ISERROR(VLOOKUP($F102,INDIRECT($E102,FALSE()),1+L$20,FALSE())),"",VLOOKUP($F102,INDIRECT($E102,FALSE()),1+L$20,FALSE()))</f>
        <v>0</v>
      </c>
      <c r="M102" s="393" t="n">
        <f aca="true">IF(ISERROR(VLOOKUP($F102,INDIRECT($E102,FALSE()),1+M$20,FALSE())),"",VLOOKUP($F102,INDIRECT($E102,FALSE()),1+M$20,FALSE()))</f>
        <v>0</v>
      </c>
      <c r="N102" s="393" t="n">
        <f aca="true">IF(ISERROR(VLOOKUP($F102,INDIRECT($E102,FALSE()),1+N$20,FALSE())),"",VLOOKUP($F102,INDIRECT($E102,FALSE()),1+N$20,FALSE()))</f>
        <v>0</v>
      </c>
      <c r="O102" s="393" t="n">
        <f aca="true">IF(ISERROR(VLOOKUP($F102,INDIRECT($E102,FALSE()),1+O$20,FALSE())),"",VLOOKUP($F102,INDIRECT($E102,FALSE()),1+O$20,FALSE()))</f>
        <v>0</v>
      </c>
      <c r="P102" s="49" t="s">
        <v>2076</v>
      </c>
      <c r="Q102" s="394" t="s">
        <v>2944</v>
      </c>
    </row>
    <row r="103" customFormat="false" ht="10.5" hidden="false" customHeight="false" outlineLevel="0" collapsed="false">
      <c r="C103" s="190" t="b">
        <f aca="false">TRUE()</f>
        <v>1</v>
      </c>
      <c r="D103" s="17" t="n">
        <f aca="false">IF(C103,MAX(D$45:D102)+1,"")</f>
        <v>6</v>
      </c>
      <c r="E103" s="49" t="s">
        <v>2349</v>
      </c>
      <c r="F103" s="49" t="s">
        <v>2211</v>
      </c>
      <c r="G103" s="13" t="s">
        <v>2985</v>
      </c>
      <c r="H103" s="393" t="str">
        <f aca="true">IF(ISERROR(VLOOKUP($F103,INDIRECT($E103,FALSE()),1+H$20,FALSE())),"",VLOOKUP($F103,INDIRECT($E103,FALSE()),1+H$20,FALSE()))</f>
        <v/>
      </c>
      <c r="I103" s="393" t="str">
        <f aca="true">IF(ISERROR(VLOOKUP($F103,INDIRECT($E103,FALSE()),1+I$20,FALSE())),"",VLOOKUP($F103,INDIRECT($E103,FALSE()),1+I$20,FALSE()))</f>
        <v/>
      </c>
      <c r="J103" s="393" t="n">
        <f aca="true">IF(ISERROR(VLOOKUP($F103,INDIRECT($E103,FALSE()),1+J$20,FALSE())),"",VLOOKUP($F103,INDIRECT($E103,FALSE()),1+J$20,FALSE()))</f>
        <v>0</v>
      </c>
      <c r="K103" s="393" t="n">
        <f aca="true">IF(ISERROR(VLOOKUP($F103,INDIRECT($E103,FALSE()),1+K$20,FALSE())),"",VLOOKUP($F103,INDIRECT($E103,FALSE()),1+K$20,FALSE()))</f>
        <v>0</v>
      </c>
      <c r="L103" s="393" t="n">
        <f aca="true">IF(ISERROR(VLOOKUP($F103,INDIRECT($E103,FALSE()),1+L$20,FALSE())),"",VLOOKUP($F103,INDIRECT($E103,FALSE()),1+L$20,FALSE()))</f>
        <v>0</v>
      </c>
      <c r="M103" s="393" t="n">
        <f aca="true">IF(ISERROR(VLOOKUP($F103,INDIRECT($E103,FALSE()),1+M$20,FALSE())),"",VLOOKUP($F103,INDIRECT($E103,FALSE()),1+M$20,FALSE()))</f>
        <v>0</v>
      </c>
      <c r="N103" s="393" t="n">
        <f aca="true">IF(ISERROR(VLOOKUP($F103,INDIRECT($E103,FALSE()),1+N$20,FALSE())),"",VLOOKUP($F103,INDIRECT($E103,FALSE()),1+N$20,FALSE()))</f>
        <v>0</v>
      </c>
      <c r="O103" s="393" t="n">
        <f aca="true">IF(ISERROR(VLOOKUP($F103,INDIRECT($E103,FALSE()),1+O$20,FALSE())),"",VLOOKUP($F103,INDIRECT($E103,FALSE()),1+O$20,FALSE()))</f>
        <v>0</v>
      </c>
      <c r="P103" s="49" t="s">
        <v>2076</v>
      </c>
      <c r="Q103" s="394" t="s">
        <v>2944</v>
      </c>
    </row>
    <row r="104" customFormat="false" ht="10.5" hidden="false" customHeight="false" outlineLevel="0" collapsed="false">
      <c r="C104" s="190" t="b">
        <f aca="false">FALSE()</f>
        <v>0</v>
      </c>
      <c r="D104" s="17" t="str">
        <f aca="false">IF(C104,MAX(D$45:D103)+1,"")</f>
        <v/>
      </c>
      <c r="E104" s="49" t="s">
        <v>2349</v>
      </c>
      <c r="F104" s="49" t="s">
        <v>2433</v>
      </c>
      <c r="G104" s="13" t="s">
        <v>2986</v>
      </c>
      <c r="H104" s="393" t="str">
        <f aca="true">IF(ISERROR(VLOOKUP($F104,INDIRECT($E104,FALSE()),1+H$20,FALSE())),"",VLOOKUP($F104,INDIRECT($E104,FALSE()),1+H$20,FALSE()))</f>
        <v/>
      </c>
      <c r="I104" s="393" t="str">
        <f aca="true">IF(ISERROR(VLOOKUP($F104,INDIRECT($E104,FALSE()),1+I$20,FALSE())),"",VLOOKUP($F104,INDIRECT($E104,FALSE()),1+I$20,FALSE()))</f>
        <v/>
      </c>
      <c r="J104" s="393" t="n">
        <f aca="true">IF(ISERROR(VLOOKUP($F104,INDIRECT($E104,FALSE()),1+J$20,FALSE())),"",VLOOKUP($F104,INDIRECT($E104,FALSE()),1+J$20,FALSE()))</f>
        <v>0</v>
      </c>
      <c r="K104" s="393" t="n">
        <f aca="true">IF(ISERROR(VLOOKUP($F104,INDIRECT($E104,FALSE()),1+K$20,FALSE())),"",VLOOKUP($F104,INDIRECT($E104,FALSE()),1+K$20,FALSE()))</f>
        <v>0</v>
      </c>
      <c r="L104" s="393" t="n">
        <f aca="true">IF(ISERROR(VLOOKUP($F104,INDIRECT($E104,FALSE()),1+L$20,FALSE())),"",VLOOKUP($F104,INDIRECT($E104,FALSE()),1+L$20,FALSE()))</f>
        <v>0</v>
      </c>
      <c r="M104" s="393" t="n">
        <f aca="true">IF(ISERROR(VLOOKUP($F104,INDIRECT($E104,FALSE()),1+M$20,FALSE())),"",VLOOKUP($F104,INDIRECT($E104,FALSE()),1+M$20,FALSE()))</f>
        <v>0</v>
      </c>
      <c r="N104" s="393" t="n">
        <f aca="true">IF(ISERROR(VLOOKUP($F104,INDIRECT($E104,FALSE()),1+N$20,FALSE())),"",VLOOKUP($F104,INDIRECT($E104,FALSE()),1+N$20,FALSE()))</f>
        <v>0</v>
      </c>
      <c r="O104" s="393" t="n">
        <f aca="true">IF(ISERROR(VLOOKUP($F104,INDIRECT($E104,FALSE()),1+O$20,FALSE())),"",VLOOKUP($F104,INDIRECT($E104,FALSE()),1+O$20,FALSE()))</f>
        <v>0</v>
      </c>
      <c r="P104" s="49" t="s">
        <v>2076</v>
      </c>
      <c r="Q104" s="394" t="s">
        <v>2944</v>
      </c>
    </row>
    <row r="105" customFormat="false" ht="10.5" hidden="false" customHeight="false" outlineLevel="0" collapsed="false">
      <c r="C105" s="190" t="b">
        <f aca="false">TRUE()</f>
        <v>1</v>
      </c>
      <c r="D105" s="17" t="n">
        <f aca="false">IF(C105,MAX(D$45:D104)+1,"")</f>
        <v>7</v>
      </c>
      <c r="E105" s="49" t="s">
        <v>2349</v>
      </c>
      <c r="F105" s="49" t="s">
        <v>2404</v>
      </c>
      <c r="G105" s="13" t="s">
        <v>2987</v>
      </c>
      <c r="H105" s="393" t="str">
        <f aca="true">IF(ISERROR(VLOOKUP($F105,INDIRECT($E105,FALSE()),1+H$20,FALSE())),"",VLOOKUP($F105,INDIRECT($E105,FALSE()),1+H$20,FALSE()))</f>
        <v/>
      </c>
      <c r="I105" s="393" t="str">
        <f aca="true">IF(ISERROR(VLOOKUP($F105,INDIRECT($E105,FALSE()),1+I$20,FALSE())),"",VLOOKUP($F105,INDIRECT($E105,FALSE()),1+I$20,FALSE()))</f>
        <v/>
      </c>
      <c r="J105" s="393" t="n">
        <f aca="true">IF(ISERROR(VLOOKUP($F105,INDIRECT($E105,FALSE()),1+J$20,FALSE())),"",VLOOKUP($F105,INDIRECT($E105,FALSE()),1+J$20,FALSE()))</f>
        <v>0</v>
      </c>
      <c r="K105" s="393" t="n">
        <f aca="true">IF(ISERROR(VLOOKUP($F105,INDIRECT($E105,FALSE()),1+K$20,FALSE())),"",VLOOKUP($F105,INDIRECT($E105,FALSE()),1+K$20,FALSE()))</f>
        <v>0</v>
      </c>
      <c r="L105" s="393" t="n">
        <f aca="true">IF(ISERROR(VLOOKUP($F105,INDIRECT($E105,FALSE()),1+L$20,FALSE())),"",VLOOKUP($F105,INDIRECT($E105,FALSE()),1+L$20,FALSE()))</f>
        <v>0</v>
      </c>
      <c r="M105" s="393" t="n">
        <f aca="true">IF(ISERROR(VLOOKUP($F105,INDIRECT($E105,FALSE()),1+M$20,FALSE())),"",VLOOKUP($F105,INDIRECT($E105,FALSE()),1+M$20,FALSE()))</f>
        <v>0</v>
      </c>
      <c r="N105" s="393" t="n">
        <f aca="true">IF(ISERROR(VLOOKUP($F105,INDIRECT($E105,FALSE()),1+N$20,FALSE())),"",VLOOKUP($F105,INDIRECT($E105,FALSE()),1+N$20,FALSE()))</f>
        <v>0</v>
      </c>
      <c r="O105" s="393" t="n">
        <f aca="true">IF(ISERROR(VLOOKUP($F105,INDIRECT($E105,FALSE()),1+O$20,FALSE())),"",VLOOKUP($F105,INDIRECT($E105,FALSE()),1+O$20,FALSE()))</f>
        <v>0</v>
      </c>
      <c r="P105" s="49"/>
      <c r="Q105" s="394" t="s">
        <v>2927</v>
      </c>
    </row>
    <row r="106" customFormat="false" ht="10.5" hidden="false" customHeight="false" outlineLevel="0" collapsed="false">
      <c r="C106" s="190" t="b">
        <f aca="false">FALSE()</f>
        <v>0</v>
      </c>
      <c r="D106" s="17" t="str">
        <f aca="false">IF(C106,MAX(D$45:D105)+1,"")</f>
        <v/>
      </c>
      <c r="E106" s="49" t="s">
        <v>2349</v>
      </c>
      <c r="F106" s="49" t="s">
        <v>2418</v>
      </c>
      <c r="G106" s="13" t="s">
        <v>2988</v>
      </c>
      <c r="H106" s="393" t="str">
        <f aca="true">IF(ISERROR(VLOOKUP($F106,INDIRECT($E106,FALSE()),1+H$20,FALSE())),"",VLOOKUP($F106,INDIRECT($E106,FALSE()),1+H$20,FALSE()))</f>
        <v/>
      </c>
      <c r="I106" s="393" t="str">
        <f aca="true">IF(ISERROR(VLOOKUP($F106,INDIRECT($E106,FALSE()),1+I$20,FALSE())),"",VLOOKUP($F106,INDIRECT($E106,FALSE()),1+I$20,FALSE()))</f>
        <v/>
      </c>
      <c r="J106" s="393" t="n">
        <f aca="true">IF(ISERROR(VLOOKUP($F106,INDIRECT($E106,FALSE()),1+J$20,FALSE())),"",VLOOKUP($F106,INDIRECT($E106,FALSE()),1+J$20,FALSE()))</f>
        <v>0</v>
      </c>
      <c r="K106" s="393" t="n">
        <f aca="true">IF(ISERROR(VLOOKUP($F106,INDIRECT($E106,FALSE()),1+K$20,FALSE())),"",VLOOKUP($F106,INDIRECT($E106,FALSE()),1+K$20,FALSE()))</f>
        <v>0</v>
      </c>
      <c r="L106" s="393" t="n">
        <f aca="true">IF(ISERROR(VLOOKUP($F106,INDIRECT($E106,FALSE()),1+L$20,FALSE())),"",VLOOKUP($F106,INDIRECT($E106,FALSE()),1+L$20,FALSE()))</f>
        <v>0</v>
      </c>
      <c r="M106" s="393" t="n">
        <f aca="true">IF(ISERROR(VLOOKUP($F106,INDIRECT($E106,FALSE()),1+M$20,FALSE())),"",VLOOKUP($F106,INDIRECT($E106,FALSE()),1+M$20,FALSE()))</f>
        <v>0</v>
      </c>
      <c r="N106" s="393" t="n">
        <f aca="true">IF(ISERROR(VLOOKUP($F106,INDIRECT($E106,FALSE()),1+N$20,FALSE())),"",VLOOKUP($F106,INDIRECT($E106,FALSE()),1+N$20,FALSE()))</f>
        <v>0</v>
      </c>
      <c r="O106" s="393" t="n">
        <f aca="true">IF(ISERROR(VLOOKUP($F106,INDIRECT($E106,FALSE()),1+O$20,FALSE())),"",VLOOKUP($F106,INDIRECT($E106,FALSE()),1+O$20,FALSE()))</f>
        <v>0</v>
      </c>
      <c r="P106" s="49" t="s">
        <v>2076</v>
      </c>
      <c r="Q106" s="394" t="s">
        <v>2944</v>
      </c>
    </row>
    <row r="107" customFormat="false" ht="10.5" hidden="false" customHeight="false" outlineLevel="0" collapsed="false">
      <c r="C107" s="190" t="b">
        <f aca="false">FALSE()</f>
        <v>0</v>
      </c>
      <c r="D107" s="17" t="str">
        <f aca="false">IF(C107,MAX(D$45:D106)+1,"")</f>
        <v/>
      </c>
      <c r="E107" s="49" t="s">
        <v>2349</v>
      </c>
      <c r="F107" s="49" t="s">
        <v>2419</v>
      </c>
      <c r="G107" s="13" t="s">
        <v>2989</v>
      </c>
      <c r="H107" s="393" t="str">
        <f aca="true">IF(ISERROR(VLOOKUP($F107,INDIRECT($E107,FALSE()),1+H$20,FALSE())),"",VLOOKUP($F107,INDIRECT($E107,FALSE()),1+H$20,FALSE()))</f>
        <v/>
      </c>
      <c r="I107" s="393" t="str">
        <f aca="true">IF(ISERROR(VLOOKUP($F107,INDIRECT($E107,FALSE()),1+I$20,FALSE())),"",VLOOKUP($F107,INDIRECT($E107,FALSE()),1+I$20,FALSE()))</f>
        <v/>
      </c>
      <c r="J107" s="393" t="n">
        <f aca="true">IF(ISERROR(VLOOKUP($F107,INDIRECT($E107,FALSE()),1+J$20,FALSE())),"",VLOOKUP($F107,INDIRECT($E107,FALSE()),1+J$20,FALSE()))</f>
        <v>0</v>
      </c>
      <c r="K107" s="393" t="n">
        <f aca="true">IF(ISERROR(VLOOKUP($F107,INDIRECT($E107,FALSE()),1+K$20,FALSE())),"",VLOOKUP($F107,INDIRECT($E107,FALSE()),1+K$20,FALSE()))</f>
        <v>0</v>
      </c>
      <c r="L107" s="393" t="n">
        <f aca="true">IF(ISERROR(VLOOKUP($F107,INDIRECT($E107,FALSE()),1+L$20,FALSE())),"",VLOOKUP($F107,INDIRECT($E107,FALSE()),1+L$20,FALSE()))</f>
        <v>0</v>
      </c>
      <c r="M107" s="393" t="n">
        <f aca="true">IF(ISERROR(VLOOKUP($F107,INDIRECT($E107,FALSE()),1+M$20,FALSE())),"",VLOOKUP($F107,INDIRECT($E107,FALSE()),1+M$20,FALSE()))</f>
        <v>0</v>
      </c>
      <c r="N107" s="393" t="n">
        <f aca="true">IF(ISERROR(VLOOKUP($F107,INDIRECT($E107,FALSE()),1+N$20,FALSE())),"",VLOOKUP($F107,INDIRECT($E107,FALSE()),1+N$20,FALSE()))</f>
        <v>0</v>
      </c>
      <c r="O107" s="393" t="n">
        <f aca="true">IF(ISERROR(VLOOKUP($F107,INDIRECT($E107,FALSE()),1+O$20,FALSE())),"",VLOOKUP($F107,INDIRECT($E107,FALSE()),1+O$20,FALSE()))</f>
        <v>0</v>
      </c>
      <c r="P107" s="49" t="s">
        <v>2076</v>
      </c>
      <c r="Q107" s="394" t="s">
        <v>2944</v>
      </c>
    </row>
    <row r="108" customFormat="false" ht="10.5" hidden="false" customHeight="false" outlineLevel="0" collapsed="false">
      <c r="C108" s="190" t="b">
        <f aca="false">FALSE()</f>
        <v>0</v>
      </c>
      <c r="D108" s="17" t="str">
        <f aca="false">IF(C108,MAX(D$45:D107)+1,"")</f>
        <v/>
      </c>
      <c r="E108" s="49" t="s">
        <v>2349</v>
      </c>
      <c r="F108" s="49" t="s">
        <v>2420</v>
      </c>
      <c r="G108" s="13" t="s">
        <v>2990</v>
      </c>
      <c r="H108" s="393" t="str">
        <f aca="true">IF(ISERROR(VLOOKUP($F108,INDIRECT($E108,FALSE()),1+H$20,FALSE())),"",VLOOKUP($F108,INDIRECT($E108,FALSE()),1+H$20,FALSE()))</f>
        <v/>
      </c>
      <c r="I108" s="393" t="str">
        <f aca="true">IF(ISERROR(VLOOKUP($F108,INDIRECT($E108,FALSE()),1+I$20,FALSE())),"",VLOOKUP($F108,INDIRECT($E108,FALSE()),1+I$20,FALSE()))</f>
        <v/>
      </c>
      <c r="J108" s="393" t="n">
        <f aca="true">IF(ISERROR(VLOOKUP($F108,INDIRECT($E108,FALSE()),1+J$20,FALSE())),"",VLOOKUP($F108,INDIRECT($E108,FALSE()),1+J$20,FALSE()))</f>
        <v>0</v>
      </c>
      <c r="K108" s="393" t="n">
        <f aca="true">IF(ISERROR(VLOOKUP($F108,INDIRECT($E108,FALSE()),1+K$20,FALSE())),"",VLOOKUP($F108,INDIRECT($E108,FALSE()),1+K$20,FALSE()))</f>
        <v>0</v>
      </c>
      <c r="L108" s="393" t="n">
        <f aca="true">IF(ISERROR(VLOOKUP($F108,INDIRECT($E108,FALSE()),1+L$20,FALSE())),"",VLOOKUP($F108,INDIRECT($E108,FALSE()),1+L$20,FALSE()))</f>
        <v>0</v>
      </c>
      <c r="M108" s="393" t="n">
        <f aca="true">IF(ISERROR(VLOOKUP($F108,INDIRECT($E108,FALSE()),1+M$20,FALSE())),"",VLOOKUP($F108,INDIRECT($E108,FALSE()),1+M$20,FALSE()))</f>
        <v>0</v>
      </c>
      <c r="N108" s="393" t="n">
        <f aca="true">IF(ISERROR(VLOOKUP($F108,INDIRECT($E108,FALSE()),1+N$20,FALSE())),"",VLOOKUP($F108,INDIRECT($E108,FALSE()),1+N$20,FALSE()))</f>
        <v>0</v>
      </c>
      <c r="O108" s="393" t="n">
        <f aca="true">IF(ISERROR(VLOOKUP($F108,INDIRECT($E108,FALSE()),1+O$20,FALSE())),"",VLOOKUP($F108,INDIRECT($E108,FALSE()),1+O$20,FALSE()))</f>
        <v>0</v>
      </c>
      <c r="P108" s="49" t="s">
        <v>2076</v>
      </c>
      <c r="Q108" s="394" t="s">
        <v>2944</v>
      </c>
    </row>
    <row r="109" customFormat="false" ht="10.5" hidden="false" customHeight="false" outlineLevel="0" collapsed="false">
      <c r="C109" s="190" t="b">
        <f aca="false">FALSE()</f>
        <v>0</v>
      </c>
      <c r="D109" s="17" t="str">
        <f aca="false">IF(C109,MAX(D$45:D108)+1,"")</f>
        <v/>
      </c>
      <c r="E109" s="49" t="s">
        <v>2349</v>
      </c>
      <c r="F109" s="49" t="s">
        <v>2084</v>
      </c>
      <c r="G109" s="13" t="s">
        <v>2991</v>
      </c>
      <c r="H109" s="393" t="str">
        <f aca="true">IF(ISERROR(VLOOKUP($F109,INDIRECT($E109,FALSE()),1+H$20,FALSE())),"",VLOOKUP($F109,INDIRECT($E109,FALSE()),1+H$20,FALSE()))</f>
        <v/>
      </c>
      <c r="I109" s="393" t="str">
        <f aca="true">IF(ISERROR(VLOOKUP($F109,INDIRECT($E109,FALSE()),1+I$20,FALSE())),"",VLOOKUP($F109,INDIRECT($E109,FALSE()),1+I$20,FALSE()))</f>
        <v/>
      </c>
      <c r="J109" s="393" t="n">
        <f aca="true">IF(ISERROR(VLOOKUP($F109,INDIRECT($E109,FALSE()),1+J$20,FALSE())),"",VLOOKUP($F109,INDIRECT($E109,FALSE()),1+J$20,FALSE()))</f>
        <v>0</v>
      </c>
      <c r="K109" s="393" t="n">
        <f aca="true">IF(ISERROR(VLOOKUP($F109,INDIRECT($E109,FALSE()),1+K$20,FALSE())),"",VLOOKUP($F109,INDIRECT($E109,FALSE()),1+K$20,FALSE()))</f>
        <v>0</v>
      </c>
      <c r="L109" s="393" t="n">
        <f aca="true">IF(ISERROR(VLOOKUP($F109,INDIRECT($E109,FALSE()),1+L$20,FALSE())),"",VLOOKUP($F109,INDIRECT($E109,FALSE()),1+L$20,FALSE()))</f>
        <v>0</v>
      </c>
      <c r="M109" s="393" t="n">
        <f aca="true">IF(ISERROR(VLOOKUP($F109,INDIRECT($E109,FALSE()),1+M$20,FALSE())),"",VLOOKUP($F109,INDIRECT($E109,FALSE()),1+M$20,FALSE()))</f>
        <v>0</v>
      </c>
      <c r="N109" s="393" t="n">
        <f aca="true">IF(ISERROR(VLOOKUP($F109,INDIRECT($E109,FALSE()),1+N$20,FALSE())),"",VLOOKUP($F109,INDIRECT($E109,FALSE()),1+N$20,FALSE()))</f>
        <v>0</v>
      </c>
      <c r="O109" s="393" t="n">
        <f aca="true">IF(ISERROR(VLOOKUP($F109,INDIRECT($E109,FALSE()),1+O$20,FALSE())),"",VLOOKUP($F109,INDIRECT($E109,FALSE()),1+O$20,FALSE()))</f>
        <v>0</v>
      </c>
      <c r="P109" s="49"/>
      <c r="Q109" s="394" t="s">
        <v>2992</v>
      </c>
    </row>
    <row r="110" customFormat="false" ht="21" hidden="false" customHeight="false" outlineLevel="0" collapsed="false">
      <c r="C110" s="190" t="b">
        <f aca="false">FALSE()</f>
        <v>0</v>
      </c>
      <c r="D110" s="17" t="str">
        <f aca="false">IF(C110,MAX(D$45:D109)+1,"")</f>
        <v/>
      </c>
      <c r="E110" s="49" t="s">
        <v>2349</v>
      </c>
      <c r="F110" s="49" t="s">
        <v>2085</v>
      </c>
      <c r="G110" s="13" t="s">
        <v>2993</v>
      </c>
      <c r="H110" s="406" t="str">
        <f aca="true">IF(ISERROR(VLOOKUP($F110,INDIRECT($E110,FALSE()),1+H$20,FALSE())),"",VLOOKUP($F110,INDIRECT($E110,FALSE()),1+H$20,FALSE()))</f>
        <v/>
      </c>
      <c r="I110" s="406" t="str">
        <f aca="true">IF(ISERROR(VLOOKUP($F110,INDIRECT($E110,FALSE()),1+I$20,FALSE())),"",VLOOKUP($F110,INDIRECT($E110,FALSE()),1+I$20,FALSE()))</f>
        <v/>
      </c>
      <c r="J110" s="406" t="n">
        <f aca="true">IF(ISERROR(VLOOKUP($F110,INDIRECT($E110,FALSE()),1+J$20,FALSE())),"",VLOOKUP($F110,INDIRECT($E110,FALSE()),1+J$20,FALSE()))</f>
        <v>0</v>
      </c>
      <c r="K110" s="406" t="n">
        <f aca="true">IF(ISERROR(VLOOKUP($F110,INDIRECT($E110,FALSE()),1+K$20,FALSE())),"",VLOOKUP($F110,INDIRECT($E110,FALSE()),1+K$20,FALSE()))</f>
        <v>0</v>
      </c>
      <c r="L110" s="406" t="n">
        <f aca="true">IF(ISERROR(VLOOKUP($F110,INDIRECT($E110,FALSE()),1+L$20,FALSE())),"",VLOOKUP($F110,INDIRECT($E110,FALSE()),1+L$20,FALSE()))</f>
        <v>0</v>
      </c>
      <c r="M110" s="406" t="n">
        <f aca="true">IF(ISERROR(VLOOKUP($F110,INDIRECT($E110,FALSE()),1+M$20,FALSE())),"",VLOOKUP($F110,INDIRECT($E110,FALSE()),1+M$20,FALSE()))</f>
        <v>0</v>
      </c>
      <c r="N110" s="406" t="n">
        <f aca="true">IF(ISERROR(VLOOKUP($F110,INDIRECT($E110,FALSE()),1+N$20,FALSE())),"",VLOOKUP($F110,INDIRECT($E110,FALSE()),1+N$20,FALSE()))</f>
        <v>0</v>
      </c>
      <c r="O110" s="406" t="n">
        <f aca="true">IF(ISERROR(VLOOKUP($F110,INDIRECT($E110,FALSE()),1+O$20,FALSE())),"",VLOOKUP($F110,INDIRECT($E110,FALSE()),1+O$20,FALSE()))</f>
        <v>0</v>
      </c>
      <c r="P110" s="49"/>
      <c r="Q110" s="394" t="s">
        <v>2992</v>
      </c>
    </row>
    <row r="111" customFormat="false" ht="10.5" hidden="false" customHeight="false" outlineLevel="0" collapsed="false">
      <c r="C111" s="190" t="b">
        <f aca="false">FALSE()</f>
        <v>0</v>
      </c>
      <c r="D111" s="17" t="str">
        <f aca="false">IF(C111,MAX(D$45:D110)+1,"")</f>
        <v/>
      </c>
      <c r="E111" s="49" t="s">
        <v>2349</v>
      </c>
      <c r="F111" s="49" t="s">
        <v>2087</v>
      </c>
      <c r="G111" s="13" t="s">
        <v>2994</v>
      </c>
      <c r="H111" s="393" t="str">
        <f aca="true">IF(ISERROR(VLOOKUP($F111,INDIRECT($E111,FALSE()),1+H$20,FALSE())),"",VLOOKUP($F111,INDIRECT($E111,FALSE()),1+H$20,FALSE()))</f>
        <v/>
      </c>
      <c r="I111" s="393" t="str">
        <f aca="true">IF(ISERROR(VLOOKUP($F111,INDIRECT($E111,FALSE()),1+I$20,FALSE())),"",VLOOKUP($F111,INDIRECT($E111,FALSE()),1+I$20,FALSE()))</f>
        <v/>
      </c>
      <c r="J111" s="393" t="n">
        <f aca="true">IF(ISERROR(VLOOKUP($F111,INDIRECT($E111,FALSE()),1+J$20,FALSE())),"",VLOOKUP($F111,INDIRECT($E111,FALSE()),1+J$20,FALSE()))</f>
        <v>0</v>
      </c>
      <c r="K111" s="393" t="n">
        <f aca="true">IF(ISERROR(VLOOKUP($F111,INDIRECT($E111,FALSE()),1+K$20,FALSE())),"",VLOOKUP($F111,INDIRECT($E111,FALSE()),1+K$20,FALSE()))</f>
        <v>0</v>
      </c>
      <c r="L111" s="393" t="n">
        <f aca="true">IF(ISERROR(VLOOKUP($F111,INDIRECT($E111,FALSE()),1+L$20,FALSE())),"",VLOOKUP($F111,INDIRECT($E111,FALSE()),1+L$20,FALSE()))</f>
        <v>0</v>
      </c>
      <c r="M111" s="393" t="n">
        <f aca="true">IF(ISERROR(VLOOKUP($F111,INDIRECT($E111,FALSE()),1+M$20,FALSE())),"",VLOOKUP($F111,INDIRECT($E111,FALSE()),1+M$20,FALSE()))</f>
        <v>0</v>
      </c>
      <c r="N111" s="393" t="n">
        <f aca="true">IF(ISERROR(VLOOKUP($F111,INDIRECT($E111,FALSE()),1+N$20,FALSE())),"",VLOOKUP($F111,INDIRECT($E111,FALSE()),1+N$20,FALSE()))</f>
        <v>0</v>
      </c>
      <c r="O111" s="393" t="n">
        <f aca="true">IF(ISERROR(VLOOKUP($F111,INDIRECT($E111,FALSE()),1+O$20,FALSE())),"",VLOOKUP($F111,INDIRECT($E111,FALSE()),1+O$20,FALSE()))</f>
        <v>0</v>
      </c>
      <c r="P111" s="49"/>
      <c r="Q111" s="394" t="s">
        <v>2992</v>
      </c>
    </row>
    <row r="112" customFormat="false" ht="10.5" hidden="false" customHeight="false" outlineLevel="0" collapsed="false">
      <c r="C112" s="190" t="b">
        <f aca="false">FALSE()</f>
        <v>0</v>
      </c>
      <c r="D112" s="17" t="str">
        <f aca="false">IF(C112,MAX(D$45:D111)+1,"")</f>
        <v/>
      </c>
      <c r="E112" s="49" t="s">
        <v>2349</v>
      </c>
      <c r="F112" s="49" t="s">
        <v>2075</v>
      </c>
      <c r="G112" s="13" t="s">
        <v>2995</v>
      </c>
      <c r="H112" s="393" t="str">
        <f aca="true">IF(ISERROR(VLOOKUP($F112,INDIRECT($E112,FALSE()),1+H$20,FALSE())),"",VLOOKUP($F112,INDIRECT($E112,FALSE()),1+H$20,FALSE()))</f>
        <v/>
      </c>
      <c r="I112" s="393" t="str">
        <f aca="true">IF(ISERROR(VLOOKUP($F112,INDIRECT($E112,FALSE()),1+I$20,FALSE())),"",VLOOKUP($F112,INDIRECT($E112,FALSE()),1+I$20,FALSE()))</f>
        <v/>
      </c>
      <c r="J112" s="393" t="n">
        <f aca="true">IF(ISERROR(VLOOKUP($F112,INDIRECT($E112,FALSE()),1+J$20,FALSE())),"",VLOOKUP($F112,INDIRECT($E112,FALSE()),1+J$20,FALSE()))</f>
        <v>0</v>
      </c>
      <c r="K112" s="393" t="n">
        <f aca="true">IF(ISERROR(VLOOKUP($F112,INDIRECT($E112,FALSE()),1+K$20,FALSE())),"",VLOOKUP($F112,INDIRECT($E112,FALSE()),1+K$20,FALSE()))</f>
        <v>0</v>
      </c>
      <c r="L112" s="393" t="n">
        <f aca="true">IF(ISERROR(VLOOKUP($F112,INDIRECT($E112,FALSE()),1+L$20,FALSE())),"",VLOOKUP($F112,INDIRECT($E112,FALSE()),1+L$20,FALSE()))</f>
        <v>0</v>
      </c>
      <c r="M112" s="393" t="n">
        <f aca="true">IF(ISERROR(VLOOKUP($F112,INDIRECT($E112,FALSE()),1+M$20,FALSE())),"",VLOOKUP($F112,INDIRECT($E112,FALSE()),1+M$20,FALSE()))</f>
        <v>0</v>
      </c>
      <c r="N112" s="393" t="n">
        <f aca="true">IF(ISERROR(VLOOKUP($F112,INDIRECT($E112,FALSE()),1+N$20,FALSE())),"",VLOOKUP($F112,INDIRECT($E112,FALSE()),1+N$20,FALSE()))</f>
        <v>0</v>
      </c>
      <c r="O112" s="393" t="n">
        <f aca="true">IF(ISERROR(VLOOKUP($F112,INDIRECT($E112,FALSE()),1+O$20,FALSE())),"",VLOOKUP($F112,INDIRECT($E112,FALSE()),1+O$20,FALSE()))</f>
        <v>0</v>
      </c>
      <c r="P112" s="49" t="s">
        <v>2076</v>
      </c>
      <c r="Q112" s="394" t="s">
        <v>2944</v>
      </c>
    </row>
    <row r="113" customFormat="false" ht="10.5" hidden="false" customHeight="false" outlineLevel="0" collapsed="false">
      <c r="C113" s="190" t="b">
        <f aca="false">FALSE()</f>
        <v>0</v>
      </c>
      <c r="D113" s="17" t="str">
        <f aca="false">IF(C113,MAX(D$45:D112)+1,"")</f>
        <v/>
      </c>
      <c r="E113" s="49" t="s">
        <v>2349</v>
      </c>
      <c r="F113" s="49" t="s">
        <v>2078</v>
      </c>
      <c r="G113" s="13" t="s">
        <v>2996</v>
      </c>
      <c r="H113" s="393" t="str">
        <f aca="true">IF(ISERROR(VLOOKUP($F113,INDIRECT($E113,FALSE()),1+H$20,FALSE())),"",VLOOKUP($F113,INDIRECT($E113,FALSE()),1+H$20,FALSE()))</f>
        <v/>
      </c>
      <c r="I113" s="393" t="str">
        <f aca="true">IF(ISERROR(VLOOKUP($F113,INDIRECT($E113,FALSE()),1+I$20,FALSE())),"",VLOOKUP($F113,INDIRECT($E113,FALSE()),1+I$20,FALSE()))</f>
        <v/>
      </c>
      <c r="J113" s="393" t="n">
        <f aca="true">IF(ISERROR(VLOOKUP($F113,INDIRECT($E113,FALSE()),1+J$20,FALSE())),"",VLOOKUP($F113,INDIRECT($E113,FALSE()),1+J$20,FALSE()))</f>
        <v>0</v>
      </c>
      <c r="K113" s="393" t="n">
        <f aca="true">IF(ISERROR(VLOOKUP($F113,INDIRECT($E113,FALSE()),1+K$20,FALSE())),"",VLOOKUP($F113,INDIRECT($E113,FALSE()),1+K$20,FALSE()))</f>
        <v>0</v>
      </c>
      <c r="L113" s="393" t="n">
        <f aca="true">IF(ISERROR(VLOOKUP($F113,INDIRECT($E113,FALSE()),1+L$20,FALSE())),"",VLOOKUP($F113,INDIRECT($E113,FALSE()),1+L$20,FALSE()))</f>
        <v>0</v>
      </c>
      <c r="M113" s="393" t="n">
        <f aca="true">IF(ISERROR(VLOOKUP($F113,INDIRECT($E113,FALSE()),1+M$20,FALSE())),"",VLOOKUP($F113,INDIRECT($E113,FALSE()),1+M$20,FALSE()))</f>
        <v>0</v>
      </c>
      <c r="N113" s="393" t="n">
        <f aca="true">IF(ISERROR(VLOOKUP($F113,INDIRECT($E113,FALSE()),1+N$20,FALSE())),"",VLOOKUP($F113,INDIRECT($E113,FALSE()),1+N$20,FALSE()))</f>
        <v>0</v>
      </c>
      <c r="O113" s="393" t="n">
        <f aca="true">IF(ISERROR(VLOOKUP($F113,INDIRECT($E113,FALSE()),1+O$20,FALSE())),"",VLOOKUP($F113,INDIRECT($E113,FALSE()),1+O$20,FALSE()))</f>
        <v>0</v>
      </c>
      <c r="P113" s="49" t="s">
        <v>2076</v>
      </c>
      <c r="Q113" s="394" t="s">
        <v>2944</v>
      </c>
    </row>
    <row r="114" customFormat="false" ht="10.5" hidden="false" customHeight="false" outlineLevel="0" collapsed="false">
      <c r="C114" s="190" t="b">
        <f aca="false">FALSE()</f>
        <v>0</v>
      </c>
      <c r="D114" s="17" t="str">
        <f aca="false">IF(C114,MAX(D$45:D113)+1,"")</f>
        <v/>
      </c>
      <c r="E114" s="49" t="s">
        <v>2349</v>
      </c>
      <c r="F114" s="49" t="s">
        <v>2081</v>
      </c>
      <c r="G114" s="13" t="s">
        <v>2997</v>
      </c>
      <c r="H114" s="393" t="str">
        <f aca="true">IF(ISERROR(VLOOKUP($F114,INDIRECT($E114,FALSE()),1+H$20,FALSE())),"",VLOOKUP($F114,INDIRECT($E114,FALSE()),1+H$20,FALSE()))</f>
        <v/>
      </c>
      <c r="I114" s="393" t="str">
        <f aca="true">IF(ISERROR(VLOOKUP($F114,INDIRECT($E114,FALSE()),1+I$20,FALSE())),"",VLOOKUP($F114,INDIRECT($E114,FALSE()),1+I$20,FALSE()))</f>
        <v/>
      </c>
      <c r="J114" s="393" t="n">
        <f aca="true">IF(ISERROR(VLOOKUP($F114,INDIRECT($E114,FALSE()),1+J$20,FALSE())),"",VLOOKUP($F114,INDIRECT($E114,FALSE()),1+J$20,FALSE()))</f>
        <v>0</v>
      </c>
      <c r="K114" s="393" t="n">
        <f aca="true">IF(ISERROR(VLOOKUP($F114,INDIRECT($E114,FALSE()),1+K$20,FALSE())),"",VLOOKUP($F114,INDIRECT($E114,FALSE()),1+K$20,FALSE()))</f>
        <v>0</v>
      </c>
      <c r="L114" s="393" t="n">
        <f aca="true">IF(ISERROR(VLOOKUP($F114,INDIRECT($E114,FALSE()),1+L$20,FALSE())),"",VLOOKUP($F114,INDIRECT($E114,FALSE()),1+L$20,FALSE()))</f>
        <v>0</v>
      </c>
      <c r="M114" s="393" t="n">
        <f aca="true">IF(ISERROR(VLOOKUP($F114,INDIRECT($E114,FALSE()),1+M$20,FALSE())),"",VLOOKUP($F114,INDIRECT($E114,FALSE()),1+M$20,FALSE()))</f>
        <v>0</v>
      </c>
      <c r="N114" s="393" t="n">
        <f aca="true">IF(ISERROR(VLOOKUP($F114,INDIRECT($E114,FALSE()),1+N$20,FALSE())),"",VLOOKUP($F114,INDIRECT($E114,FALSE()),1+N$20,FALSE()))</f>
        <v>0</v>
      </c>
      <c r="O114" s="393" t="n">
        <f aca="true">IF(ISERROR(VLOOKUP($F114,INDIRECT($E114,FALSE()),1+O$20,FALSE())),"",VLOOKUP($F114,INDIRECT($E114,FALSE()),1+O$20,FALSE()))</f>
        <v>0</v>
      </c>
      <c r="P114" s="49" t="s">
        <v>2076</v>
      </c>
      <c r="Q114" s="394" t="s">
        <v>2944</v>
      </c>
    </row>
    <row r="115" customFormat="false" ht="10.5" hidden="false" customHeight="false" outlineLevel="0" collapsed="false">
      <c r="C115" s="190" t="b">
        <f aca="false">FALSE()</f>
        <v>0</v>
      </c>
      <c r="D115" s="17" t="str">
        <f aca="false">IF(C115,MAX(D$45:D114)+1,"")</f>
        <v/>
      </c>
      <c r="E115" s="49" t="s">
        <v>2349</v>
      </c>
      <c r="F115" s="49" t="s">
        <v>2077</v>
      </c>
      <c r="G115" s="13" t="s">
        <v>2998</v>
      </c>
      <c r="H115" s="393" t="str">
        <f aca="true">IF(ISERROR(VLOOKUP($F115,INDIRECT($E115,FALSE()),1+H$20,FALSE())),"",VLOOKUP($F115,INDIRECT($E115,FALSE()),1+H$20,FALSE()))</f>
        <v/>
      </c>
      <c r="I115" s="393" t="str">
        <f aca="true">IF(ISERROR(VLOOKUP($F115,INDIRECT($E115,FALSE()),1+I$20,FALSE())),"",VLOOKUP($F115,INDIRECT($E115,FALSE()),1+I$20,FALSE()))</f>
        <v>-</v>
      </c>
      <c r="J115" s="393" t="n">
        <f aca="true">IF(ISERROR(VLOOKUP($F115,INDIRECT($E115,FALSE()),1+J$20,FALSE())),"",VLOOKUP($F115,INDIRECT($E115,FALSE()),1+J$20,FALSE()))</f>
        <v>0</v>
      </c>
      <c r="K115" s="393" t="n">
        <f aca="true">IF(ISERROR(VLOOKUP($F115,INDIRECT($E115,FALSE()),1+K$20,FALSE())),"",VLOOKUP($F115,INDIRECT($E115,FALSE()),1+K$20,FALSE()))</f>
        <v>0</v>
      </c>
      <c r="L115" s="393" t="n">
        <f aca="true">IF(ISERROR(VLOOKUP($F115,INDIRECT($E115,FALSE()),1+L$20,FALSE())),"",VLOOKUP($F115,INDIRECT($E115,FALSE()),1+L$20,FALSE()))</f>
        <v>0</v>
      </c>
      <c r="M115" s="393" t="n">
        <f aca="true">IF(ISERROR(VLOOKUP($F115,INDIRECT($E115,FALSE()),1+M$20,FALSE())),"",VLOOKUP($F115,INDIRECT($E115,FALSE()),1+M$20,FALSE()))</f>
        <v>0</v>
      </c>
      <c r="N115" s="393" t="n">
        <f aca="true">IF(ISERROR(VLOOKUP($F115,INDIRECT($E115,FALSE()),1+N$20,FALSE())),"",VLOOKUP($F115,INDIRECT($E115,FALSE()),1+N$20,FALSE()))</f>
        <v>0</v>
      </c>
      <c r="O115" s="393" t="n">
        <f aca="true">IF(ISERROR(VLOOKUP($F115,INDIRECT($E115,FALSE()),1+O$20,FALSE())),"",VLOOKUP($F115,INDIRECT($E115,FALSE()),1+O$20,FALSE()))</f>
        <v>0</v>
      </c>
      <c r="P115" s="49" t="s">
        <v>2076</v>
      </c>
      <c r="Q115" s="394" t="s">
        <v>2944</v>
      </c>
    </row>
    <row r="116" customFormat="false" ht="10.5" hidden="false" customHeight="false" outlineLevel="0" collapsed="false">
      <c r="C116" s="190" t="b">
        <f aca="false">FALSE()</f>
        <v>0</v>
      </c>
      <c r="D116" s="17" t="str">
        <f aca="false">IF(C116,MAX(D$45:D115)+1,"")</f>
        <v/>
      </c>
      <c r="E116" s="49" t="s">
        <v>2349</v>
      </c>
      <c r="F116" s="49" t="s">
        <v>2079</v>
      </c>
      <c r="G116" s="13" t="s">
        <v>2999</v>
      </c>
      <c r="H116" s="393" t="str">
        <f aca="true">IF(ISERROR(VLOOKUP($F116,INDIRECT($E116,FALSE()),1+H$20,FALSE())),"",VLOOKUP($F116,INDIRECT($E116,FALSE()),1+H$20,FALSE()))</f>
        <v/>
      </c>
      <c r="I116" s="393" t="str">
        <f aca="true">IF(ISERROR(VLOOKUP($F116,INDIRECT($E116,FALSE()),1+I$20,FALSE())),"",VLOOKUP($F116,INDIRECT($E116,FALSE()),1+I$20,FALSE()))</f>
        <v>-</v>
      </c>
      <c r="J116" s="393" t="n">
        <f aca="true">IF(ISERROR(VLOOKUP($F116,INDIRECT($E116,FALSE()),1+J$20,FALSE())),"",VLOOKUP($F116,INDIRECT($E116,FALSE()),1+J$20,FALSE()))</f>
        <v>0</v>
      </c>
      <c r="K116" s="393" t="n">
        <f aca="true">IF(ISERROR(VLOOKUP($F116,INDIRECT($E116,FALSE()),1+K$20,FALSE())),"",VLOOKUP($F116,INDIRECT($E116,FALSE()),1+K$20,FALSE()))</f>
        <v>0</v>
      </c>
      <c r="L116" s="393" t="n">
        <f aca="true">IF(ISERROR(VLOOKUP($F116,INDIRECT($E116,FALSE()),1+L$20,FALSE())),"",VLOOKUP($F116,INDIRECT($E116,FALSE()),1+L$20,FALSE()))</f>
        <v>0</v>
      </c>
      <c r="M116" s="393" t="n">
        <f aca="true">IF(ISERROR(VLOOKUP($F116,INDIRECT($E116,FALSE()),1+M$20,FALSE())),"",VLOOKUP($F116,INDIRECT($E116,FALSE()),1+M$20,FALSE()))</f>
        <v>0</v>
      </c>
      <c r="N116" s="393" t="n">
        <f aca="true">IF(ISERROR(VLOOKUP($F116,INDIRECT($E116,FALSE()),1+N$20,FALSE())),"",VLOOKUP($F116,INDIRECT($E116,FALSE()),1+N$20,FALSE()))</f>
        <v>0</v>
      </c>
      <c r="O116" s="393" t="n">
        <f aca="true">IF(ISERROR(VLOOKUP($F116,INDIRECT($E116,FALSE()),1+O$20,FALSE())),"",VLOOKUP($F116,INDIRECT($E116,FALSE()),1+O$20,FALSE()))</f>
        <v>0</v>
      </c>
      <c r="P116" s="49" t="s">
        <v>2076</v>
      </c>
      <c r="Q116" s="394" t="s">
        <v>2944</v>
      </c>
    </row>
    <row r="117" customFormat="false" ht="10.5" hidden="false" customHeight="false" outlineLevel="0" collapsed="false">
      <c r="C117" s="190" t="b">
        <f aca="false">FALSE()</f>
        <v>0</v>
      </c>
      <c r="D117" s="17" t="str">
        <f aca="false">IF(C117,MAX(D$45:D116)+1,"")</f>
        <v/>
      </c>
      <c r="E117" s="49" t="s">
        <v>2349</v>
      </c>
      <c r="F117" s="49" t="s">
        <v>2082</v>
      </c>
      <c r="G117" s="13" t="s">
        <v>3000</v>
      </c>
      <c r="H117" s="393" t="str">
        <f aca="true">IF(ISERROR(VLOOKUP($F117,INDIRECT($E117,FALSE()),1+H$20,FALSE())),"",VLOOKUP($F117,INDIRECT($E117,FALSE()),1+H$20,FALSE()))</f>
        <v/>
      </c>
      <c r="I117" s="393" t="str">
        <f aca="true">IF(ISERROR(VLOOKUP($F117,INDIRECT($E117,FALSE()),1+I$20,FALSE())),"",VLOOKUP($F117,INDIRECT($E117,FALSE()),1+I$20,FALSE()))</f>
        <v>-</v>
      </c>
      <c r="J117" s="393" t="n">
        <f aca="true">IF(ISERROR(VLOOKUP($F117,INDIRECT($E117,FALSE()),1+J$20,FALSE())),"",VLOOKUP($F117,INDIRECT($E117,FALSE()),1+J$20,FALSE()))</f>
        <v>0</v>
      </c>
      <c r="K117" s="393" t="n">
        <f aca="true">IF(ISERROR(VLOOKUP($F117,INDIRECT($E117,FALSE()),1+K$20,FALSE())),"",VLOOKUP($F117,INDIRECT($E117,FALSE()),1+K$20,FALSE()))</f>
        <v>0</v>
      </c>
      <c r="L117" s="393" t="n">
        <f aca="true">IF(ISERROR(VLOOKUP($F117,INDIRECT($E117,FALSE()),1+L$20,FALSE())),"",VLOOKUP($F117,INDIRECT($E117,FALSE()),1+L$20,FALSE()))</f>
        <v>0</v>
      </c>
      <c r="M117" s="393" t="n">
        <f aca="true">IF(ISERROR(VLOOKUP($F117,INDIRECT($E117,FALSE()),1+M$20,FALSE())),"",VLOOKUP($F117,INDIRECT($E117,FALSE()),1+M$20,FALSE()))</f>
        <v>0</v>
      </c>
      <c r="N117" s="393" t="n">
        <f aca="true">IF(ISERROR(VLOOKUP($F117,INDIRECT($E117,FALSE()),1+N$20,FALSE())),"",VLOOKUP($F117,INDIRECT($E117,FALSE()),1+N$20,FALSE()))</f>
        <v>0</v>
      </c>
      <c r="O117" s="393" t="n">
        <f aca="true">IF(ISERROR(VLOOKUP($F117,INDIRECT($E117,FALSE()),1+O$20,FALSE())),"",VLOOKUP($F117,INDIRECT($E117,FALSE()),1+O$20,FALSE()))</f>
        <v>0</v>
      </c>
      <c r="P117" s="49" t="s">
        <v>2076</v>
      </c>
      <c r="Q117" s="394" t="s">
        <v>2944</v>
      </c>
    </row>
    <row r="118" customFormat="false" ht="10.5" hidden="false" customHeight="false" outlineLevel="0" collapsed="false">
      <c r="C118" s="190" t="b">
        <f aca="false">FALSE()</f>
        <v>0</v>
      </c>
      <c r="D118" s="17" t="str">
        <f aca="false">IF(C118,MAX(D$45:D117)+1,"")</f>
        <v/>
      </c>
      <c r="E118" s="49" t="s">
        <v>2349</v>
      </c>
      <c r="F118" s="49" t="s">
        <v>2434</v>
      </c>
      <c r="G118" s="13"/>
      <c r="H118" s="393" t="str">
        <f aca="true">IF(ISERROR(VLOOKUP($F118,INDIRECT($E118,FALSE()),1+H$20,FALSE())),"",VLOOKUP($F118,INDIRECT($E118,FALSE()),1+H$20,FALSE()))</f>
        <v/>
      </c>
      <c r="I118" s="393" t="n">
        <f aca="true">IF(ISERROR(VLOOKUP($F118,INDIRECT($E118,FALSE()),1+I$20,FALSE())),"",VLOOKUP($F118,INDIRECT($E118,FALSE()),1+I$20,FALSE()))</f>
        <v>0</v>
      </c>
      <c r="J118" s="393" t="n">
        <f aca="true">IF(ISERROR(VLOOKUP($F118,INDIRECT($E118,FALSE()),1+J$20,FALSE())),"",VLOOKUP($F118,INDIRECT($E118,FALSE()),1+J$20,FALSE()))</f>
        <v>0</v>
      </c>
      <c r="K118" s="393" t="n">
        <f aca="true">IF(ISERROR(VLOOKUP($F118,INDIRECT($E118,FALSE()),1+K$20,FALSE())),"",VLOOKUP($F118,INDIRECT($E118,FALSE()),1+K$20,FALSE()))</f>
        <v>0</v>
      </c>
      <c r="L118" s="393" t="n">
        <f aca="true">IF(ISERROR(VLOOKUP($F118,INDIRECT($E118,FALSE()),1+L$20,FALSE())),"",VLOOKUP($F118,INDIRECT($E118,FALSE()),1+L$20,FALSE()))</f>
        <v>0</v>
      </c>
      <c r="M118" s="393" t="n">
        <f aca="true">IF(ISERROR(VLOOKUP($F118,INDIRECT($E118,FALSE()),1+M$20,FALSE())),"",VLOOKUP($F118,INDIRECT($E118,FALSE()),1+M$20,FALSE()))</f>
        <v>0</v>
      </c>
      <c r="N118" s="393" t="n">
        <f aca="true">IF(ISERROR(VLOOKUP($F118,INDIRECT($E118,FALSE()),1+N$20,FALSE())),"",VLOOKUP($F118,INDIRECT($E118,FALSE()),1+N$20,FALSE()))</f>
        <v>0</v>
      </c>
      <c r="O118" s="393" t="n">
        <f aca="true">IF(ISERROR(VLOOKUP($F118,INDIRECT($E118,FALSE()),1+O$20,FALSE())),"",VLOOKUP($F118,INDIRECT($E118,FALSE()),1+O$20,FALSE()))</f>
        <v>0</v>
      </c>
      <c r="P118" s="49"/>
      <c r="Q118" s="401"/>
    </row>
    <row r="119" customFormat="false" ht="10.5" hidden="false" customHeight="false" outlineLevel="0" collapsed="false">
      <c r="C119" s="190" t="b">
        <f aca="false">FALSE()</f>
        <v>0</v>
      </c>
      <c r="D119" s="17" t="str">
        <f aca="false">IF(C119,MAX(D$45:D118)+1,"")</f>
        <v/>
      </c>
      <c r="E119" s="49" t="s">
        <v>2349</v>
      </c>
      <c r="F119" s="49" t="s">
        <v>2435</v>
      </c>
      <c r="G119" s="13" t="s">
        <v>3001</v>
      </c>
      <c r="H119" s="393" t="str">
        <f aca="true">IF(ISERROR(VLOOKUP($F119,INDIRECT($E119,FALSE()),1+H$20,FALSE())),"",VLOOKUP($F119,INDIRECT($E119,FALSE()),1+H$20,FALSE()))</f>
        <v/>
      </c>
      <c r="I119" s="393" t="n">
        <f aca="true">IF(ISERROR(VLOOKUP($F119,INDIRECT($E119,FALSE()),1+I$20,FALSE())),"",VLOOKUP($F119,INDIRECT($E119,FALSE()),1+I$20,FALSE()))</f>
        <v>0</v>
      </c>
      <c r="J119" s="393" t="n">
        <f aca="true">IF(ISERROR(VLOOKUP($F119,INDIRECT($E119,FALSE()),1+J$20,FALSE())),"",VLOOKUP($F119,INDIRECT($E119,FALSE()),1+J$20,FALSE()))</f>
        <v>0</v>
      </c>
      <c r="K119" s="393" t="n">
        <f aca="true">IF(ISERROR(VLOOKUP($F119,INDIRECT($E119,FALSE()),1+K$20,FALSE())),"",VLOOKUP($F119,INDIRECT($E119,FALSE()),1+K$20,FALSE()))</f>
        <v>0</v>
      </c>
      <c r="L119" s="393" t="n">
        <f aca="true">IF(ISERROR(VLOOKUP($F119,INDIRECT($E119,FALSE()),1+L$20,FALSE())),"",VLOOKUP($F119,INDIRECT($E119,FALSE()),1+L$20,FALSE()))</f>
        <v>0</v>
      </c>
      <c r="M119" s="393" t="n">
        <f aca="true">IF(ISERROR(VLOOKUP($F119,INDIRECT($E119,FALSE()),1+M$20,FALSE())),"",VLOOKUP($F119,INDIRECT($E119,FALSE()),1+M$20,FALSE()))</f>
        <v>0</v>
      </c>
      <c r="N119" s="393" t="n">
        <f aca="true">IF(ISERROR(VLOOKUP($F119,INDIRECT($E119,FALSE()),1+N$20,FALSE())),"",VLOOKUP($F119,INDIRECT($E119,FALSE()),1+N$20,FALSE()))</f>
        <v>0</v>
      </c>
      <c r="O119" s="393" t="n">
        <f aca="true">IF(ISERROR(VLOOKUP($F119,INDIRECT($E119,FALSE()),1+O$20,FALSE())),"",VLOOKUP($F119,INDIRECT($E119,FALSE()),1+O$20,FALSE()))</f>
        <v>0</v>
      </c>
      <c r="P119" s="49"/>
      <c r="Q119" s="401"/>
    </row>
    <row r="120" customFormat="false" ht="10.5" hidden="false" customHeight="false" outlineLevel="0" collapsed="false">
      <c r="C120" s="190" t="b">
        <f aca="false">FALSE()</f>
        <v>0</v>
      </c>
      <c r="D120" s="17" t="str">
        <f aca="false">IF(C120,MAX(D$45:D119)+1,"")</f>
        <v/>
      </c>
      <c r="E120" s="49" t="s">
        <v>2349</v>
      </c>
      <c r="F120" s="49" t="s">
        <v>2436</v>
      </c>
      <c r="G120" s="13" t="s">
        <v>3002</v>
      </c>
      <c r="H120" s="393" t="str">
        <f aca="true">IF(ISERROR(VLOOKUP($F120,INDIRECT($E120,FALSE()),1+H$20,FALSE())),"",VLOOKUP($F120,INDIRECT($E120,FALSE()),1+H$20,FALSE()))</f>
        <v/>
      </c>
      <c r="I120" s="393" t="n">
        <f aca="true">IF(ISERROR(VLOOKUP($F120,INDIRECT($E120,FALSE()),1+I$20,FALSE())),"",VLOOKUP($F120,INDIRECT($E120,FALSE()),1+I$20,FALSE()))</f>
        <v>0</v>
      </c>
      <c r="J120" s="393" t="n">
        <f aca="true">IF(ISERROR(VLOOKUP($F120,INDIRECT($E120,FALSE()),1+J$20,FALSE())),"",VLOOKUP($F120,INDIRECT($E120,FALSE()),1+J$20,FALSE()))</f>
        <v>0</v>
      </c>
      <c r="K120" s="393" t="n">
        <f aca="true">IF(ISERROR(VLOOKUP($F120,INDIRECT($E120,FALSE()),1+K$20,FALSE())),"",VLOOKUP($F120,INDIRECT($E120,FALSE()),1+K$20,FALSE()))</f>
        <v>0</v>
      </c>
      <c r="L120" s="393" t="n">
        <f aca="true">IF(ISERROR(VLOOKUP($F120,INDIRECT($E120,FALSE()),1+L$20,FALSE())),"",VLOOKUP($F120,INDIRECT($E120,FALSE()),1+L$20,FALSE()))</f>
        <v>0</v>
      </c>
      <c r="M120" s="393" t="n">
        <f aca="true">IF(ISERROR(VLOOKUP($F120,INDIRECT($E120,FALSE()),1+M$20,FALSE())),"",VLOOKUP($F120,INDIRECT($E120,FALSE()),1+M$20,FALSE()))</f>
        <v>0</v>
      </c>
      <c r="N120" s="393" t="n">
        <f aca="true">IF(ISERROR(VLOOKUP($F120,INDIRECT($E120,FALSE()),1+N$20,FALSE())),"",VLOOKUP($F120,INDIRECT($E120,FALSE()),1+N$20,FALSE()))</f>
        <v>0</v>
      </c>
      <c r="O120" s="393" t="n">
        <f aca="true">IF(ISERROR(VLOOKUP($F120,INDIRECT($E120,FALSE()),1+O$20,FALSE())),"",VLOOKUP($F120,INDIRECT($E120,FALSE()),1+O$20,FALSE()))</f>
        <v>0</v>
      </c>
      <c r="P120" s="49"/>
      <c r="Q120" s="401"/>
    </row>
    <row r="121" customFormat="false" ht="10.5" hidden="false" customHeight="false" outlineLevel="0" collapsed="false">
      <c r="C121" s="190" t="b">
        <f aca="false">TRUE()</f>
        <v>1</v>
      </c>
      <c r="D121" s="17" t="n">
        <f aca="false">IF(C121,MAX(D$45:D120)+1,"")</f>
        <v>8</v>
      </c>
      <c r="E121" s="49" t="s">
        <v>2349</v>
      </c>
      <c r="F121" s="49" t="s">
        <v>2159</v>
      </c>
      <c r="G121" s="13" t="s">
        <v>2160</v>
      </c>
      <c r="H121" s="393" t="str">
        <f aca="true">IF(ISERROR(VLOOKUP($F121,INDIRECT($E121,FALSE()),1+H$20,FALSE())),"",VLOOKUP($F121,INDIRECT($E121,FALSE()),1+H$20,FALSE()))</f>
        <v/>
      </c>
      <c r="I121" s="393" t="str">
        <f aca="true">IF(ISERROR(VLOOKUP($F121,INDIRECT($E121,FALSE()),1+I$20,FALSE())),"",VLOOKUP($F121,INDIRECT($E121,FALSE()),1+I$20,FALSE()))</f>
        <v/>
      </c>
      <c r="J121" s="393" t="n">
        <f aca="true">IF(ISERROR(VLOOKUP($F121,INDIRECT($E121,FALSE()),1+J$20,FALSE())),"",VLOOKUP($F121,INDIRECT($E121,FALSE()),1+J$20,FALSE()))</f>
        <v>0</v>
      </c>
      <c r="K121" s="393" t="n">
        <f aca="true">IF(ISERROR(VLOOKUP($F121,INDIRECT($E121,FALSE()),1+K$20,FALSE())),"",VLOOKUP($F121,INDIRECT($E121,FALSE()),1+K$20,FALSE()))</f>
        <v>0</v>
      </c>
      <c r="L121" s="393" t="n">
        <f aca="true">IF(ISERROR(VLOOKUP($F121,INDIRECT($E121,FALSE()),1+L$20,FALSE())),"",VLOOKUP($F121,INDIRECT($E121,FALSE()),1+L$20,FALSE()))</f>
        <v>0</v>
      </c>
      <c r="M121" s="393" t="n">
        <f aca="true">IF(ISERROR(VLOOKUP($F121,INDIRECT($E121,FALSE()),1+M$20,FALSE())),"",VLOOKUP($F121,INDIRECT($E121,FALSE()),1+M$20,FALSE()))</f>
        <v>0</v>
      </c>
      <c r="N121" s="393" t="n">
        <f aca="true">IF(ISERROR(VLOOKUP($F121,INDIRECT($E121,FALSE()),1+N$20,FALSE())),"",VLOOKUP($F121,INDIRECT($E121,FALSE()),1+N$20,FALSE()))</f>
        <v>0</v>
      </c>
      <c r="O121" s="393" t="n">
        <f aca="true">IF(ISERROR(VLOOKUP($F121,INDIRECT($E121,FALSE()),1+O$20,FALSE())),"",VLOOKUP($F121,INDIRECT($E121,FALSE()),1+O$20,FALSE()))</f>
        <v>0</v>
      </c>
      <c r="P121" s="49" t="s">
        <v>1570</v>
      </c>
      <c r="Q121" s="394" t="s">
        <v>2918</v>
      </c>
    </row>
    <row r="122" customFormat="false" ht="10.5" hidden="false" customHeight="false" outlineLevel="0" collapsed="false">
      <c r="C122" s="190" t="b">
        <f aca="false">TRUE()</f>
        <v>1</v>
      </c>
      <c r="D122" s="17" t="n">
        <f aca="false">IF(C122,MAX(D$45:D121)+1,"")</f>
        <v>9</v>
      </c>
      <c r="E122" s="49" t="s">
        <v>2349</v>
      </c>
      <c r="F122" s="49" t="s">
        <v>2162</v>
      </c>
      <c r="G122" s="13" t="s">
        <v>2163</v>
      </c>
      <c r="H122" s="393" t="str">
        <f aca="true">IF(ISERROR(VLOOKUP($F122,INDIRECT($E122,FALSE()),1+H$20,FALSE())),"",VLOOKUP($F122,INDIRECT($E122,FALSE()),1+H$20,FALSE()))</f>
        <v/>
      </c>
      <c r="I122" s="393" t="str">
        <f aca="true">IF(ISERROR(VLOOKUP($F122,INDIRECT($E122,FALSE()),1+I$20,FALSE())),"",VLOOKUP($F122,INDIRECT($E122,FALSE()),1+I$20,FALSE()))</f>
        <v/>
      </c>
      <c r="J122" s="393" t="n">
        <f aca="true">IF(ISERROR(VLOOKUP($F122,INDIRECT($E122,FALSE()),1+J$20,FALSE())),"",VLOOKUP($F122,INDIRECT($E122,FALSE()),1+J$20,FALSE()))</f>
        <v>0</v>
      </c>
      <c r="K122" s="393" t="n">
        <f aca="true">IF(ISERROR(VLOOKUP($F122,INDIRECT($E122,FALSE()),1+K$20,FALSE())),"",VLOOKUP($F122,INDIRECT($E122,FALSE()),1+K$20,FALSE()))</f>
        <v>0</v>
      </c>
      <c r="L122" s="393" t="n">
        <f aca="true">IF(ISERROR(VLOOKUP($F122,INDIRECT($E122,FALSE()),1+L$20,FALSE())),"",VLOOKUP($F122,INDIRECT($E122,FALSE()),1+L$20,FALSE()))</f>
        <v>0</v>
      </c>
      <c r="M122" s="393" t="n">
        <f aca="true">IF(ISERROR(VLOOKUP($F122,INDIRECT($E122,FALSE()),1+M$20,FALSE())),"",VLOOKUP($F122,INDIRECT($E122,FALSE()),1+M$20,FALSE()))</f>
        <v>0</v>
      </c>
      <c r="N122" s="393" t="n">
        <f aca="true">IF(ISERROR(VLOOKUP($F122,INDIRECT($E122,FALSE()),1+N$20,FALSE())),"",VLOOKUP($F122,INDIRECT($E122,FALSE()),1+N$20,FALSE()))</f>
        <v>0</v>
      </c>
      <c r="O122" s="393" t="n">
        <f aca="true">IF(ISERROR(VLOOKUP($F122,INDIRECT($E122,FALSE()),1+O$20,FALSE())),"",VLOOKUP($F122,INDIRECT($E122,FALSE()),1+O$20,FALSE()))</f>
        <v>0</v>
      </c>
      <c r="P122" s="49" t="s">
        <v>1570</v>
      </c>
      <c r="Q122" s="394" t="s">
        <v>2918</v>
      </c>
    </row>
    <row r="123" customFormat="false" ht="10.5" hidden="false" customHeight="false" outlineLevel="0" collapsed="false">
      <c r="C123" s="190" t="b">
        <f aca="false">FALSE()</f>
        <v>0</v>
      </c>
      <c r="D123" s="17" t="str">
        <f aca="false">IF(C123,MAX(D$45:D122)+1,"")</f>
        <v/>
      </c>
      <c r="E123" s="49" t="s">
        <v>2349</v>
      </c>
      <c r="F123" s="49" t="s">
        <v>2164</v>
      </c>
      <c r="G123" s="13" t="s">
        <v>2165</v>
      </c>
      <c r="H123" s="393" t="str">
        <f aca="true">IF(ISERROR(VLOOKUP($F123,INDIRECT($E123,FALSE()),1+H$20,FALSE())),"",VLOOKUP($F123,INDIRECT($E123,FALSE()),1+H$20,FALSE()))</f>
        <v/>
      </c>
      <c r="I123" s="393" t="str">
        <f aca="true">IF(ISERROR(VLOOKUP($F123,INDIRECT($E123,FALSE()),1+I$20,FALSE())),"",VLOOKUP($F123,INDIRECT($E123,FALSE()),1+I$20,FALSE()))</f>
        <v/>
      </c>
      <c r="J123" s="393" t="n">
        <f aca="true">IF(ISERROR(VLOOKUP($F123,INDIRECT($E123,FALSE()),1+J$20,FALSE())),"",VLOOKUP($F123,INDIRECT($E123,FALSE()),1+J$20,FALSE()))</f>
        <v>0</v>
      </c>
      <c r="K123" s="393" t="n">
        <f aca="true">IF(ISERROR(VLOOKUP($F123,INDIRECT($E123,FALSE()),1+K$20,FALSE())),"",VLOOKUP($F123,INDIRECT($E123,FALSE()),1+K$20,FALSE()))</f>
        <v>0</v>
      </c>
      <c r="L123" s="393" t="n">
        <f aca="true">IF(ISERROR(VLOOKUP($F123,INDIRECT($E123,FALSE()),1+L$20,FALSE())),"",VLOOKUP($F123,INDIRECT($E123,FALSE()),1+L$20,FALSE()))</f>
        <v>0</v>
      </c>
      <c r="M123" s="393" t="n">
        <f aca="true">IF(ISERROR(VLOOKUP($F123,INDIRECT($E123,FALSE()),1+M$20,FALSE())),"",VLOOKUP($F123,INDIRECT($E123,FALSE()),1+M$20,FALSE()))</f>
        <v>0</v>
      </c>
      <c r="N123" s="393" t="n">
        <f aca="true">IF(ISERROR(VLOOKUP($F123,INDIRECT($E123,FALSE()),1+N$20,FALSE())),"",VLOOKUP($F123,INDIRECT($E123,FALSE()),1+N$20,FALSE()))</f>
        <v>0</v>
      </c>
      <c r="O123" s="393" t="n">
        <f aca="true">IF(ISERROR(VLOOKUP($F123,INDIRECT($E123,FALSE()),1+O$20,FALSE())),"",VLOOKUP($F123,INDIRECT($E123,FALSE()),1+O$20,FALSE()))</f>
        <v>0</v>
      </c>
      <c r="P123" s="49" t="s">
        <v>1603</v>
      </c>
      <c r="Q123" s="394" t="s">
        <v>2918</v>
      </c>
    </row>
    <row r="124" customFormat="false" ht="10.5" hidden="false" customHeight="false" outlineLevel="0" collapsed="false">
      <c r="C124" s="190" t="b">
        <f aca="false">FALSE()</f>
        <v>0</v>
      </c>
      <c r="D124" s="17" t="str">
        <f aca="false">IF(C124,MAX(D$45:D123)+1,"")</f>
        <v/>
      </c>
      <c r="E124" s="49" t="s">
        <v>2349</v>
      </c>
      <c r="F124" s="49" t="s">
        <v>2164</v>
      </c>
      <c r="G124" s="13" t="s">
        <v>2167</v>
      </c>
      <c r="H124" s="393" t="str">
        <f aca="true">IF(ISERROR(VLOOKUP($F124,INDIRECT($E124,FALSE()),1+H$20,FALSE())),"",VLOOKUP($F124,INDIRECT($E124,FALSE()),1+H$20,FALSE()))</f>
        <v/>
      </c>
      <c r="I124" s="393" t="str">
        <f aca="true">IF(ISERROR(VLOOKUP($F124,INDIRECT($E124,FALSE()),1+I$20,FALSE())),"",VLOOKUP($F124,INDIRECT($E124,FALSE()),1+I$20,FALSE()))</f>
        <v/>
      </c>
      <c r="J124" s="393" t="n">
        <f aca="true">IF(ISERROR(VLOOKUP($F124,INDIRECT($E124,FALSE()),1+J$20,FALSE())),"",VLOOKUP($F124,INDIRECT($E124,FALSE()),1+J$20,FALSE()))</f>
        <v>0</v>
      </c>
      <c r="K124" s="393" t="n">
        <f aca="true">IF(ISERROR(VLOOKUP($F124,INDIRECT($E124,FALSE()),1+K$20,FALSE())),"",VLOOKUP($F124,INDIRECT($E124,FALSE()),1+K$20,FALSE()))</f>
        <v>0</v>
      </c>
      <c r="L124" s="393" t="n">
        <f aca="true">IF(ISERROR(VLOOKUP($F124,INDIRECT($E124,FALSE()),1+L$20,FALSE())),"",VLOOKUP($F124,INDIRECT($E124,FALSE()),1+L$20,FALSE()))</f>
        <v>0</v>
      </c>
      <c r="M124" s="393" t="n">
        <f aca="true">IF(ISERROR(VLOOKUP($F124,INDIRECT($E124,FALSE()),1+M$20,FALSE())),"",VLOOKUP($F124,INDIRECT($E124,FALSE()),1+M$20,FALSE()))</f>
        <v>0</v>
      </c>
      <c r="N124" s="393" t="n">
        <f aca="true">IF(ISERROR(VLOOKUP($F124,INDIRECT($E124,FALSE()),1+N$20,FALSE())),"",VLOOKUP($F124,INDIRECT($E124,FALSE()),1+N$20,FALSE()))</f>
        <v>0</v>
      </c>
      <c r="O124" s="393" t="n">
        <f aca="true">IF(ISERROR(VLOOKUP($F124,INDIRECT($E124,FALSE()),1+O$20,FALSE())),"",VLOOKUP($F124,INDIRECT($E124,FALSE()),1+O$20,FALSE()))</f>
        <v>0</v>
      </c>
      <c r="P124" s="49" t="s">
        <v>2096</v>
      </c>
      <c r="Q124" s="394" t="s">
        <v>2992</v>
      </c>
    </row>
    <row r="125" customFormat="false" ht="10.5" hidden="false" customHeight="false" outlineLevel="0" collapsed="false">
      <c r="C125" s="190" t="b">
        <f aca="false">FALSE()</f>
        <v>0</v>
      </c>
      <c r="D125" s="17" t="str">
        <f aca="false">IF(C125,MAX(D$45:D124)+1,"")</f>
        <v/>
      </c>
      <c r="E125" s="49" t="s">
        <v>2349</v>
      </c>
      <c r="F125" s="49" t="s">
        <v>2101</v>
      </c>
      <c r="G125" s="13" t="s">
        <v>2100</v>
      </c>
      <c r="H125" s="393" t="str">
        <f aca="true">IF(ISERROR(VLOOKUP($F125,INDIRECT($E125,FALSE()),1+H$20,FALSE())),"",VLOOKUP($F125,INDIRECT($E125,FALSE()),1+H$20,FALSE()))</f>
        <v/>
      </c>
      <c r="I125" s="393" t="str">
        <f aca="true">IF(ISERROR(VLOOKUP($F125,INDIRECT($E125,FALSE()),1+I$20,FALSE())),"",VLOOKUP($F125,INDIRECT($E125,FALSE()),1+I$20,FALSE()))</f>
        <v/>
      </c>
      <c r="J125" s="393" t="n">
        <f aca="true">IF(ISERROR(VLOOKUP($F125,INDIRECT($E125,FALSE()),1+J$20,FALSE())),"",VLOOKUP($F125,INDIRECT($E125,FALSE()),1+J$20,FALSE()))</f>
        <v>0</v>
      </c>
      <c r="K125" s="393" t="n">
        <f aca="true">IF(ISERROR(VLOOKUP($F125,INDIRECT($E125,FALSE()),1+K$20,FALSE())),"",VLOOKUP($F125,INDIRECT($E125,FALSE()),1+K$20,FALSE()))</f>
        <v>0</v>
      </c>
      <c r="L125" s="393" t="n">
        <f aca="true">IF(ISERROR(VLOOKUP($F125,INDIRECT($E125,FALSE()),1+L$20,FALSE())),"",VLOOKUP($F125,INDIRECT($E125,FALSE()),1+L$20,FALSE()))</f>
        <v>0</v>
      </c>
      <c r="M125" s="393" t="n">
        <f aca="true">IF(ISERROR(VLOOKUP($F125,INDIRECT($E125,FALSE()),1+M$20,FALSE())),"",VLOOKUP($F125,INDIRECT($E125,FALSE()),1+M$20,FALSE()))</f>
        <v>0</v>
      </c>
      <c r="N125" s="393" t="n">
        <f aca="true">IF(ISERROR(VLOOKUP($F125,INDIRECT($E125,FALSE()),1+N$20,FALSE())),"",VLOOKUP($F125,INDIRECT($E125,FALSE()),1+N$20,FALSE()))</f>
        <v>0</v>
      </c>
      <c r="O125" s="393" t="n">
        <f aca="true">IF(ISERROR(VLOOKUP($F125,INDIRECT($E125,FALSE()),1+O$20,FALSE())),"",VLOOKUP($F125,INDIRECT($E125,FALSE()),1+O$20,FALSE()))</f>
        <v>0</v>
      </c>
      <c r="P125" s="49" t="s">
        <v>2102</v>
      </c>
      <c r="Q125" s="394" t="s">
        <v>2944</v>
      </c>
    </row>
    <row r="126" customFormat="false" ht="10.5" hidden="false" customHeight="false" outlineLevel="0" collapsed="false">
      <c r="C126" s="190" t="b">
        <f aca="false">TRUE()</f>
        <v>1</v>
      </c>
      <c r="D126" s="17" t="n">
        <f aca="false">IF(C126,MAX(D$45:D125)+1,"")</f>
        <v>10</v>
      </c>
      <c r="E126" s="49" t="s">
        <v>2349</v>
      </c>
      <c r="F126" s="49" t="s">
        <v>2104</v>
      </c>
      <c r="G126" s="13" t="s">
        <v>2103</v>
      </c>
      <c r="H126" s="393" t="str">
        <f aca="true">IF(ISERROR(VLOOKUP($F126,INDIRECT($E126,FALSE()),1+H$20,FALSE())),"",VLOOKUP($F126,INDIRECT($E126,FALSE()),1+H$20,FALSE()))</f>
        <v/>
      </c>
      <c r="I126" s="393" t="str">
        <f aca="true">IF(ISERROR(VLOOKUP($F126,INDIRECT($E126,FALSE()),1+I$20,FALSE())),"",VLOOKUP($F126,INDIRECT($E126,FALSE()),1+I$20,FALSE()))</f>
        <v/>
      </c>
      <c r="J126" s="393" t="n">
        <f aca="true">IF(ISERROR(VLOOKUP($F126,INDIRECT($E126,FALSE()),1+J$20,FALSE())),"",VLOOKUP($F126,INDIRECT($E126,FALSE()),1+J$20,FALSE()))</f>
        <v>0</v>
      </c>
      <c r="K126" s="393" t="n">
        <f aca="true">IF(ISERROR(VLOOKUP($F126,INDIRECT($E126,FALSE()),1+K$20,FALSE())),"",VLOOKUP($F126,INDIRECT($E126,FALSE()),1+K$20,FALSE()))</f>
        <v>0</v>
      </c>
      <c r="L126" s="393" t="n">
        <f aca="true">IF(ISERROR(VLOOKUP($F126,INDIRECT($E126,FALSE()),1+L$20,FALSE())),"",VLOOKUP($F126,INDIRECT($E126,FALSE()),1+L$20,FALSE()))</f>
        <v>0</v>
      </c>
      <c r="M126" s="393" t="n">
        <f aca="true">IF(ISERROR(VLOOKUP($F126,INDIRECT($E126,FALSE()),1+M$20,FALSE())),"",VLOOKUP($F126,INDIRECT($E126,FALSE()),1+M$20,FALSE()))</f>
        <v>0</v>
      </c>
      <c r="N126" s="393" t="n">
        <f aca="true">IF(ISERROR(VLOOKUP($F126,INDIRECT($E126,FALSE()),1+N$20,FALSE())),"",VLOOKUP($F126,INDIRECT($E126,FALSE()),1+N$20,FALSE()))</f>
        <v>0</v>
      </c>
      <c r="O126" s="393" t="n">
        <f aca="true">IF(ISERROR(VLOOKUP($F126,INDIRECT($E126,FALSE()),1+O$20,FALSE())),"",VLOOKUP($F126,INDIRECT($E126,FALSE()),1+O$20,FALSE()))</f>
        <v>0</v>
      </c>
      <c r="P126" s="49" t="s">
        <v>2102</v>
      </c>
      <c r="Q126" s="394" t="s">
        <v>2944</v>
      </c>
    </row>
    <row r="127" customFormat="false" ht="10.5" hidden="false" customHeight="false" outlineLevel="0" collapsed="false">
      <c r="C127" s="190" t="b">
        <f aca="false">TRUE()</f>
        <v>1</v>
      </c>
      <c r="D127" s="17" t="n">
        <f aca="false">IF(C127,MAX(D$45:D126)+1,"")</f>
        <v>11</v>
      </c>
      <c r="E127" s="49" t="s">
        <v>2349</v>
      </c>
      <c r="F127" s="49" t="s">
        <v>2106</v>
      </c>
      <c r="G127" s="13" t="s">
        <v>2105</v>
      </c>
      <c r="H127" s="393" t="str">
        <f aca="true">IF(ISERROR(VLOOKUP($F127,INDIRECT($E127,FALSE()),1+H$20,FALSE())),"",VLOOKUP($F127,INDIRECT($E127,FALSE()),1+H$20,FALSE()))</f>
        <v/>
      </c>
      <c r="I127" s="393" t="str">
        <f aca="true">IF(ISERROR(VLOOKUP($F127,INDIRECT($E127,FALSE()),1+I$20,FALSE())),"",VLOOKUP($F127,INDIRECT($E127,FALSE()),1+I$20,FALSE()))</f>
        <v/>
      </c>
      <c r="J127" s="393" t="n">
        <f aca="true">IF(ISERROR(VLOOKUP($F127,INDIRECT($E127,FALSE()),1+J$20,FALSE())),"",VLOOKUP($F127,INDIRECT($E127,FALSE()),1+J$20,FALSE()))</f>
        <v>0</v>
      </c>
      <c r="K127" s="393" t="n">
        <f aca="true">IF(ISERROR(VLOOKUP($F127,INDIRECT($E127,FALSE()),1+K$20,FALSE())),"",VLOOKUP($F127,INDIRECT($E127,FALSE()),1+K$20,FALSE()))</f>
        <v>0</v>
      </c>
      <c r="L127" s="393" t="n">
        <f aca="true">IF(ISERROR(VLOOKUP($F127,INDIRECT($E127,FALSE()),1+L$20,FALSE())),"",VLOOKUP($F127,INDIRECT($E127,FALSE()),1+L$20,FALSE()))</f>
        <v>0</v>
      </c>
      <c r="M127" s="393" t="n">
        <f aca="true">IF(ISERROR(VLOOKUP($F127,INDIRECT($E127,FALSE()),1+M$20,FALSE())),"",VLOOKUP($F127,INDIRECT($E127,FALSE()),1+M$20,FALSE()))</f>
        <v>0</v>
      </c>
      <c r="N127" s="393" t="n">
        <f aca="true">IF(ISERROR(VLOOKUP($F127,INDIRECT($E127,FALSE()),1+N$20,FALSE())),"",VLOOKUP($F127,INDIRECT($E127,FALSE()),1+N$20,FALSE()))</f>
        <v>0</v>
      </c>
      <c r="O127" s="393" t="n">
        <f aca="true">IF(ISERROR(VLOOKUP($F127,INDIRECT($E127,FALSE()),1+O$20,FALSE())),"",VLOOKUP($F127,INDIRECT($E127,FALSE()),1+O$20,FALSE()))</f>
        <v>0</v>
      </c>
      <c r="P127" s="49" t="s">
        <v>2102</v>
      </c>
      <c r="Q127" s="394" t="s">
        <v>2944</v>
      </c>
    </row>
    <row r="128" customFormat="false" ht="10.5" hidden="false" customHeight="false" outlineLevel="0" collapsed="false">
      <c r="C128" s="190" t="b">
        <f aca="false">FALSE()</f>
        <v>0</v>
      </c>
      <c r="D128" s="17" t="str">
        <f aca="false">IF(C128,MAX(D$45:D127)+1,"")</f>
        <v/>
      </c>
      <c r="E128" s="49" t="s">
        <v>2349</v>
      </c>
      <c r="F128" s="49" t="s">
        <v>2108</v>
      </c>
      <c r="G128" s="13" t="s">
        <v>2107</v>
      </c>
      <c r="H128" s="393" t="str">
        <f aca="true">IF(ISERROR(VLOOKUP($F128,INDIRECT($E128,FALSE()),1+H$20,FALSE())),"",VLOOKUP($F128,INDIRECT($E128,FALSE()),1+H$20,FALSE()))</f>
        <v/>
      </c>
      <c r="I128" s="393" t="str">
        <f aca="true">IF(ISERROR(VLOOKUP($F128,INDIRECT($E128,FALSE()),1+I$20,FALSE())),"",VLOOKUP($F128,INDIRECT($E128,FALSE()),1+I$20,FALSE()))</f>
        <v/>
      </c>
      <c r="J128" s="393" t="n">
        <f aca="true">IF(ISERROR(VLOOKUP($F128,INDIRECT($E128,FALSE()),1+J$20,FALSE())),"",VLOOKUP($F128,INDIRECT($E128,FALSE()),1+J$20,FALSE()))</f>
        <v>0</v>
      </c>
      <c r="K128" s="393" t="n">
        <f aca="true">IF(ISERROR(VLOOKUP($F128,INDIRECT($E128,FALSE()),1+K$20,FALSE())),"",VLOOKUP($F128,INDIRECT($E128,FALSE()),1+K$20,FALSE()))</f>
        <v>0</v>
      </c>
      <c r="L128" s="393" t="n">
        <f aca="true">IF(ISERROR(VLOOKUP($F128,INDIRECT($E128,FALSE()),1+L$20,FALSE())),"",VLOOKUP($F128,INDIRECT($E128,FALSE()),1+L$20,FALSE()))</f>
        <v>0</v>
      </c>
      <c r="M128" s="393" t="n">
        <f aca="true">IF(ISERROR(VLOOKUP($F128,INDIRECT($E128,FALSE()),1+M$20,FALSE())),"",VLOOKUP($F128,INDIRECT($E128,FALSE()),1+M$20,FALSE()))</f>
        <v>0</v>
      </c>
      <c r="N128" s="393" t="n">
        <f aca="true">IF(ISERROR(VLOOKUP($F128,INDIRECT($E128,FALSE()),1+N$20,FALSE())),"",VLOOKUP($F128,INDIRECT($E128,FALSE()),1+N$20,FALSE()))</f>
        <v>0</v>
      </c>
      <c r="O128" s="393" t="n">
        <f aca="true">IF(ISERROR(VLOOKUP($F128,INDIRECT($E128,FALSE()),1+O$20,FALSE())),"",VLOOKUP($F128,INDIRECT($E128,FALSE()),1+O$20,FALSE()))</f>
        <v>0</v>
      </c>
      <c r="P128" s="49" t="s">
        <v>1603</v>
      </c>
      <c r="Q128" s="394" t="s">
        <v>2918</v>
      </c>
    </row>
    <row r="129" customFormat="false" ht="10.5" hidden="false" customHeight="false" outlineLevel="0" collapsed="false">
      <c r="C129" s="190" t="b">
        <f aca="false">TRUE()</f>
        <v>1</v>
      </c>
      <c r="D129" s="17" t="n">
        <f aca="false">IF(C129,MAX(D$45:D128)+1,"")</f>
        <v>12</v>
      </c>
      <c r="E129" s="49" t="s">
        <v>2349</v>
      </c>
      <c r="F129" s="49" t="s">
        <v>2110</v>
      </c>
      <c r="G129" s="13" t="s">
        <v>2109</v>
      </c>
      <c r="H129" s="393" t="str">
        <f aca="true">IF(ISERROR(VLOOKUP($F129,INDIRECT($E129,FALSE()),1+H$20,FALSE())),"",VLOOKUP($F129,INDIRECT($E129,FALSE()),1+H$20,FALSE()))</f>
        <v/>
      </c>
      <c r="I129" s="393" t="str">
        <f aca="true">IF(ISERROR(VLOOKUP($F129,INDIRECT($E129,FALSE()),1+I$20,FALSE())),"",VLOOKUP($F129,INDIRECT($E129,FALSE()),1+I$20,FALSE()))</f>
        <v/>
      </c>
      <c r="J129" s="393" t="n">
        <f aca="true">IF(ISERROR(VLOOKUP($F129,INDIRECT($E129,FALSE()),1+J$20,FALSE())),"",VLOOKUP($F129,INDIRECT($E129,FALSE()),1+J$20,FALSE()))</f>
        <v>0</v>
      </c>
      <c r="K129" s="393" t="n">
        <f aca="true">IF(ISERROR(VLOOKUP($F129,INDIRECT($E129,FALSE()),1+K$20,FALSE())),"",VLOOKUP($F129,INDIRECT($E129,FALSE()),1+K$20,FALSE()))</f>
        <v>0</v>
      </c>
      <c r="L129" s="393" t="n">
        <f aca="true">IF(ISERROR(VLOOKUP($F129,INDIRECT($E129,FALSE()),1+L$20,FALSE())),"",VLOOKUP($F129,INDIRECT($E129,FALSE()),1+L$20,FALSE()))</f>
        <v>0</v>
      </c>
      <c r="M129" s="393" t="n">
        <f aca="true">IF(ISERROR(VLOOKUP($F129,INDIRECT($E129,FALSE()),1+M$20,FALSE())),"",VLOOKUP($F129,INDIRECT($E129,FALSE()),1+M$20,FALSE()))</f>
        <v>0</v>
      </c>
      <c r="N129" s="393" t="n">
        <f aca="true">IF(ISERROR(VLOOKUP($F129,INDIRECT($E129,FALSE()),1+N$20,FALSE())),"",VLOOKUP($F129,INDIRECT($E129,FALSE()),1+N$20,FALSE()))</f>
        <v>0</v>
      </c>
      <c r="O129" s="393" t="n">
        <f aca="true">IF(ISERROR(VLOOKUP($F129,INDIRECT($E129,FALSE()),1+O$20,FALSE())),"",VLOOKUP($F129,INDIRECT($E129,FALSE()),1+O$20,FALSE()))</f>
        <v>0</v>
      </c>
      <c r="P129" s="49" t="s">
        <v>1603</v>
      </c>
      <c r="Q129" s="394" t="s">
        <v>2918</v>
      </c>
    </row>
    <row r="130" customFormat="false" ht="10.5" hidden="false" customHeight="false" outlineLevel="0" collapsed="false">
      <c r="C130" s="190" t="b">
        <f aca="false">FALSE()</f>
        <v>0</v>
      </c>
      <c r="D130" s="17" t="str">
        <f aca="false">IF(C130,MAX(D$45:D129)+1,"")</f>
        <v/>
      </c>
      <c r="E130" s="49" t="s">
        <v>2349</v>
      </c>
      <c r="F130" s="49" t="s">
        <v>2133</v>
      </c>
      <c r="G130" s="13" t="s">
        <v>2132</v>
      </c>
      <c r="H130" s="393" t="str">
        <f aca="true">IF(ISERROR(VLOOKUP($F130,INDIRECT($E130,FALSE()),1+H$20,FALSE())),"",VLOOKUP($F130,INDIRECT($E130,FALSE()),1+H$20,FALSE()))</f>
        <v/>
      </c>
      <c r="I130" s="393" t="str">
        <f aca="true">IF(ISERROR(VLOOKUP($F130,INDIRECT($E130,FALSE()),1+I$20,FALSE())),"",VLOOKUP($F130,INDIRECT($E130,FALSE()),1+I$20,FALSE()))</f>
        <v/>
      </c>
      <c r="J130" s="393" t="n">
        <f aca="true">IF(ISERROR(VLOOKUP($F130,INDIRECT($E130,FALSE()),1+J$20,FALSE())),"",VLOOKUP($F130,INDIRECT($E130,FALSE()),1+J$20,FALSE()))</f>
        <v>0</v>
      </c>
      <c r="K130" s="393" t="n">
        <f aca="true">IF(ISERROR(VLOOKUP($F130,INDIRECT($E130,FALSE()),1+K$20,FALSE())),"",VLOOKUP($F130,INDIRECT($E130,FALSE()),1+K$20,FALSE()))</f>
        <v>0</v>
      </c>
      <c r="L130" s="393" t="n">
        <f aca="true">IF(ISERROR(VLOOKUP($F130,INDIRECT($E130,FALSE()),1+L$20,FALSE())),"",VLOOKUP($F130,INDIRECT($E130,FALSE()),1+L$20,FALSE()))</f>
        <v>0</v>
      </c>
      <c r="M130" s="393" t="n">
        <f aca="true">IF(ISERROR(VLOOKUP($F130,INDIRECT($E130,FALSE()),1+M$20,FALSE())),"",VLOOKUP($F130,INDIRECT($E130,FALSE()),1+M$20,FALSE()))</f>
        <v>0</v>
      </c>
      <c r="N130" s="393" t="n">
        <f aca="true">IF(ISERROR(VLOOKUP($F130,INDIRECT($E130,FALSE()),1+N$20,FALSE())),"",VLOOKUP($F130,INDIRECT($E130,FALSE()),1+N$20,FALSE()))</f>
        <v>0</v>
      </c>
      <c r="O130" s="393" t="n">
        <f aca="true">IF(ISERROR(VLOOKUP($F130,INDIRECT($E130,FALSE()),1+O$20,FALSE())),"",VLOOKUP($F130,INDIRECT($E130,FALSE()),1+O$20,FALSE()))</f>
        <v>0</v>
      </c>
      <c r="P130" s="49" t="s">
        <v>1570</v>
      </c>
      <c r="Q130" s="394" t="s">
        <v>2918</v>
      </c>
    </row>
    <row r="131" customFormat="false" ht="10.5" hidden="false" customHeight="false" outlineLevel="0" collapsed="false">
      <c r="C131" s="190" t="b">
        <f aca="false">FALSE()</f>
        <v>0</v>
      </c>
      <c r="D131" s="17" t="str">
        <f aca="false">IF(C131,MAX(D$45:D130)+1,"")</f>
        <v/>
      </c>
      <c r="E131" s="49" t="s">
        <v>2349</v>
      </c>
      <c r="F131" s="49" t="s">
        <v>2135</v>
      </c>
      <c r="G131" s="13" t="s">
        <v>2134</v>
      </c>
      <c r="H131" s="393" t="str">
        <f aca="true">IF(ISERROR(VLOOKUP($F131,INDIRECT($E131,FALSE()),1+H$20,FALSE())),"",VLOOKUP($F131,INDIRECT($E131,FALSE()),1+H$20,FALSE()))</f>
        <v/>
      </c>
      <c r="I131" s="393" t="str">
        <f aca="true">IF(ISERROR(VLOOKUP($F131,INDIRECT($E131,FALSE()),1+I$20,FALSE())),"",VLOOKUP($F131,INDIRECT($E131,FALSE()),1+I$20,FALSE()))</f>
        <v/>
      </c>
      <c r="J131" s="393" t="n">
        <f aca="true">IF(ISERROR(VLOOKUP($F131,INDIRECT($E131,FALSE()),1+J$20,FALSE())),"",VLOOKUP($F131,INDIRECT($E131,FALSE()),1+J$20,FALSE()))</f>
        <v>0</v>
      </c>
      <c r="K131" s="393" t="n">
        <f aca="true">IF(ISERROR(VLOOKUP($F131,INDIRECT($E131,FALSE()),1+K$20,FALSE())),"",VLOOKUP($F131,INDIRECT($E131,FALSE()),1+K$20,FALSE()))</f>
        <v>0</v>
      </c>
      <c r="L131" s="393" t="n">
        <f aca="true">IF(ISERROR(VLOOKUP($F131,INDIRECT($E131,FALSE()),1+L$20,FALSE())),"",VLOOKUP($F131,INDIRECT($E131,FALSE()),1+L$20,FALSE()))</f>
        <v>0</v>
      </c>
      <c r="M131" s="393" t="n">
        <f aca="true">IF(ISERROR(VLOOKUP($F131,INDIRECT($E131,FALSE()),1+M$20,FALSE())),"",VLOOKUP($F131,INDIRECT($E131,FALSE()),1+M$20,FALSE()))</f>
        <v>0</v>
      </c>
      <c r="N131" s="393" t="n">
        <f aca="true">IF(ISERROR(VLOOKUP($F131,INDIRECT($E131,FALSE()),1+N$20,FALSE())),"",VLOOKUP($F131,INDIRECT($E131,FALSE()),1+N$20,FALSE()))</f>
        <v>0</v>
      </c>
      <c r="O131" s="393" t="n">
        <f aca="true">IF(ISERROR(VLOOKUP($F131,INDIRECT($E131,FALSE()),1+O$20,FALSE())),"",VLOOKUP($F131,INDIRECT($E131,FALSE()),1+O$20,FALSE()))</f>
        <v>0</v>
      </c>
      <c r="P131" s="49" t="s">
        <v>1570</v>
      </c>
      <c r="Q131" s="394" t="s">
        <v>2918</v>
      </c>
    </row>
    <row r="132" customFormat="false" ht="10.5" hidden="false" customHeight="false" outlineLevel="0" collapsed="false">
      <c r="C132" s="190" t="b">
        <f aca="false">TRUE()</f>
        <v>1</v>
      </c>
      <c r="D132" s="17" t="n">
        <f aca="false">IF(C132,MAX(D$45:D131)+1,"")</f>
        <v>13</v>
      </c>
      <c r="E132" s="49" t="s">
        <v>2349</v>
      </c>
      <c r="F132" s="49" t="s">
        <v>2137</v>
      </c>
      <c r="G132" s="13" t="s">
        <v>2136</v>
      </c>
      <c r="H132" s="393" t="str">
        <f aca="true">IF(ISERROR(VLOOKUP($F132,INDIRECT($E132,FALSE()),1+H$20,FALSE())),"",VLOOKUP($F132,INDIRECT($E132,FALSE()),1+H$20,FALSE()))</f>
        <v/>
      </c>
      <c r="I132" s="393" t="str">
        <f aca="true">IF(ISERROR(VLOOKUP($F132,INDIRECT($E132,FALSE()),1+I$20,FALSE())),"",VLOOKUP($F132,INDIRECT($E132,FALSE()),1+I$20,FALSE()))</f>
        <v/>
      </c>
      <c r="J132" s="393" t="n">
        <f aca="true">IF(ISERROR(VLOOKUP($F132,INDIRECT($E132,FALSE()),1+J$20,FALSE())),"",VLOOKUP($F132,INDIRECT($E132,FALSE()),1+J$20,FALSE()))</f>
        <v>0</v>
      </c>
      <c r="K132" s="393" t="n">
        <f aca="true">IF(ISERROR(VLOOKUP($F132,INDIRECT($E132,FALSE()),1+K$20,FALSE())),"",VLOOKUP($F132,INDIRECT($E132,FALSE()),1+K$20,FALSE()))</f>
        <v>0</v>
      </c>
      <c r="L132" s="393" t="n">
        <f aca="true">IF(ISERROR(VLOOKUP($F132,INDIRECT($E132,FALSE()),1+L$20,FALSE())),"",VLOOKUP($F132,INDIRECT($E132,FALSE()),1+L$20,FALSE()))</f>
        <v>0</v>
      </c>
      <c r="M132" s="393" t="n">
        <f aca="true">IF(ISERROR(VLOOKUP($F132,INDIRECT($E132,FALSE()),1+M$20,FALSE())),"",VLOOKUP($F132,INDIRECT($E132,FALSE()),1+M$20,FALSE()))</f>
        <v>0</v>
      </c>
      <c r="N132" s="393" t="n">
        <f aca="true">IF(ISERROR(VLOOKUP($F132,INDIRECT($E132,FALSE()),1+N$20,FALSE())),"",VLOOKUP($F132,INDIRECT($E132,FALSE()),1+N$20,FALSE()))</f>
        <v>0</v>
      </c>
      <c r="O132" s="393" t="n">
        <f aca="true">IF(ISERROR(VLOOKUP($F132,INDIRECT($E132,FALSE()),1+O$20,FALSE())),"",VLOOKUP($F132,INDIRECT($E132,FALSE()),1+O$20,FALSE()))</f>
        <v>0</v>
      </c>
      <c r="P132" s="49" t="s">
        <v>1570</v>
      </c>
      <c r="Q132" s="394" t="s">
        <v>2918</v>
      </c>
    </row>
    <row r="133" customFormat="false" ht="10.5" hidden="false" customHeight="false" outlineLevel="0" collapsed="false">
      <c r="C133" s="190" t="b">
        <f aca="false">FALSE()</f>
        <v>0</v>
      </c>
      <c r="D133" s="17" t="str">
        <f aca="false">IF(C133,MAX(D$45:D132)+1,"")</f>
        <v/>
      </c>
      <c r="E133" s="49" t="s">
        <v>2349</v>
      </c>
      <c r="F133" s="49" t="s">
        <v>2139</v>
      </c>
      <c r="G133" s="13" t="s">
        <v>2138</v>
      </c>
      <c r="H133" s="393" t="str">
        <f aca="true">IF(ISERROR(VLOOKUP($F133,INDIRECT($E133,FALSE()),1+H$20,FALSE())),"",VLOOKUP($F133,INDIRECT($E133,FALSE()),1+H$20,FALSE()))</f>
        <v/>
      </c>
      <c r="I133" s="393" t="str">
        <f aca="true">IF(ISERROR(VLOOKUP($F133,INDIRECT($E133,FALSE()),1+I$20,FALSE())),"",VLOOKUP($F133,INDIRECT($E133,FALSE()),1+I$20,FALSE()))</f>
        <v/>
      </c>
      <c r="J133" s="393" t="n">
        <f aca="true">IF(ISERROR(VLOOKUP($F133,INDIRECT($E133,FALSE()),1+J$20,FALSE())),"",VLOOKUP($F133,INDIRECT($E133,FALSE()),1+J$20,FALSE()))</f>
        <v>0</v>
      </c>
      <c r="K133" s="393" t="n">
        <f aca="true">IF(ISERROR(VLOOKUP($F133,INDIRECT($E133,FALSE()),1+K$20,FALSE())),"",VLOOKUP($F133,INDIRECT($E133,FALSE()),1+K$20,FALSE()))</f>
        <v>0</v>
      </c>
      <c r="L133" s="393" t="n">
        <f aca="true">IF(ISERROR(VLOOKUP($F133,INDIRECT($E133,FALSE()),1+L$20,FALSE())),"",VLOOKUP($F133,INDIRECT($E133,FALSE()),1+L$20,FALSE()))</f>
        <v>0</v>
      </c>
      <c r="M133" s="393" t="n">
        <f aca="true">IF(ISERROR(VLOOKUP($F133,INDIRECT($E133,FALSE()),1+M$20,FALSE())),"",VLOOKUP($F133,INDIRECT($E133,FALSE()),1+M$20,FALSE()))</f>
        <v>0</v>
      </c>
      <c r="N133" s="393" t="n">
        <f aca="true">IF(ISERROR(VLOOKUP($F133,INDIRECT($E133,FALSE()),1+N$20,FALSE())),"",VLOOKUP($F133,INDIRECT($E133,FALSE()),1+N$20,FALSE()))</f>
        <v>0</v>
      </c>
      <c r="O133" s="393" t="n">
        <f aca="true">IF(ISERROR(VLOOKUP($F133,INDIRECT($E133,FALSE()),1+O$20,FALSE())),"",VLOOKUP($F133,INDIRECT($E133,FALSE()),1+O$20,FALSE()))</f>
        <v>0</v>
      </c>
      <c r="P133" s="49" t="s">
        <v>1570</v>
      </c>
      <c r="Q133" s="394" t="s">
        <v>2918</v>
      </c>
    </row>
    <row r="134" customFormat="false" ht="10.5" hidden="false" customHeight="false" outlineLevel="0" collapsed="false">
      <c r="C134" s="190" t="b">
        <f aca="false">FALSE()</f>
        <v>0</v>
      </c>
      <c r="D134" s="17" t="str">
        <f aca="false">IF(C134,MAX(D$45:D133)+1,"")</f>
        <v/>
      </c>
      <c r="E134" s="49" t="s">
        <v>2349</v>
      </c>
      <c r="F134" s="49" t="s">
        <v>2141</v>
      </c>
      <c r="G134" s="13" t="s">
        <v>2140</v>
      </c>
      <c r="H134" s="393" t="str">
        <f aca="true">IF(ISERROR(VLOOKUP($F134,INDIRECT($E134,FALSE()),1+H$20,FALSE())),"",VLOOKUP($F134,INDIRECT($E134,FALSE()),1+H$20,FALSE()))</f>
        <v/>
      </c>
      <c r="I134" s="393" t="str">
        <f aca="true">IF(ISERROR(VLOOKUP($F134,INDIRECT($E134,FALSE()),1+I$20,FALSE())),"",VLOOKUP($F134,INDIRECT($E134,FALSE()),1+I$20,FALSE()))</f>
        <v/>
      </c>
      <c r="J134" s="393" t="n">
        <f aca="true">IF(ISERROR(VLOOKUP($F134,INDIRECT($E134,FALSE()),1+J$20,FALSE())),"",VLOOKUP($F134,INDIRECT($E134,FALSE()),1+J$20,FALSE()))</f>
        <v>0</v>
      </c>
      <c r="K134" s="393" t="n">
        <f aca="true">IF(ISERROR(VLOOKUP($F134,INDIRECT($E134,FALSE()),1+K$20,FALSE())),"",VLOOKUP($F134,INDIRECT($E134,FALSE()),1+K$20,FALSE()))</f>
        <v>0</v>
      </c>
      <c r="L134" s="393" t="n">
        <f aca="true">IF(ISERROR(VLOOKUP($F134,INDIRECT($E134,FALSE()),1+L$20,FALSE())),"",VLOOKUP($F134,INDIRECT($E134,FALSE()),1+L$20,FALSE()))</f>
        <v>0</v>
      </c>
      <c r="M134" s="393" t="n">
        <f aca="true">IF(ISERROR(VLOOKUP($F134,INDIRECT($E134,FALSE()),1+M$20,FALSE())),"",VLOOKUP($F134,INDIRECT($E134,FALSE()),1+M$20,FALSE()))</f>
        <v>0</v>
      </c>
      <c r="N134" s="393" t="n">
        <f aca="true">IF(ISERROR(VLOOKUP($F134,INDIRECT($E134,FALSE()),1+N$20,FALSE())),"",VLOOKUP($F134,INDIRECT($E134,FALSE()),1+N$20,FALSE()))</f>
        <v>0</v>
      </c>
      <c r="O134" s="393" t="n">
        <f aca="true">IF(ISERROR(VLOOKUP($F134,INDIRECT($E134,FALSE()),1+O$20,FALSE())),"",VLOOKUP($F134,INDIRECT($E134,FALSE()),1+O$20,FALSE()))</f>
        <v>0</v>
      </c>
      <c r="P134" s="49" t="s">
        <v>1570</v>
      </c>
      <c r="Q134" s="394" t="s">
        <v>2918</v>
      </c>
    </row>
    <row r="135" customFormat="false" ht="10.5" hidden="false" customHeight="false" outlineLevel="0" collapsed="false">
      <c r="C135" s="190" t="b">
        <f aca="false">FALSE()</f>
        <v>0</v>
      </c>
      <c r="D135" s="17" t="str">
        <f aca="false">IF(C135,MAX(D$45:D134)+1,"")</f>
        <v/>
      </c>
      <c r="E135" s="49" t="s">
        <v>2349</v>
      </c>
      <c r="F135" s="49" t="s">
        <v>2143</v>
      </c>
      <c r="G135" s="13" t="s">
        <v>2142</v>
      </c>
      <c r="H135" s="393" t="str">
        <f aca="true">IF(ISERROR(VLOOKUP($F135,INDIRECT($E135,FALSE()),1+H$20,FALSE())),"",VLOOKUP($F135,INDIRECT($E135,FALSE()),1+H$20,FALSE()))</f>
        <v/>
      </c>
      <c r="I135" s="393" t="str">
        <f aca="true">IF(ISERROR(VLOOKUP($F135,INDIRECT($E135,FALSE()),1+I$20,FALSE())),"",VLOOKUP($F135,INDIRECT($E135,FALSE()),1+I$20,FALSE()))</f>
        <v/>
      </c>
      <c r="J135" s="393" t="n">
        <f aca="true">IF(ISERROR(VLOOKUP($F135,INDIRECT($E135,FALSE()),1+J$20,FALSE())),"",VLOOKUP($F135,INDIRECT($E135,FALSE()),1+J$20,FALSE()))</f>
        <v>0</v>
      </c>
      <c r="K135" s="393" t="n">
        <f aca="true">IF(ISERROR(VLOOKUP($F135,INDIRECT($E135,FALSE()),1+K$20,FALSE())),"",VLOOKUP($F135,INDIRECT($E135,FALSE()),1+K$20,FALSE()))</f>
        <v>0</v>
      </c>
      <c r="L135" s="393" t="n">
        <f aca="true">IF(ISERROR(VLOOKUP($F135,INDIRECT($E135,FALSE()),1+L$20,FALSE())),"",VLOOKUP($F135,INDIRECT($E135,FALSE()),1+L$20,FALSE()))</f>
        <v>0</v>
      </c>
      <c r="M135" s="393" t="n">
        <f aca="true">IF(ISERROR(VLOOKUP($F135,INDIRECT($E135,FALSE()),1+M$20,FALSE())),"",VLOOKUP($F135,INDIRECT($E135,FALSE()),1+M$20,FALSE()))</f>
        <v>0</v>
      </c>
      <c r="N135" s="393" t="n">
        <f aca="true">IF(ISERROR(VLOOKUP($F135,INDIRECT($E135,FALSE()),1+N$20,FALSE())),"",VLOOKUP($F135,INDIRECT($E135,FALSE()),1+N$20,FALSE()))</f>
        <v>0</v>
      </c>
      <c r="O135" s="393" t="n">
        <f aca="true">IF(ISERROR(VLOOKUP($F135,INDIRECT($E135,FALSE()),1+O$20,FALSE())),"",VLOOKUP($F135,INDIRECT($E135,FALSE()),1+O$20,FALSE()))</f>
        <v>0</v>
      </c>
      <c r="P135" s="49" t="s">
        <v>1570</v>
      </c>
      <c r="Q135" s="394" t="s">
        <v>2918</v>
      </c>
    </row>
    <row r="136" customFormat="false" ht="10.5" hidden="false" customHeight="false" outlineLevel="0" collapsed="false">
      <c r="C136" s="190" t="b">
        <f aca="false">FALSE()</f>
        <v>0</v>
      </c>
      <c r="D136" s="17" t="str">
        <f aca="false">IF(C136,MAX(D$45:D135)+1,"")</f>
        <v/>
      </c>
      <c r="E136" s="49"/>
      <c r="F136" s="49"/>
      <c r="G136" s="13"/>
      <c r="H136" s="393" t="str">
        <f aca="true">IF(ISERROR(VLOOKUP($F136,INDIRECT($E136,FALSE()),1+H$20,FALSE())),"",VLOOKUP($F136,INDIRECT($E136,FALSE()),1+H$20,FALSE()))</f>
        <v/>
      </c>
      <c r="I136" s="393" t="str">
        <f aca="true">IF(ISERROR(VLOOKUP($F136,INDIRECT($E136,FALSE()),1+I$20,FALSE())),"",VLOOKUP($F136,INDIRECT($E136,FALSE()),1+I$20,FALSE()))</f>
        <v/>
      </c>
      <c r="J136" s="393" t="str">
        <f aca="true">IF(ISERROR(VLOOKUP($F136,INDIRECT($E136,FALSE()),1+J$20,FALSE())),"",VLOOKUP($F136,INDIRECT($E136,FALSE()),1+J$20,FALSE()))</f>
        <v/>
      </c>
      <c r="K136" s="393" t="str">
        <f aca="true">IF(ISERROR(VLOOKUP($F136,INDIRECT($E136,FALSE()),1+K$20,FALSE())),"",VLOOKUP($F136,INDIRECT($E136,FALSE()),1+K$20,FALSE()))</f>
        <v/>
      </c>
      <c r="L136" s="393" t="str">
        <f aca="true">IF(ISERROR(VLOOKUP($F136,INDIRECT($E136,FALSE()),1+L$20,FALSE())),"",VLOOKUP($F136,INDIRECT($E136,FALSE()),1+L$20,FALSE()))</f>
        <v/>
      </c>
      <c r="M136" s="393" t="str">
        <f aca="true">IF(ISERROR(VLOOKUP($F136,INDIRECT($E136,FALSE()),1+M$20,FALSE())),"",VLOOKUP($F136,INDIRECT($E136,FALSE()),1+M$20,FALSE()))</f>
        <v/>
      </c>
      <c r="N136" s="393" t="str">
        <f aca="true">IF(ISERROR(VLOOKUP($F136,INDIRECT($E136,FALSE()),1+N$20,FALSE())),"",VLOOKUP($F136,INDIRECT($E136,FALSE()),1+N$20,FALSE()))</f>
        <v/>
      </c>
      <c r="O136" s="393" t="str">
        <f aca="true">IF(ISERROR(VLOOKUP($F136,INDIRECT($E136,FALSE()),1+O$20,FALSE())),"",VLOOKUP($F136,INDIRECT($E136,FALSE()),1+O$20,FALSE()))</f>
        <v/>
      </c>
      <c r="P136" s="49"/>
      <c r="Q136" s="401"/>
    </row>
    <row r="137" customFormat="false" ht="10.5" hidden="false" customHeight="false" outlineLevel="0" collapsed="false">
      <c r="C137" s="190" t="b">
        <f aca="false">FALSE()</f>
        <v>0</v>
      </c>
      <c r="D137" s="17" t="str">
        <f aca="false">IF(C137,MAX(D$45:D136)+1,"")</f>
        <v/>
      </c>
      <c r="E137" s="49"/>
      <c r="F137" s="49"/>
      <c r="G137" s="13"/>
      <c r="H137" s="393" t="str">
        <f aca="true">IF(ISERROR(VLOOKUP($F137,INDIRECT($E137,FALSE()),1+H$20,FALSE())),"",VLOOKUP($F137,INDIRECT($E137,FALSE()),1+H$20,FALSE()))</f>
        <v/>
      </c>
      <c r="I137" s="393" t="str">
        <f aca="true">IF(ISERROR(VLOOKUP($F137,INDIRECT($E137,FALSE()),1+I$20,FALSE())),"",VLOOKUP($F137,INDIRECT($E137,FALSE()),1+I$20,FALSE()))</f>
        <v/>
      </c>
      <c r="J137" s="393" t="str">
        <f aca="true">IF(ISERROR(VLOOKUP($F137,INDIRECT($E137,FALSE()),1+J$20,FALSE())),"",VLOOKUP($F137,INDIRECT($E137,FALSE()),1+J$20,FALSE()))</f>
        <v/>
      </c>
      <c r="K137" s="393" t="str">
        <f aca="true">IF(ISERROR(VLOOKUP($F137,INDIRECT($E137,FALSE()),1+K$20,FALSE())),"",VLOOKUP($F137,INDIRECT($E137,FALSE()),1+K$20,FALSE()))</f>
        <v/>
      </c>
      <c r="L137" s="393" t="str">
        <f aca="true">IF(ISERROR(VLOOKUP($F137,INDIRECT($E137,FALSE()),1+L$20,FALSE())),"",VLOOKUP($F137,INDIRECT($E137,FALSE()),1+L$20,FALSE()))</f>
        <v/>
      </c>
      <c r="M137" s="393" t="str">
        <f aca="true">IF(ISERROR(VLOOKUP($F137,INDIRECT($E137,FALSE()),1+M$20,FALSE())),"",VLOOKUP($F137,INDIRECT($E137,FALSE()),1+M$20,FALSE()))</f>
        <v/>
      </c>
      <c r="N137" s="393" t="str">
        <f aca="true">IF(ISERROR(VLOOKUP($F137,INDIRECT($E137,FALSE()),1+N$20,FALSE())),"",VLOOKUP($F137,INDIRECT($E137,FALSE()),1+N$20,FALSE()))</f>
        <v/>
      </c>
      <c r="O137" s="393" t="str">
        <f aca="true">IF(ISERROR(VLOOKUP($F137,INDIRECT($E137,FALSE()),1+O$20,FALSE())),"",VLOOKUP($F137,INDIRECT($E137,FALSE()),1+O$20,FALSE()))</f>
        <v/>
      </c>
      <c r="P137" s="49"/>
      <c r="Q137" s="401"/>
    </row>
    <row r="138" customFormat="false" ht="10.5" hidden="false" customHeight="false" outlineLevel="0" collapsed="false">
      <c r="C138" s="190" t="b">
        <f aca="false">FALSE()</f>
        <v>0</v>
      </c>
      <c r="D138" s="17" t="str">
        <f aca="false">IF(C138,MAX(D$45:D137)+1,"")</f>
        <v/>
      </c>
      <c r="E138" s="49"/>
      <c r="F138" s="49"/>
      <c r="G138" s="13"/>
      <c r="H138" s="393" t="str">
        <f aca="true">IF(ISERROR(VLOOKUP($F138,INDIRECT($E138,FALSE()),1+H$20,FALSE())),"",VLOOKUP($F138,INDIRECT($E138,FALSE()),1+H$20,FALSE()))</f>
        <v/>
      </c>
      <c r="I138" s="393" t="str">
        <f aca="true">IF(ISERROR(VLOOKUP($F138,INDIRECT($E138,FALSE()),1+I$20,FALSE())),"",VLOOKUP($F138,INDIRECT($E138,FALSE()),1+I$20,FALSE()))</f>
        <v/>
      </c>
      <c r="J138" s="393" t="str">
        <f aca="true">IF(ISERROR(VLOOKUP($F138,INDIRECT($E138,FALSE()),1+J$20,FALSE())),"",VLOOKUP($F138,INDIRECT($E138,FALSE()),1+J$20,FALSE()))</f>
        <v/>
      </c>
      <c r="K138" s="393" t="str">
        <f aca="true">IF(ISERROR(VLOOKUP($F138,INDIRECT($E138,FALSE()),1+K$20,FALSE())),"",VLOOKUP($F138,INDIRECT($E138,FALSE()),1+K$20,FALSE()))</f>
        <v/>
      </c>
      <c r="L138" s="393" t="str">
        <f aca="true">IF(ISERROR(VLOOKUP($F138,INDIRECT($E138,FALSE()),1+L$20,FALSE())),"",VLOOKUP($F138,INDIRECT($E138,FALSE()),1+L$20,FALSE()))</f>
        <v/>
      </c>
      <c r="M138" s="393" t="str">
        <f aca="true">IF(ISERROR(VLOOKUP($F138,INDIRECT($E138,FALSE()),1+M$20,FALSE())),"",VLOOKUP($F138,INDIRECT($E138,FALSE()),1+M$20,FALSE()))</f>
        <v/>
      </c>
      <c r="N138" s="393" t="str">
        <f aca="true">IF(ISERROR(VLOOKUP($F138,INDIRECT($E138,FALSE()),1+N$20,FALSE())),"",VLOOKUP($F138,INDIRECT($E138,FALSE()),1+N$20,FALSE()))</f>
        <v/>
      </c>
      <c r="O138" s="393" t="str">
        <f aca="true">IF(ISERROR(VLOOKUP($F138,INDIRECT($E138,FALSE()),1+O$20,FALSE())),"",VLOOKUP($F138,INDIRECT($E138,FALSE()),1+O$20,FALSE()))</f>
        <v/>
      </c>
      <c r="P138" s="49"/>
      <c r="Q138" s="401"/>
    </row>
    <row r="139" customFormat="false" ht="10.5" hidden="false" customHeight="false" outlineLevel="0" collapsed="false">
      <c r="C139" s="190" t="b">
        <f aca="false">FALSE()</f>
        <v>0</v>
      </c>
      <c r="D139" s="17" t="str">
        <f aca="false">IF(C139,MAX(D$45:D138)+1,"")</f>
        <v/>
      </c>
      <c r="E139" s="49"/>
      <c r="F139" s="49"/>
      <c r="G139" s="13"/>
      <c r="H139" s="393" t="str">
        <f aca="true">IF(ISERROR(VLOOKUP($F139,INDIRECT($E139,FALSE()),1+H$20,FALSE())),"",VLOOKUP($F139,INDIRECT($E139,FALSE()),1+H$20,FALSE()))</f>
        <v/>
      </c>
      <c r="I139" s="393" t="str">
        <f aca="true">IF(ISERROR(VLOOKUP($F139,INDIRECT($E139,FALSE()),1+I$20,FALSE())),"",VLOOKUP($F139,INDIRECT($E139,FALSE()),1+I$20,FALSE()))</f>
        <v/>
      </c>
      <c r="J139" s="393" t="str">
        <f aca="true">IF(ISERROR(VLOOKUP($F139,INDIRECT($E139,FALSE()),1+J$20,FALSE())),"",VLOOKUP($F139,INDIRECT($E139,FALSE()),1+J$20,FALSE()))</f>
        <v/>
      </c>
      <c r="K139" s="393" t="str">
        <f aca="true">IF(ISERROR(VLOOKUP($F139,INDIRECT($E139,FALSE()),1+K$20,FALSE())),"",VLOOKUP($F139,INDIRECT($E139,FALSE()),1+K$20,FALSE()))</f>
        <v/>
      </c>
      <c r="L139" s="393" t="str">
        <f aca="true">IF(ISERROR(VLOOKUP($F139,INDIRECT($E139,FALSE()),1+L$20,FALSE())),"",VLOOKUP($F139,INDIRECT($E139,FALSE()),1+L$20,FALSE()))</f>
        <v/>
      </c>
      <c r="M139" s="393" t="str">
        <f aca="true">IF(ISERROR(VLOOKUP($F139,INDIRECT($E139,FALSE()),1+M$20,FALSE())),"",VLOOKUP($F139,INDIRECT($E139,FALSE()),1+M$20,FALSE()))</f>
        <v/>
      </c>
      <c r="N139" s="393" t="str">
        <f aca="true">IF(ISERROR(VLOOKUP($F139,INDIRECT($E139,FALSE()),1+N$20,FALSE())),"",VLOOKUP($F139,INDIRECT($E139,FALSE()),1+N$20,FALSE()))</f>
        <v/>
      </c>
      <c r="O139" s="393" t="str">
        <f aca="true">IF(ISERROR(VLOOKUP($F139,INDIRECT($E139,FALSE()),1+O$20,FALSE())),"",VLOOKUP($F139,INDIRECT($E139,FALSE()),1+O$20,FALSE()))</f>
        <v/>
      </c>
      <c r="P139" s="49"/>
      <c r="Q139" s="401"/>
    </row>
    <row r="140" customFormat="false" ht="10.5" hidden="false" customHeight="false" outlineLevel="0" collapsed="false">
      <c r="C140" s="190" t="b">
        <f aca="false">FALSE()</f>
        <v>0</v>
      </c>
      <c r="D140" s="17" t="str">
        <f aca="false">IF(C140,MAX(D$45:D139)+1,"")</f>
        <v/>
      </c>
      <c r="E140" s="49"/>
      <c r="F140" s="49"/>
      <c r="G140" s="13"/>
      <c r="H140" s="393" t="str">
        <f aca="true">IF(ISERROR(VLOOKUP($F140,INDIRECT($E140,FALSE()),1+H$20,FALSE())),"",VLOOKUP($F140,INDIRECT($E140,FALSE()),1+H$20,FALSE()))</f>
        <v/>
      </c>
      <c r="I140" s="393" t="str">
        <f aca="true">IF(ISERROR(VLOOKUP($F140,INDIRECT($E140,FALSE()),1+I$20,FALSE())),"",VLOOKUP($F140,INDIRECT($E140,FALSE()),1+I$20,FALSE()))</f>
        <v/>
      </c>
      <c r="J140" s="393" t="str">
        <f aca="true">IF(ISERROR(VLOOKUP($F140,INDIRECT($E140,FALSE()),1+J$20,FALSE())),"",VLOOKUP($F140,INDIRECT($E140,FALSE()),1+J$20,FALSE()))</f>
        <v/>
      </c>
      <c r="K140" s="393" t="str">
        <f aca="true">IF(ISERROR(VLOOKUP($F140,INDIRECT($E140,FALSE()),1+K$20,FALSE())),"",VLOOKUP($F140,INDIRECT($E140,FALSE()),1+K$20,FALSE()))</f>
        <v/>
      </c>
      <c r="L140" s="393" t="str">
        <f aca="true">IF(ISERROR(VLOOKUP($F140,INDIRECT($E140,FALSE()),1+L$20,FALSE())),"",VLOOKUP($F140,INDIRECT($E140,FALSE()),1+L$20,FALSE()))</f>
        <v/>
      </c>
      <c r="M140" s="393" t="str">
        <f aca="true">IF(ISERROR(VLOOKUP($F140,INDIRECT($E140,FALSE()),1+M$20,FALSE())),"",VLOOKUP($F140,INDIRECT($E140,FALSE()),1+M$20,FALSE()))</f>
        <v/>
      </c>
      <c r="N140" s="393" t="str">
        <f aca="true">IF(ISERROR(VLOOKUP($F140,INDIRECT($E140,FALSE()),1+N$20,FALSE())),"",VLOOKUP($F140,INDIRECT($E140,FALSE()),1+N$20,FALSE()))</f>
        <v/>
      </c>
      <c r="O140" s="393" t="str">
        <f aca="true">IF(ISERROR(VLOOKUP($F140,INDIRECT($E140,FALSE()),1+O$20,FALSE())),"",VLOOKUP($F140,INDIRECT($E140,FALSE()),1+O$20,FALSE()))</f>
        <v/>
      </c>
      <c r="P140" s="49"/>
      <c r="Q140" s="401"/>
    </row>
    <row r="141" customFormat="false" ht="10.5" hidden="false" customHeight="false" outlineLevel="0" collapsed="false">
      <c r="C141" s="190" t="b">
        <f aca="false">FALSE()</f>
        <v>0</v>
      </c>
      <c r="D141" s="17" t="str">
        <f aca="false">IF(C141,MAX(D$45:D140)+1,"")</f>
        <v/>
      </c>
      <c r="E141" s="49"/>
      <c r="F141" s="49"/>
      <c r="G141" s="13"/>
      <c r="H141" s="393" t="str">
        <f aca="true">IF(ISERROR(VLOOKUP($F141,INDIRECT($E141,FALSE()),1+H$20,FALSE())),"",VLOOKUP($F141,INDIRECT($E141,FALSE()),1+H$20,FALSE()))</f>
        <v/>
      </c>
      <c r="I141" s="393" t="str">
        <f aca="true">IF(ISERROR(VLOOKUP($F141,INDIRECT($E141,FALSE()),1+I$20,FALSE())),"",VLOOKUP($F141,INDIRECT($E141,FALSE()),1+I$20,FALSE()))</f>
        <v/>
      </c>
      <c r="J141" s="393" t="str">
        <f aca="true">IF(ISERROR(VLOOKUP($F141,INDIRECT($E141,FALSE()),1+J$20,FALSE())),"",VLOOKUP($F141,INDIRECT($E141,FALSE()),1+J$20,FALSE()))</f>
        <v/>
      </c>
      <c r="K141" s="393" t="str">
        <f aca="true">IF(ISERROR(VLOOKUP($F141,INDIRECT($E141,FALSE()),1+K$20,FALSE())),"",VLOOKUP($F141,INDIRECT($E141,FALSE()),1+K$20,FALSE()))</f>
        <v/>
      </c>
      <c r="L141" s="393" t="str">
        <f aca="true">IF(ISERROR(VLOOKUP($F141,INDIRECT($E141,FALSE()),1+L$20,FALSE())),"",VLOOKUP($F141,INDIRECT($E141,FALSE()),1+L$20,FALSE()))</f>
        <v/>
      </c>
      <c r="M141" s="393" t="str">
        <f aca="true">IF(ISERROR(VLOOKUP($F141,INDIRECT($E141,FALSE()),1+M$20,FALSE())),"",VLOOKUP($F141,INDIRECT($E141,FALSE()),1+M$20,FALSE()))</f>
        <v/>
      </c>
      <c r="N141" s="393" t="str">
        <f aca="true">IF(ISERROR(VLOOKUP($F141,INDIRECT($E141,FALSE()),1+N$20,FALSE())),"",VLOOKUP($F141,INDIRECT($E141,FALSE()),1+N$20,FALSE()))</f>
        <v/>
      </c>
      <c r="O141" s="393" t="str">
        <f aca="true">IF(ISERROR(VLOOKUP($F141,INDIRECT($E141,FALSE()),1+O$20,FALSE())),"",VLOOKUP($F141,INDIRECT($E141,FALSE()),1+O$20,FALSE()))</f>
        <v/>
      </c>
      <c r="P141" s="49"/>
      <c r="Q141" s="401"/>
    </row>
    <row r="142" customFormat="false" ht="10.5" hidden="false" customHeight="false" outlineLevel="0" collapsed="false">
      <c r="C142" s="190" t="b">
        <f aca="false">FALSE()</f>
        <v>0</v>
      </c>
      <c r="D142" s="17" t="str">
        <f aca="false">IF(C142,MAX(D$45:D141)+1,"")</f>
        <v/>
      </c>
      <c r="E142" s="49"/>
      <c r="F142" s="49"/>
      <c r="G142" s="13"/>
      <c r="H142" s="393" t="str">
        <f aca="true">IF(ISERROR(VLOOKUP($F142,INDIRECT($E142,FALSE()),1+H$20,FALSE())),"",VLOOKUP($F142,INDIRECT($E142,FALSE()),1+H$20,FALSE()))</f>
        <v/>
      </c>
      <c r="I142" s="393" t="str">
        <f aca="true">IF(ISERROR(VLOOKUP($F142,INDIRECT($E142,FALSE()),1+I$20,FALSE())),"",VLOOKUP($F142,INDIRECT($E142,FALSE()),1+I$20,FALSE()))</f>
        <v/>
      </c>
      <c r="J142" s="393" t="str">
        <f aca="true">IF(ISERROR(VLOOKUP($F142,INDIRECT($E142,FALSE()),1+J$20,FALSE())),"",VLOOKUP($F142,INDIRECT($E142,FALSE()),1+J$20,FALSE()))</f>
        <v/>
      </c>
      <c r="K142" s="393" t="str">
        <f aca="true">IF(ISERROR(VLOOKUP($F142,INDIRECT($E142,FALSE()),1+K$20,FALSE())),"",VLOOKUP($F142,INDIRECT($E142,FALSE()),1+K$20,FALSE()))</f>
        <v/>
      </c>
      <c r="L142" s="393" t="str">
        <f aca="true">IF(ISERROR(VLOOKUP($F142,INDIRECT($E142,FALSE()),1+L$20,FALSE())),"",VLOOKUP($F142,INDIRECT($E142,FALSE()),1+L$20,FALSE()))</f>
        <v/>
      </c>
      <c r="M142" s="393" t="str">
        <f aca="true">IF(ISERROR(VLOOKUP($F142,INDIRECT($E142,FALSE()),1+M$20,FALSE())),"",VLOOKUP($F142,INDIRECT($E142,FALSE()),1+M$20,FALSE()))</f>
        <v/>
      </c>
      <c r="N142" s="393" t="str">
        <f aca="true">IF(ISERROR(VLOOKUP($F142,INDIRECT($E142,FALSE()),1+N$20,FALSE())),"",VLOOKUP($F142,INDIRECT($E142,FALSE()),1+N$20,FALSE()))</f>
        <v/>
      </c>
      <c r="O142" s="393" t="str">
        <f aca="true">IF(ISERROR(VLOOKUP($F142,INDIRECT($E142,FALSE()),1+O$20,FALSE())),"",VLOOKUP($F142,INDIRECT($E142,FALSE()),1+O$20,FALSE()))</f>
        <v/>
      </c>
      <c r="P142" s="49"/>
      <c r="Q142" s="401"/>
    </row>
    <row r="143" customFormat="false" ht="10.5" hidden="false" customHeight="false" outlineLevel="0" collapsed="false">
      <c r="C143" s="190" t="b">
        <f aca="false">FALSE()</f>
        <v>0</v>
      </c>
      <c r="D143" s="17" t="str">
        <f aca="false">IF(C143,MAX(D$45:D142)+1,"")</f>
        <v/>
      </c>
      <c r="E143" s="49"/>
      <c r="F143" s="49"/>
      <c r="G143" s="13"/>
      <c r="H143" s="393" t="str">
        <f aca="true">IF(ISERROR(VLOOKUP($F143,INDIRECT($E143,FALSE()),1+H$20,FALSE())),"",VLOOKUP($F143,INDIRECT($E143,FALSE()),1+H$20,FALSE()))</f>
        <v/>
      </c>
      <c r="I143" s="393" t="str">
        <f aca="true">IF(ISERROR(VLOOKUP($F143,INDIRECT($E143,FALSE()),1+I$20,FALSE())),"",VLOOKUP($F143,INDIRECT($E143,FALSE()),1+I$20,FALSE()))</f>
        <v/>
      </c>
      <c r="J143" s="393" t="str">
        <f aca="true">IF(ISERROR(VLOOKUP($F143,INDIRECT($E143,FALSE()),1+J$20,FALSE())),"",VLOOKUP($F143,INDIRECT($E143,FALSE()),1+J$20,FALSE()))</f>
        <v/>
      </c>
      <c r="K143" s="393" t="str">
        <f aca="true">IF(ISERROR(VLOOKUP($F143,INDIRECT($E143,FALSE()),1+K$20,FALSE())),"",VLOOKUP($F143,INDIRECT($E143,FALSE()),1+K$20,FALSE()))</f>
        <v/>
      </c>
      <c r="L143" s="393" t="str">
        <f aca="true">IF(ISERROR(VLOOKUP($F143,INDIRECT($E143,FALSE()),1+L$20,FALSE())),"",VLOOKUP($F143,INDIRECT($E143,FALSE()),1+L$20,FALSE()))</f>
        <v/>
      </c>
      <c r="M143" s="393" t="str">
        <f aca="true">IF(ISERROR(VLOOKUP($F143,INDIRECT($E143,FALSE()),1+M$20,FALSE())),"",VLOOKUP($F143,INDIRECT($E143,FALSE()),1+M$20,FALSE()))</f>
        <v/>
      </c>
      <c r="N143" s="393" t="str">
        <f aca="true">IF(ISERROR(VLOOKUP($F143,INDIRECT($E143,FALSE()),1+N$20,FALSE())),"",VLOOKUP($F143,INDIRECT($E143,FALSE()),1+N$20,FALSE()))</f>
        <v/>
      </c>
      <c r="O143" s="393" t="str">
        <f aca="true">IF(ISERROR(VLOOKUP($F143,INDIRECT($E143,FALSE()),1+O$20,FALSE())),"",VLOOKUP($F143,INDIRECT($E143,FALSE()),1+O$20,FALSE()))</f>
        <v/>
      </c>
      <c r="P143" s="49"/>
      <c r="Q143" s="401"/>
    </row>
    <row r="144" customFormat="false" ht="10.5" hidden="false" customHeight="false" outlineLevel="0" collapsed="false">
      <c r="C144" s="190" t="b">
        <f aca="false">FALSE()</f>
        <v>0</v>
      </c>
      <c r="D144" s="17" t="str">
        <f aca="false">IF(C144,MAX(D$45:D143)+1,"")</f>
        <v/>
      </c>
      <c r="E144" s="49"/>
      <c r="F144" s="49"/>
      <c r="G144" s="13"/>
      <c r="H144" s="393" t="str">
        <f aca="true">IF(ISERROR(VLOOKUP($F144,INDIRECT($E144,FALSE()),1+H$20,FALSE())),"",VLOOKUP($F144,INDIRECT($E144,FALSE()),1+H$20,FALSE()))</f>
        <v/>
      </c>
      <c r="I144" s="393" t="str">
        <f aca="true">IF(ISERROR(VLOOKUP($F144,INDIRECT($E144,FALSE()),1+I$20,FALSE())),"",VLOOKUP($F144,INDIRECT($E144,FALSE()),1+I$20,FALSE()))</f>
        <v/>
      </c>
      <c r="J144" s="393" t="str">
        <f aca="true">IF(ISERROR(VLOOKUP($F144,INDIRECT($E144,FALSE()),1+J$20,FALSE())),"",VLOOKUP($F144,INDIRECT($E144,FALSE()),1+J$20,FALSE()))</f>
        <v/>
      </c>
      <c r="K144" s="393" t="str">
        <f aca="true">IF(ISERROR(VLOOKUP($F144,INDIRECT($E144,FALSE()),1+K$20,FALSE())),"",VLOOKUP($F144,INDIRECT($E144,FALSE()),1+K$20,FALSE()))</f>
        <v/>
      </c>
      <c r="L144" s="393" t="str">
        <f aca="true">IF(ISERROR(VLOOKUP($F144,INDIRECT($E144,FALSE()),1+L$20,FALSE())),"",VLOOKUP($F144,INDIRECT($E144,FALSE()),1+L$20,FALSE()))</f>
        <v/>
      </c>
      <c r="M144" s="393" t="str">
        <f aca="true">IF(ISERROR(VLOOKUP($F144,INDIRECT($E144,FALSE()),1+M$20,FALSE())),"",VLOOKUP($F144,INDIRECT($E144,FALSE()),1+M$20,FALSE()))</f>
        <v/>
      </c>
      <c r="N144" s="393" t="str">
        <f aca="true">IF(ISERROR(VLOOKUP($F144,INDIRECT($E144,FALSE()),1+N$20,FALSE())),"",VLOOKUP($F144,INDIRECT($E144,FALSE()),1+N$20,FALSE()))</f>
        <v/>
      </c>
      <c r="O144" s="393" t="str">
        <f aca="true">IF(ISERROR(VLOOKUP($F144,INDIRECT($E144,FALSE()),1+O$20,FALSE())),"",VLOOKUP($F144,INDIRECT($E144,FALSE()),1+O$20,FALSE()))</f>
        <v/>
      </c>
      <c r="P144" s="49"/>
      <c r="Q144" s="401"/>
    </row>
    <row r="145" customFormat="false" ht="10.5" hidden="false" customHeight="false" outlineLevel="0" collapsed="false">
      <c r="C145" s="190" t="b">
        <f aca="false">FALSE()</f>
        <v>0</v>
      </c>
      <c r="D145" s="17" t="str">
        <f aca="false">IF(C145,MAX(D$45:D144)+1,"")</f>
        <v/>
      </c>
      <c r="E145" s="49"/>
      <c r="F145" s="49"/>
      <c r="G145" s="13"/>
      <c r="H145" s="393" t="str">
        <f aca="true">IF(ISERROR(VLOOKUP($F145,INDIRECT($E145,FALSE()),1+H$20,FALSE())),"",VLOOKUP($F145,INDIRECT($E145,FALSE()),1+H$20,FALSE()))</f>
        <v/>
      </c>
      <c r="I145" s="393" t="str">
        <f aca="true">IF(ISERROR(VLOOKUP($F145,INDIRECT($E145,FALSE()),1+I$20,FALSE())),"",VLOOKUP($F145,INDIRECT($E145,FALSE()),1+I$20,FALSE()))</f>
        <v/>
      </c>
      <c r="J145" s="393" t="str">
        <f aca="true">IF(ISERROR(VLOOKUP($F145,INDIRECT($E145,FALSE()),1+J$20,FALSE())),"",VLOOKUP($F145,INDIRECT($E145,FALSE()),1+J$20,FALSE()))</f>
        <v/>
      </c>
      <c r="K145" s="393" t="str">
        <f aca="true">IF(ISERROR(VLOOKUP($F145,INDIRECT($E145,FALSE()),1+K$20,FALSE())),"",VLOOKUP($F145,INDIRECT($E145,FALSE()),1+K$20,FALSE()))</f>
        <v/>
      </c>
      <c r="L145" s="393" t="str">
        <f aca="true">IF(ISERROR(VLOOKUP($F145,INDIRECT($E145,FALSE()),1+L$20,FALSE())),"",VLOOKUP($F145,INDIRECT($E145,FALSE()),1+L$20,FALSE()))</f>
        <v/>
      </c>
      <c r="M145" s="393" t="str">
        <f aca="true">IF(ISERROR(VLOOKUP($F145,INDIRECT($E145,FALSE()),1+M$20,FALSE())),"",VLOOKUP($F145,INDIRECT($E145,FALSE()),1+M$20,FALSE()))</f>
        <v/>
      </c>
      <c r="N145" s="393" t="str">
        <f aca="true">IF(ISERROR(VLOOKUP($F145,INDIRECT($E145,FALSE()),1+N$20,FALSE())),"",VLOOKUP($F145,INDIRECT($E145,FALSE()),1+N$20,FALSE()))</f>
        <v/>
      </c>
      <c r="O145" s="393" t="str">
        <f aca="true">IF(ISERROR(VLOOKUP($F145,INDIRECT($E145,FALSE()),1+O$20,FALSE())),"",VLOOKUP($F145,INDIRECT($E145,FALSE()),1+O$20,FALSE()))</f>
        <v/>
      </c>
      <c r="P145" s="49"/>
      <c r="Q145" s="401"/>
    </row>
    <row r="157" customFormat="false" ht="10.5" hidden="false" customHeight="false" outlineLevel="0" collapsed="false">
      <c r="E157" s="49" t="s">
        <v>2349</v>
      </c>
      <c r="F157" s="49" t="s">
        <v>2268</v>
      </c>
      <c r="G157" s="13"/>
      <c r="H157" s="393" t="str">
        <f aca="true">IF(ISERROR(VLOOKUP($F157,INDIRECT($E157,FALSE()),1+H$20,FALSE())),"",TEXT(VLOOKUP($F157,INDIRECT($E157,FALSE()),1+H$20,FALSE()),$Q157))</f>
        <v/>
      </c>
      <c r="I157" s="393" t="str">
        <f aca="true">IF(ISERROR(VLOOKUP($F157,INDIRECT($E157,FALSE()),1+I$20,FALSE())),"",TEXT(VLOOKUP($F157,INDIRECT($E157,FALSE()),1+I$20,FALSE()),$Q157))</f>
        <v/>
      </c>
      <c r="J157" s="393" t="str">
        <f aca="true">IF(ISERROR(VLOOKUP($F157,INDIRECT($E157,FALSE()),1+J$20,FALSE())),"",TEXT(VLOOKUP($F157,INDIRECT($E157,FALSE()),1+J$20,FALSE()),$Q157))</f>
        <v>00</v>
      </c>
      <c r="K157" s="393" t="str">
        <f aca="true">IF(ISERROR(VLOOKUP($F157,INDIRECT($E157,FALSE()),1+K$20,FALSE())),"",TEXT(VLOOKUP($F157,INDIRECT($E157,FALSE()),1+K$20,FALSE()),$Q157))</f>
        <v>00</v>
      </c>
      <c r="L157" s="393" t="str">
        <f aca="true">IF(ISERROR(VLOOKUP($F157,INDIRECT($E157,FALSE()),1+L$20,FALSE())),"",TEXT(VLOOKUP($F157,INDIRECT($E157,FALSE()),1+L$20,FALSE()),$Q157))</f>
        <v>00</v>
      </c>
      <c r="M157" s="393" t="str">
        <f aca="true">IF(ISERROR(VLOOKUP($F157,INDIRECT($E157,FALSE()),1+M$20,FALSE())),"",TEXT(VLOOKUP($F157,INDIRECT($E157,FALSE()),1+M$20,FALSE()),$Q157))</f>
        <v>00</v>
      </c>
      <c r="N157" s="393" t="str">
        <f aca="true">IF(ISERROR(VLOOKUP($F157,INDIRECT($E157,FALSE()),1+N$20,FALSE())),"",TEXT(VLOOKUP($F157,INDIRECT($E157,FALSE()),1+N$20,FALSE()),$Q157))</f>
        <v>00</v>
      </c>
      <c r="O157" s="393" t="str">
        <f aca="true">IF(ISERROR(VLOOKUP($F157,INDIRECT($E157,FALSE()),1+O$20,FALSE())),"",TEXT(VLOOKUP($F157,INDIRECT($E157,FALSE()),1+O$20,FALSE()),$Q157))</f>
        <v>00</v>
      </c>
      <c r="P157" s="49" t="s">
        <v>2076</v>
      </c>
      <c r="Q157" s="394" t="s">
        <v>2944</v>
      </c>
    </row>
    <row r="158" customFormat="false" ht="10.5" hidden="false" customHeight="false" outlineLevel="0" collapsed="false">
      <c r="E158" s="49" t="s">
        <v>2349</v>
      </c>
      <c r="F158" s="49" t="s">
        <v>2269</v>
      </c>
      <c r="G158" s="13"/>
      <c r="H158" s="393" t="str">
        <f aca="true">IF(ISERROR(VLOOKUP($F158,INDIRECT($E158,FALSE()),1+H$20,FALSE())),"",TEXT(VLOOKUP($F158,INDIRECT($E158,FALSE()),1+H$20,FALSE()),$Q158))</f>
        <v/>
      </c>
      <c r="I158" s="393" t="str">
        <f aca="true">IF(ISERROR(VLOOKUP($F158,INDIRECT($E158,FALSE()),1+I$20,FALSE())),"",TEXT(VLOOKUP($F158,INDIRECT($E158,FALSE()),1+I$20,FALSE()),$Q158))</f>
        <v/>
      </c>
      <c r="J158" s="393" t="str">
        <f aca="true">IF(ISERROR(VLOOKUP($F158,INDIRECT($E158,FALSE()),1+J$20,FALSE())),"",TEXT(VLOOKUP($F158,INDIRECT($E158,FALSE()),1+J$20,FALSE()),$Q158))</f>
        <v>00</v>
      </c>
      <c r="K158" s="393" t="str">
        <f aca="true">IF(ISERROR(VLOOKUP($F158,INDIRECT($E158,FALSE()),1+K$20,FALSE())),"",TEXT(VLOOKUP($F158,INDIRECT($E158,FALSE()),1+K$20,FALSE()),$Q158))</f>
        <v>00</v>
      </c>
      <c r="L158" s="393" t="str">
        <f aca="true">IF(ISERROR(VLOOKUP($F158,INDIRECT($E158,FALSE()),1+L$20,FALSE())),"",TEXT(VLOOKUP($F158,INDIRECT($E158,FALSE()),1+L$20,FALSE()),$Q158))</f>
        <v>00</v>
      </c>
      <c r="M158" s="393" t="str">
        <f aca="true">IF(ISERROR(VLOOKUP($F158,INDIRECT($E158,FALSE()),1+M$20,FALSE())),"",TEXT(VLOOKUP($F158,INDIRECT($E158,FALSE()),1+M$20,FALSE()),$Q158))</f>
        <v>00</v>
      </c>
      <c r="N158" s="393" t="str">
        <f aca="true">IF(ISERROR(VLOOKUP($F158,INDIRECT($E158,FALSE()),1+N$20,FALSE())),"",TEXT(VLOOKUP($F158,INDIRECT($E158,FALSE()),1+N$20,FALSE()),$Q158))</f>
        <v>00</v>
      </c>
      <c r="O158" s="393" t="str">
        <f aca="true">IF(ISERROR(VLOOKUP($F158,INDIRECT($E158,FALSE()),1+O$20,FALSE())),"",TEXT(VLOOKUP($F158,INDIRECT($E158,FALSE()),1+O$20,FALSE()),$Q158))</f>
        <v>00</v>
      </c>
      <c r="P158" s="49" t="s">
        <v>2076</v>
      </c>
      <c r="Q158" s="394" t="s">
        <v>29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60">
              <controlPr defaultSize="0" print="false" autoFill="0" autoPict="0" macro="Monitor.Monitor_aktivieren">
                <anchor moveWithCells="true" sizeWithCells="false">
                  <from>
                    <xdr:col>3</xdr:col>
                    <xdr:colOff>0</xdr:colOff>
                    <xdr:row>19</xdr:row>
                    <xdr:rowOff>0</xdr:rowOff>
                  </from>
                  <to>
                    <xdr:col>5</xdr:col>
                    <xdr:colOff>2520</xdr:colOff>
                    <xdr:row>20</xdr:row>
                    <xdr:rowOff>133560</xdr:rowOff>
                  </to>
                </anchor>
              </controlPr>
            </control>
          </mc:Choice>
        </mc:AlternateContent>
      </controls>
    </mc:Choice>
  </mc:AlternateContent>
  <picture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1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
    </sheetView>
  </sheetViews>
  <sheetFormatPr defaultColWidth="9.3203125" defaultRowHeight="10.5" zeroHeight="false" outlineLevelRow="0" outlineLevelCol="0"/>
  <cols>
    <col collapsed="false" customWidth="false" hidden="false" outlineLevel="0" max="2" min="1" style="11" width="9.32"/>
    <col collapsed="false" customWidth="true" hidden="false" outlineLevel="0" max="3" min="3" style="11" width="45.82"/>
    <col collapsed="false" customWidth="true" hidden="false" outlineLevel="0" max="4" min="4" style="11" width="24.5"/>
    <col collapsed="false" customWidth="true" hidden="false" outlineLevel="0" max="5" min="5" style="11" width="9.65"/>
    <col collapsed="false" customWidth="false" hidden="false" outlineLevel="0" max="8" min="6" style="11" width="9.32"/>
    <col collapsed="false" customWidth="true" hidden="false" outlineLevel="0" max="9" min="9" style="11" width="45.82"/>
    <col collapsed="false" customWidth="true" hidden="false" outlineLevel="0" max="10" min="10" style="11" width="24.5"/>
    <col collapsed="false" customWidth="true" hidden="false" outlineLevel="0" max="11" min="11" style="11" width="9.65"/>
    <col collapsed="false" customWidth="false" hidden="false" outlineLevel="0" max="257" min="12" style="11" width="9.32"/>
  </cols>
  <sheetData>
    <row r="3" customFormat="false" ht="10.5" hidden="false" customHeight="false" outlineLevel="0" collapsed="false">
      <c r="C3" s="11" t="s">
        <v>3018</v>
      </c>
      <c r="I3" s="11" t="s">
        <v>3019</v>
      </c>
    </row>
    <row r="4" customFormat="false" ht="10.5" hidden="false" customHeight="false" outlineLevel="0" collapsed="false">
      <c r="B4" s="11" t="n">
        <v>1</v>
      </c>
      <c r="C4" s="18" t="str">
        <f aca="false">lists!G2</f>
        <v>ID</v>
      </c>
      <c r="D4" s="47" t="str">
        <f aca="false">VLOOKUP(C4,'form building'!$AZ$28:$BA$292,2,FALSE())</f>
        <v>KVEP-VOK-5000.S2620.001</v>
      </c>
      <c r="E4" s="18"/>
      <c r="H4" s="11" t="n">
        <v>1</v>
      </c>
      <c r="I4" s="18" t="str">
        <f aca="false">lists!J2</f>
        <v>ID</v>
      </c>
      <c r="J4" s="47" t="str">
        <f aca="false">VLOOKUP(I4,'form system'!$AZ$29:$BA$312,2,FALSE())</f>
        <v>KVEP-VOK-5000.S2620.001</v>
      </c>
      <c r="K4" s="18"/>
    </row>
    <row r="5" customFormat="false" ht="10.5" hidden="false" customHeight="false" outlineLevel="0" collapsed="false">
      <c r="B5" s="11" t="n">
        <v>2</v>
      </c>
      <c r="C5" s="18" t="str">
        <f aca="false">lists!G3</f>
        <v>date</v>
      </c>
      <c r="D5" s="74" t="n">
        <f aca="false">VLOOKUP(C5,'form building'!$AZ$28:$BA$292,2,FALSE())</f>
        <v>46232.097187992</v>
      </c>
      <c r="E5" s="18"/>
      <c r="H5" s="11" t="n">
        <v>2</v>
      </c>
      <c r="I5" s="18" t="str">
        <f aca="false">lists!J3</f>
        <v>date</v>
      </c>
      <c r="J5" s="74" t="n">
        <f aca="false">VLOOKUP(I5,'form system'!$AZ$29:$BA$312,2,FALSE())</f>
        <v>46232.0971880618</v>
      </c>
      <c r="K5" s="18"/>
    </row>
    <row r="6" customFormat="false" ht="10.5" hidden="false" customHeight="false" outlineLevel="0" collapsed="false">
      <c r="B6" s="11" t="n">
        <v>3</v>
      </c>
      <c r="C6" s="18" t="str">
        <f aca="false">lists!G4</f>
        <v>n_storeys</v>
      </c>
      <c r="D6" s="47" t="n">
        <f aca="false">VLOOKUP(C6,'form building'!$AZ$28:$BA$292,2,FALSE())</f>
        <v>8</v>
      </c>
      <c r="E6" s="18"/>
      <c r="H6" s="11" t="n">
        <v>3</v>
      </c>
      <c r="I6" s="18" t="str">
        <f aca="false">lists!J4</f>
        <v>CB_centralheating_building</v>
      </c>
      <c r="J6" s="47" t="n">
        <f aca="false">VLOOKUP(I6,'form system'!$AZ$29:$BA$312,2,FALSE())</f>
        <v>1</v>
      </c>
      <c r="K6" s="18"/>
    </row>
    <row r="7" customFormat="false" ht="10.5" hidden="false" customHeight="false" outlineLevel="0" collapsed="false">
      <c r="B7" s="11" t="n">
        <v>4</v>
      </c>
      <c r="C7" s="18" t="str">
        <f aca="false">lists!G5</f>
        <v>n_apartments</v>
      </c>
      <c r="D7" s="47" t="n">
        <f aca="false">VLOOKUP(C7,'form building'!$AZ$28:$BA$292,2,FALSE())</f>
        <v>39</v>
      </c>
      <c r="E7" s="18"/>
      <c r="H7" s="11" t="n">
        <v>4</v>
      </c>
      <c r="I7" s="18" t="str">
        <f aca="false">lists!J5</f>
        <v>CB_centralheating_apartment</v>
      </c>
      <c r="J7" s="47" t="n">
        <f aca="false">VLOOKUP(I7,'form system'!$AZ$29:$BA$312,2,FALSE())</f>
        <v>0</v>
      </c>
      <c r="K7" s="18"/>
    </row>
    <row r="8" customFormat="false" ht="10.5" hidden="false" customHeight="false" outlineLevel="0" collapsed="false">
      <c r="B8" s="11" t="n">
        <v>5</v>
      </c>
      <c r="C8" s="18" t="str">
        <f aca="false">lists!G6</f>
        <v>A_C_living</v>
      </c>
      <c r="D8" s="47" t="n">
        <f aca="false">VLOOKUP(C8,'form building'!$AZ$28:$BA$292,2,FALSE())</f>
        <v>2499.35</v>
      </c>
      <c r="E8" s="18"/>
      <c r="H8" s="11" t="n">
        <v>5</v>
      </c>
      <c r="I8" s="18" t="str">
        <f aca="false">lists!J6</f>
        <v>OB_f_centralheating</v>
      </c>
      <c r="J8" s="47" t="n">
        <f aca="false">VLOOKUP(I8,'form system'!$AZ$29:$BA$312,2,FALSE())</f>
        <v>1</v>
      </c>
      <c r="K8" s="18"/>
    </row>
    <row r="9" customFormat="false" ht="10.5" hidden="false" customHeight="false" outlineLevel="0" collapsed="false">
      <c r="B9" s="11" t="n">
        <v>6</v>
      </c>
      <c r="C9" s="18" t="str">
        <f aca="false">lists!G7</f>
        <v>OB_type_intake_year_building</v>
      </c>
      <c r="D9" s="47" t="n">
        <f aca="false">VLOOKUP(C9,'form building'!$AZ$28:$BA$292,2,FALSE())</f>
        <v>1</v>
      </c>
      <c r="E9" s="18"/>
      <c r="H9" s="11" t="n">
        <v>6</v>
      </c>
      <c r="I9" s="18" t="str">
        <f aca="false">lists!J7</f>
        <v>CB_boiler</v>
      </c>
      <c r="J9" s="47" t="n">
        <f aca="false">VLOOKUP(I9,'form system'!$AZ$29:$BA$312,2,FALSE())</f>
        <v>1</v>
      </c>
      <c r="K9" s="18"/>
    </row>
    <row r="10" customFormat="false" ht="10.5" hidden="false" customHeight="false" outlineLevel="0" collapsed="false">
      <c r="B10" s="11" t="n">
        <v>7</v>
      </c>
      <c r="C10" s="18" t="str">
        <f aca="false">lists!G8</f>
        <v>OB_year_building</v>
      </c>
      <c r="D10" s="47" t="e">
        <f aca="false">VLOOKUP(C10,'form building'!$AZ$28:$BA$292,2,FALSE())</f>
        <v>#N/A</v>
      </c>
      <c r="E10" s="18"/>
      <c r="H10" s="11" t="n">
        <v>7</v>
      </c>
      <c r="I10" s="18" t="str">
        <f aca="false">lists!J8</f>
        <v>OB_boiler_fuel</v>
      </c>
      <c r="J10" s="47" t="n">
        <f aca="false">VLOOKUP(I10,'form system'!$AZ$29:$BA$312,2,FALSE())</f>
        <v>2</v>
      </c>
      <c r="K10" s="18"/>
    </row>
    <row r="11" customFormat="false" ht="10.5" hidden="false" customHeight="false" outlineLevel="0" collapsed="false">
      <c r="B11" s="11" t="n">
        <v>8</v>
      </c>
      <c r="C11" s="18" t="str">
        <f aca="false">lists!G9</f>
        <v>year_building</v>
      </c>
      <c r="D11" s="47" t="n">
        <f aca="false">VLOOKUP(C11,'form building'!$AZ$28:$BA$292,2,FALSE())</f>
        <v>1975</v>
      </c>
      <c r="E11" s="18"/>
      <c r="H11" s="11" t="n">
        <v>8</v>
      </c>
      <c r="I11" s="18" t="str">
        <f aca="false">lists!J9</f>
        <v>OB_boiler_type</v>
      </c>
      <c r="J11" s="47" t="n">
        <f aca="false">VLOOKUP(I11,'form system'!$AZ$29:$BA$312,2,FALSE())</f>
        <v>2</v>
      </c>
      <c r="K11" s="18"/>
    </row>
    <row r="12" customFormat="false" ht="10.5" hidden="false" customHeight="false" outlineLevel="0" collapsed="false">
      <c r="B12" s="11" t="n">
        <v>9</v>
      </c>
      <c r="C12" s="18" t="str">
        <f aca="false">lists!G10</f>
        <v>OB_type_intake_envelope</v>
      </c>
      <c r="D12" s="47" t="n">
        <f aca="false">VLOOKUP(C12,'form building'!$AZ$28:$BA$292,2,FALSE())</f>
        <v>2</v>
      </c>
      <c r="E12" s="18"/>
      <c r="H12" s="11" t="n">
        <v>9</v>
      </c>
      <c r="I12" s="18" t="str">
        <f aca="false">lists!J10</f>
        <v>OB_boiler_year</v>
      </c>
      <c r="J12" s="47" t="n">
        <f aca="false">VLOOKUP(I12,'form system'!$AZ$29:$BA$312,2,FALSE())</f>
        <v>2</v>
      </c>
      <c r="K12" s="18"/>
    </row>
    <row r="13" customFormat="false" ht="10.5" hidden="false" customHeight="false" outlineLevel="0" collapsed="false">
      <c r="B13" s="11" t="n">
        <v>10</v>
      </c>
      <c r="C13" s="18" t="str">
        <f aca="false">lists!G11</f>
        <v>OB_envelope_simplifications</v>
      </c>
      <c r="D13" s="47" t="n">
        <f aca="false">VLOOKUP(C13,'form building'!$AZ$28:$BA$292,2,FALSE())</f>
        <v>3</v>
      </c>
      <c r="E13" s="18"/>
      <c r="H13" s="11" t="n">
        <v>10</v>
      </c>
      <c r="I13" s="18" t="str">
        <f aca="false">lists!J11</f>
        <v>CB_woodboiler</v>
      </c>
      <c r="J13" s="47" t="n">
        <f aca="false">VLOOKUP(I13,'form system'!$AZ$29:$BA$312,2,FALSE())</f>
        <v>0</v>
      </c>
      <c r="K13" s="18"/>
    </row>
    <row r="14" customFormat="false" ht="10.5" hidden="false" customHeight="false" outlineLevel="0" collapsed="false">
      <c r="B14" s="11" t="n">
        <v>11</v>
      </c>
      <c r="C14" s="18" t="str">
        <f aca="false">lists!G12</f>
        <v>OB_h_room</v>
      </c>
      <c r="D14" s="47" t="n">
        <f aca="false">VLOOKUP(C14,'form building'!$AZ$28:$BA$292,2,FALSE())</f>
        <v>2</v>
      </c>
      <c r="E14" s="18"/>
      <c r="H14" s="11" t="n">
        <v>11</v>
      </c>
      <c r="I14" s="18" t="str">
        <f aca="false">lists!J12</f>
        <v>OB_woodboiler_fuel</v>
      </c>
      <c r="J14" s="47" t="e">
        <f aca="false">VLOOKUP(I14,'form system'!$AZ$29:$BA$312,2,FALSE())</f>
        <v>#N/A</v>
      </c>
      <c r="K14" s="18"/>
    </row>
    <row r="15" customFormat="false" ht="10.5" hidden="false" customHeight="false" outlineLevel="0" collapsed="false">
      <c r="B15" s="11" t="n">
        <v>12</v>
      </c>
      <c r="C15" s="18" t="str">
        <f aca="false">lists!G13</f>
        <v>h_room</v>
      </c>
      <c r="D15" s="47" t="n">
        <f aca="false">VLOOKUP(C15,'form building'!$AZ$28:$BA$292,2,FALSE())</f>
        <v>0</v>
      </c>
      <c r="E15" s="18"/>
      <c r="H15" s="11" t="n">
        <v>12</v>
      </c>
      <c r="I15" s="18" t="str">
        <f aca="false">lists!J13</f>
        <v>CB_heatpump</v>
      </c>
      <c r="J15" s="47" t="n">
        <f aca="false">VLOOKUP(I15,'form system'!$AZ$29:$BA$312,2,FALSE())</f>
        <v>0</v>
      </c>
      <c r="K15" s="18"/>
    </row>
    <row r="16" customFormat="false" ht="10.5" hidden="false" customHeight="false" outlineLevel="0" collapsed="false">
      <c r="B16" s="11" t="n">
        <v>13</v>
      </c>
      <c r="C16" s="18" t="str">
        <f aca="false">lists!G14</f>
        <v>OB_attached_neighbours</v>
      </c>
      <c r="D16" s="47" t="n">
        <f aca="false">VLOOKUP(C16,'form building'!$AZ$28:$BA$292,2,FALSE())</f>
        <v>1</v>
      </c>
      <c r="E16" s="18"/>
      <c r="H16" s="11" t="n">
        <v>13</v>
      </c>
      <c r="I16" s="18" t="str">
        <f aca="false">lists!J14</f>
        <v>OB_heatpump_type</v>
      </c>
      <c r="J16" s="47" t="e">
        <f aca="false">VLOOKUP(I16,'form system'!$AZ$29:$BA$312,2,FALSE())</f>
        <v>#N/A</v>
      </c>
      <c r="K16" s="18"/>
    </row>
    <row r="17" customFormat="false" ht="10.5" hidden="false" customHeight="false" outlineLevel="0" collapsed="false">
      <c r="B17" s="11" t="n">
        <v>14</v>
      </c>
      <c r="C17" s="18" t="str">
        <f aca="false">lists!G15</f>
        <v>OB_floorshape</v>
      </c>
      <c r="D17" s="47" t="n">
        <f aca="false">VLOOKUP(C17,'form building'!$AZ$28:$BA$292,2,FALSE())</f>
        <v>1</v>
      </c>
      <c r="E17" s="18"/>
      <c r="H17" s="11" t="n">
        <v>14</v>
      </c>
      <c r="I17" s="18" t="str">
        <f aca="false">lists!J15</f>
        <v>CB_heatpump_hr</v>
      </c>
      <c r="J17" s="47" t="n">
        <f aca="false">VLOOKUP(I17,'form system'!$AZ$29:$BA$312,2,FALSE())</f>
        <v>0</v>
      </c>
      <c r="K17" s="18"/>
    </row>
    <row r="18" customFormat="false" ht="10.5" hidden="false" customHeight="false" outlineLevel="0" collapsed="false">
      <c r="B18" s="11" t="n">
        <v>15</v>
      </c>
      <c r="C18" s="18" t="str">
        <f aca="false">lists!G16</f>
        <v>OB_attic_cond</v>
      </c>
      <c r="D18" s="47" t="n">
        <f aca="false">VLOOKUP(C18,'form building'!$AZ$28:$BA$292,2,FALSE())</f>
        <v>1</v>
      </c>
      <c r="E18" s="18"/>
      <c r="H18" s="11" t="n">
        <v>15</v>
      </c>
      <c r="I18" s="18" t="str">
        <f aca="false">lists!J16</f>
        <v>OB_heatpump_year</v>
      </c>
      <c r="J18" s="47" t="e">
        <f aca="false">VLOOKUP(I18,'form system'!$AZ$29:$BA$312,2,FALSE())</f>
        <v>#N/A</v>
      </c>
      <c r="K18" s="18"/>
    </row>
    <row r="19" customFormat="false" ht="10.5" hidden="false" customHeight="false" outlineLevel="0" collapsed="false">
      <c r="B19" s="11" t="n">
        <v>16</v>
      </c>
      <c r="C19" s="18" t="str">
        <f aca="false">lists!G17</f>
        <v>CB_dormer</v>
      </c>
      <c r="D19" s="47" t="n">
        <f aca="false">VLOOKUP(C19,'form building'!$AZ$28:$BA$292,2,FALSE())</f>
        <v>0</v>
      </c>
      <c r="E19" s="18"/>
      <c r="H19" s="11" t="n">
        <v>16</v>
      </c>
      <c r="I19" s="18" t="str">
        <f aca="false">lists!J17</f>
        <v>CB_el_storage</v>
      </c>
      <c r="J19" s="47" t="n">
        <f aca="false">VLOOKUP(I19,'form system'!$AZ$29:$BA$312,2,FALSE())</f>
        <v>0</v>
      </c>
      <c r="K19" s="18"/>
    </row>
    <row r="20" customFormat="false" ht="10.5" hidden="false" customHeight="false" outlineLevel="0" collapsed="false">
      <c r="B20" s="11" t="n">
        <v>17</v>
      </c>
      <c r="C20" s="18" t="str">
        <f aca="false">lists!G18</f>
        <v>n_dormers</v>
      </c>
      <c r="D20" s="47" t="n">
        <f aca="false">VLOOKUP(C20,'form building'!$AZ$28:$BA$292,2,FALSE())</f>
        <v>0</v>
      </c>
      <c r="E20" s="18"/>
      <c r="H20" s="11" t="n">
        <v>17</v>
      </c>
      <c r="I20" s="18" t="str">
        <f aca="false">lists!J18</f>
        <v>CB_districtheating</v>
      </c>
      <c r="J20" s="47" t="n">
        <f aca="false">VLOOKUP(I20,'form system'!$AZ$29:$BA$312,2,FALSE())</f>
        <v>0</v>
      </c>
      <c r="K20" s="18"/>
    </row>
    <row r="21" customFormat="false" ht="10.5" hidden="false" customHeight="false" outlineLevel="0" collapsed="false">
      <c r="B21" s="11" t="n">
        <v>18</v>
      </c>
      <c r="C21" s="18" t="str">
        <f aca="false">lists!G19</f>
        <v>length_dormer</v>
      </c>
      <c r="D21" s="47" t="n">
        <f aca="false">VLOOKUP(C21,'form building'!$AZ$28:$BA$292,2,FALSE())</f>
        <v>0</v>
      </c>
      <c r="E21" s="18"/>
      <c r="H21" s="11" t="n">
        <v>18</v>
      </c>
      <c r="I21" s="18" t="str">
        <f aca="false">lists!J19</f>
        <v>OB_districtheating_fuel</v>
      </c>
      <c r="J21" s="47" t="e">
        <f aca="false">VLOOKUP(I21,'form system'!$AZ$29:$BA$312,2,FALSE())</f>
        <v>#N/A</v>
      </c>
      <c r="K21" s="18"/>
    </row>
    <row r="22" customFormat="false" ht="10.5" hidden="false" customHeight="false" outlineLevel="0" collapsed="false">
      <c r="B22" s="11" t="n">
        <v>19</v>
      </c>
      <c r="C22" s="18" t="str">
        <f aca="false">lists!G20</f>
        <v>OB_cellar_cond</v>
      </c>
      <c r="D22" s="47" t="n">
        <f aca="false">VLOOKUP(C22,'form building'!$AZ$28:$BA$292,2,FALSE())</f>
        <v>2</v>
      </c>
      <c r="E22" s="18"/>
      <c r="H22" s="11" t="n">
        <v>19</v>
      </c>
      <c r="I22" s="18" t="str">
        <f aca="false">lists!J20</f>
        <v>OB_districtheating_type</v>
      </c>
      <c r="J22" s="47" t="e">
        <f aca="false">VLOOKUP(I22,'form system'!$AZ$29:$BA$312,2,FALSE())</f>
        <v>#N/A</v>
      </c>
      <c r="K22" s="18"/>
    </row>
    <row r="23" customFormat="false" ht="10.5" hidden="false" customHeight="false" outlineLevel="0" collapsed="false">
      <c r="B23" s="11" t="n">
        <v>20</v>
      </c>
      <c r="C23" s="18" t="str">
        <f aca="false">lists!G21</f>
        <v>V_e</v>
      </c>
      <c r="D23" s="47" t="n">
        <f aca="false">VLOOKUP(C23,'form building'!$AZ$28:$BA$292,2,FALSE())</f>
        <v>0</v>
      </c>
      <c r="E23" s="18"/>
      <c r="H23" s="11" t="n">
        <v>20</v>
      </c>
      <c r="I23" s="18" t="str">
        <f aca="false">lists!J21</f>
        <v>CB_districtheating_chp</v>
      </c>
      <c r="J23" s="47" t="n">
        <f aca="false">VLOOKUP(I23,'form system'!$AZ$29:$BA$312,2,FALSE())</f>
        <v>0</v>
      </c>
      <c r="K23" s="18"/>
    </row>
    <row r="24" customFormat="false" ht="10.5" hidden="false" customHeight="false" outlineLevel="0" collapsed="false">
      <c r="B24" s="11" t="n">
        <v>21</v>
      </c>
      <c r="C24" s="18" t="str">
        <f aca="false">lists!G22</f>
        <v>h_storey</v>
      </c>
      <c r="D24" s="47" t="n">
        <f aca="false">VLOOKUP(C24,'form building'!$AZ$28:$BA$292,2,FALSE())</f>
        <v>0</v>
      </c>
      <c r="E24" s="18"/>
      <c r="H24" s="11" t="n">
        <v>21</v>
      </c>
      <c r="I24" s="18" t="str">
        <f aca="false">lists!J22</f>
        <v>OB_sh_distribution_type</v>
      </c>
      <c r="J24" s="47" t="n">
        <f aca="false">VLOOKUP(I24,'form system'!$AZ$29:$BA$312,2,FALSE())</f>
        <v>1</v>
      </c>
      <c r="K24" s="18"/>
    </row>
    <row r="25" customFormat="false" ht="10.5" hidden="false" customHeight="false" outlineLevel="0" collapsed="false">
      <c r="B25" s="11" t="n">
        <v>22</v>
      </c>
      <c r="C25" s="18" t="str">
        <f aca="false">lists!G23</f>
        <v>A_roof</v>
      </c>
      <c r="D25" s="47" t="n">
        <f aca="false">VLOOKUP(C25,'form building'!$AZ$28:$BA$292,2,FALSE())</f>
        <v>0</v>
      </c>
      <c r="E25" s="18"/>
      <c r="H25" s="11" t="n">
        <v>22</v>
      </c>
      <c r="I25" s="18" t="str">
        <f aca="false">lists!J23</f>
        <v>OB_sh_distribution_year</v>
      </c>
      <c r="J25" s="47" t="n">
        <f aca="false">VLOOKUP(I25,'form system'!$AZ$29:$BA$312,2,FALSE())</f>
        <v>3</v>
      </c>
      <c r="K25" s="18"/>
    </row>
    <row r="26" customFormat="false" ht="10.5" hidden="false" customHeight="false" outlineLevel="0" collapsed="false">
      <c r="B26" s="11" t="n">
        <v>23</v>
      </c>
      <c r="C26" s="18" t="str">
        <f aca="false">lists!G24</f>
        <v>A_topceiling</v>
      </c>
      <c r="D26" s="47" t="n">
        <f aca="false">VLOOKUP(C26,'form building'!$AZ$28:$BA$292,2,FALSE())</f>
        <v>0</v>
      </c>
      <c r="E26" s="18"/>
      <c r="H26" s="11" t="n">
        <v>23</v>
      </c>
      <c r="I26" s="18" t="str">
        <f aca="false">lists!J24</f>
        <v>CB_stove_fuel</v>
      </c>
      <c r="J26" s="47" t="n">
        <f aca="false">VLOOKUP(I26,'form system'!$AZ$29:$BA$312,2,FALSE())</f>
        <v>0</v>
      </c>
      <c r="K26" s="18"/>
    </row>
    <row r="27" customFormat="false" ht="10.5" hidden="false" customHeight="false" outlineLevel="0" collapsed="false">
      <c r="B27" s="11" t="n">
        <v>24</v>
      </c>
      <c r="C27" s="18" t="str">
        <f aca="false">lists!G25</f>
        <v>A_wall</v>
      </c>
      <c r="D27" s="47" t="n">
        <f aca="false">VLOOKUP(C27,'form building'!$AZ$28:$BA$292,2,FALSE())</f>
        <v>0</v>
      </c>
      <c r="E27" s="18"/>
      <c r="H27" s="11" t="n">
        <v>24</v>
      </c>
      <c r="I27" s="18" t="str">
        <f aca="false">lists!J25</f>
        <v>CB_stove_oil</v>
      </c>
      <c r="J27" s="47" t="n">
        <f aca="false">VLOOKUP(I27,'form system'!$AZ$29:$BA$312,2,FALSE())</f>
        <v>0</v>
      </c>
      <c r="K27" s="18"/>
    </row>
    <row r="28" customFormat="false" ht="10.5" hidden="false" customHeight="false" outlineLevel="0" collapsed="false">
      <c r="B28" s="11" t="n">
        <v>25</v>
      </c>
      <c r="C28" s="18" t="str">
        <f aca="false">lists!G26</f>
        <v>A_floor</v>
      </c>
      <c r="D28" s="47" t="n">
        <f aca="false">VLOOKUP(C28,'form building'!$AZ$28:$BA$292,2,FALSE())</f>
        <v>0</v>
      </c>
      <c r="E28" s="18"/>
      <c r="H28" s="11" t="n">
        <v>25</v>
      </c>
      <c r="I28" s="18" t="str">
        <f aca="false">lists!J26</f>
        <v>CB_stove_coal</v>
      </c>
      <c r="J28" s="47" t="n">
        <f aca="false">VLOOKUP(I28,'form system'!$AZ$29:$BA$312,2,FALSE())</f>
        <v>0</v>
      </c>
      <c r="K28" s="18"/>
    </row>
    <row r="29" customFormat="false" ht="10.5" hidden="false" customHeight="false" outlineLevel="0" collapsed="false">
      <c r="B29" s="11" t="n">
        <v>26</v>
      </c>
      <c r="C29" s="18" t="str">
        <f aca="false">lists!G27</f>
        <v>A_wall_soil</v>
      </c>
      <c r="D29" s="47" t="n">
        <f aca="false">VLOOKUP(C29,'form building'!$AZ$28:$BA$292,2,FALSE())</f>
        <v>0</v>
      </c>
      <c r="E29" s="18"/>
      <c r="H29" s="11" t="n">
        <v>26</v>
      </c>
      <c r="I29" s="18" t="str">
        <f aca="false">lists!J27</f>
        <v>CB_stove_wood</v>
      </c>
      <c r="J29" s="47" t="n">
        <f aca="false">VLOOKUP(I29,'form system'!$AZ$29:$BA$312,2,FALSE())</f>
        <v>0</v>
      </c>
      <c r="K29" s="18"/>
    </row>
    <row r="30" customFormat="false" ht="10.5" hidden="false" customHeight="false" outlineLevel="0" collapsed="false">
      <c r="B30" s="11" t="n">
        <v>27</v>
      </c>
      <c r="C30" s="18" t="str">
        <f aca="false">lists!G28</f>
        <v>A_win</v>
      </c>
      <c r="D30" s="47" t="n">
        <f aca="false">VLOOKUP(C30,'form building'!$AZ$28:$BA$292,2,FALSE())</f>
        <v>0</v>
      </c>
      <c r="E30" s="18"/>
      <c r="H30" s="11" t="n">
        <v>27</v>
      </c>
      <c r="I30" s="18" t="str">
        <f aca="false">lists!J28</f>
        <v>CB_stove_gas</v>
      </c>
      <c r="J30" s="47" t="n">
        <f aca="false">VLOOKUP(I30,'form system'!$AZ$29:$BA$312,2,FALSE())</f>
        <v>0</v>
      </c>
      <c r="K30" s="18"/>
    </row>
    <row r="31" customFormat="false" ht="10.5" hidden="false" customHeight="false" outlineLevel="0" collapsed="false">
      <c r="B31" s="11" t="n">
        <v>28</v>
      </c>
      <c r="C31" s="18" t="str">
        <f aca="false">lists!G29</f>
        <v>A_roller_blind_case</v>
      </c>
      <c r="D31" s="47" t="n">
        <f aca="false">VLOOKUP(C31,'form building'!$AZ$28:$BA$292,2,FALSE())</f>
        <v>0</v>
      </c>
      <c r="E31" s="18"/>
      <c r="H31" s="11" t="n">
        <v>28</v>
      </c>
      <c r="I31" s="18" t="str">
        <f aca="false">lists!J29</f>
        <v>CB_stove_el</v>
      </c>
      <c r="J31" s="47" t="n">
        <f aca="false">VLOOKUP(I31,'form system'!$AZ$29:$BA$312,2,FALSE())</f>
        <v>0</v>
      </c>
      <c r="K31" s="18"/>
    </row>
    <row r="32" customFormat="false" ht="10.5" hidden="false" customHeight="false" outlineLevel="0" collapsed="false">
      <c r="B32" s="11" t="n">
        <v>29</v>
      </c>
      <c r="C32" s="18" t="str">
        <f aca="false">lists!G30</f>
        <v>A_radiator_recess</v>
      </c>
      <c r="D32" s="47" t="n">
        <f aca="false">VLOOKUP(C32,'form building'!$AZ$28:$BA$292,2,FALSE())</f>
        <v>0</v>
      </c>
      <c r="E32" s="18"/>
      <c r="H32" s="11" t="n">
        <v>29</v>
      </c>
      <c r="I32" s="18" t="str">
        <f aca="false">lists!J30</f>
        <v>CB_stove_el_op</v>
      </c>
      <c r="J32" s="47" t="n">
        <f aca="false">VLOOKUP(I32,'form system'!$AZ$29:$BA$312,2,FALSE())</f>
        <v>0</v>
      </c>
      <c r="K32" s="18"/>
    </row>
    <row r="33" customFormat="false" ht="10.5" hidden="false" customHeight="false" outlineLevel="0" collapsed="false">
      <c r="B33" s="11" t="n">
        <v>30</v>
      </c>
      <c r="C33" s="18" t="str">
        <f aca="false">lists!G31</f>
        <v>A_win_S</v>
      </c>
      <c r="D33" s="47" t="n">
        <f aca="false">VLOOKUP(C33,'form building'!$AZ$28:$BA$292,2,FALSE())</f>
        <v>0</v>
      </c>
      <c r="E33" s="18"/>
      <c r="H33" s="11" t="n">
        <v>30</v>
      </c>
      <c r="I33" s="18" t="str">
        <f aca="false">lists!J31</f>
        <v>CB_hw_centralheating</v>
      </c>
      <c r="J33" s="47" t="n">
        <f aca="false">VLOOKUP(I33,'form system'!$AZ$29:$BA$312,2,FALSE())</f>
        <v>1</v>
      </c>
      <c r="K33" s="18"/>
    </row>
    <row r="34" customFormat="false" ht="10.5" hidden="false" customHeight="false" outlineLevel="0" collapsed="false">
      <c r="B34" s="11" t="n">
        <v>31</v>
      </c>
      <c r="C34" s="18" t="str">
        <f aca="false">lists!G32</f>
        <v>A_win_E_W</v>
      </c>
      <c r="D34" s="47" t="n">
        <f aca="false">VLOOKUP(C34,'form building'!$AZ$28:$BA$292,2,FALSE())</f>
        <v>0</v>
      </c>
      <c r="E34" s="18"/>
      <c r="H34" s="11" t="n">
        <v>31</v>
      </c>
      <c r="I34" s="18" t="str">
        <f aca="false">lists!J32</f>
        <v>CB_hw_gas_storage</v>
      </c>
      <c r="J34" s="47" t="n">
        <f aca="false">VLOOKUP(I34,'form system'!$AZ$29:$BA$312,2,FALSE())</f>
        <v>0</v>
      </c>
      <c r="K34" s="18"/>
    </row>
    <row r="35" customFormat="false" ht="10.5" hidden="false" customHeight="false" outlineLevel="0" collapsed="false">
      <c r="B35" s="11" t="n">
        <v>32</v>
      </c>
      <c r="C35" s="18" t="str">
        <f aca="false">lists!G33</f>
        <v>A_win_N</v>
      </c>
      <c r="D35" s="47" t="n">
        <f aca="false">VLOOKUP(C35,'form building'!$AZ$28:$BA$292,2,FALSE())</f>
        <v>0</v>
      </c>
      <c r="E35" s="18"/>
      <c r="H35" s="11" t="n">
        <v>32</v>
      </c>
      <c r="I35" s="18" t="str">
        <f aca="false">lists!J33</f>
        <v>CB_hw_central_el_storage</v>
      </c>
      <c r="J35" s="47" t="n">
        <f aca="false">VLOOKUP(I35,'form system'!$AZ$29:$BA$312,2,FALSE())</f>
        <v>0</v>
      </c>
      <c r="K35" s="18"/>
    </row>
    <row r="36" customFormat="false" ht="10.5" hidden="false" customHeight="false" outlineLevel="0" collapsed="false">
      <c r="B36" s="11" t="n">
        <v>33</v>
      </c>
      <c r="C36" s="18" t="str">
        <f aca="false">lists!G34</f>
        <v>A_win_SW_SE</v>
      </c>
      <c r="D36" s="47" t="n">
        <f aca="false">VLOOKUP(C36,'form building'!$AZ$28:$BA$292,2,FALSE())</f>
        <v>0</v>
      </c>
      <c r="E36" s="18"/>
      <c r="H36" s="11" t="n">
        <v>33</v>
      </c>
      <c r="I36" s="18" t="str">
        <f aca="false">lists!J34</f>
        <v>CB_hw_cellar_heatpump</v>
      </c>
      <c r="J36" s="47" t="n">
        <f aca="false">VLOOKUP(I36,'form system'!$AZ$29:$BA$312,2,FALSE())</f>
        <v>0</v>
      </c>
      <c r="K36" s="18"/>
    </row>
    <row r="37" customFormat="false" ht="10.5" hidden="false" customHeight="false" outlineLevel="0" collapsed="false">
      <c r="B37" s="11" t="n">
        <v>34</v>
      </c>
      <c r="C37" s="18" t="str">
        <f aca="false">lists!G35</f>
        <v>A_win_NW_NE</v>
      </c>
      <c r="D37" s="47" t="n">
        <f aca="false">VLOOKUP(C37,'form building'!$AZ$28:$BA$292,2,FALSE())</f>
        <v>0</v>
      </c>
      <c r="E37" s="18"/>
      <c r="H37" s="11" t="n">
        <v>34</v>
      </c>
      <c r="I37" s="18" t="str">
        <f aca="false">lists!J35</f>
        <v>CB_hw_gas_heater</v>
      </c>
      <c r="J37" s="47" t="n">
        <f aca="false">VLOOKUP(I37,'form system'!$AZ$29:$BA$312,2,FALSE())</f>
        <v>0</v>
      </c>
      <c r="K37" s="18"/>
    </row>
    <row r="38" customFormat="false" ht="10.5" hidden="false" customHeight="false" outlineLevel="0" collapsed="false">
      <c r="B38" s="11" t="n">
        <v>35</v>
      </c>
      <c r="C38" s="18" t="str">
        <f aca="false">lists!G36</f>
        <v>A_win_H</v>
      </c>
      <c r="D38" s="47" t="n">
        <f aca="false">VLOOKUP(C38,'form building'!$AZ$28:$BA$292,2,FALSE())</f>
        <v>0</v>
      </c>
      <c r="E38" s="18"/>
      <c r="H38" s="11" t="n">
        <v>35</v>
      </c>
      <c r="I38" s="18" t="str">
        <f aca="false">lists!J36</f>
        <v>CB_hw_el_heater</v>
      </c>
      <c r="J38" s="47" t="n">
        <f aca="false">VLOOKUP(I38,'form system'!$AZ$29:$BA$312,2,FALSE())</f>
        <v>0</v>
      </c>
      <c r="K38" s="18"/>
    </row>
    <row r="39" customFormat="false" ht="10.5" hidden="false" customHeight="false" outlineLevel="0" collapsed="false">
      <c r="B39" s="11" t="n">
        <v>36</v>
      </c>
      <c r="C39" s="18" t="str">
        <f aca="false">lists!G37</f>
        <v>OB_type_intake_U_value</v>
      </c>
      <c r="D39" s="47" t="n">
        <f aca="false">VLOOKUP(C39,'form building'!$AZ$28:$BA$292,2,FALSE())</f>
        <v>2</v>
      </c>
      <c r="E39" s="18"/>
      <c r="H39" s="11" t="n">
        <v>36</v>
      </c>
      <c r="I39" s="18" t="str">
        <f aca="false">lists!J37</f>
        <v>CB_hw_decentral_el_storage</v>
      </c>
      <c r="J39" s="47" t="n">
        <f aca="false">VLOOKUP(I39,'form system'!$AZ$29:$BA$312,2,FALSE())</f>
        <v>0</v>
      </c>
      <c r="K39" s="18"/>
    </row>
    <row r="40" customFormat="false" ht="10.5" hidden="false" customHeight="false" outlineLevel="0" collapsed="false">
      <c r="B40" s="11" t="n">
        <v>37</v>
      </c>
      <c r="C40" s="18" t="str">
        <f aca="false">lists!G38</f>
        <v>CB_roof_massive</v>
      </c>
      <c r="D40" s="47" t="n">
        <f aca="false">VLOOKUP(C40,'form building'!$AZ$28:$BA$292,2,FALSE())</f>
        <v>1</v>
      </c>
      <c r="E40" s="18"/>
      <c r="H40" s="11" t="n">
        <v>37</v>
      </c>
      <c r="I40" s="18" t="str">
        <f aca="false">lists!J38</f>
        <v>CB_hw_circ</v>
      </c>
      <c r="J40" s="47" t="n">
        <f aca="false">VLOOKUP(I40,'form system'!$AZ$29:$BA$312,2,FALSE())</f>
        <v>1</v>
      </c>
      <c r="K40" s="18"/>
    </row>
    <row r="41" customFormat="false" ht="10.5" hidden="false" customHeight="false" outlineLevel="0" collapsed="false">
      <c r="B41" s="11" t="n">
        <v>38</v>
      </c>
      <c r="C41" s="18" t="str">
        <f aca="false">lists!G39</f>
        <v>CB_topceiling_massive</v>
      </c>
      <c r="D41" s="47" t="n">
        <f aca="false">VLOOKUP(C41,'form building'!$AZ$28:$BA$292,2,FALSE())</f>
        <v>1</v>
      </c>
      <c r="E41" s="18"/>
      <c r="H41" s="11" t="n">
        <v>38</v>
      </c>
      <c r="I41" s="18" t="str">
        <f aca="false">lists!J39</f>
        <v>CB_hw_solar</v>
      </c>
      <c r="J41" s="47" t="n">
        <f aca="false">VLOOKUP(I41,'form system'!$AZ$29:$BA$312,2,FALSE())</f>
        <v>0</v>
      </c>
      <c r="K41" s="18"/>
    </row>
    <row r="42" customFormat="false" ht="10.5" hidden="false" customHeight="false" outlineLevel="0" collapsed="false">
      <c r="B42" s="11" t="n">
        <v>39</v>
      </c>
      <c r="C42" s="18" t="str">
        <f aca="false">lists!G40</f>
        <v>CB_wall_massive</v>
      </c>
      <c r="D42" s="47" t="n">
        <f aca="false">VLOOKUP(C42,'form building'!$AZ$28:$BA$292,2,FALSE())</f>
        <v>1</v>
      </c>
      <c r="E42" s="18"/>
      <c r="H42" s="11" t="n">
        <v>39</v>
      </c>
      <c r="I42" s="18" t="str">
        <f aca="false">lists!J40</f>
        <v>OB_hw_distribution_year</v>
      </c>
      <c r="J42" s="47" t="n">
        <f aca="false">VLOOKUP(I42,'form system'!$AZ$29:$BA$312,2,FALSE())</f>
        <v>3</v>
      </c>
      <c r="K42" s="18"/>
    </row>
    <row r="43" customFormat="false" ht="10.5" hidden="false" customHeight="false" outlineLevel="0" collapsed="false">
      <c r="B43" s="11" t="n">
        <v>40</v>
      </c>
      <c r="C43" s="18" t="str">
        <f aca="false">lists!G41</f>
        <v>CB_floor_massive</v>
      </c>
      <c r="D43" s="47" t="n">
        <f aca="false">VLOOKUP(C43,'form building'!$AZ$28:$BA$292,2,FALSE())</f>
        <v>1</v>
      </c>
      <c r="E43" s="18"/>
      <c r="H43" s="11" t="n">
        <v>40</v>
      </c>
      <c r="I43" s="18" t="str">
        <f aca="false">lists!J41</f>
        <v>OB_hw_storage_year</v>
      </c>
      <c r="J43" s="47" t="n">
        <f aca="false">VLOOKUP(I43,'form system'!$AZ$29:$BA$312,2,FALSE())</f>
        <v>1</v>
      </c>
      <c r="K43" s="18"/>
    </row>
    <row r="44" customFormat="false" ht="10.5" hidden="false" customHeight="false" outlineLevel="0" collapsed="false">
      <c r="B44" s="11" t="n">
        <v>41</v>
      </c>
      <c r="C44" s="18" t="str">
        <f aca="false">lists!G42</f>
        <v>CB_roof_wood</v>
      </c>
      <c r="D44" s="47" t="n">
        <f aca="false">VLOOKUP(C44,'form building'!$AZ$28:$BA$292,2,FALSE())</f>
        <v>0</v>
      </c>
      <c r="E44" s="18"/>
      <c r="H44" s="11" t="n">
        <v>41</v>
      </c>
      <c r="I44" s="18" t="str">
        <f aca="false">lists!J42</f>
        <v>consumption_oil</v>
      </c>
      <c r="J44" s="47" t="n">
        <f aca="false">VLOOKUP(I44,'form system'!$AZ$29:$BA$312,2,FALSE())</f>
        <v>0</v>
      </c>
      <c r="K44" s="18"/>
    </row>
    <row r="45" customFormat="false" ht="10.5" hidden="false" customHeight="false" outlineLevel="0" collapsed="false">
      <c r="B45" s="11" t="n">
        <v>42</v>
      </c>
      <c r="C45" s="18" t="str">
        <f aca="false">lists!G43</f>
        <v>CB_topceiling_wood</v>
      </c>
      <c r="D45" s="47" t="n">
        <f aca="false">VLOOKUP(C45,'form building'!$AZ$28:$BA$292,2,FALSE())</f>
        <v>0</v>
      </c>
      <c r="E45" s="18"/>
      <c r="H45" s="11" t="n">
        <v>42</v>
      </c>
      <c r="I45" s="18" t="str">
        <f aca="false">lists!J43</f>
        <v>consumption_natural_gas</v>
      </c>
      <c r="J45" s="47" t="n">
        <f aca="false">VLOOKUP(I45,'form system'!$AZ$29:$BA$312,2,FALSE())</f>
        <v>0</v>
      </c>
      <c r="K45" s="18"/>
    </row>
    <row r="46" customFormat="false" ht="10.5" hidden="false" customHeight="false" outlineLevel="0" collapsed="false">
      <c r="B46" s="11" t="n">
        <v>43</v>
      </c>
      <c r="C46" s="18" t="str">
        <f aca="false">lists!G44</f>
        <v>CB_wall_wood</v>
      </c>
      <c r="D46" s="47" t="n">
        <f aca="false">VLOOKUP(C46,'form building'!$AZ$28:$BA$292,2,FALSE())</f>
        <v>0</v>
      </c>
      <c r="E46" s="18"/>
      <c r="H46" s="11" t="n">
        <v>43</v>
      </c>
      <c r="I46" s="18" t="str">
        <f aca="false">lists!J44</f>
        <v>OB_consumption_natural_gas</v>
      </c>
      <c r="J46" s="47" t="n">
        <f aca="false">VLOOKUP(I46,'form system'!$AZ$29:$BA$312,2,FALSE())</f>
        <v>2</v>
      </c>
      <c r="K46" s="18"/>
    </row>
    <row r="47" customFormat="false" ht="10.5" hidden="false" customHeight="false" outlineLevel="0" collapsed="false">
      <c r="B47" s="11" t="n">
        <v>44</v>
      </c>
      <c r="C47" s="18" t="str">
        <f aca="false">lists!G45</f>
        <v>CB_floor_wood</v>
      </c>
      <c r="D47" s="47" t="n">
        <f aca="false">VLOOKUP(C47,'form building'!$AZ$28:$BA$292,2,FALSE())</f>
        <v>0</v>
      </c>
      <c r="E47" s="18"/>
      <c r="H47" s="11" t="n">
        <v>44</v>
      </c>
      <c r="I47" s="18" t="str">
        <f aca="false">lists!J45</f>
        <v>consumption_liquid_gas</v>
      </c>
      <c r="J47" s="47" t="n">
        <f aca="false">VLOOKUP(I47,'form system'!$AZ$29:$BA$312,2,FALSE())</f>
        <v>0</v>
      </c>
      <c r="K47" s="18"/>
    </row>
    <row r="48" customFormat="false" ht="10.5" hidden="false" customHeight="false" outlineLevel="0" collapsed="false">
      <c r="B48" s="11" t="n">
        <v>45</v>
      </c>
      <c r="C48" s="18" t="str">
        <f aca="false">lists!G46</f>
        <v>OB_type_intake_d_insulation</v>
      </c>
      <c r="D48" s="47" t="n">
        <f aca="false">VLOOKUP(C48,'form building'!$AZ$28:$BA$292,2,FALSE())</f>
        <v>1</v>
      </c>
      <c r="E48" s="18"/>
      <c r="H48" s="11" t="n">
        <v>45</v>
      </c>
      <c r="I48" s="18" t="str">
        <f aca="false">lists!J46</f>
        <v>consumption_coal</v>
      </c>
      <c r="J48" s="47" t="n">
        <f aca="false">VLOOKUP(I48,'form system'!$AZ$29:$BA$312,2,FALSE())</f>
        <v>0</v>
      </c>
      <c r="K48" s="18"/>
    </row>
    <row r="49" customFormat="false" ht="10.5" hidden="false" customHeight="false" outlineLevel="0" collapsed="false">
      <c r="B49" s="11" t="n">
        <v>46</v>
      </c>
      <c r="C49" s="18" t="str">
        <f aca="false">lists!G47</f>
        <v>OB_d_insulation_roof</v>
      </c>
      <c r="D49" s="47" t="e">
        <f aca="false">VLOOKUP(C49,'form building'!$AZ$28:$BA$292,2,FALSE())</f>
        <v>#N/A</v>
      </c>
      <c r="E49" s="18"/>
      <c r="H49" s="11" t="n">
        <v>46</v>
      </c>
      <c r="I49" s="18" t="str">
        <f aca="false">lists!J47</f>
        <v>consumption_dh</v>
      </c>
      <c r="J49" s="47" t="n">
        <f aca="false">VLOOKUP(I49,'form system'!$AZ$29:$BA$312,2,FALSE())</f>
        <v>0</v>
      </c>
      <c r="K49" s="18"/>
    </row>
    <row r="50" customFormat="false" ht="10.5" hidden="false" customHeight="false" outlineLevel="0" collapsed="false">
      <c r="B50" s="11" t="n">
        <v>47</v>
      </c>
      <c r="C50" s="18" t="str">
        <f aca="false">lists!G48</f>
        <v>OB_d_insulation_topceiling</v>
      </c>
      <c r="D50" s="47" t="e">
        <f aca="false">VLOOKUP(C50,'form building'!$AZ$28:$BA$292,2,FALSE())</f>
        <v>#N/A</v>
      </c>
      <c r="E50" s="18"/>
      <c r="H50" s="11" t="n">
        <v>47</v>
      </c>
      <c r="I50" s="18" t="str">
        <f aca="false">lists!J48</f>
        <v>consumption_el</v>
      </c>
      <c r="J50" s="47" t="n">
        <f aca="false">VLOOKUP(I50,'form system'!$AZ$29:$BA$312,2,FALSE())</f>
        <v>0</v>
      </c>
      <c r="K50" s="18"/>
    </row>
    <row r="51" customFormat="false" ht="10.5" hidden="false" customHeight="false" outlineLevel="0" collapsed="false">
      <c r="B51" s="11" t="n">
        <v>48</v>
      </c>
      <c r="C51" s="18" t="str">
        <f aca="false">lists!G49</f>
        <v>OB_d_insulation_wall</v>
      </c>
      <c r="D51" s="47" t="e">
        <f aca="false">VLOOKUP(C51,'form building'!$AZ$28:$BA$292,2,FALSE())</f>
        <v>#N/A</v>
      </c>
      <c r="E51" s="18"/>
      <c r="H51" s="11" t="n">
        <v>48</v>
      </c>
      <c r="I51" s="18" t="str">
        <f aca="false">lists!J49</f>
        <v>consumption_firewood</v>
      </c>
      <c r="J51" s="47" t="n">
        <f aca="false">VLOOKUP(I51,'form system'!$AZ$29:$BA$312,2,FALSE())</f>
        <v>0</v>
      </c>
      <c r="K51" s="18"/>
    </row>
    <row r="52" customFormat="false" ht="10.5" hidden="false" customHeight="false" outlineLevel="0" collapsed="false">
      <c r="B52" s="11" t="n">
        <v>49</v>
      </c>
      <c r="C52" s="18" t="str">
        <f aca="false">lists!G50</f>
        <v>OB_d_insulation_floor</v>
      </c>
      <c r="D52" s="47" t="e">
        <f aca="false">VLOOKUP(C52,'form building'!$AZ$28:$BA$292,2,FALSE())</f>
        <v>#N/A</v>
      </c>
      <c r="E52" s="18"/>
      <c r="H52" s="11" t="n">
        <v>49</v>
      </c>
      <c r="I52" s="18" t="str">
        <f aca="false">lists!J50</f>
        <v>consumption_woodpellets</v>
      </c>
      <c r="J52" s="47" t="n">
        <f aca="false">VLOOKUP(I52,'form system'!$AZ$29:$BA$312,2,FALSE())</f>
        <v>0</v>
      </c>
      <c r="K52" s="18"/>
    </row>
    <row r="53" customFormat="false" ht="10.5" hidden="false" customHeight="false" outlineLevel="0" collapsed="false">
      <c r="B53" s="11" t="n">
        <v>50</v>
      </c>
      <c r="C53" s="18" t="str">
        <f aca="false">lists!G51</f>
        <v>d_insulation_roof</v>
      </c>
      <c r="D53" s="47" t="n">
        <f aca="false">VLOOKUP(C53,'form building'!$AZ$28:$BA$292,2,FALSE())</f>
        <v>0</v>
      </c>
      <c r="E53" s="18"/>
      <c r="H53" s="11" t="n">
        <v>50</v>
      </c>
      <c r="I53" s="18" t="str">
        <f aca="false">lists!J51</f>
        <v>OB_consumption_with_hw</v>
      </c>
      <c r="J53" s="47" t="n">
        <f aca="false">VLOOKUP(I53,'form system'!$AZ$29:$BA$312,2,FALSE())</f>
        <v>2</v>
      </c>
      <c r="K53" s="18"/>
    </row>
    <row r="54" customFormat="false" ht="10.5" hidden="false" customHeight="false" outlineLevel="0" collapsed="false">
      <c r="B54" s="11" t="n">
        <v>51</v>
      </c>
      <c r="C54" s="18" t="str">
        <f aca="false">lists!G52</f>
        <v>d_insulation_topceiling</v>
      </c>
      <c r="D54" s="47" t="n">
        <f aca="false">VLOOKUP(C54,'form building'!$AZ$28:$BA$292,2,FALSE())</f>
        <v>0</v>
      </c>
      <c r="E54" s="18"/>
      <c r="H54" s="11" t="n">
        <v>51</v>
      </c>
      <c r="I54" s="18" t="str">
        <f aca="false">lists!J52</f>
        <v>consumption_year1</v>
      </c>
      <c r="J54" s="47" t="n">
        <f aca="false">VLOOKUP(I54,'form system'!$AZ$29:$BA$312,2,FALSE())</f>
        <v>0</v>
      </c>
      <c r="K54" s="18"/>
    </row>
    <row r="55" customFormat="false" ht="10.5" hidden="false" customHeight="false" outlineLevel="0" collapsed="false">
      <c r="B55" s="11" t="n">
        <v>52</v>
      </c>
      <c r="C55" s="18" t="str">
        <f aca="false">lists!G53</f>
        <v>d_insulation_wall</v>
      </c>
      <c r="D55" s="47" t="n">
        <f aca="false">VLOOKUP(C55,'form building'!$AZ$28:$BA$292,2,FALSE())</f>
        <v>8</v>
      </c>
      <c r="E55" s="18"/>
      <c r="H55" s="11" t="n">
        <v>52</v>
      </c>
      <c r="I55" s="18" t="str">
        <f aca="false">lists!J53</f>
        <v>consumption_year2</v>
      </c>
      <c r="J55" s="47" t="n">
        <f aca="false">VLOOKUP(I55,'form system'!$AZ$29:$BA$312,2,FALSE())</f>
        <v>0</v>
      </c>
      <c r="K55" s="18"/>
    </row>
    <row r="56" customFormat="false" ht="10.5" hidden="false" customHeight="false" outlineLevel="0" collapsed="false">
      <c r="B56" s="11" t="n">
        <v>53</v>
      </c>
      <c r="C56" s="18" t="str">
        <f aca="false">lists!G54</f>
        <v>d_insulation_floor</v>
      </c>
      <c r="D56" s="47" t="n">
        <f aca="false">VLOOKUP(C56,'form building'!$AZ$28:$BA$292,2,FALSE())</f>
        <v>0</v>
      </c>
      <c r="E56" s="18"/>
      <c r="H56" s="11" t="n">
        <v>53</v>
      </c>
      <c r="I56" s="18" t="str">
        <f aca="false">lists!J54</f>
        <v>OB_modernisation_in_consumption_period</v>
      </c>
      <c r="J56" s="47" t="e">
        <f aca="false">VLOOKUP(I56,'form system'!$AZ$29:$BA$312,2,FALSE())</f>
        <v>#N/A</v>
      </c>
      <c r="K56" s="18"/>
    </row>
    <row r="57" customFormat="false" ht="10.5" hidden="false" customHeight="false" outlineLevel="0" collapsed="false">
      <c r="B57" s="11" t="n">
        <v>54</v>
      </c>
      <c r="C57" s="18" t="str">
        <f aca="false">lists!G55</f>
        <v>OB_type_intake_lambda</v>
      </c>
      <c r="D57" s="47" t="n">
        <f aca="false">VLOOKUP(C57,'form building'!$AZ$28:$BA$292,2,FALSE())</f>
        <v>1</v>
      </c>
      <c r="E57" s="18"/>
      <c r="H57" s="11" t="n">
        <v>54</v>
      </c>
      <c r="I57" s="18" t="str">
        <f aca="false">lists!J55</f>
        <v>OB_type_intake_ventilation</v>
      </c>
      <c r="J57" s="47" t="n">
        <f aca="false">VLOOKUP(I57,'form system'!$AZ$29:$BA$312,2,FALSE())</f>
        <v>2</v>
      </c>
      <c r="K57" s="18"/>
    </row>
    <row r="58" customFormat="false" ht="10.5" hidden="false" customHeight="false" outlineLevel="0" collapsed="false">
      <c r="B58" s="11" t="n">
        <v>55</v>
      </c>
      <c r="C58" s="18" t="str">
        <f aca="false">lists!G56</f>
        <v>lambda_insulation_roof</v>
      </c>
      <c r="D58" s="47" t="n">
        <f aca="false">VLOOKUP(C58,'form building'!$AZ$28:$BA$292,2,FALSE())</f>
        <v>0.04</v>
      </c>
      <c r="E58" s="18"/>
      <c r="H58" s="11" t="n">
        <v>55</v>
      </c>
      <c r="I58" s="18" t="str">
        <f aca="false">lists!J56</f>
        <v>OB_type_vent</v>
      </c>
      <c r="J58" s="47" t="n">
        <f aca="false">VLOOKUP(I58,'form system'!$AZ$29:$BA$312,2,FALSE())</f>
        <v>1</v>
      </c>
      <c r="K58" s="18"/>
    </row>
    <row r="59" customFormat="false" ht="10.5" hidden="false" customHeight="false" outlineLevel="0" collapsed="false">
      <c r="B59" s="11" t="n">
        <v>56</v>
      </c>
      <c r="C59" s="18" t="str">
        <f aca="false">lists!G57</f>
        <v>lambda_insulation_topceiling</v>
      </c>
      <c r="D59" s="47" t="n">
        <f aca="false">VLOOKUP(C59,'form building'!$AZ$28:$BA$292,2,FALSE())</f>
        <v>0.04</v>
      </c>
      <c r="E59" s="18"/>
      <c r="H59" s="11" t="n">
        <v>56</v>
      </c>
      <c r="I59" s="18" t="str">
        <f aca="false">lists!J57</f>
        <v>n_vent_mech</v>
      </c>
      <c r="J59" s="47" t="n">
        <f aca="false">VLOOKUP(I59,'form system'!$AZ$29:$BA$312,2,FALSE())</f>
        <v>0</v>
      </c>
      <c r="K59" s="18"/>
    </row>
    <row r="60" customFormat="false" ht="10.5" hidden="false" customHeight="false" outlineLevel="0" collapsed="false">
      <c r="B60" s="11" t="n">
        <v>57</v>
      </c>
      <c r="C60" s="18" t="str">
        <f aca="false">lists!G58</f>
        <v>lambda_insulation_wall</v>
      </c>
      <c r="D60" s="47" t="n">
        <f aca="false">VLOOKUP(C60,'form building'!$AZ$28:$BA$292,2,FALSE())</f>
        <v>0.04</v>
      </c>
      <c r="E60" s="18"/>
      <c r="H60" s="11" t="n">
        <v>57</v>
      </c>
      <c r="I60" s="18" t="str">
        <f aca="false">lists!J58</f>
        <v>n_vent_other</v>
      </c>
      <c r="J60" s="47" t="n">
        <f aca="false">VLOOKUP(I60,'form system'!$AZ$29:$BA$312,2,FALSE())</f>
        <v>0</v>
      </c>
      <c r="K60" s="18"/>
    </row>
    <row r="61" customFormat="false" ht="10.5" hidden="false" customHeight="false" outlineLevel="0" collapsed="false">
      <c r="B61" s="11" t="n">
        <v>58</v>
      </c>
      <c r="C61" s="18" t="str">
        <f aca="false">lists!G59</f>
        <v>lambda_insulation_floor</v>
      </c>
      <c r="D61" s="47" t="n">
        <f aca="false">VLOOKUP(C61,'form building'!$AZ$28:$BA$292,2,FALSE())</f>
        <v>0.04</v>
      </c>
      <c r="E61" s="18"/>
      <c r="H61" s="11" t="n">
        <v>58</v>
      </c>
      <c r="I61" s="18" t="str">
        <f aca="false">lists!J59</f>
        <v>eta_vent_rec</v>
      </c>
      <c r="J61" s="47" t="n">
        <f aca="false">VLOOKUP(I61,'form system'!$AZ$29:$BA$312,2,FALSE())</f>
        <v>0</v>
      </c>
      <c r="K61" s="18"/>
    </row>
    <row r="62" customFormat="false" ht="10.5" hidden="false" customHeight="false" outlineLevel="0" collapsed="false">
      <c r="B62" s="11" t="n">
        <v>59</v>
      </c>
      <c r="C62" s="18" t="str">
        <f aca="false">lists!G60</f>
        <v>OB_type_intake_f_insulation</v>
      </c>
      <c r="D62" s="47" t="n">
        <f aca="false">VLOOKUP(C62,'form building'!$AZ$28:$BA$292,2,FALSE())</f>
        <v>1</v>
      </c>
      <c r="E62" s="18"/>
      <c r="H62" s="11" t="n">
        <v>59</v>
      </c>
      <c r="I62" s="18" t="str">
        <f aca="false">lists!J60</f>
        <v>OB_method_sys</v>
      </c>
      <c r="J62" s="47" t="n">
        <f aca="false">VLOOKUP(I62,'form system'!$AZ$29:$BA$312,2,FALSE())</f>
        <v>1</v>
      </c>
      <c r="K62" s="18"/>
    </row>
    <row r="63" customFormat="false" ht="10.5" hidden="false" customHeight="false" outlineLevel="0" collapsed="false">
      <c r="B63" s="11" t="n">
        <v>60</v>
      </c>
      <c r="C63" s="18" t="str">
        <f aca="false">lists!G61</f>
        <v>OB_f_insulation_roof</v>
      </c>
      <c r="D63" s="47" t="e">
        <f aca="false">VLOOKUP(C63,'form building'!$AZ$28:$BA$292,2,FALSE())</f>
        <v>#N/A</v>
      </c>
      <c r="E63" s="18"/>
      <c r="H63" s="11" t="n">
        <v>60</v>
      </c>
      <c r="I63" s="18" t="str">
        <f aca="false">lists!J61</f>
        <v>OB_table_sys</v>
      </c>
      <c r="J63" s="47" t="n">
        <f aca="false">VLOOKUP(I63,'form system'!$AZ$29:$BA$312,2,FALSE())</f>
        <v>2</v>
      </c>
      <c r="K63" s="18"/>
    </row>
    <row r="64" customFormat="false" ht="10.5" hidden="false" customHeight="false" outlineLevel="0" collapsed="false">
      <c r="B64" s="11" t="n">
        <v>61</v>
      </c>
      <c r="C64" s="18" t="str">
        <f aca="false">lists!G62</f>
        <v>OB_f_insulation_topceiling</v>
      </c>
      <c r="D64" s="47" t="e">
        <f aca="false">VLOOKUP(C64,'form building'!$AZ$28:$BA$292,2,FALSE())</f>
        <v>#N/A</v>
      </c>
      <c r="E64" s="18"/>
      <c r="H64" s="11" t="n">
        <v>61</v>
      </c>
      <c r="I64" s="18" t="str">
        <f aca="false">lists!J62</f>
        <v>OB_table_energyware</v>
      </c>
      <c r="J64" s="47"/>
      <c r="K64" s="18"/>
    </row>
    <row r="65" customFormat="false" ht="10.5" hidden="false" customHeight="false" outlineLevel="0" collapsed="false">
      <c r="B65" s="11" t="n">
        <v>62</v>
      </c>
      <c r="C65" s="18" t="str">
        <f aca="false">lists!G63</f>
        <v>OB_f_insulation_wall</v>
      </c>
      <c r="D65" s="47" t="e">
        <f aca="false">VLOOKUP(C65,'form building'!$AZ$28:$BA$292,2,FALSE())</f>
        <v>#N/A</v>
      </c>
      <c r="E65" s="18"/>
      <c r="H65" s="11" t="n">
        <v>62</v>
      </c>
      <c r="I65" s="18" t="str">
        <f aca="false">lists!J63</f>
        <v/>
      </c>
      <c r="J65" s="47"/>
      <c r="K65" s="18"/>
    </row>
    <row r="66" customFormat="false" ht="10.5" hidden="false" customHeight="false" outlineLevel="0" collapsed="false">
      <c r="B66" s="11" t="n">
        <v>63</v>
      </c>
      <c r="C66" s="18" t="str">
        <f aca="false">lists!G64</f>
        <v>OB_f_insulation_floor</v>
      </c>
      <c r="D66" s="47" t="e">
        <f aca="false">VLOOKUP(C66,'form building'!$AZ$28:$BA$292,2,FALSE())</f>
        <v>#N/A</v>
      </c>
      <c r="E66" s="18"/>
      <c r="H66" s="11" t="n">
        <v>63</v>
      </c>
      <c r="I66" s="18" t="str">
        <f aca="false">lists!J64</f>
        <v/>
      </c>
      <c r="J66" s="47"/>
      <c r="K66" s="18"/>
    </row>
    <row r="67" customFormat="false" ht="10.5" hidden="false" customHeight="false" outlineLevel="0" collapsed="false">
      <c r="B67" s="11" t="n">
        <v>64</v>
      </c>
      <c r="C67" s="18" t="str">
        <f aca="false">lists!G65</f>
        <v>f_insulation_roof</v>
      </c>
      <c r="D67" s="47" t="n">
        <f aca="false">VLOOKUP(C67,'form building'!$AZ$28:$BA$292,2,FALSE())</f>
        <v>0</v>
      </c>
      <c r="E67" s="18"/>
      <c r="H67" s="11" t="n">
        <v>64</v>
      </c>
      <c r="I67" s="18" t="str">
        <f aca="false">lists!J65</f>
        <v/>
      </c>
      <c r="J67" s="47"/>
      <c r="K67" s="18"/>
    </row>
    <row r="68" customFormat="false" ht="10.5" hidden="false" customHeight="false" outlineLevel="0" collapsed="false">
      <c r="B68" s="11" t="n">
        <v>65</v>
      </c>
      <c r="C68" s="18" t="str">
        <f aca="false">lists!G66</f>
        <v>f_insulation_topceiling</v>
      </c>
      <c r="D68" s="47" t="n">
        <f aca="false">VLOOKUP(C68,'form building'!$AZ$28:$BA$292,2,FALSE())</f>
        <v>0</v>
      </c>
      <c r="E68" s="18"/>
      <c r="H68" s="11" t="n">
        <v>65</v>
      </c>
      <c r="I68" s="18" t="str">
        <f aca="false">lists!J66</f>
        <v/>
      </c>
      <c r="J68" s="47"/>
      <c r="K68" s="18"/>
    </row>
    <row r="69" customFormat="false" ht="10.5" hidden="false" customHeight="false" outlineLevel="0" collapsed="false">
      <c r="B69" s="11" t="n">
        <v>66</v>
      </c>
      <c r="C69" s="18" t="str">
        <f aca="false">lists!G67</f>
        <v>f_insulation_wall</v>
      </c>
      <c r="D69" s="47" t="n">
        <f aca="false">VLOOKUP(C69,'form building'!$AZ$28:$BA$292,2,FALSE())</f>
        <v>100</v>
      </c>
      <c r="E69" s="18"/>
      <c r="H69" s="11" t="n">
        <v>66</v>
      </c>
      <c r="I69" s="18" t="str">
        <f aca="false">lists!J67</f>
        <v/>
      </c>
      <c r="J69" s="47"/>
      <c r="K69" s="18"/>
    </row>
    <row r="70" customFormat="false" ht="10.5" hidden="false" customHeight="false" outlineLevel="0" collapsed="false">
      <c r="B70" s="11" t="n">
        <v>67</v>
      </c>
      <c r="C70" s="18" t="str">
        <f aca="false">lists!G68</f>
        <v>f_insulation_floor</v>
      </c>
      <c r="D70" s="47" t="n">
        <f aca="false">VLOOKUP(C70,'form building'!$AZ$28:$BA$292,2,FALSE())</f>
        <v>0</v>
      </c>
      <c r="E70" s="18"/>
      <c r="H70" s="11" t="n">
        <v>67</v>
      </c>
      <c r="I70" s="18" t="str">
        <f aca="false">lists!J68</f>
        <v/>
      </c>
      <c r="J70" s="47"/>
      <c r="K70" s="18"/>
    </row>
    <row r="71" customFormat="false" ht="10.5" hidden="false" customHeight="false" outlineLevel="0" collapsed="false">
      <c r="B71" s="11" t="n">
        <v>68</v>
      </c>
      <c r="C71" s="18" t="str">
        <f aca="false">lists!G69</f>
        <v>CB_win_1_pane</v>
      </c>
      <c r="D71" s="47" t="n">
        <f aca="false">VLOOKUP(C71,'form building'!$AZ$28:$BA$292,2,FALSE())</f>
        <v>0</v>
      </c>
      <c r="E71" s="18"/>
      <c r="H71" s="11" t="n">
        <v>68</v>
      </c>
      <c r="I71" s="18" t="str">
        <f aca="false">lists!J69</f>
        <v/>
      </c>
      <c r="J71" s="47"/>
      <c r="K71" s="18"/>
    </row>
    <row r="72" customFormat="false" ht="10.5" hidden="false" customHeight="false" outlineLevel="0" collapsed="false">
      <c r="B72" s="11" t="n">
        <v>69</v>
      </c>
      <c r="C72" s="18" t="str">
        <f aca="false">lists!G70</f>
        <v>CB_win_2_panes</v>
      </c>
      <c r="D72" s="47" t="n">
        <f aca="false">VLOOKUP(C72,'form building'!$AZ$28:$BA$292,2,FALSE())</f>
        <v>1</v>
      </c>
      <c r="E72" s="18"/>
      <c r="H72" s="11" t="n">
        <v>69</v>
      </c>
      <c r="I72" s="18" t="str">
        <f aca="false">lists!J70</f>
        <v/>
      </c>
      <c r="J72" s="47"/>
      <c r="K72" s="18"/>
    </row>
    <row r="73" customFormat="false" ht="10.5" hidden="false" customHeight="false" outlineLevel="0" collapsed="false">
      <c r="B73" s="11" t="n">
        <v>70</v>
      </c>
      <c r="C73" s="18" t="str">
        <f aca="false">lists!G71</f>
        <v>CB_win_3_panes</v>
      </c>
      <c r="D73" s="47" t="n">
        <f aca="false">VLOOKUP(C73,'form building'!$AZ$28:$BA$292,2,FALSE())</f>
        <v>0</v>
      </c>
      <c r="E73" s="18"/>
      <c r="H73" s="11" t="n">
        <v>70</v>
      </c>
      <c r="I73" s="18" t="str">
        <f aca="false">lists!J71</f>
        <v/>
      </c>
      <c r="J73" s="47"/>
      <c r="K73" s="18"/>
    </row>
    <row r="74" customFormat="false" ht="10.5" hidden="false" customHeight="false" outlineLevel="0" collapsed="false">
      <c r="B74" s="11" t="n">
        <v>71</v>
      </c>
      <c r="C74" s="18" t="str">
        <f aca="false">lists!G72</f>
        <v>CB_win_iso</v>
      </c>
      <c r="D74" s="47" t="n">
        <f aca="false">VLOOKUP(C74,'form building'!$AZ$28:$BA$292,2,FALSE())</f>
        <v>0</v>
      </c>
      <c r="E74" s="18"/>
      <c r="H74" s="11" t="n">
        <v>71</v>
      </c>
      <c r="I74" s="18" t="str">
        <f aca="false">lists!J72</f>
        <v/>
      </c>
      <c r="J74" s="47"/>
      <c r="K74" s="18"/>
    </row>
    <row r="75" customFormat="false" ht="10.5" hidden="false" customHeight="false" outlineLevel="0" collapsed="false">
      <c r="B75" s="11" t="n">
        <v>72</v>
      </c>
      <c r="C75" s="18" t="str">
        <f aca="false">lists!G73</f>
        <v>CB_win_therm</v>
      </c>
      <c r="D75" s="47" t="n">
        <f aca="false">VLOOKUP(C75,'form building'!$AZ$28:$BA$292,2,FALSE())</f>
        <v>1</v>
      </c>
      <c r="E75" s="18"/>
      <c r="H75" s="11" t="n">
        <v>72</v>
      </c>
      <c r="I75" s="18" t="str">
        <f aca="false">lists!J73</f>
        <v/>
      </c>
      <c r="J75" s="47"/>
      <c r="K75" s="18"/>
    </row>
    <row r="76" customFormat="false" ht="10.5" hidden="false" customHeight="false" outlineLevel="0" collapsed="false">
      <c r="B76" s="11" t="n">
        <v>73</v>
      </c>
      <c r="C76" s="18" t="str">
        <f aca="false">lists!G74</f>
        <v>CB_win_frames_wood</v>
      </c>
      <c r="D76" s="47" t="n">
        <f aca="false">VLOOKUP(C76,'form building'!$AZ$28:$BA$292,2,FALSE())</f>
        <v>0</v>
      </c>
      <c r="E76" s="18"/>
      <c r="H76" s="11" t="n">
        <v>73</v>
      </c>
      <c r="I76" s="18" t="str">
        <f aca="false">lists!J74</f>
        <v/>
      </c>
      <c r="J76" s="47"/>
      <c r="K76" s="18"/>
    </row>
    <row r="77" customFormat="false" ht="10.5" hidden="false" customHeight="false" outlineLevel="0" collapsed="false">
      <c r="B77" s="11" t="n">
        <v>74</v>
      </c>
      <c r="C77" s="18" t="str">
        <f aca="false">lists!G75</f>
        <v>CB_win_frames_plastic</v>
      </c>
      <c r="D77" s="47" t="n">
        <f aca="false">VLOOKUP(C77,'form building'!$AZ$28:$BA$292,2,FALSE())</f>
        <v>1</v>
      </c>
      <c r="E77" s="18"/>
      <c r="H77" s="11" t="n">
        <v>74</v>
      </c>
      <c r="I77" s="18" t="str">
        <f aca="false">lists!J75</f>
        <v/>
      </c>
      <c r="J77" s="47"/>
      <c r="K77" s="18"/>
    </row>
    <row r="78" customFormat="false" ht="10.5" hidden="false" customHeight="false" outlineLevel="0" collapsed="false">
      <c r="B78" s="11" t="n">
        <v>75</v>
      </c>
      <c r="C78" s="18" t="str">
        <f aca="false">lists!G76</f>
        <v>CB_win_frames_metal</v>
      </c>
      <c r="D78" s="47" t="n">
        <f aca="false">VLOOKUP(C78,'form building'!$AZ$28:$BA$292,2,FALSE())</f>
        <v>0</v>
      </c>
      <c r="E78" s="18"/>
      <c r="H78" s="11" t="n">
        <v>75</v>
      </c>
      <c r="I78" s="18" t="str">
        <f aca="false">lists!J76</f>
        <v/>
      </c>
      <c r="J78" s="47"/>
      <c r="K78" s="18"/>
    </row>
    <row r="79" customFormat="false" ht="10.5" hidden="false" customHeight="false" outlineLevel="0" collapsed="false">
      <c r="B79" s="11" t="n">
        <v>76</v>
      </c>
      <c r="C79" s="18" t="str">
        <f aca="false">lists!G77</f>
        <v>CB_frames_insulated</v>
      </c>
      <c r="D79" s="47" t="n">
        <f aca="false">VLOOKUP(C79,'form building'!$AZ$28:$BA$292,2,FALSE())</f>
        <v>0</v>
      </c>
      <c r="E79" s="18"/>
      <c r="H79" s="11" t="n">
        <v>76</v>
      </c>
      <c r="I79" s="18" t="str">
        <f aca="false">lists!J77</f>
        <v/>
      </c>
      <c r="J79" s="47"/>
      <c r="K79" s="18"/>
    </row>
    <row r="80" customFormat="false" ht="10.5" hidden="false" customHeight="false" outlineLevel="0" collapsed="false">
      <c r="B80" s="11" t="n">
        <v>77</v>
      </c>
      <c r="C80" s="18" t="str">
        <f aca="false">lists!G78</f>
        <v>year_window</v>
      </c>
      <c r="D80" s="47" t="n">
        <f aca="false">VLOOKUP(C80,'form building'!$AZ$28:$BA$292,2,FALSE())</f>
        <v>1999</v>
      </c>
      <c r="E80" s="18"/>
      <c r="H80" s="11" t="n">
        <v>77</v>
      </c>
      <c r="I80" s="18" t="str">
        <f aca="false">lists!J78</f>
        <v/>
      </c>
      <c r="J80" s="47"/>
      <c r="K80" s="18"/>
    </row>
    <row r="81" customFormat="false" ht="10.5" hidden="false" customHeight="false" outlineLevel="0" collapsed="false">
      <c r="B81" s="11" t="n">
        <v>78</v>
      </c>
      <c r="C81" s="18" t="str">
        <f aca="false">lists!G79</f>
        <v>U_win_direct</v>
      </c>
      <c r="D81" s="47" t="n">
        <f aca="false">VLOOKUP(C81,'form building'!$AZ$28:$BA$292,2,FALSE())</f>
        <v>1.7</v>
      </c>
      <c r="E81" s="18"/>
      <c r="H81" s="11" t="n">
        <v>78</v>
      </c>
      <c r="I81" s="18" t="str">
        <f aca="false">lists!J79</f>
        <v/>
      </c>
      <c r="J81" s="47"/>
      <c r="K81" s="18"/>
    </row>
    <row r="82" customFormat="false" ht="10.5" hidden="false" customHeight="false" outlineLevel="0" collapsed="false">
      <c r="B82" s="11" t="n">
        <v>79</v>
      </c>
      <c r="C82" s="18" t="str">
        <f aca="false">lists!G80</f>
        <v>CB_roller_blind</v>
      </c>
      <c r="D82" s="47" t="n">
        <f aca="false">VLOOKUP(C82,'form building'!$AZ$28:$BA$292,2,FALSE())</f>
        <v>0</v>
      </c>
      <c r="E82" s="18"/>
      <c r="H82" s="11" t="n">
        <v>79</v>
      </c>
      <c r="I82" s="18" t="str">
        <f aca="false">lists!J80</f>
        <v/>
      </c>
      <c r="J82" s="47"/>
      <c r="K82" s="18"/>
    </row>
    <row r="83" customFormat="false" ht="10.5" hidden="false" customHeight="false" outlineLevel="0" collapsed="false">
      <c r="B83" s="11" t="n">
        <v>80</v>
      </c>
      <c r="C83" s="18" t="str">
        <f aca="false">lists!G81</f>
        <v>CB_radiator_recess</v>
      </c>
      <c r="D83" s="47" t="n">
        <f aca="false">VLOOKUP(C83,'form building'!$AZ$28:$BA$292,2,FALSE())</f>
        <v>0</v>
      </c>
      <c r="E83" s="18"/>
      <c r="H83" s="11" t="n">
        <v>80</v>
      </c>
      <c r="I83" s="18" t="str">
        <f aca="false">lists!J81</f>
        <v/>
      </c>
      <c r="J83" s="47"/>
      <c r="K83" s="18"/>
    </row>
    <row r="84" customFormat="false" ht="10.5" hidden="false" customHeight="false" outlineLevel="0" collapsed="false">
      <c r="B84" s="11" t="n">
        <v>81</v>
      </c>
      <c r="C84" s="18" t="str">
        <f aca="false">lists!G82</f>
        <v>OB_thermal_bridges</v>
      </c>
      <c r="D84" s="47" t="n">
        <f aca="false">VLOOKUP(C84,'form building'!$AZ$28:$BA$292,2,FALSE())</f>
        <v>1</v>
      </c>
      <c r="E84" s="18"/>
      <c r="H84" s="11" t="n">
        <v>81</v>
      </c>
      <c r="I84" s="18" t="str">
        <f aca="false">lists!J82</f>
        <v/>
      </c>
      <c r="J84" s="47"/>
      <c r="K84" s="18"/>
    </row>
    <row r="85" customFormat="false" ht="10.5" hidden="false" customHeight="false" outlineLevel="0" collapsed="false">
      <c r="B85" s="11" t="n">
        <v>82</v>
      </c>
      <c r="C85" s="18" t="str">
        <f aca="false">lists!G83</f>
        <v>U_roof</v>
      </c>
      <c r="D85" s="47" t="n">
        <f aca="false">VLOOKUP(C85,'form building'!$AZ$28:$BA$292,2,FALSE())</f>
        <v>0</v>
      </c>
      <c r="E85" s="18"/>
      <c r="H85" s="11" t="n">
        <v>82</v>
      </c>
      <c r="I85" s="18" t="str">
        <f aca="false">lists!J83</f>
        <v/>
      </c>
      <c r="J85" s="47"/>
      <c r="K85" s="18"/>
    </row>
    <row r="86" customFormat="false" ht="10.5" hidden="false" customHeight="false" outlineLevel="0" collapsed="false">
      <c r="B86" s="11" t="n">
        <v>83</v>
      </c>
      <c r="C86" s="18" t="str">
        <f aca="false">lists!G84</f>
        <v>U_topceiling</v>
      </c>
      <c r="D86" s="47" t="n">
        <f aca="false">VLOOKUP(C86,'form building'!$AZ$28:$BA$292,2,FALSE())</f>
        <v>0</v>
      </c>
      <c r="E86" s="18"/>
      <c r="H86" s="11" t="n">
        <v>83</v>
      </c>
      <c r="I86" s="18" t="str">
        <f aca="false">lists!J84</f>
        <v/>
      </c>
      <c r="J86" s="47"/>
      <c r="K86" s="18"/>
    </row>
    <row r="87" customFormat="false" ht="10.5" hidden="false" customHeight="false" outlineLevel="0" collapsed="false">
      <c r="B87" s="11" t="n">
        <v>84</v>
      </c>
      <c r="C87" s="18" t="str">
        <f aca="false">lists!G85</f>
        <v>U_wall</v>
      </c>
      <c r="D87" s="47" t="n">
        <f aca="false">VLOOKUP(C87,'form building'!$AZ$28:$BA$292,2,FALSE())</f>
        <v>0</v>
      </c>
      <c r="E87" s="18"/>
      <c r="H87" s="11" t="n">
        <v>84</v>
      </c>
      <c r="I87" s="18" t="str">
        <f aca="false">lists!J85</f>
        <v/>
      </c>
      <c r="J87" s="47"/>
      <c r="K87" s="18"/>
    </row>
    <row r="88" customFormat="false" ht="10.5" hidden="false" customHeight="false" outlineLevel="0" collapsed="false">
      <c r="B88" s="11" t="n">
        <v>85</v>
      </c>
      <c r="C88" s="18" t="str">
        <f aca="false">lists!G86</f>
        <v>U_floor</v>
      </c>
      <c r="D88" s="47" t="n">
        <f aca="false">VLOOKUP(C88,'form building'!$AZ$28:$BA$292,2,FALSE())</f>
        <v>0</v>
      </c>
      <c r="E88" s="18"/>
      <c r="H88" s="11" t="n">
        <v>85</v>
      </c>
      <c r="I88" s="18" t="str">
        <f aca="false">lists!J86</f>
        <v/>
      </c>
      <c r="J88" s="47"/>
      <c r="K88" s="18"/>
    </row>
    <row r="89" customFormat="false" ht="10.5" hidden="false" customHeight="false" outlineLevel="0" collapsed="false">
      <c r="B89" s="11" t="n">
        <v>86</v>
      </c>
      <c r="C89" s="18" t="str">
        <f aca="false">lists!G87</f>
        <v>U_wall_soil</v>
      </c>
      <c r="D89" s="47" t="n">
        <f aca="false">VLOOKUP(C89,'form building'!$AZ$28:$BA$292,2,FALSE())</f>
        <v>0</v>
      </c>
      <c r="E89" s="18"/>
      <c r="H89" s="11" t="n">
        <v>86</v>
      </c>
      <c r="I89" s="18" t="str">
        <f aca="false">lists!J87</f>
        <v/>
      </c>
      <c r="J89" s="47"/>
      <c r="K89" s="18"/>
    </row>
    <row r="90" customFormat="false" ht="10.5" hidden="false" customHeight="false" outlineLevel="0" collapsed="false">
      <c r="B90" s="11" t="n">
        <v>87</v>
      </c>
      <c r="C90" s="18" t="str">
        <f aca="false">lists!G88</f>
        <v>U_win</v>
      </c>
      <c r="D90" s="47" t="n">
        <f aca="false">VLOOKUP(C90,'form building'!$AZ$28:$BA$292,2,FALSE())</f>
        <v>0</v>
      </c>
      <c r="E90" s="18"/>
      <c r="H90" s="11" t="n">
        <v>87</v>
      </c>
      <c r="I90" s="18" t="str">
        <f aca="false">lists!J88</f>
        <v/>
      </c>
      <c r="J90" s="47"/>
      <c r="K90" s="18"/>
    </row>
    <row r="91" customFormat="false" ht="10.5" hidden="false" customHeight="false" outlineLevel="0" collapsed="false">
      <c r="B91" s="11" t="n">
        <v>88</v>
      </c>
      <c r="C91" s="18" t="str">
        <f aca="false">lists!G89</f>
        <v>U_roller_blind_case</v>
      </c>
      <c r="D91" s="47" t="n">
        <f aca="false">VLOOKUP(C91,'form building'!$AZ$28:$BA$292,2,FALSE())</f>
        <v>0</v>
      </c>
      <c r="E91" s="18"/>
      <c r="H91" s="11" t="n">
        <v>88</v>
      </c>
      <c r="I91" s="18" t="str">
        <f aca="false">lists!J89</f>
        <v/>
      </c>
      <c r="J91" s="47"/>
      <c r="K91" s="18"/>
    </row>
    <row r="92" customFormat="false" ht="10.5" hidden="false" customHeight="false" outlineLevel="0" collapsed="false">
      <c r="B92" s="11" t="n">
        <v>89</v>
      </c>
      <c r="C92" s="18" t="str">
        <f aca="false">lists!G90</f>
        <v>U_radiator_recess</v>
      </c>
      <c r="D92" s="47" t="n">
        <f aca="false">VLOOKUP(C92,'form building'!$AZ$28:$BA$292,2,FALSE())</f>
        <v>0</v>
      </c>
      <c r="E92" s="18"/>
      <c r="H92" s="11" t="n">
        <v>89</v>
      </c>
      <c r="I92" s="18" t="str">
        <f aca="false">lists!J90</f>
        <v/>
      </c>
      <c r="J92" s="47"/>
      <c r="K92" s="18"/>
    </row>
    <row r="93" customFormat="false" ht="10.5" hidden="false" customHeight="false" outlineLevel="0" collapsed="false">
      <c r="B93" s="11" t="n">
        <v>90</v>
      </c>
      <c r="C93" s="18" t="str">
        <f aca="false">lists!G91</f>
        <v>g_win_orthogonal</v>
      </c>
      <c r="D93" s="47" t="n">
        <f aca="false">VLOOKUP(C93,'form building'!$AZ$28:$BA$292,2,FALSE())</f>
        <v>0</v>
      </c>
      <c r="E93" s="18"/>
      <c r="H93" s="11" t="n">
        <v>90</v>
      </c>
      <c r="I93" s="18" t="str">
        <f aca="false">lists!J91</f>
        <v/>
      </c>
      <c r="J93" s="47"/>
      <c r="K93" s="18"/>
    </row>
    <row r="94" customFormat="false" ht="10.5" hidden="false" customHeight="false" outlineLevel="0" collapsed="false">
      <c r="B94" s="11" t="n">
        <v>91</v>
      </c>
      <c r="C94" s="18" t="str">
        <f aca="false">lists!G92</f>
        <v>F_shade</v>
      </c>
      <c r="D94" s="47" t="n">
        <f aca="false">VLOOKUP(C94,'form building'!$AZ$28:$BA$292,2,FALSE())</f>
        <v>0</v>
      </c>
      <c r="E94" s="18"/>
      <c r="H94" s="11" t="n">
        <v>91</v>
      </c>
      <c r="I94" s="18" t="str">
        <f aca="false">lists!J92</f>
        <v/>
      </c>
      <c r="J94" s="47"/>
      <c r="K94" s="18"/>
    </row>
    <row r="95" customFormat="false" ht="10.5" hidden="false" customHeight="false" outlineLevel="0" collapsed="false">
      <c r="B95" s="11" t="n">
        <v>92</v>
      </c>
      <c r="C95" s="18" t="str">
        <f aca="false">lists!G93</f>
        <v>F_frame</v>
      </c>
      <c r="D95" s="47" t="n">
        <f aca="false">VLOOKUP(C95,'form building'!$AZ$28:$BA$292,2,FALSE())</f>
        <v>0</v>
      </c>
      <c r="E95" s="18"/>
      <c r="H95" s="11" t="n">
        <v>92</v>
      </c>
      <c r="I95" s="18" t="str">
        <f aca="false">lists!J93</f>
        <v/>
      </c>
      <c r="J95" s="47"/>
      <c r="K95" s="18"/>
    </row>
    <row r="96" customFormat="false" ht="10.5" hidden="false" customHeight="false" outlineLevel="0" collapsed="false">
      <c r="B96" s="11" t="n">
        <v>93</v>
      </c>
      <c r="C96" s="18" t="str">
        <f aca="false">lists!G94</f>
        <v>OB_constr_special</v>
      </c>
      <c r="D96" s="47" t="n">
        <f aca="false">VLOOKUP(C96,'form building'!$AZ$28:$BA$292,2,FALSE())</f>
        <v>2</v>
      </c>
      <c r="E96" s="18"/>
      <c r="H96" s="11" t="n">
        <v>93</v>
      </c>
      <c r="I96" s="18" t="str">
        <f aca="false">lists!J94</f>
        <v/>
      </c>
      <c r="J96" s="47"/>
      <c r="K96" s="18"/>
    </row>
    <row r="97" customFormat="false" ht="10.5" hidden="false" customHeight="false" outlineLevel="0" collapsed="false">
      <c r="B97" s="11" t="n">
        <v>94</v>
      </c>
      <c r="C97" s="18" t="str">
        <f aca="false">lists!G95</f>
        <v>OB_airtight</v>
      </c>
      <c r="D97" s="47" t="e">
        <f aca="false">VLOOKUP(C97,'form building'!$AZ$28:$BA$292,2,FALSE())</f>
        <v>#N/A</v>
      </c>
      <c r="E97" s="18"/>
      <c r="H97" s="11" t="n">
        <v>94</v>
      </c>
      <c r="I97" s="18" t="str">
        <f aca="false">lists!J95</f>
        <v/>
      </c>
      <c r="J97" s="47"/>
      <c r="K97" s="18"/>
    </row>
    <row r="98" customFormat="false" ht="10.5" hidden="false" customHeight="false" outlineLevel="0" collapsed="false">
      <c r="B98" s="11" t="n">
        <v>95</v>
      </c>
      <c r="C98" s="18" t="str">
        <f aca="false">lists!G96</f>
        <v>OB_type_ref_area</v>
      </c>
      <c r="D98" s="47" t="e">
        <f aca="false">VLOOKUP(C98,'form building'!$AZ$28:$BA$292,2,FALSE())</f>
        <v>#N/A</v>
      </c>
      <c r="E98" s="18"/>
      <c r="H98" s="11" t="n">
        <v>95</v>
      </c>
      <c r="I98" s="18" t="str">
        <f aca="false">lists!J96</f>
        <v/>
      </c>
      <c r="J98" s="47"/>
      <c r="K98" s="18"/>
    </row>
    <row r="99" customFormat="false" ht="10.5" hidden="false" customHeight="false" outlineLevel="0" collapsed="false">
      <c r="B99" s="11" t="n">
        <v>96</v>
      </c>
      <c r="C99" s="18" t="str">
        <f aca="false">lists!G97</f>
        <v>OB_method_h</v>
      </c>
      <c r="D99" s="47" t="e">
        <f aca="false">VLOOKUP(C99,'form building'!$AZ$28:$BA$292,2,FALSE())</f>
        <v>#N/A</v>
      </c>
      <c r="E99" s="18"/>
      <c r="H99" s="11" t="n">
        <v>96</v>
      </c>
      <c r="I99" s="18" t="str">
        <f aca="false">lists!J97</f>
        <v/>
      </c>
      <c r="J99" s="47"/>
      <c r="K99" s="18"/>
    </row>
    <row r="100" customFormat="false" ht="10.5" hidden="false" customHeight="false" outlineLevel="0" collapsed="false">
      <c r="B100" s="11" t="n">
        <v>97</v>
      </c>
      <c r="C100" s="18" t="str">
        <f aca="false">lists!G98</f>
        <v>OB_climate</v>
      </c>
      <c r="D100" s="47" t="e">
        <f aca="false">VLOOKUP(C100,'form building'!$AZ$28:$BA$292,2,FALSE())</f>
        <v>#N/A</v>
      </c>
      <c r="E100" s="18"/>
      <c r="H100" s="11" t="n">
        <v>97</v>
      </c>
      <c r="I100" s="18" t="str">
        <f aca="false">lists!J98</f>
        <v/>
      </c>
      <c r="J100" s="47"/>
      <c r="K100" s="18"/>
    </row>
    <row r="101" customFormat="false" ht="10.5" hidden="false" customHeight="false" outlineLevel="0" collapsed="false">
      <c r="B101" s="11" t="n">
        <v>98</v>
      </c>
      <c r="C101" s="18" t="str">
        <f aca="false">lists!G99</f>
        <v/>
      </c>
      <c r="D101" s="47" t="e">
        <f aca="false">VLOOKUP(C101,'form building'!$AZ$28:$BA$292,2,FALSE())</f>
        <v>#N/A</v>
      </c>
      <c r="E101" s="18"/>
      <c r="H101" s="11" t="n">
        <v>98</v>
      </c>
      <c r="I101" s="18" t="str">
        <f aca="false">lists!J99</f>
        <v/>
      </c>
      <c r="J101" s="47"/>
      <c r="K101" s="18"/>
    </row>
    <row r="102" customFormat="false" ht="10.5" hidden="false" customHeight="false" outlineLevel="0" collapsed="false">
      <c r="B102" s="11" t="n">
        <v>99</v>
      </c>
      <c r="C102" s="18" t="str">
        <f aca="false">lists!G100</f>
        <v/>
      </c>
      <c r="D102" s="47" t="e">
        <f aca="false">VLOOKUP(C102,'form building'!$AZ$28:$BA$292,2,FALSE())</f>
        <v>#N/A</v>
      </c>
      <c r="E102" s="18"/>
      <c r="H102" s="11" t="n">
        <v>99</v>
      </c>
      <c r="I102" s="18" t="str">
        <f aca="false">lists!J100</f>
        <v/>
      </c>
      <c r="J102" s="47"/>
      <c r="K102" s="18"/>
    </row>
    <row r="103" customFormat="false" ht="10.5" hidden="false" customHeight="false" outlineLevel="0" collapsed="false">
      <c r="B103" s="11" t="n">
        <v>100</v>
      </c>
      <c r="C103" s="18" t="str">
        <f aca="false">lists!G101</f>
        <v/>
      </c>
      <c r="D103" s="47" t="e">
        <f aca="false">VLOOKUP(C103,'form building'!$AZ$28:$BA$292,2,FALSE())</f>
        <v>#N/A</v>
      </c>
      <c r="E103" s="18"/>
      <c r="H103" s="11" t="n">
        <v>100</v>
      </c>
      <c r="I103" s="18" t="str">
        <f aca="false">lists!J101</f>
        <v/>
      </c>
      <c r="J103" s="47"/>
      <c r="K103" s="18"/>
    </row>
    <row r="104" customFormat="false" ht="10.5" hidden="false" customHeight="false" outlineLevel="0" collapsed="false">
      <c r="B104" s="11" t="n">
        <v>101</v>
      </c>
      <c r="C104" s="18" t="str">
        <f aca="false">lists!G102</f>
        <v/>
      </c>
      <c r="D104" s="47" t="e">
        <f aca="false">VLOOKUP(C104,'form building'!$AZ$28:$BA$292,2,FALSE())</f>
        <v>#N/A</v>
      </c>
      <c r="E104" s="18"/>
      <c r="H104" s="11" t="n">
        <v>101</v>
      </c>
      <c r="I104" s="18" t="str">
        <f aca="false">lists!J102</f>
        <v/>
      </c>
      <c r="J104" s="47"/>
      <c r="K104" s="18"/>
    </row>
    <row r="105" customFormat="false" ht="10.5" hidden="false" customHeight="false" outlineLevel="0" collapsed="false">
      <c r="B105" s="11" t="n">
        <v>102</v>
      </c>
      <c r="C105" s="18" t="str">
        <f aca="false">lists!G103</f>
        <v/>
      </c>
      <c r="D105" s="47" t="e">
        <f aca="false">VLOOKUP(C105,'form building'!$AZ$28:$BA$292,2,FALSE())</f>
        <v>#N/A</v>
      </c>
      <c r="E105" s="18"/>
      <c r="H105" s="11" t="n">
        <v>102</v>
      </c>
      <c r="I105" s="18" t="str">
        <f aca="false">lists!J103</f>
        <v/>
      </c>
      <c r="J105" s="47"/>
      <c r="K105" s="18"/>
    </row>
    <row r="106" customFormat="false" ht="10.5" hidden="false" customHeight="false" outlineLevel="0" collapsed="false">
      <c r="B106" s="11" t="n">
        <v>103</v>
      </c>
      <c r="C106" s="18" t="str">
        <f aca="false">lists!G104</f>
        <v/>
      </c>
      <c r="D106" s="47" t="e">
        <f aca="false">VLOOKUP(C106,'form building'!$AZ$28:$BA$292,2,FALSE())</f>
        <v>#N/A</v>
      </c>
      <c r="E106" s="18"/>
      <c r="H106" s="11" t="n">
        <v>103</v>
      </c>
      <c r="I106" s="18" t="str">
        <f aca="false">lists!J104</f>
        <v/>
      </c>
      <c r="J106" s="47"/>
      <c r="K106" s="18"/>
    </row>
    <row r="107" customFormat="false" ht="10.5" hidden="false" customHeight="false" outlineLevel="0" collapsed="false">
      <c r="B107" s="11" t="n">
        <v>104</v>
      </c>
      <c r="C107" s="18" t="str">
        <f aca="false">lists!G105</f>
        <v/>
      </c>
      <c r="D107" s="47" t="e">
        <f aca="false">VLOOKUP(C107,'form building'!$AZ$28:$BA$292,2,FALSE())</f>
        <v>#N/A</v>
      </c>
      <c r="E107" s="18"/>
      <c r="H107" s="11" t="n">
        <v>104</v>
      </c>
      <c r="I107" s="18" t="str">
        <f aca="false">lists!J105</f>
        <v/>
      </c>
      <c r="J107" s="47"/>
      <c r="K107" s="18"/>
    </row>
    <row r="108" customFormat="false" ht="10.5" hidden="false" customHeight="false" outlineLevel="0" collapsed="false">
      <c r="B108" s="11" t="n">
        <v>105</v>
      </c>
      <c r="C108" s="18" t="str">
        <f aca="false">lists!G106</f>
        <v/>
      </c>
      <c r="D108" s="47" t="e">
        <f aca="false">VLOOKUP(C108,'form building'!$AZ$28:$BA$292,2,FALSE())</f>
        <v>#N/A</v>
      </c>
      <c r="E108" s="18"/>
      <c r="H108" s="11" t="n">
        <v>105</v>
      </c>
      <c r="I108" s="18" t="str">
        <f aca="false">lists!J106</f>
        <v/>
      </c>
      <c r="J108" s="47"/>
      <c r="K108" s="18"/>
    </row>
    <row r="109" customFormat="false" ht="10.5" hidden="false" customHeight="false" outlineLevel="0" collapsed="false">
      <c r="B109" s="11" t="n">
        <v>106</v>
      </c>
      <c r="C109" s="18" t="str">
        <f aca="false">lists!G107</f>
        <v/>
      </c>
      <c r="D109" s="47" t="e">
        <f aca="false">VLOOKUP(C109,'form building'!$AZ$28:$BA$292,2,FALSE())</f>
        <v>#N/A</v>
      </c>
      <c r="E109" s="18"/>
      <c r="H109" s="11" t="n">
        <v>106</v>
      </c>
      <c r="I109" s="18" t="str">
        <f aca="false">lists!J107</f>
        <v/>
      </c>
      <c r="J109" s="47"/>
      <c r="K109" s="18"/>
    </row>
    <row r="110" customFormat="false" ht="10.5" hidden="false" customHeight="false" outlineLevel="0" collapsed="false">
      <c r="B110" s="11" t="n">
        <v>107</v>
      </c>
      <c r="C110" s="18" t="str">
        <f aca="false">lists!G108</f>
        <v/>
      </c>
      <c r="D110" s="47" t="e">
        <f aca="false">VLOOKUP(C110,'form building'!$AZ$28:$BA$292,2,FALSE())</f>
        <v>#N/A</v>
      </c>
      <c r="E110" s="18"/>
      <c r="H110" s="11" t="n">
        <v>107</v>
      </c>
      <c r="I110" s="18" t="str">
        <f aca="false">lists!J108</f>
        <v/>
      </c>
      <c r="J110" s="47"/>
      <c r="K110" s="18"/>
    </row>
    <row r="111" customFormat="false" ht="10.5" hidden="false" customHeight="false" outlineLevel="0" collapsed="false">
      <c r="B111" s="11" t="n">
        <v>108</v>
      </c>
      <c r="C111" s="18" t="str">
        <f aca="false">lists!G109</f>
        <v/>
      </c>
      <c r="D111" s="47" t="e">
        <f aca="false">VLOOKUP(C111,'form building'!$AZ$28:$BA$292,2,FALSE())</f>
        <v>#N/A</v>
      </c>
      <c r="E111" s="18"/>
      <c r="H111" s="11" t="n">
        <v>108</v>
      </c>
      <c r="I111" s="18" t="str">
        <f aca="false">lists!J109</f>
        <v/>
      </c>
      <c r="J111" s="47"/>
      <c r="K111" s="18"/>
    </row>
    <row r="112" customFormat="false" ht="10.5" hidden="false" customHeight="false" outlineLevel="0" collapsed="false">
      <c r="B112" s="11" t="n">
        <v>109</v>
      </c>
      <c r="C112" s="18" t="str">
        <f aca="false">lists!G110</f>
        <v/>
      </c>
      <c r="D112" s="47" t="e">
        <f aca="false">VLOOKUP(C112,'form building'!$AZ$28:$BA$292,2,FALSE())</f>
        <v>#N/A</v>
      </c>
      <c r="E112" s="18"/>
      <c r="H112" s="11" t="n">
        <v>109</v>
      </c>
      <c r="I112" s="18" t="str">
        <f aca="false">lists!J110</f>
        <v/>
      </c>
      <c r="J112" s="47"/>
      <c r="K112" s="18"/>
    </row>
    <row r="113" customFormat="false" ht="10.5" hidden="false" customHeight="false" outlineLevel="0" collapsed="false">
      <c r="B113" s="11" t="n">
        <v>110</v>
      </c>
      <c r="C113" s="18" t="str">
        <f aca="false">lists!G111</f>
        <v/>
      </c>
      <c r="D113" s="47" t="e">
        <f aca="false">VLOOKUP(C113,'form building'!$AZ$28:$BA$292,2,FALSE())</f>
        <v>#N/A</v>
      </c>
      <c r="E113" s="18"/>
      <c r="H113" s="11" t="n">
        <v>110</v>
      </c>
      <c r="I113" s="18" t="str">
        <f aca="false">lists!J111</f>
        <v/>
      </c>
      <c r="J113" s="47"/>
      <c r="K113" s="18"/>
    </row>
    <row r="114" customFormat="false" ht="10.5" hidden="false" customHeight="false" outlineLevel="0" collapsed="false">
      <c r="B114" s="11" t="n">
        <v>111</v>
      </c>
      <c r="C114" s="18" t="str">
        <f aca="false">lists!G112</f>
        <v/>
      </c>
      <c r="D114" s="47" t="e">
        <f aca="false">VLOOKUP(C114,'form building'!$AZ$28:$BA$292,2,FALSE())</f>
        <v>#N/A</v>
      </c>
      <c r="E114" s="18"/>
      <c r="H114" s="11" t="n">
        <v>111</v>
      </c>
      <c r="I114" s="18" t="str">
        <f aca="false">lists!J112</f>
        <v/>
      </c>
      <c r="J114" s="47"/>
      <c r="K114" s="18"/>
    </row>
    <row r="115" customFormat="false" ht="10.5" hidden="false" customHeight="false" outlineLevel="0" collapsed="false">
      <c r="B115" s="11" t="n">
        <v>112</v>
      </c>
      <c r="C115" s="18" t="str">
        <f aca="false">lists!G113</f>
        <v/>
      </c>
      <c r="D115" s="47" t="e">
        <f aca="false">VLOOKUP(C115,'form building'!$AZ$28:$BA$292,2,FALSE())</f>
        <v>#N/A</v>
      </c>
      <c r="E115" s="18"/>
      <c r="H115" s="11" t="n">
        <v>112</v>
      </c>
      <c r="I115" s="18" t="str">
        <f aca="false">lists!J113</f>
        <v/>
      </c>
      <c r="J115" s="47"/>
      <c r="K115" s="18"/>
    </row>
    <row r="116" customFormat="false" ht="10.5" hidden="false" customHeight="false" outlineLevel="0" collapsed="false">
      <c r="B116" s="11" t="n">
        <v>113</v>
      </c>
      <c r="C116" s="18" t="str">
        <f aca="false">lists!G114</f>
        <v/>
      </c>
      <c r="D116" s="47" t="e">
        <f aca="false">VLOOKUP(C116,'form building'!$AZ$28:$BA$292,2,FALSE())</f>
        <v>#N/A</v>
      </c>
      <c r="E116" s="18"/>
      <c r="H116" s="11" t="n">
        <v>113</v>
      </c>
      <c r="I116" s="18" t="str">
        <f aca="false">lists!J114</f>
        <v/>
      </c>
      <c r="J116" s="47"/>
      <c r="K116" s="18"/>
    </row>
    <row r="117" customFormat="false" ht="10.5" hidden="false" customHeight="false" outlineLevel="0" collapsed="false">
      <c r="B117" s="11" t="n">
        <v>114</v>
      </c>
      <c r="C117" s="18" t="str">
        <f aca="false">lists!G115</f>
        <v/>
      </c>
      <c r="D117" s="47" t="e">
        <f aca="false">VLOOKUP(C117,'form building'!$AZ$28:$BA$292,2,FALSE())</f>
        <v>#N/A</v>
      </c>
      <c r="E117" s="18"/>
      <c r="H117" s="11" t="n">
        <v>114</v>
      </c>
      <c r="I117" s="18" t="str">
        <f aca="false">lists!J115</f>
        <v/>
      </c>
      <c r="J117" s="47"/>
      <c r="K117" s="18"/>
    </row>
    <row r="118" customFormat="false" ht="10.5" hidden="false" customHeight="false" outlineLevel="0" collapsed="false">
      <c r="B118" s="11" t="n">
        <v>115</v>
      </c>
      <c r="C118" s="18" t="str">
        <f aca="false">lists!G116</f>
        <v/>
      </c>
      <c r="D118" s="47" t="e">
        <f aca="false">VLOOKUP(C118,'form building'!$AZ$28:$BA$292,2,FALSE())</f>
        <v>#N/A</v>
      </c>
      <c r="E118" s="18"/>
      <c r="H118" s="11" t="n">
        <v>115</v>
      </c>
      <c r="I118" s="18" t="str">
        <f aca="false">lists!J116</f>
        <v/>
      </c>
      <c r="J118" s="47"/>
      <c r="K118" s="18"/>
    </row>
    <row r="119" customFormat="false" ht="10.5" hidden="false" customHeight="false" outlineLevel="0" collapsed="false">
      <c r="B119" s="11" t="n">
        <v>116</v>
      </c>
      <c r="C119" s="18" t="str">
        <f aca="false">lists!G117</f>
        <v/>
      </c>
      <c r="D119" s="47" t="e">
        <f aca="false">VLOOKUP(C119,'form building'!$AZ$28:$BA$292,2,FALSE())</f>
        <v>#N/A</v>
      </c>
      <c r="E119" s="18"/>
      <c r="H119" s="11" t="n">
        <v>116</v>
      </c>
      <c r="I119" s="18" t="str">
        <f aca="false">lists!J117</f>
        <v/>
      </c>
      <c r="J119" s="47"/>
      <c r="K119" s="18"/>
    </row>
    <row r="120" customFormat="false" ht="10.5" hidden="false" customHeight="false" outlineLevel="0" collapsed="false">
      <c r="B120" s="11" t="n">
        <v>117</v>
      </c>
      <c r="C120" s="18" t="str">
        <f aca="false">lists!G118</f>
        <v/>
      </c>
      <c r="D120" s="47" t="e">
        <f aca="false">VLOOKUP(C120,'form building'!$AZ$28:$BA$292,2,FALSE())</f>
        <v>#N/A</v>
      </c>
      <c r="E120" s="18"/>
      <c r="H120" s="11" t="n">
        <v>117</v>
      </c>
      <c r="I120" s="18" t="str">
        <f aca="false">lists!J118</f>
        <v/>
      </c>
      <c r="J120" s="47"/>
      <c r="K120" s="18"/>
    </row>
    <row r="121" customFormat="false" ht="10.5" hidden="false" customHeight="false" outlineLevel="0" collapsed="false">
      <c r="B121" s="11" t="n">
        <v>118</v>
      </c>
      <c r="C121" s="18" t="str">
        <f aca="false">lists!G119</f>
        <v/>
      </c>
      <c r="D121" s="47"/>
      <c r="E121" s="18"/>
      <c r="H121" s="11" t="n">
        <v>118</v>
      </c>
      <c r="I121" s="18" t="str">
        <f aca="false">lists!J119</f>
        <v/>
      </c>
      <c r="J121" s="47"/>
      <c r="K121" s="18"/>
    </row>
    <row r="122" customFormat="false" ht="10.5" hidden="false" customHeight="false" outlineLevel="0" collapsed="false">
      <c r="B122" s="11" t="n">
        <v>119</v>
      </c>
      <c r="C122" s="18" t="str">
        <f aca="false">lists!G120</f>
        <v/>
      </c>
      <c r="D122" s="47"/>
      <c r="E122" s="18"/>
      <c r="H122" s="11" t="n">
        <v>119</v>
      </c>
      <c r="I122" s="18" t="str">
        <f aca="false">lists!J120</f>
        <v/>
      </c>
      <c r="J122" s="47"/>
      <c r="K122" s="18"/>
    </row>
    <row r="123" customFormat="false" ht="10.5" hidden="false" customHeight="false" outlineLevel="0" collapsed="false">
      <c r="B123" s="11" t="n">
        <v>120</v>
      </c>
      <c r="C123" s="18" t="str">
        <f aca="false">lists!G121</f>
        <v/>
      </c>
      <c r="D123" s="47"/>
      <c r="E123" s="18"/>
      <c r="H123" s="11" t="n">
        <v>120</v>
      </c>
      <c r="I123" s="18" t="str">
        <f aca="false">lists!J121</f>
        <v/>
      </c>
      <c r="J123" s="47"/>
      <c r="K123" s="18"/>
    </row>
    <row r="124" customFormat="false" ht="10.5" hidden="false" customHeight="false" outlineLevel="0" collapsed="false">
      <c r="B124" s="11" t="n">
        <v>121</v>
      </c>
      <c r="C124" s="18" t="str">
        <f aca="false">lists!G122</f>
        <v/>
      </c>
      <c r="D124" s="47"/>
      <c r="E124" s="18"/>
      <c r="H124" s="11" t="n">
        <v>121</v>
      </c>
      <c r="I124" s="18" t="str">
        <f aca="false">lists!J122</f>
        <v/>
      </c>
      <c r="J124" s="47"/>
      <c r="K124" s="18"/>
    </row>
    <row r="125" customFormat="false" ht="10.5" hidden="false" customHeight="false" outlineLevel="0" collapsed="false">
      <c r="B125" s="11" t="n">
        <v>122</v>
      </c>
      <c r="C125" s="18" t="str">
        <f aca="false">lists!G123</f>
        <v/>
      </c>
      <c r="D125" s="47"/>
      <c r="E125" s="18"/>
      <c r="H125" s="11" t="n">
        <v>122</v>
      </c>
      <c r="I125" s="18" t="str">
        <f aca="false">lists!J123</f>
        <v/>
      </c>
      <c r="J125" s="47"/>
      <c r="K125" s="18"/>
    </row>
    <row r="126" customFormat="false" ht="10.5" hidden="false" customHeight="false" outlineLevel="0" collapsed="false">
      <c r="B126" s="11" t="n">
        <v>123</v>
      </c>
      <c r="C126" s="18" t="str">
        <f aca="false">lists!G124</f>
        <v/>
      </c>
      <c r="D126" s="47"/>
      <c r="E126" s="18"/>
      <c r="H126" s="11" t="n">
        <v>123</v>
      </c>
      <c r="I126" s="18" t="str">
        <f aca="false">lists!J124</f>
        <v/>
      </c>
      <c r="J126" s="47"/>
      <c r="K126" s="18"/>
    </row>
    <row r="127" customFormat="false" ht="10.5" hidden="false" customHeight="false" outlineLevel="0" collapsed="false">
      <c r="B127" s="11" t="n">
        <v>124</v>
      </c>
      <c r="C127" s="18" t="str">
        <f aca="false">lists!G125</f>
        <v/>
      </c>
      <c r="D127" s="47"/>
      <c r="E127" s="18"/>
      <c r="H127" s="11" t="n">
        <v>124</v>
      </c>
      <c r="I127" s="18" t="str">
        <f aca="false">lists!J125</f>
        <v/>
      </c>
      <c r="J127" s="47"/>
      <c r="K127" s="18"/>
    </row>
    <row r="128" customFormat="false" ht="10.5" hidden="false" customHeight="false" outlineLevel="0" collapsed="false">
      <c r="B128" s="11" t="n">
        <v>125</v>
      </c>
      <c r="C128" s="18" t="str">
        <f aca="false">lists!G126</f>
        <v/>
      </c>
      <c r="D128" s="47"/>
      <c r="E128" s="18"/>
      <c r="H128" s="11" t="n">
        <v>125</v>
      </c>
      <c r="I128" s="18" t="str">
        <f aca="false">lists!J126</f>
        <v/>
      </c>
      <c r="J128" s="47"/>
      <c r="K128" s="18"/>
    </row>
    <row r="129" customFormat="false" ht="10.5" hidden="false" customHeight="false" outlineLevel="0" collapsed="false">
      <c r="B129" s="11" t="n">
        <v>126</v>
      </c>
      <c r="C129" s="18" t="str">
        <f aca="false">lists!G127</f>
        <v/>
      </c>
      <c r="D129" s="47"/>
      <c r="E129" s="18"/>
      <c r="H129" s="11" t="n">
        <v>126</v>
      </c>
      <c r="I129" s="18" t="str">
        <f aca="false">lists!J127</f>
        <v/>
      </c>
      <c r="J129" s="47"/>
      <c r="K129" s="18"/>
    </row>
    <row r="130" customFormat="false" ht="10.5" hidden="false" customHeight="false" outlineLevel="0" collapsed="false">
      <c r="B130" s="11" t="n">
        <v>127</v>
      </c>
      <c r="C130" s="18" t="str">
        <f aca="false">lists!G128</f>
        <v/>
      </c>
      <c r="D130" s="47"/>
      <c r="E130" s="18"/>
      <c r="H130" s="11" t="n">
        <v>127</v>
      </c>
      <c r="I130" s="18" t="str">
        <f aca="false">lists!J128</f>
        <v/>
      </c>
      <c r="J130" s="47"/>
      <c r="K130" s="18"/>
    </row>
    <row r="131" customFormat="false" ht="10.5" hidden="false" customHeight="false" outlineLevel="0" collapsed="false">
      <c r="B131" s="11" t="n">
        <v>128</v>
      </c>
      <c r="C131" s="18" t="str">
        <f aca="false">lists!G129</f>
        <v/>
      </c>
      <c r="D131" s="47"/>
      <c r="E131" s="18"/>
      <c r="H131" s="11" t="n">
        <v>128</v>
      </c>
      <c r="I131" s="18" t="str">
        <f aca="false">lists!J129</f>
        <v/>
      </c>
      <c r="J131" s="47"/>
      <c r="K131" s="18"/>
    </row>
    <row r="132" customFormat="false" ht="10.5" hidden="false" customHeight="false" outlineLevel="0" collapsed="false">
      <c r="B132" s="11" t="n">
        <v>129</v>
      </c>
      <c r="C132" s="18" t="str">
        <f aca="false">lists!G130</f>
        <v/>
      </c>
      <c r="D132" s="47"/>
      <c r="E132" s="18"/>
      <c r="H132" s="11" t="n">
        <v>129</v>
      </c>
      <c r="I132" s="18" t="str">
        <f aca="false">lists!J130</f>
        <v/>
      </c>
      <c r="J132" s="47"/>
      <c r="K132" s="18"/>
    </row>
    <row r="133" customFormat="false" ht="10.5" hidden="false" customHeight="false" outlineLevel="0" collapsed="false">
      <c r="B133" s="11" t="n">
        <v>130</v>
      </c>
      <c r="C133" s="18" t="str">
        <f aca="false">lists!G131</f>
        <v/>
      </c>
      <c r="D133" s="47"/>
      <c r="E133" s="18"/>
      <c r="H133" s="11" t="n">
        <v>130</v>
      </c>
      <c r="I133" s="18" t="str">
        <f aca="false">lists!J131</f>
        <v/>
      </c>
      <c r="J133" s="47"/>
      <c r="K133" s="18"/>
    </row>
    <row r="134" customFormat="false" ht="10.5" hidden="false" customHeight="false" outlineLevel="0" collapsed="false">
      <c r="B134" s="11" t="n">
        <v>131</v>
      </c>
      <c r="C134" s="18" t="str">
        <f aca="false">lists!G132</f>
        <v/>
      </c>
      <c r="D134" s="47"/>
      <c r="E134" s="18"/>
      <c r="H134" s="11" t="n">
        <v>131</v>
      </c>
      <c r="I134" s="18" t="str">
        <f aca="false">lists!J132</f>
        <v/>
      </c>
      <c r="J134" s="47"/>
      <c r="K134" s="18"/>
    </row>
    <row r="135" customFormat="false" ht="10.5" hidden="false" customHeight="false" outlineLevel="0" collapsed="false">
      <c r="B135" s="11" t="n">
        <v>132</v>
      </c>
      <c r="C135" s="18" t="str">
        <f aca="false">lists!G133</f>
        <v/>
      </c>
      <c r="D135" s="47"/>
      <c r="E135" s="18"/>
      <c r="H135" s="11" t="n">
        <v>132</v>
      </c>
      <c r="I135" s="18" t="str">
        <f aca="false">lists!J133</f>
        <v/>
      </c>
      <c r="J135" s="47"/>
      <c r="K135" s="18"/>
    </row>
    <row r="136" customFormat="false" ht="10.5" hidden="false" customHeight="false" outlineLevel="0" collapsed="false">
      <c r="B136" s="11" t="n">
        <v>133</v>
      </c>
      <c r="C136" s="18" t="str">
        <f aca="false">lists!G134</f>
        <v/>
      </c>
      <c r="D136" s="47"/>
      <c r="E136" s="18"/>
      <c r="H136" s="11" t="n">
        <v>133</v>
      </c>
      <c r="I136" s="18" t="str">
        <f aca="false">lists!J134</f>
        <v/>
      </c>
      <c r="J136" s="47"/>
      <c r="K136" s="18"/>
    </row>
    <row r="137" customFormat="false" ht="10.5" hidden="false" customHeight="false" outlineLevel="0" collapsed="false">
      <c r="B137" s="11" t="n">
        <v>134</v>
      </c>
      <c r="C137" s="18" t="str">
        <f aca="false">lists!G135</f>
        <v/>
      </c>
      <c r="D137" s="47"/>
      <c r="E137" s="18"/>
      <c r="H137" s="11" t="n">
        <v>134</v>
      </c>
      <c r="I137" s="18" t="str">
        <f aca="false">lists!J135</f>
        <v/>
      </c>
      <c r="J137" s="47"/>
      <c r="K137" s="18"/>
    </row>
    <row r="138" customFormat="false" ht="10.5" hidden="false" customHeight="false" outlineLevel="0" collapsed="false">
      <c r="B138" s="11" t="n">
        <v>135</v>
      </c>
      <c r="C138" s="18" t="str">
        <f aca="false">lists!G136</f>
        <v/>
      </c>
      <c r="D138" s="47"/>
      <c r="E138" s="18"/>
      <c r="H138" s="11" t="n">
        <v>135</v>
      </c>
      <c r="I138" s="18" t="str">
        <f aca="false">lists!J136</f>
        <v/>
      </c>
      <c r="J138" s="47"/>
      <c r="K138" s="18"/>
    </row>
    <row r="139" customFormat="false" ht="10.5" hidden="false" customHeight="false" outlineLevel="0" collapsed="false">
      <c r="B139" s="11" t="n">
        <v>136</v>
      </c>
      <c r="C139" s="18" t="str">
        <f aca="false">lists!G137</f>
        <v/>
      </c>
      <c r="D139" s="47"/>
      <c r="E139" s="18"/>
      <c r="H139" s="11" t="n">
        <v>136</v>
      </c>
      <c r="I139" s="18" t="str">
        <f aca="false">lists!J137</f>
        <v/>
      </c>
      <c r="J139" s="47"/>
      <c r="K139" s="18"/>
    </row>
    <row r="140" customFormat="false" ht="10.5" hidden="false" customHeight="false" outlineLevel="0" collapsed="false">
      <c r="B140" s="11" t="n">
        <v>137</v>
      </c>
      <c r="C140" s="18" t="str">
        <f aca="false">lists!G138</f>
        <v/>
      </c>
      <c r="D140" s="47"/>
      <c r="E140" s="18"/>
      <c r="H140" s="11" t="n">
        <v>137</v>
      </c>
      <c r="I140" s="18" t="str">
        <f aca="false">lists!J138</f>
        <v/>
      </c>
      <c r="J140" s="47"/>
      <c r="K140" s="18"/>
    </row>
    <row r="141" customFormat="false" ht="10.5" hidden="false" customHeight="false" outlineLevel="0" collapsed="false">
      <c r="B141" s="11" t="n">
        <v>138</v>
      </c>
      <c r="C141" s="18" t="str">
        <f aca="false">lists!G139</f>
        <v/>
      </c>
      <c r="D141" s="47"/>
      <c r="E141" s="18"/>
      <c r="H141" s="11" t="n">
        <v>138</v>
      </c>
      <c r="I141" s="18" t="str">
        <f aca="false">lists!J139</f>
        <v/>
      </c>
      <c r="J141" s="47"/>
      <c r="K141" s="18"/>
    </row>
    <row r="142" customFormat="false" ht="10.5" hidden="false" customHeight="false" outlineLevel="0" collapsed="false">
      <c r="B142" s="11" t="n">
        <v>139</v>
      </c>
      <c r="C142" s="18" t="str">
        <f aca="false">lists!G140</f>
        <v/>
      </c>
      <c r="D142" s="47"/>
      <c r="E142" s="18"/>
      <c r="H142" s="11" t="n">
        <v>139</v>
      </c>
      <c r="I142" s="18" t="str">
        <f aca="false">lists!J140</f>
        <v/>
      </c>
      <c r="J142" s="47"/>
      <c r="K142" s="18"/>
    </row>
    <row r="143" customFormat="false" ht="10.5" hidden="false" customHeight="false" outlineLevel="0" collapsed="false">
      <c r="B143" s="11" t="n">
        <v>140</v>
      </c>
      <c r="C143" s="18" t="str">
        <f aca="false">lists!G141</f>
        <v/>
      </c>
      <c r="D143" s="47"/>
      <c r="E143" s="18"/>
      <c r="H143" s="11" t="n">
        <v>140</v>
      </c>
      <c r="I143" s="18" t="str">
        <f aca="false">lists!J141</f>
        <v/>
      </c>
      <c r="J143" s="47"/>
      <c r="K143" s="18"/>
    </row>
    <row r="144" customFormat="false" ht="10.5" hidden="false" customHeight="false" outlineLevel="0" collapsed="false">
      <c r="B144" s="11" t="n">
        <v>141</v>
      </c>
      <c r="C144" s="18" t="str">
        <f aca="false">lists!G142</f>
        <v/>
      </c>
      <c r="D144" s="47"/>
      <c r="E144" s="18"/>
      <c r="H144" s="11" t="n">
        <v>141</v>
      </c>
      <c r="I144" s="18" t="str">
        <f aca="false">lists!J142</f>
        <v/>
      </c>
      <c r="J144" s="47"/>
      <c r="K144" s="18"/>
    </row>
    <row r="145" customFormat="false" ht="10.5" hidden="false" customHeight="false" outlineLevel="0" collapsed="false">
      <c r="B145" s="11" t="n">
        <v>142</v>
      </c>
      <c r="C145" s="18" t="str">
        <f aca="false">lists!G143</f>
        <v/>
      </c>
      <c r="D145" s="47"/>
      <c r="E145" s="18"/>
      <c r="H145" s="11" t="n">
        <v>142</v>
      </c>
      <c r="I145" s="18" t="str">
        <f aca="false">lists!J143</f>
        <v/>
      </c>
      <c r="J145" s="47"/>
      <c r="K145" s="18"/>
    </row>
    <row r="146" customFormat="false" ht="10.5" hidden="false" customHeight="false" outlineLevel="0" collapsed="false">
      <c r="B146" s="11" t="n">
        <v>143</v>
      </c>
      <c r="C146" s="18" t="str">
        <f aca="false">lists!G144</f>
        <v/>
      </c>
      <c r="D146" s="47"/>
      <c r="E146" s="18"/>
      <c r="H146" s="11" t="n">
        <v>143</v>
      </c>
      <c r="I146" s="18" t="str">
        <f aca="false">lists!J144</f>
        <v/>
      </c>
      <c r="J146" s="47"/>
      <c r="K146" s="18"/>
    </row>
    <row r="147" customFormat="false" ht="10.5" hidden="false" customHeight="false" outlineLevel="0" collapsed="false">
      <c r="B147" s="11" t="n">
        <v>144</v>
      </c>
      <c r="C147" s="18" t="str">
        <f aca="false">lists!G145</f>
        <v/>
      </c>
      <c r="D147" s="47"/>
      <c r="E147" s="18"/>
      <c r="H147" s="11" t="n">
        <v>144</v>
      </c>
      <c r="I147" s="18" t="str">
        <f aca="false">lists!J145</f>
        <v/>
      </c>
      <c r="J147" s="47"/>
      <c r="K147" s="18"/>
    </row>
    <row r="148" customFormat="false" ht="10.5" hidden="false" customHeight="false" outlineLevel="0" collapsed="false">
      <c r="B148" s="11" t="n">
        <v>145</v>
      </c>
      <c r="C148" s="18" t="str">
        <f aca="false">lists!G146</f>
        <v/>
      </c>
      <c r="D148" s="47"/>
      <c r="E148" s="18"/>
      <c r="H148" s="11" t="n">
        <v>145</v>
      </c>
      <c r="I148" s="18" t="str">
        <f aca="false">lists!J146</f>
        <v/>
      </c>
      <c r="J148" s="47"/>
      <c r="K148" s="18"/>
    </row>
    <row r="149" customFormat="false" ht="10.5" hidden="false" customHeight="false" outlineLevel="0" collapsed="false">
      <c r="B149" s="11" t="n">
        <v>146</v>
      </c>
      <c r="C149" s="18" t="str">
        <f aca="false">lists!G147</f>
        <v/>
      </c>
      <c r="D149" s="47"/>
      <c r="E149" s="18"/>
      <c r="H149" s="11" t="n">
        <v>146</v>
      </c>
      <c r="I149" s="18" t="str">
        <f aca="false">lists!J147</f>
        <v/>
      </c>
      <c r="J149" s="47"/>
      <c r="K149" s="18"/>
    </row>
    <row r="150" customFormat="false" ht="10.5" hidden="false" customHeight="false" outlineLevel="0" collapsed="false">
      <c r="B150" s="11" t="n">
        <v>147</v>
      </c>
      <c r="C150" s="18" t="str">
        <f aca="false">lists!G148</f>
        <v/>
      </c>
      <c r="D150" s="47"/>
      <c r="E150" s="18"/>
      <c r="H150" s="11" t="n">
        <v>147</v>
      </c>
      <c r="I150" s="18" t="str">
        <f aca="false">lists!J148</f>
        <v/>
      </c>
      <c r="J150" s="47"/>
      <c r="K150" s="18"/>
    </row>
    <row r="151" customFormat="false" ht="10.5" hidden="false" customHeight="false" outlineLevel="0" collapsed="false">
      <c r="B151" s="11" t="n">
        <v>148</v>
      </c>
      <c r="C151" s="18" t="str">
        <f aca="false">lists!G149</f>
        <v/>
      </c>
      <c r="D151" s="47"/>
      <c r="E151" s="18"/>
      <c r="H151" s="11" t="n">
        <v>148</v>
      </c>
      <c r="I151" s="18" t="str">
        <f aca="false">lists!J149</f>
        <v/>
      </c>
      <c r="J151" s="47"/>
      <c r="K151" s="18"/>
    </row>
    <row r="152" customFormat="false" ht="10.5" hidden="false" customHeight="false" outlineLevel="0" collapsed="false">
      <c r="B152" s="11" t="n">
        <v>149</v>
      </c>
      <c r="C152" s="18" t="str">
        <f aca="false">lists!G150</f>
        <v/>
      </c>
      <c r="D152" s="47"/>
      <c r="E152" s="18"/>
      <c r="H152" s="11" t="n">
        <v>149</v>
      </c>
      <c r="I152" s="18" t="str">
        <f aca="false">lists!J150</f>
        <v/>
      </c>
      <c r="J152" s="47"/>
      <c r="K152" s="18"/>
    </row>
    <row r="153" customFormat="false" ht="10.5" hidden="false" customHeight="false" outlineLevel="0" collapsed="false">
      <c r="B153" s="11" t="n">
        <v>150</v>
      </c>
      <c r="C153" s="18" t="str">
        <f aca="false">lists!G151</f>
        <v/>
      </c>
      <c r="D153" s="47"/>
      <c r="E153" s="18"/>
      <c r="H153" s="11" t="n">
        <v>150</v>
      </c>
      <c r="I153" s="18" t="str">
        <f aca="false">lists!J151</f>
        <v/>
      </c>
      <c r="J153" s="47"/>
      <c r="K153" s="18"/>
    </row>
    <row r="154" customFormat="false" ht="10.5" hidden="false" customHeight="false" outlineLevel="0" collapsed="false">
      <c r="C154" s="18"/>
      <c r="D154" s="18"/>
      <c r="E154" s="18"/>
      <c r="I154" s="18" t="str">
        <f aca="false">lists!J152</f>
        <v/>
      </c>
      <c r="J154" s="18"/>
      <c r="K154" s="18"/>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I2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03125" defaultRowHeight="10.5" zeroHeight="false" outlineLevelRow="0" outlineLevelCol="0"/>
  <cols>
    <col collapsed="false" customWidth="false" hidden="false" outlineLevel="0" max="1" min="1" style="11" width="9.32"/>
    <col collapsed="false" customWidth="true" hidden="false" outlineLevel="0" max="2" min="2" style="11" width="4.65"/>
    <col collapsed="false" customWidth="true" hidden="false" outlineLevel="0" max="4" min="3" style="11" width="38.99"/>
    <col collapsed="false" customWidth="true" hidden="false" outlineLevel="0" max="5" min="5" style="11" width="18.65"/>
    <col collapsed="false" customWidth="false" hidden="false" outlineLevel="0" max="257" min="6" style="11" width="9.32"/>
  </cols>
  <sheetData>
    <row r="4" customFormat="false" ht="10.5" hidden="false" customHeight="false" outlineLevel="0" collapsed="false">
      <c r="B4" s="11" t="s">
        <v>62</v>
      </c>
      <c r="C4" s="11" t="s">
        <v>63</v>
      </c>
      <c r="D4" s="11" t="s">
        <v>64</v>
      </c>
      <c r="I4" s="11" t="s">
        <v>65</v>
      </c>
    </row>
    <row r="6" customFormat="false" ht="10.5" hidden="false" customHeight="false" outlineLevel="0" collapsed="false">
      <c r="C6" s="11" t="s">
        <v>66</v>
      </c>
      <c r="D6" s="11" t="s">
        <v>67</v>
      </c>
    </row>
    <row r="7" customFormat="false" ht="10.5" hidden="false" customHeight="false" outlineLevel="0" collapsed="false">
      <c r="B7" s="12" t="n">
        <v>1</v>
      </c>
      <c r="C7" s="13" t="s">
        <v>68</v>
      </c>
      <c r="D7" s="13" t="s">
        <v>69</v>
      </c>
      <c r="E7" s="14" t="n">
        <v>1068</v>
      </c>
      <c r="F7" s="15"/>
      <c r="I7" s="16" t="s">
        <v>70</v>
      </c>
    </row>
    <row r="8" customFormat="false" ht="10.5" hidden="false" customHeight="false" outlineLevel="0" collapsed="false">
      <c r="B8" s="12" t="n">
        <v>2</v>
      </c>
      <c r="C8" s="13" t="s">
        <v>71</v>
      </c>
      <c r="D8" s="13" t="s">
        <v>71</v>
      </c>
      <c r="E8" s="14" t="n">
        <v>4</v>
      </c>
      <c r="F8" s="15"/>
      <c r="I8" s="17" t="str">
        <f aca="false">IF(D8=C8,"","x")</f>
        <v/>
      </c>
    </row>
    <row r="9" customFormat="false" ht="10.5" hidden="false" customHeight="false" outlineLevel="0" collapsed="false">
      <c r="B9" s="12" t="n">
        <v>3</v>
      </c>
      <c r="C9" s="13" t="s">
        <v>72</v>
      </c>
      <c r="D9" s="13" t="s">
        <v>72</v>
      </c>
      <c r="E9" s="14" t="n">
        <v>10</v>
      </c>
      <c r="F9" s="15"/>
      <c r="I9" s="17" t="str">
        <f aca="false">IF(D9=C9,"","x")</f>
        <v/>
      </c>
    </row>
    <row r="10" customFormat="false" ht="10.5" hidden="false" customHeight="false" outlineLevel="0" collapsed="false">
      <c r="B10" s="12" t="n">
        <v>4</v>
      </c>
      <c r="C10" s="13" t="s">
        <v>73</v>
      </c>
      <c r="D10" s="13" t="s">
        <v>73</v>
      </c>
      <c r="E10" s="14" t="n">
        <v>934</v>
      </c>
      <c r="F10" s="15"/>
      <c r="I10" s="17" t="str">
        <f aca="false">IF(D10=C10,"","x")</f>
        <v/>
      </c>
    </row>
    <row r="11" customFormat="false" ht="10.5" hidden="false" customHeight="false" outlineLevel="0" collapsed="false">
      <c r="B11" s="12" t="n">
        <v>5</v>
      </c>
      <c r="C11" s="13" t="s">
        <v>74</v>
      </c>
      <c r="D11" s="13" t="s">
        <v>74</v>
      </c>
      <c r="E11" s="14" t="n">
        <v>2</v>
      </c>
      <c r="F11" s="15"/>
      <c r="I11" s="17" t="str">
        <f aca="false">IF(D11=C11,"","x")</f>
        <v/>
      </c>
    </row>
    <row r="12" customFormat="false" ht="10.5" hidden="false" customHeight="false" outlineLevel="0" collapsed="false">
      <c r="B12" s="12" t="n">
        <v>6</v>
      </c>
      <c r="C12" s="13" t="s">
        <v>75</v>
      </c>
      <c r="D12" s="13" t="s">
        <v>76</v>
      </c>
      <c r="E12" s="14" t="n">
        <v>2.5</v>
      </c>
      <c r="F12" s="15"/>
      <c r="I12" s="17" t="str">
        <f aca="false">IF(D12=C12,"","x")</f>
        <v>x</v>
      </c>
    </row>
    <row r="13" customFormat="false" ht="10.5" hidden="false" customHeight="false" outlineLevel="0" collapsed="false">
      <c r="B13" s="12" t="n">
        <v>7</v>
      </c>
      <c r="C13" s="13" t="s">
        <v>77</v>
      </c>
      <c r="D13" s="13" t="s">
        <v>77</v>
      </c>
      <c r="E13" s="14" t="n">
        <v>2</v>
      </c>
      <c r="F13" s="15"/>
      <c r="I13" s="17" t="str">
        <f aca="false">IF(D13=C13,"","x")</f>
        <v/>
      </c>
    </row>
    <row r="14" customFormat="false" ht="10.5" hidden="false" customHeight="false" outlineLevel="0" collapsed="false">
      <c r="B14" s="12" t="n">
        <v>8</v>
      </c>
      <c r="C14" s="13" t="s">
        <v>78</v>
      </c>
      <c r="D14" s="13" t="s">
        <v>78</v>
      </c>
      <c r="E14" s="14" t="n">
        <v>1</v>
      </c>
      <c r="F14" s="15"/>
      <c r="I14" s="17" t="str">
        <f aca="false">IF(D14=C14,"","x")</f>
        <v/>
      </c>
    </row>
    <row r="15" customFormat="false" ht="10.5" hidden="false" customHeight="false" outlineLevel="0" collapsed="false">
      <c r="B15" s="12" t="n">
        <v>9</v>
      </c>
      <c r="C15" s="13" t="s">
        <v>79</v>
      </c>
      <c r="D15" s="13" t="s">
        <v>79</v>
      </c>
      <c r="E15" s="14" t="n">
        <v>2</v>
      </c>
      <c r="F15" s="15"/>
      <c r="I15" s="17" t="str">
        <f aca="false">IF(D15=C15,"","x")</f>
        <v/>
      </c>
    </row>
    <row r="16" customFormat="false" ht="10.5" hidden="false" customHeight="false" outlineLevel="0" collapsed="false">
      <c r="B16" s="12" t="n">
        <v>10</v>
      </c>
      <c r="C16" s="13" t="s">
        <v>80</v>
      </c>
      <c r="D16" s="13" t="s">
        <v>80</v>
      </c>
      <c r="E16" s="14" t="n">
        <v>2</v>
      </c>
      <c r="F16" s="15"/>
      <c r="I16" s="17" t="str">
        <f aca="false">IF(D16=C16,"","x")</f>
        <v/>
      </c>
    </row>
    <row r="17" customFormat="false" ht="10.5" hidden="false" customHeight="false" outlineLevel="0" collapsed="false">
      <c r="B17" s="12" t="n">
        <v>11</v>
      </c>
      <c r="C17" s="13" t="s">
        <v>81</v>
      </c>
      <c r="D17" s="13" t="s">
        <v>81</v>
      </c>
      <c r="E17" s="14" t="n">
        <v>0</v>
      </c>
      <c r="F17" s="15"/>
      <c r="I17" s="17" t="str">
        <f aca="false">IF(D17=C17,"","x")</f>
        <v/>
      </c>
    </row>
    <row r="18" customFormat="false" ht="10.5" hidden="false" customHeight="false" outlineLevel="0" collapsed="false">
      <c r="B18" s="12" t="n">
        <v>12</v>
      </c>
      <c r="C18" s="13" t="s">
        <v>82</v>
      </c>
      <c r="D18" s="13" t="s">
        <v>82</v>
      </c>
      <c r="E18" s="14" t="n">
        <v>1</v>
      </c>
      <c r="F18" s="15"/>
      <c r="I18" s="17" t="str">
        <f aca="false">IF(D18=C18,"","x")</f>
        <v/>
      </c>
    </row>
    <row r="19" customFormat="false" ht="10.5" hidden="false" customHeight="false" outlineLevel="0" collapsed="false">
      <c r="B19" s="12" t="n">
        <v>13</v>
      </c>
      <c r="C19" s="13" t="s">
        <v>83</v>
      </c>
      <c r="D19" s="13" t="s">
        <v>83</v>
      </c>
      <c r="E19" s="14" t="n">
        <v>1</v>
      </c>
      <c r="F19" s="15"/>
      <c r="I19" s="17" t="str">
        <f aca="false">IF(D19=C19,"","x")</f>
        <v/>
      </c>
    </row>
    <row r="20" customFormat="false" ht="10.5" hidden="false" customHeight="false" outlineLevel="0" collapsed="false">
      <c r="B20" s="12" t="n">
        <v>14</v>
      </c>
      <c r="C20" s="13" t="s">
        <v>84</v>
      </c>
      <c r="D20" s="13" t="s">
        <v>84</v>
      </c>
      <c r="E20" s="14" t="n">
        <v>1</v>
      </c>
      <c r="F20" s="15"/>
      <c r="I20" s="17" t="str">
        <f aca="false">IF(D20=C20,"","x")</f>
        <v/>
      </c>
    </row>
    <row r="21" customFormat="false" ht="10.5" hidden="false" customHeight="false" outlineLevel="0" collapsed="false">
      <c r="B21" s="12" t="n">
        <v>15</v>
      </c>
      <c r="C21" s="13" t="s">
        <v>85</v>
      </c>
      <c r="D21" s="13" t="s">
        <v>85</v>
      </c>
      <c r="E21" s="14" t="n">
        <v>1</v>
      </c>
      <c r="F21" s="15"/>
      <c r="I21" s="17" t="str">
        <f aca="false">IF(D21=C21,"","x")</f>
        <v/>
      </c>
    </row>
    <row r="22" customFormat="false" ht="10.5" hidden="false" customHeight="false" outlineLevel="0" collapsed="false">
      <c r="B22" s="12" t="n">
        <v>16</v>
      </c>
      <c r="C22" s="13" t="s">
        <v>86</v>
      </c>
      <c r="D22" s="13" t="s">
        <v>86</v>
      </c>
      <c r="E22" s="14" t="n">
        <v>1</v>
      </c>
      <c r="F22" s="15"/>
      <c r="I22" s="17" t="str">
        <f aca="false">IF(D22=C22,"","x")</f>
        <v/>
      </c>
    </row>
    <row r="23" customFormat="false" ht="10.5" hidden="false" customHeight="false" outlineLevel="0" collapsed="false">
      <c r="B23" s="12" t="n">
        <v>17</v>
      </c>
      <c r="C23" s="13" t="s">
        <v>87</v>
      </c>
      <c r="D23" s="13" t="s">
        <v>87</v>
      </c>
      <c r="E23" s="14" t="n">
        <v>0</v>
      </c>
      <c r="F23" s="15"/>
      <c r="I23" s="17" t="str">
        <f aca="false">IF(D23=C23,"","x")</f>
        <v/>
      </c>
    </row>
    <row r="24" customFormat="false" ht="10.5" hidden="false" customHeight="false" outlineLevel="0" collapsed="false">
      <c r="B24" s="12" t="n">
        <v>18</v>
      </c>
      <c r="C24" s="13" t="s">
        <v>88</v>
      </c>
      <c r="D24" s="13" t="s">
        <v>88</v>
      </c>
      <c r="E24" s="14" t="n">
        <v>0</v>
      </c>
      <c r="F24" s="15"/>
      <c r="I24" s="17" t="str">
        <f aca="false">IF(D24=C24,"","x")</f>
        <v/>
      </c>
    </row>
    <row r="25" customFormat="false" ht="10.5" hidden="false" customHeight="false" outlineLevel="0" collapsed="false">
      <c r="B25" s="12" t="n">
        <v>19</v>
      </c>
      <c r="C25" s="13" t="s">
        <v>89</v>
      </c>
      <c r="D25" s="13" t="s">
        <v>89</v>
      </c>
      <c r="E25" s="14" t="n">
        <v>0</v>
      </c>
      <c r="F25" s="15"/>
      <c r="I25" s="17" t="str">
        <f aca="false">IF(D25=C25,"","x")</f>
        <v/>
      </c>
    </row>
    <row r="26" customFormat="false" ht="10.5" hidden="false" customHeight="false" outlineLevel="0" collapsed="false">
      <c r="B26" s="12" t="n">
        <v>20</v>
      </c>
      <c r="C26" s="13" t="s">
        <v>90</v>
      </c>
      <c r="D26" s="13" t="s">
        <v>90</v>
      </c>
      <c r="E26" s="14" t="n">
        <v>0</v>
      </c>
      <c r="F26" s="15"/>
      <c r="I26" s="17" t="str">
        <f aca="false">IF(D26=C26,"","x")</f>
        <v/>
      </c>
    </row>
    <row r="27" customFormat="false" ht="10.5" hidden="false" customHeight="false" outlineLevel="0" collapsed="false">
      <c r="B27" s="12" t="n">
        <v>21</v>
      </c>
      <c r="C27" s="13" t="s">
        <v>91</v>
      </c>
      <c r="D27" s="13" t="s">
        <v>91</v>
      </c>
      <c r="E27" s="14" t="n">
        <v>0</v>
      </c>
      <c r="F27" s="15"/>
      <c r="I27" s="17" t="str">
        <f aca="false">IF(D27=C27,"","x")</f>
        <v/>
      </c>
    </row>
    <row r="28" customFormat="false" ht="10.5" hidden="false" customHeight="false" outlineLevel="0" collapsed="false">
      <c r="B28" s="12" t="n">
        <v>22</v>
      </c>
      <c r="C28" s="13" t="s">
        <v>92</v>
      </c>
      <c r="D28" s="13" t="s">
        <v>92</v>
      </c>
      <c r="E28" s="14" t="n">
        <v>0</v>
      </c>
      <c r="F28" s="15"/>
      <c r="I28" s="17" t="str">
        <f aca="false">IF(D28=C28,"","x")</f>
        <v/>
      </c>
    </row>
    <row r="29" customFormat="false" ht="10.5" hidden="false" customHeight="false" outlineLevel="0" collapsed="false">
      <c r="B29" s="12" t="n">
        <v>23</v>
      </c>
      <c r="C29" s="13" t="s">
        <v>93</v>
      </c>
      <c r="D29" s="13" t="s">
        <v>93</v>
      </c>
      <c r="E29" s="14"/>
      <c r="F29" s="15"/>
      <c r="I29" s="17" t="str">
        <f aca="false">IF(D29=C29,"","x")</f>
        <v/>
      </c>
    </row>
    <row r="30" customFormat="false" ht="10.5" hidden="false" customHeight="false" outlineLevel="0" collapsed="false">
      <c r="B30" s="12" t="n">
        <v>24</v>
      </c>
      <c r="C30" s="13" t="s">
        <v>94</v>
      </c>
      <c r="D30" s="13" t="s">
        <v>94</v>
      </c>
      <c r="E30" s="14"/>
      <c r="F30" s="15"/>
      <c r="I30" s="17" t="str">
        <f aca="false">IF(D30=C30,"","x")</f>
        <v/>
      </c>
    </row>
    <row r="31" customFormat="false" ht="10.5" hidden="false" customHeight="false" outlineLevel="0" collapsed="false">
      <c r="B31" s="12" t="n">
        <v>25</v>
      </c>
      <c r="C31" s="13" t="s">
        <v>95</v>
      </c>
      <c r="D31" s="13" t="s">
        <v>95</v>
      </c>
      <c r="E31" s="14"/>
      <c r="F31" s="15"/>
      <c r="I31" s="17" t="str">
        <f aca="false">IF(D31=C31,"","x")</f>
        <v/>
      </c>
    </row>
    <row r="32" customFormat="false" ht="10.5" hidden="false" customHeight="false" outlineLevel="0" collapsed="false">
      <c r="B32" s="12" t="n">
        <v>26</v>
      </c>
      <c r="C32" s="13" t="s">
        <v>96</v>
      </c>
      <c r="D32" s="13" t="s">
        <v>96</v>
      </c>
      <c r="E32" s="14"/>
      <c r="F32" s="15"/>
      <c r="I32" s="17" t="str">
        <f aca="false">IF(D32=C32,"","x")</f>
        <v/>
      </c>
    </row>
    <row r="33" customFormat="false" ht="10.5" hidden="false" customHeight="false" outlineLevel="0" collapsed="false">
      <c r="B33" s="12" t="n">
        <v>27</v>
      </c>
      <c r="C33" s="13" t="s">
        <v>97</v>
      </c>
      <c r="D33" s="13" t="s">
        <v>97</v>
      </c>
      <c r="E33" s="14" t="n">
        <v>0</v>
      </c>
      <c r="F33" s="15"/>
      <c r="I33" s="17" t="str">
        <f aca="false">IF(D33=C33,"","x")</f>
        <v/>
      </c>
    </row>
    <row r="34" customFormat="false" ht="10.5" hidden="false" customHeight="false" outlineLevel="0" collapsed="false">
      <c r="B34" s="12" t="n">
        <v>28</v>
      </c>
      <c r="C34" s="13" t="s">
        <v>98</v>
      </c>
      <c r="D34" s="13" t="s">
        <v>98</v>
      </c>
      <c r="E34" s="14" t="n">
        <v>1</v>
      </c>
      <c r="F34" s="15"/>
      <c r="I34" s="17" t="str">
        <f aca="false">IF(D34=C34,"","x")</f>
        <v/>
      </c>
    </row>
    <row r="35" customFormat="false" ht="10.5" hidden="false" customHeight="false" outlineLevel="0" collapsed="false">
      <c r="B35" s="12" t="n">
        <v>29</v>
      </c>
      <c r="C35" s="13" t="s">
        <v>99</v>
      </c>
      <c r="D35" s="13" t="s">
        <v>99</v>
      </c>
      <c r="E35" s="14" t="n">
        <v>0</v>
      </c>
      <c r="F35" s="15"/>
      <c r="I35" s="17" t="str">
        <f aca="false">IF(D35=C35,"","x")</f>
        <v/>
      </c>
    </row>
    <row r="36" customFormat="false" ht="10.5" hidden="false" customHeight="false" outlineLevel="0" collapsed="false">
      <c r="B36" s="12" t="n">
        <v>30</v>
      </c>
      <c r="C36" s="13" t="s">
        <v>100</v>
      </c>
      <c r="D36" s="13" t="s">
        <v>100</v>
      </c>
      <c r="E36" s="14" t="n">
        <v>1</v>
      </c>
      <c r="F36" s="15"/>
      <c r="I36" s="17" t="str">
        <f aca="false">IF(D36=C36,"","x")</f>
        <v/>
      </c>
    </row>
    <row r="37" customFormat="false" ht="10.5" hidden="false" customHeight="false" outlineLevel="0" collapsed="false">
      <c r="B37" s="12" t="n">
        <v>31</v>
      </c>
      <c r="C37" s="13" t="s">
        <v>101</v>
      </c>
      <c r="D37" s="13" t="s">
        <v>101</v>
      </c>
      <c r="E37" s="14" t="n">
        <v>0</v>
      </c>
      <c r="F37" s="15"/>
      <c r="I37" s="17" t="str">
        <f aca="false">IF(D37=C37,"","x")</f>
        <v/>
      </c>
    </row>
    <row r="38" customFormat="false" ht="10.5" hidden="false" customHeight="false" outlineLevel="0" collapsed="false">
      <c r="B38" s="12" t="n">
        <v>32</v>
      </c>
      <c r="C38" s="13" t="s">
        <v>102</v>
      </c>
      <c r="D38" s="13" t="s">
        <v>102</v>
      </c>
      <c r="E38" s="14" t="n">
        <v>0</v>
      </c>
      <c r="F38" s="15"/>
      <c r="I38" s="17" t="str">
        <f aca="false">IF(D38=C38,"","x")</f>
        <v/>
      </c>
    </row>
    <row r="39" customFormat="false" ht="10.5" hidden="false" customHeight="false" outlineLevel="0" collapsed="false">
      <c r="B39" s="12" t="n">
        <v>33</v>
      </c>
      <c r="C39" s="13" t="s">
        <v>103</v>
      </c>
      <c r="D39" s="13" t="s">
        <v>103</v>
      </c>
      <c r="E39" s="14" t="n">
        <v>1</v>
      </c>
      <c r="F39" s="15"/>
      <c r="I39" s="17" t="str">
        <f aca="false">IF(D39=C39,"","x")</f>
        <v/>
      </c>
    </row>
    <row r="40" customFormat="false" ht="10.5" hidden="false" customHeight="false" outlineLevel="0" collapsed="false">
      <c r="B40" s="12" t="n">
        <v>34</v>
      </c>
      <c r="C40" s="13" t="s">
        <v>104</v>
      </c>
      <c r="D40" s="13" t="s">
        <v>104</v>
      </c>
      <c r="E40" s="14" t="n">
        <v>0</v>
      </c>
      <c r="F40" s="15"/>
      <c r="I40" s="17" t="str">
        <f aca="false">IF(D40=C40,"","x")</f>
        <v/>
      </c>
    </row>
    <row r="41" customFormat="false" ht="10.5" hidden="false" customHeight="false" outlineLevel="0" collapsed="false">
      <c r="B41" s="12" t="n">
        <v>35</v>
      </c>
      <c r="C41" s="13" t="s">
        <v>105</v>
      </c>
      <c r="D41" s="13" t="s">
        <v>105</v>
      </c>
      <c r="E41" s="14" t="n">
        <v>0</v>
      </c>
      <c r="F41" s="15"/>
      <c r="I41" s="17" t="str">
        <f aca="false">IF(D41=C41,"","x")</f>
        <v/>
      </c>
    </row>
    <row r="42" customFormat="false" ht="10.5" hidden="false" customHeight="false" outlineLevel="0" collapsed="false">
      <c r="B42" s="12" t="n">
        <v>36</v>
      </c>
      <c r="C42" s="13" t="s">
        <v>106</v>
      </c>
      <c r="D42" s="13" t="s">
        <v>106</v>
      </c>
      <c r="E42" s="14" t="n">
        <v>0</v>
      </c>
      <c r="F42" s="15"/>
      <c r="I42" s="17" t="str">
        <f aca="false">IF(D42=C42,"","x")</f>
        <v/>
      </c>
    </row>
    <row r="43" customFormat="false" ht="10.5" hidden="false" customHeight="false" outlineLevel="0" collapsed="false">
      <c r="B43" s="12" t="n">
        <v>37</v>
      </c>
      <c r="C43" s="13" t="s">
        <v>107</v>
      </c>
      <c r="D43" s="13" t="s">
        <v>107</v>
      </c>
      <c r="E43" s="14" t="n">
        <v>1</v>
      </c>
      <c r="F43" s="15"/>
      <c r="I43" s="17" t="str">
        <f aca="false">IF(D43=C43,"","x")</f>
        <v/>
      </c>
    </row>
    <row r="44" customFormat="false" ht="10.5" hidden="false" customHeight="false" outlineLevel="0" collapsed="false">
      <c r="B44" s="12" t="n">
        <v>38</v>
      </c>
      <c r="C44" s="13" t="s">
        <v>108</v>
      </c>
      <c r="D44" s="13" t="s">
        <v>108</v>
      </c>
      <c r="E44" s="14" t="n">
        <v>0</v>
      </c>
      <c r="F44" s="15"/>
      <c r="I44" s="17" t="str">
        <f aca="false">IF(D44=C44,"","x")</f>
        <v/>
      </c>
    </row>
    <row r="45" customFormat="false" ht="10.5" hidden="false" customHeight="false" outlineLevel="0" collapsed="false">
      <c r="B45" s="12" t="n">
        <v>39</v>
      </c>
      <c r="C45" s="13" t="s">
        <v>109</v>
      </c>
      <c r="D45" s="13" t="s">
        <v>109</v>
      </c>
      <c r="E45" s="14" t="n">
        <v>1</v>
      </c>
      <c r="F45" s="15"/>
      <c r="I45" s="17" t="str">
        <f aca="false">IF(D45=C45,"","x")</f>
        <v/>
      </c>
    </row>
    <row r="46" customFormat="false" ht="10.5" hidden="false" customHeight="false" outlineLevel="0" collapsed="false">
      <c r="B46" s="12" t="n">
        <v>40</v>
      </c>
      <c r="C46" s="13" t="s">
        <v>110</v>
      </c>
      <c r="D46" s="13" t="s">
        <v>110</v>
      </c>
      <c r="E46" s="14" t="n">
        <v>0</v>
      </c>
      <c r="F46" s="15"/>
      <c r="I46" s="17" t="str">
        <f aca="false">IF(D46=C46,"","x")</f>
        <v/>
      </c>
    </row>
    <row r="47" customFormat="false" ht="10.5" hidden="false" customHeight="false" outlineLevel="0" collapsed="false">
      <c r="B47" s="12" t="n">
        <v>41</v>
      </c>
      <c r="C47" s="13" t="s">
        <v>111</v>
      </c>
      <c r="D47" s="13" t="s">
        <v>111</v>
      </c>
      <c r="E47" s="14" t="n">
        <v>1</v>
      </c>
      <c r="F47" s="15"/>
      <c r="I47" s="17" t="str">
        <f aca="false">IF(D47=C47,"","x")</f>
        <v/>
      </c>
    </row>
    <row r="48" customFormat="false" ht="10.5" hidden="false" customHeight="false" outlineLevel="0" collapsed="false">
      <c r="B48" s="12" t="n">
        <v>42</v>
      </c>
      <c r="C48" s="13" t="s">
        <v>112</v>
      </c>
      <c r="D48" s="13" t="s">
        <v>112</v>
      </c>
      <c r="E48" s="14" t="n">
        <v>1</v>
      </c>
      <c r="F48" s="15"/>
      <c r="I48" s="17" t="str">
        <f aca="false">IF(D48=C48,"","x")</f>
        <v/>
      </c>
    </row>
    <row r="49" customFormat="false" ht="10.5" hidden="false" customHeight="false" outlineLevel="0" collapsed="false">
      <c r="B49" s="12" t="n">
        <v>43</v>
      </c>
      <c r="C49" s="13" t="s">
        <v>113</v>
      </c>
      <c r="D49" s="13" t="s">
        <v>113</v>
      </c>
      <c r="E49" s="14" t="n">
        <v>1</v>
      </c>
      <c r="F49" s="15"/>
      <c r="I49" s="17" t="str">
        <f aca="false">IF(D49=C49,"","x")</f>
        <v/>
      </c>
    </row>
    <row r="50" customFormat="false" ht="10.5" hidden="false" customHeight="false" outlineLevel="0" collapsed="false">
      <c r="B50" s="12" t="n">
        <v>44</v>
      </c>
      <c r="C50" s="13" t="s">
        <v>114</v>
      </c>
      <c r="D50" s="13" t="s">
        <v>114</v>
      </c>
      <c r="E50" s="14" t="n">
        <v>2</v>
      </c>
      <c r="F50" s="15"/>
      <c r="I50" s="17" t="str">
        <f aca="false">IF(D50=C50,"","x")</f>
        <v/>
      </c>
    </row>
    <row r="51" customFormat="false" ht="10.5" hidden="false" customHeight="false" outlineLevel="0" collapsed="false">
      <c r="B51" s="12" t="n">
        <v>45</v>
      </c>
      <c r="C51" s="13" t="s">
        <v>115</v>
      </c>
      <c r="D51" s="13" t="s">
        <v>115</v>
      </c>
      <c r="E51" s="14" t="n">
        <v>2</v>
      </c>
      <c r="F51" s="15"/>
      <c r="I51" s="17" t="str">
        <f aca="false">IF(D51=C51,"","x")</f>
        <v/>
      </c>
    </row>
    <row r="52" customFormat="false" ht="10.5" hidden="false" customHeight="false" outlineLevel="0" collapsed="false">
      <c r="B52" s="12" t="n">
        <v>46</v>
      </c>
      <c r="C52" s="13" t="s">
        <v>116</v>
      </c>
      <c r="D52" s="13" t="s">
        <v>116</v>
      </c>
      <c r="E52" s="14" t="n">
        <v>0</v>
      </c>
      <c r="F52" s="15"/>
      <c r="I52" s="17" t="str">
        <f aca="false">IF(D52=C52,"","x")</f>
        <v/>
      </c>
    </row>
    <row r="53" customFormat="false" ht="10.5" hidden="false" customHeight="false" outlineLevel="0" collapsed="false">
      <c r="B53" s="12" t="n">
        <v>47</v>
      </c>
      <c r="C53" s="13" t="s">
        <v>117</v>
      </c>
      <c r="D53" s="13" t="s">
        <v>117</v>
      </c>
      <c r="E53" s="14"/>
      <c r="F53" s="15"/>
      <c r="I53" s="17" t="str">
        <f aca="false">IF(D53=C53,"","x")</f>
        <v/>
      </c>
    </row>
    <row r="54" customFormat="false" ht="10.5" hidden="false" customHeight="false" outlineLevel="0" collapsed="false">
      <c r="B54" s="12" t="n">
        <v>48</v>
      </c>
      <c r="C54" s="13" t="s">
        <v>118</v>
      </c>
      <c r="D54" s="13" t="s">
        <v>118</v>
      </c>
      <c r="E54" s="14" t="n">
        <v>0</v>
      </c>
      <c r="F54" s="15"/>
      <c r="I54" s="17" t="str">
        <f aca="false">IF(D54=C54,"","x")</f>
        <v/>
      </c>
    </row>
    <row r="55" customFormat="false" ht="10.5" hidden="false" customHeight="false" outlineLevel="0" collapsed="false">
      <c r="B55" s="12" t="n">
        <v>49</v>
      </c>
      <c r="C55" s="13" t="s">
        <v>119</v>
      </c>
      <c r="D55" s="13" t="s">
        <v>119</v>
      </c>
      <c r="E55" s="14"/>
      <c r="F55" s="15"/>
      <c r="I55" s="17" t="str">
        <f aca="false">IF(D55=C55,"","x")</f>
        <v/>
      </c>
    </row>
    <row r="56" customFormat="false" ht="10.5" hidden="false" customHeight="false" outlineLevel="0" collapsed="false">
      <c r="B56" s="12" t="n">
        <v>50</v>
      </c>
      <c r="C56" s="13" t="s">
        <v>120</v>
      </c>
      <c r="D56" s="13" t="s">
        <v>120</v>
      </c>
      <c r="E56" s="14" t="n">
        <v>0</v>
      </c>
      <c r="F56" s="15"/>
      <c r="I56" s="17" t="str">
        <f aca="false">IF(D56=C56,"","x")</f>
        <v/>
      </c>
    </row>
    <row r="57" customFormat="false" ht="10.5" hidden="false" customHeight="false" outlineLevel="0" collapsed="false">
      <c r="B57" s="12" t="n">
        <v>51</v>
      </c>
      <c r="C57" s="13" t="s">
        <v>121</v>
      </c>
      <c r="D57" s="13" t="s">
        <v>122</v>
      </c>
      <c r="E57" s="14"/>
      <c r="F57" s="15"/>
      <c r="I57" s="17" t="str">
        <f aca="false">IF(D57=C57,"","x")</f>
        <v/>
      </c>
    </row>
    <row r="58" customFormat="false" ht="10.5" hidden="false" customHeight="false" outlineLevel="0" collapsed="false">
      <c r="B58" s="12" t="n">
        <v>52</v>
      </c>
      <c r="C58" s="13" t="s">
        <v>123</v>
      </c>
      <c r="D58" s="13" t="s">
        <v>123</v>
      </c>
      <c r="E58" s="14" t="n">
        <v>0</v>
      </c>
      <c r="F58" s="15"/>
      <c r="I58" s="17" t="str">
        <f aca="false">IF(D58=C58,"","x")</f>
        <v/>
      </c>
    </row>
    <row r="59" customFormat="false" ht="10.5" hidden="false" customHeight="false" outlineLevel="0" collapsed="false">
      <c r="B59" s="12" t="n">
        <v>53</v>
      </c>
      <c r="C59" s="13" t="s">
        <v>124</v>
      </c>
      <c r="D59" s="13" t="s">
        <v>124</v>
      </c>
      <c r="E59" s="14" t="n">
        <v>0</v>
      </c>
      <c r="F59" s="15"/>
      <c r="I59" s="17" t="str">
        <f aca="false">IF(D59=C59,"","x")</f>
        <v/>
      </c>
    </row>
    <row r="60" customFormat="false" ht="10.5" hidden="false" customHeight="false" outlineLevel="0" collapsed="false">
      <c r="B60" s="12" t="n">
        <v>54</v>
      </c>
      <c r="C60" s="13" t="s">
        <v>125</v>
      </c>
      <c r="D60" s="13" t="s">
        <v>125</v>
      </c>
      <c r="E60" s="14"/>
      <c r="F60" s="15"/>
      <c r="I60" s="17" t="str">
        <f aca="false">IF(D60=C60,"","x")</f>
        <v/>
      </c>
    </row>
    <row r="61" customFormat="false" ht="10.5" hidden="false" customHeight="false" outlineLevel="0" collapsed="false">
      <c r="B61" s="12" t="n">
        <v>55</v>
      </c>
      <c r="C61" s="13" t="s">
        <v>126</v>
      </c>
      <c r="D61" s="13" t="s">
        <v>126</v>
      </c>
      <c r="E61" s="14" t="n">
        <v>0</v>
      </c>
      <c r="F61" s="15"/>
      <c r="I61" s="17" t="str">
        <f aca="false">IF(D61=C61,"","x")</f>
        <v/>
      </c>
    </row>
    <row r="62" customFormat="false" ht="10.5" hidden="false" customHeight="false" outlineLevel="0" collapsed="false">
      <c r="B62" s="12" t="n">
        <v>56</v>
      </c>
      <c r="C62" s="13" t="s">
        <v>127</v>
      </c>
      <c r="D62" s="13" t="s">
        <v>127</v>
      </c>
      <c r="E62" s="14" t="n">
        <v>1</v>
      </c>
      <c r="F62" s="15"/>
      <c r="I62" s="17" t="str">
        <f aca="false">IF(D62=C62,"","x")</f>
        <v/>
      </c>
    </row>
    <row r="63" customFormat="false" ht="10.5" hidden="false" customHeight="false" outlineLevel="0" collapsed="false">
      <c r="B63" s="12" t="n">
        <v>57</v>
      </c>
      <c r="C63" s="13" t="s">
        <v>128</v>
      </c>
      <c r="D63" s="13" t="s">
        <v>128</v>
      </c>
      <c r="E63" s="14" t="n">
        <v>3</v>
      </c>
      <c r="F63" s="15"/>
      <c r="I63" s="17" t="str">
        <f aca="false">IF(D63=C63,"","x")</f>
        <v/>
      </c>
    </row>
    <row r="64" customFormat="false" ht="10.5" hidden="false" customHeight="false" outlineLevel="0" collapsed="false">
      <c r="B64" s="12" t="n">
        <v>58</v>
      </c>
      <c r="C64" s="13" t="s">
        <v>129</v>
      </c>
      <c r="D64" s="13" t="s">
        <v>129</v>
      </c>
      <c r="E64" s="14" t="n">
        <v>0</v>
      </c>
      <c r="F64" s="15"/>
      <c r="I64" s="17" t="str">
        <f aca="false">IF(D64=C64,"","x")</f>
        <v/>
      </c>
    </row>
    <row r="65" customFormat="false" ht="10.5" hidden="false" customHeight="false" outlineLevel="0" collapsed="false">
      <c r="B65" s="12" t="n">
        <v>59</v>
      </c>
      <c r="C65" s="13" t="s">
        <v>130</v>
      </c>
      <c r="D65" s="13" t="s">
        <v>130</v>
      </c>
      <c r="E65" s="14" t="n">
        <v>0</v>
      </c>
      <c r="F65" s="15"/>
      <c r="I65" s="17" t="str">
        <f aca="false">IF(D65=C65,"","x")</f>
        <v/>
      </c>
    </row>
    <row r="66" customFormat="false" ht="10.5" hidden="false" customHeight="false" outlineLevel="0" collapsed="false">
      <c r="B66" s="12" t="n">
        <v>60</v>
      </c>
      <c r="C66" s="13" t="s">
        <v>131</v>
      </c>
      <c r="D66" s="13" t="s">
        <v>131</v>
      </c>
      <c r="E66" s="14" t="n">
        <v>0</v>
      </c>
      <c r="F66" s="15"/>
      <c r="I66" s="17" t="str">
        <f aca="false">IF(D66=C66,"","x")</f>
        <v/>
      </c>
    </row>
    <row r="67" customFormat="false" ht="10.5" hidden="false" customHeight="false" outlineLevel="0" collapsed="false">
      <c r="B67" s="12" t="n">
        <v>61</v>
      </c>
      <c r="C67" s="13" t="s">
        <v>132</v>
      </c>
      <c r="D67" s="13" t="s">
        <v>132</v>
      </c>
      <c r="E67" s="14" t="n">
        <v>0</v>
      </c>
      <c r="F67" s="15"/>
      <c r="I67" s="17" t="str">
        <f aca="false">IF(D67=C67,"","x")</f>
        <v/>
      </c>
    </row>
    <row r="68" customFormat="false" ht="10.5" hidden="false" customHeight="false" outlineLevel="0" collapsed="false">
      <c r="B68" s="12" t="n">
        <v>62</v>
      </c>
      <c r="C68" s="13" t="s">
        <v>133</v>
      </c>
      <c r="D68" s="13" t="s">
        <v>133</v>
      </c>
      <c r="E68" s="14" t="n">
        <v>0</v>
      </c>
      <c r="F68" s="15"/>
      <c r="I68" s="17" t="str">
        <f aca="false">IF(D68=C68,"","x")</f>
        <v/>
      </c>
    </row>
    <row r="69" customFormat="false" ht="10.5" hidden="false" customHeight="false" outlineLevel="0" collapsed="false">
      <c r="B69" s="12" t="n">
        <v>63</v>
      </c>
      <c r="C69" s="13" t="s">
        <v>134</v>
      </c>
      <c r="D69" s="13" t="s">
        <v>134</v>
      </c>
      <c r="E69" s="14" t="n">
        <v>0</v>
      </c>
      <c r="F69" s="15"/>
      <c r="I69" s="17" t="str">
        <f aca="false">IF(D69=C69,"","x")</f>
        <v/>
      </c>
    </row>
    <row r="70" customFormat="false" ht="10.5" hidden="false" customHeight="false" outlineLevel="0" collapsed="false">
      <c r="B70" s="12" t="n">
        <v>64</v>
      </c>
      <c r="C70" s="13" t="s">
        <v>135</v>
      </c>
      <c r="D70" s="13" t="s">
        <v>135</v>
      </c>
      <c r="E70" s="14" t="n">
        <v>0</v>
      </c>
      <c r="F70" s="15"/>
      <c r="I70" s="17" t="str">
        <f aca="false">IF(D70=C70,"","x")</f>
        <v/>
      </c>
    </row>
    <row r="71" customFormat="false" ht="10.5" hidden="false" customHeight="false" outlineLevel="0" collapsed="false">
      <c r="B71" s="12" t="n">
        <v>65</v>
      </c>
      <c r="C71" s="13" t="s">
        <v>136</v>
      </c>
      <c r="D71" s="13" t="s">
        <v>136</v>
      </c>
      <c r="E71" s="14" t="n">
        <v>1</v>
      </c>
      <c r="F71" s="15"/>
      <c r="I71" s="17" t="str">
        <f aca="false">IF(D71=C71,"","x")</f>
        <v/>
      </c>
    </row>
    <row r="72" customFormat="false" ht="10.5" hidden="false" customHeight="false" outlineLevel="0" collapsed="false">
      <c r="B72" s="12" t="n">
        <v>66</v>
      </c>
      <c r="C72" s="13" t="s">
        <v>137</v>
      </c>
      <c r="D72" s="13" t="s">
        <v>137</v>
      </c>
      <c r="E72" s="14" t="n">
        <v>0</v>
      </c>
      <c r="F72" s="15"/>
      <c r="I72" s="17" t="str">
        <f aca="false">IF(D72=C72,"","x")</f>
        <v/>
      </c>
    </row>
    <row r="73" customFormat="false" ht="10.5" hidden="false" customHeight="false" outlineLevel="0" collapsed="false">
      <c r="B73" s="12" t="n">
        <v>67</v>
      </c>
      <c r="C73" s="13" t="s">
        <v>138</v>
      </c>
      <c r="D73" s="13" t="s">
        <v>138</v>
      </c>
      <c r="E73" s="14" t="n">
        <v>0</v>
      </c>
      <c r="F73" s="15"/>
      <c r="I73" s="17" t="str">
        <f aca="false">IF(D73=C73,"","x")</f>
        <v/>
      </c>
    </row>
    <row r="74" customFormat="false" ht="10.5" hidden="false" customHeight="false" outlineLevel="0" collapsed="false">
      <c r="B74" s="12" t="n">
        <v>68</v>
      </c>
      <c r="C74" s="13" t="s">
        <v>139</v>
      </c>
      <c r="D74" s="13" t="s">
        <v>139</v>
      </c>
      <c r="E74" s="14" t="n">
        <v>0</v>
      </c>
      <c r="F74" s="15"/>
      <c r="I74" s="17" t="str">
        <f aca="false">IF(D74=C74,"","x")</f>
        <v/>
      </c>
    </row>
    <row r="75" customFormat="false" ht="10.5" hidden="false" customHeight="false" outlineLevel="0" collapsed="false">
      <c r="B75" s="12" t="n">
        <v>69</v>
      </c>
      <c r="C75" s="13" t="s">
        <v>140</v>
      </c>
      <c r="D75" s="13" t="s">
        <v>140</v>
      </c>
      <c r="E75" s="14" t="n">
        <v>0</v>
      </c>
      <c r="F75" s="15"/>
      <c r="I75" s="17" t="str">
        <f aca="false">IF(D75=C75,"","x")</f>
        <v/>
      </c>
    </row>
    <row r="76" customFormat="false" ht="10.5" hidden="false" customHeight="false" outlineLevel="0" collapsed="false">
      <c r="B76" s="12" t="n">
        <v>70</v>
      </c>
      <c r="C76" s="13" t="s">
        <v>141</v>
      </c>
      <c r="D76" s="13" t="s">
        <v>141</v>
      </c>
      <c r="E76" s="14" t="n">
        <v>0</v>
      </c>
      <c r="F76" s="15"/>
      <c r="I76" s="17" t="str">
        <f aca="false">IF(D76=C76,"","x")</f>
        <v/>
      </c>
    </row>
    <row r="77" customFormat="false" ht="10.5" hidden="false" customHeight="false" outlineLevel="0" collapsed="false">
      <c r="B77" s="12" t="n">
        <v>71</v>
      </c>
      <c r="C77" s="13" t="s">
        <v>142</v>
      </c>
      <c r="D77" s="13" t="s">
        <v>142</v>
      </c>
      <c r="E77" s="14" t="n">
        <v>0</v>
      </c>
      <c r="F77" s="15"/>
      <c r="I77" s="17" t="str">
        <f aca="false">IF(D77=C77,"","x")</f>
        <v/>
      </c>
    </row>
    <row r="78" customFormat="false" ht="10.5" hidden="false" customHeight="false" outlineLevel="0" collapsed="false">
      <c r="B78" s="12" t="n">
        <v>72</v>
      </c>
      <c r="C78" s="13" t="s">
        <v>143</v>
      </c>
      <c r="D78" s="13" t="s">
        <v>143</v>
      </c>
      <c r="E78" s="14" t="n">
        <v>1</v>
      </c>
      <c r="F78" s="15"/>
      <c r="I78" s="17" t="str">
        <f aca="false">IF(D78=C78,"","x")</f>
        <v/>
      </c>
    </row>
    <row r="79" customFormat="false" ht="10.5" hidden="false" customHeight="false" outlineLevel="0" collapsed="false">
      <c r="B79" s="12" t="n">
        <v>73</v>
      </c>
      <c r="C79" s="13" t="s">
        <v>144</v>
      </c>
      <c r="D79" s="13" t="s">
        <v>144</v>
      </c>
      <c r="E79" s="14"/>
      <c r="F79" s="15"/>
      <c r="I79" s="17" t="str">
        <f aca="false">IF(D79=C79,"","x")</f>
        <v/>
      </c>
    </row>
    <row r="80" customFormat="false" ht="10.5" hidden="false" customHeight="false" outlineLevel="0" collapsed="false">
      <c r="B80" s="12" t="n">
        <v>74</v>
      </c>
      <c r="C80" s="13" t="s">
        <v>145</v>
      </c>
      <c r="D80" s="13" t="s">
        <v>145</v>
      </c>
      <c r="E80" s="14" t="n">
        <v>3</v>
      </c>
      <c r="F80" s="15"/>
      <c r="I80" s="17" t="str">
        <f aca="false">IF(D80=C80,"","x")</f>
        <v/>
      </c>
    </row>
    <row r="81" customFormat="false" ht="10.5" hidden="false" customHeight="false" outlineLevel="0" collapsed="false">
      <c r="B81" s="12" t="n">
        <v>75</v>
      </c>
      <c r="C81" s="13" t="s">
        <v>146</v>
      </c>
      <c r="D81" s="13" t="s">
        <v>146</v>
      </c>
      <c r="E81" s="14" t="n">
        <v>1</v>
      </c>
      <c r="F81" s="15"/>
      <c r="I81" s="17" t="str">
        <f aca="false">IF(D81=C81,"","x")</f>
        <v/>
      </c>
    </row>
    <row r="82" customFormat="false" ht="10.5" hidden="false" customHeight="false" outlineLevel="0" collapsed="false">
      <c r="B82" s="12" t="n">
        <v>76</v>
      </c>
      <c r="C82" s="13" t="s">
        <v>147</v>
      </c>
      <c r="D82" s="13" t="s">
        <v>147</v>
      </c>
      <c r="E82" s="14" t="n">
        <v>0</v>
      </c>
      <c r="F82" s="15"/>
      <c r="I82" s="17" t="str">
        <f aca="false">IF(D82=C82,"","x")</f>
        <v/>
      </c>
    </row>
    <row r="83" customFormat="false" ht="10.5" hidden="false" customHeight="false" outlineLevel="0" collapsed="false">
      <c r="B83" s="12" t="n">
        <v>77</v>
      </c>
      <c r="C83" s="13" t="s">
        <v>148</v>
      </c>
      <c r="D83" s="13" t="s">
        <v>148</v>
      </c>
      <c r="E83" s="14" t="n">
        <v>0</v>
      </c>
      <c r="F83" s="15"/>
      <c r="I83" s="17" t="str">
        <f aca="false">IF(D83=C83,"","x")</f>
        <v/>
      </c>
    </row>
    <row r="84" customFormat="false" ht="10.5" hidden="false" customHeight="false" outlineLevel="0" collapsed="false">
      <c r="B84" s="12" t="n">
        <v>78</v>
      </c>
      <c r="C84" s="13" t="s">
        <v>149</v>
      </c>
      <c r="D84" s="13" t="s">
        <v>149</v>
      </c>
      <c r="E84" s="14" t="n">
        <v>0</v>
      </c>
      <c r="F84" s="15"/>
      <c r="I84" s="17" t="str">
        <f aca="false">IF(D84=C84,"","x")</f>
        <v/>
      </c>
    </row>
    <row r="85" customFormat="false" ht="10.5" hidden="false" customHeight="false" outlineLevel="0" collapsed="false">
      <c r="B85" s="12" t="n">
        <v>79</v>
      </c>
      <c r="C85" s="13" t="s">
        <v>150</v>
      </c>
      <c r="D85" s="13" t="s">
        <v>150</v>
      </c>
      <c r="E85" s="14" t="n">
        <v>0</v>
      </c>
      <c r="F85" s="15"/>
      <c r="I85" s="17" t="str">
        <f aca="false">IF(D85=C85,"","x")</f>
        <v/>
      </c>
    </row>
    <row r="86" customFormat="false" ht="10.5" hidden="false" customHeight="false" outlineLevel="0" collapsed="false">
      <c r="B86" s="12" t="n">
        <v>80</v>
      </c>
      <c r="C86" s="13" t="s">
        <v>151</v>
      </c>
      <c r="D86" s="13" t="s">
        <v>151</v>
      </c>
      <c r="E86" s="14" t="n">
        <v>0</v>
      </c>
      <c r="F86" s="15"/>
      <c r="I86" s="17" t="str">
        <f aca="false">IF(D86=C86,"","x")</f>
        <v/>
      </c>
    </row>
    <row r="87" customFormat="false" ht="10.5" hidden="false" customHeight="false" outlineLevel="0" collapsed="false">
      <c r="B87" s="12" t="n">
        <v>81</v>
      </c>
      <c r="C87" s="13" t="s">
        <v>152</v>
      </c>
      <c r="D87" s="13" t="s">
        <v>152</v>
      </c>
      <c r="E87" s="14" t="n">
        <v>0</v>
      </c>
      <c r="F87" s="15"/>
      <c r="I87" s="17" t="str">
        <f aca="false">IF(D87=C87,"","x")</f>
        <v/>
      </c>
    </row>
    <row r="88" customFormat="false" ht="10.5" hidden="false" customHeight="false" outlineLevel="0" collapsed="false">
      <c r="B88" s="12" t="n">
        <v>82</v>
      </c>
      <c r="C88" s="13" t="s">
        <v>153</v>
      </c>
      <c r="D88" s="13" t="s">
        <v>153</v>
      </c>
      <c r="E88" s="14" t="n">
        <v>0</v>
      </c>
      <c r="F88" s="15"/>
      <c r="I88" s="17" t="str">
        <f aca="false">IF(D88=C88,"","x")</f>
        <v/>
      </c>
    </row>
    <row r="89" customFormat="false" ht="10.5" hidden="false" customHeight="false" outlineLevel="0" collapsed="false">
      <c r="B89" s="12" t="n">
        <v>83</v>
      </c>
      <c r="C89" s="13" t="s">
        <v>154</v>
      </c>
      <c r="D89" s="13" t="s">
        <v>154</v>
      </c>
      <c r="E89" s="14" t="n">
        <v>0</v>
      </c>
      <c r="F89" s="15"/>
      <c r="I89" s="17" t="str">
        <f aca="false">IF(D89=C89,"","x")</f>
        <v/>
      </c>
    </row>
    <row r="90" customFormat="false" ht="10.5" hidden="false" customHeight="false" outlineLevel="0" collapsed="false">
      <c r="B90" s="12" t="n">
        <v>84</v>
      </c>
      <c r="C90" s="13" t="s">
        <v>155</v>
      </c>
      <c r="D90" s="13" t="s">
        <v>155</v>
      </c>
      <c r="E90" s="14" t="n">
        <v>0</v>
      </c>
      <c r="F90" s="15"/>
      <c r="I90" s="17" t="str">
        <f aca="false">IF(D90=C90,"","x")</f>
        <v/>
      </c>
    </row>
    <row r="91" customFormat="false" ht="10.5" hidden="false" customHeight="false" outlineLevel="0" collapsed="false">
      <c r="B91" s="12" t="n">
        <v>85</v>
      </c>
      <c r="C91" s="13" t="s">
        <v>156</v>
      </c>
      <c r="D91" s="13" t="s">
        <v>156</v>
      </c>
      <c r="E91" s="14"/>
      <c r="F91" s="15"/>
      <c r="I91" s="17" t="str">
        <f aca="false">IF(D91=C91,"","x")</f>
        <v/>
      </c>
    </row>
    <row r="92" customFormat="false" ht="10.5" hidden="false" customHeight="false" outlineLevel="0" collapsed="false">
      <c r="B92" s="12" t="n">
        <v>86</v>
      </c>
      <c r="C92" s="13" t="s">
        <v>157</v>
      </c>
      <c r="D92" s="13" t="s">
        <v>157</v>
      </c>
      <c r="E92" s="14"/>
      <c r="F92" s="15"/>
      <c r="I92" s="17" t="str">
        <f aca="false">IF(D92=C92,"","x")</f>
        <v/>
      </c>
    </row>
    <row r="93" customFormat="false" ht="10.5" hidden="false" customHeight="false" outlineLevel="0" collapsed="false">
      <c r="B93" s="12" t="n">
        <v>87</v>
      </c>
      <c r="C93" s="13" t="s">
        <v>158</v>
      </c>
      <c r="D93" s="13" t="s">
        <v>158</v>
      </c>
      <c r="E93" s="14"/>
      <c r="F93" s="15"/>
      <c r="I93" s="17" t="str">
        <f aca="false">IF(D93=C93,"","x")</f>
        <v/>
      </c>
    </row>
    <row r="94" customFormat="false" ht="10.5" hidden="false" customHeight="false" outlineLevel="0" collapsed="false">
      <c r="B94" s="12" t="n">
        <v>88</v>
      </c>
      <c r="C94" s="13" t="s">
        <v>159</v>
      </c>
      <c r="D94" s="13" t="s">
        <v>160</v>
      </c>
      <c r="E94" s="14"/>
      <c r="F94" s="15"/>
      <c r="I94" s="17" t="str">
        <f aca="false">IF(D94=C94,"","x")</f>
        <v>x</v>
      </c>
    </row>
    <row r="95" customFormat="false" ht="10.5" hidden="false" customHeight="false" outlineLevel="0" collapsed="false">
      <c r="B95" s="12" t="n">
        <v>89</v>
      </c>
      <c r="C95" s="13" t="s">
        <v>161</v>
      </c>
      <c r="D95" s="13" t="s">
        <v>162</v>
      </c>
      <c r="E95" s="14" t="n">
        <v>1</v>
      </c>
      <c r="F95" s="15"/>
      <c r="I95" s="17" t="str">
        <f aca="false">IF(D95=C95,"","x")</f>
        <v>x</v>
      </c>
    </row>
    <row r="96" customFormat="false" ht="10.5" hidden="false" customHeight="false" outlineLevel="0" collapsed="false">
      <c r="B96" s="12" t="n">
        <v>90</v>
      </c>
      <c r="C96" s="13" t="s">
        <v>163</v>
      </c>
      <c r="D96" s="13"/>
      <c r="E96" s="14"/>
      <c r="F96" s="15"/>
      <c r="I96" s="17" t="str">
        <f aca="false">IF(D96=C96,"","x")</f>
        <v>x</v>
      </c>
    </row>
    <row r="97" customFormat="false" ht="10.5" hidden="false" customHeight="false" outlineLevel="0" collapsed="false">
      <c r="B97" s="12" t="n">
        <v>91</v>
      </c>
      <c r="C97" s="13" t="s">
        <v>164</v>
      </c>
      <c r="D97" s="13"/>
      <c r="E97" s="14"/>
      <c r="F97" s="15"/>
      <c r="I97" s="17" t="str">
        <f aca="false">IF(D97=C97,"","x")</f>
        <v>x</v>
      </c>
    </row>
    <row r="98" customFormat="false" ht="10.5" hidden="false" customHeight="false" outlineLevel="0" collapsed="false">
      <c r="B98" s="12" t="n">
        <v>92</v>
      </c>
      <c r="C98" s="13" t="s">
        <v>165</v>
      </c>
      <c r="D98" s="13"/>
      <c r="E98" s="14"/>
      <c r="F98" s="15"/>
      <c r="I98" s="17" t="str">
        <f aca="false">IF(D98=C98,"","x")</f>
        <v>x</v>
      </c>
    </row>
    <row r="99" customFormat="false" ht="10.5" hidden="false" customHeight="false" outlineLevel="0" collapsed="false">
      <c r="B99" s="12" t="n">
        <v>93</v>
      </c>
      <c r="C99" s="13" t="s">
        <v>166</v>
      </c>
      <c r="D99" s="13"/>
      <c r="E99" s="14"/>
      <c r="F99" s="15"/>
      <c r="I99" s="17" t="str">
        <f aca="false">IF(D99=C99,"","x")</f>
        <v>x</v>
      </c>
    </row>
    <row r="100" customFormat="false" ht="10.5" hidden="false" customHeight="false" outlineLevel="0" collapsed="false">
      <c r="B100" s="12" t="n">
        <v>94</v>
      </c>
      <c r="C100" s="13" t="s">
        <v>167</v>
      </c>
      <c r="D100" s="13"/>
      <c r="E100" s="14"/>
      <c r="F100" s="15"/>
      <c r="I100" s="17" t="str">
        <f aca="false">IF(D100=C100,"","x")</f>
        <v>x</v>
      </c>
    </row>
    <row r="101" customFormat="false" ht="10.5" hidden="false" customHeight="false" outlineLevel="0" collapsed="false">
      <c r="B101" s="12" t="n">
        <v>95</v>
      </c>
      <c r="C101" s="13" t="s">
        <v>168</v>
      </c>
      <c r="D101" s="13"/>
      <c r="E101" s="14"/>
      <c r="F101" s="15"/>
      <c r="I101" s="17" t="str">
        <f aca="false">IF(D101=C101,"","x")</f>
        <v>x</v>
      </c>
    </row>
    <row r="102" customFormat="false" ht="10.5" hidden="false" customHeight="false" outlineLevel="0" collapsed="false">
      <c r="B102" s="12" t="n">
        <v>96</v>
      </c>
      <c r="C102" s="18"/>
      <c r="D102" s="18"/>
      <c r="E102" s="14"/>
      <c r="F102" s="15"/>
      <c r="I102" s="17" t="str">
        <f aca="false">IF(D102=C102,"","x")</f>
        <v/>
      </c>
    </row>
    <row r="103" customFormat="false" ht="10.5" hidden="false" customHeight="false" outlineLevel="0" collapsed="false">
      <c r="B103" s="12" t="n">
        <v>97</v>
      </c>
      <c r="C103" s="18"/>
      <c r="D103" s="18"/>
      <c r="E103" s="14"/>
      <c r="F103" s="15"/>
      <c r="I103" s="17" t="str">
        <f aca="false">IF(D103=C103,"","x")</f>
        <v/>
      </c>
    </row>
    <row r="104" customFormat="false" ht="10.5" hidden="false" customHeight="false" outlineLevel="0" collapsed="false">
      <c r="B104" s="12" t="n">
        <v>98</v>
      </c>
      <c r="C104" s="18"/>
      <c r="D104" s="18"/>
      <c r="E104" s="14"/>
      <c r="F104" s="15"/>
      <c r="I104" s="17" t="str">
        <f aca="false">IF(D104=C104,"","x")</f>
        <v/>
      </c>
    </row>
    <row r="105" customFormat="false" ht="10.5" hidden="false" customHeight="false" outlineLevel="0" collapsed="false">
      <c r="B105" s="12" t="n">
        <v>99</v>
      </c>
      <c r="C105" s="18"/>
      <c r="D105" s="18"/>
      <c r="E105" s="14"/>
      <c r="F105" s="15"/>
      <c r="I105" s="17" t="str">
        <f aca="false">IF(D105=C105,"","x")</f>
        <v/>
      </c>
    </row>
    <row r="106" customFormat="false" ht="10.5" hidden="false" customHeight="false" outlineLevel="0" collapsed="false">
      <c r="B106" s="12" t="n">
        <v>100</v>
      </c>
      <c r="C106" s="18"/>
      <c r="D106" s="18"/>
      <c r="E106" s="14"/>
      <c r="F106" s="15"/>
      <c r="I106" s="17" t="str">
        <f aca="false">IF(D106=C106,"","x")</f>
        <v/>
      </c>
    </row>
    <row r="107" customFormat="false" ht="10.5" hidden="false" customHeight="false" outlineLevel="0" collapsed="false">
      <c r="B107" s="12" t="n">
        <v>101</v>
      </c>
      <c r="C107" s="18"/>
      <c r="D107" s="18"/>
      <c r="E107" s="14"/>
      <c r="F107" s="15"/>
      <c r="I107" s="17" t="str">
        <f aca="false">IF(D107=C107,"","x")</f>
        <v/>
      </c>
    </row>
    <row r="108" customFormat="false" ht="10.5" hidden="false" customHeight="false" outlineLevel="0" collapsed="false">
      <c r="B108" s="12" t="n">
        <v>102</v>
      </c>
      <c r="C108" s="18"/>
      <c r="D108" s="18"/>
      <c r="E108" s="14"/>
      <c r="F108" s="15"/>
      <c r="I108" s="17" t="str">
        <f aca="false">IF(D108=C108,"","x")</f>
        <v/>
      </c>
    </row>
    <row r="109" customFormat="false" ht="10.5" hidden="false" customHeight="false" outlineLevel="0" collapsed="false">
      <c r="B109" s="12" t="n">
        <v>103</v>
      </c>
      <c r="C109" s="18"/>
      <c r="D109" s="18"/>
      <c r="E109" s="14"/>
      <c r="F109" s="15"/>
      <c r="I109" s="17" t="str">
        <f aca="false">IF(D109=C109,"","x")</f>
        <v/>
      </c>
    </row>
    <row r="110" customFormat="false" ht="10.5" hidden="false" customHeight="false" outlineLevel="0" collapsed="false">
      <c r="B110" s="12" t="n">
        <v>104</v>
      </c>
      <c r="C110" s="18"/>
      <c r="D110" s="18"/>
      <c r="E110" s="14"/>
      <c r="F110" s="15"/>
      <c r="I110" s="17" t="str">
        <f aca="false">IF(D110=C110,"","x")</f>
        <v/>
      </c>
    </row>
    <row r="111" customFormat="false" ht="10.5" hidden="false" customHeight="false" outlineLevel="0" collapsed="false">
      <c r="B111" s="12" t="n">
        <v>105</v>
      </c>
      <c r="C111" s="18"/>
      <c r="D111" s="18"/>
      <c r="E111" s="14"/>
      <c r="F111" s="15"/>
      <c r="I111" s="17" t="str">
        <f aca="false">IF(D111=C111,"","x")</f>
        <v/>
      </c>
    </row>
    <row r="112" customFormat="false" ht="10.5" hidden="false" customHeight="false" outlineLevel="0" collapsed="false">
      <c r="B112" s="12" t="n">
        <v>106</v>
      </c>
      <c r="C112" s="18"/>
      <c r="D112" s="18"/>
      <c r="E112" s="14"/>
      <c r="F112" s="15"/>
      <c r="I112" s="17" t="str">
        <f aca="false">IF(D112=C112,"","x")</f>
        <v/>
      </c>
    </row>
    <row r="113" customFormat="false" ht="10.5" hidden="false" customHeight="false" outlineLevel="0" collapsed="false">
      <c r="B113" s="12" t="n">
        <v>107</v>
      </c>
      <c r="C113" s="18"/>
      <c r="D113" s="18"/>
      <c r="E113" s="14"/>
      <c r="F113" s="15"/>
      <c r="I113" s="17" t="str">
        <f aca="false">IF(D113=C113,"","x")</f>
        <v/>
      </c>
    </row>
    <row r="114" customFormat="false" ht="10.5" hidden="false" customHeight="false" outlineLevel="0" collapsed="false">
      <c r="B114" s="12" t="n">
        <v>108</v>
      </c>
      <c r="C114" s="18"/>
      <c r="D114" s="18"/>
      <c r="E114" s="14"/>
      <c r="F114" s="15"/>
      <c r="I114" s="17" t="str">
        <f aca="false">IF(D114=C114,"","x")</f>
        <v/>
      </c>
    </row>
    <row r="115" customFormat="false" ht="10.5" hidden="false" customHeight="false" outlineLevel="0" collapsed="false">
      <c r="B115" s="12" t="n">
        <v>109</v>
      </c>
      <c r="C115" s="18"/>
      <c r="D115" s="18"/>
      <c r="E115" s="14"/>
      <c r="F115" s="15"/>
      <c r="I115" s="17" t="str">
        <f aca="false">IF(D115=C115,"","x")</f>
        <v/>
      </c>
    </row>
    <row r="116" customFormat="false" ht="10.5" hidden="false" customHeight="false" outlineLevel="0" collapsed="false">
      <c r="B116" s="12" t="n">
        <v>110</v>
      </c>
      <c r="C116" s="18"/>
      <c r="D116" s="18"/>
      <c r="E116" s="14"/>
      <c r="F116" s="15"/>
      <c r="I116" s="17" t="str">
        <f aca="false">IF(D116=C116,"","x")</f>
        <v/>
      </c>
    </row>
    <row r="117" customFormat="false" ht="10.5" hidden="false" customHeight="false" outlineLevel="0" collapsed="false">
      <c r="B117" s="12" t="n">
        <v>111</v>
      </c>
      <c r="C117" s="18"/>
      <c r="D117" s="18"/>
      <c r="E117" s="14"/>
      <c r="F117" s="15"/>
      <c r="I117" s="17" t="str">
        <f aca="false">IF(D117=C117,"","x")</f>
        <v/>
      </c>
    </row>
    <row r="118" customFormat="false" ht="10.5" hidden="false" customHeight="false" outlineLevel="0" collapsed="false">
      <c r="B118" s="12" t="n">
        <v>112</v>
      </c>
      <c r="C118" s="18"/>
      <c r="D118" s="18"/>
      <c r="E118" s="14"/>
      <c r="F118" s="15"/>
      <c r="I118" s="17" t="str">
        <f aca="false">IF(D118=C118,"","x")</f>
        <v/>
      </c>
    </row>
    <row r="119" customFormat="false" ht="10.5" hidden="false" customHeight="false" outlineLevel="0" collapsed="false">
      <c r="B119" s="12" t="n">
        <v>113</v>
      </c>
      <c r="C119" s="18"/>
      <c r="D119" s="18"/>
      <c r="E119" s="14"/>
      <c r="F119" s="15"/>
      <c r="I119" s="17" t="str">
        <f aca="false">IF(D119=C119,"","x")</f>
        <v/>
      </c>
    </row>
    <row r="120" customFormat="false" ht="10.5" hidden="false" customHeight="false" outlineLevel="0" collapsed="false">
      <c r="B120" s="12" t="n">
        <v>114</v>
      </c>
      <c r="C120" s="18"/>
      <c r="D120" s="18"/>
      <c r="E120" s="14"/>
      <c r="F120" s="15"/>
      <c r="I120" s="17" t="str">
        <f aca="false">IF(D120=C120,"","x")</f>
        <v/>
      </c>
    </row>
    <row r="121" customFormat="false" ht="10.5" hidden="false" customHeight="false" outlineLevel="0" collapsed="false">
      <c r="B121" s="12" t="n">
        <v>115</v>
      </c>
      <c r="C121" s="18"/>
      <c r="D121" s="18"/>
      <c r="E121" s="14"/>
      <c r="F121" s="15"/>
      <c r="I121" s="17" t="str">
        <f aca="false">IF(D121=C121,"","x")</f>
        <v/>
      </c>
    </row>
    <row r="122" customFormat="false" ht="10.5" hidden="false" customHeight="false" outlineLevel="0" collapsed="false">
      <c r="B122" s="12" t="n">
        <v>116</v>
      </c>
      <c r="C122" s="18"/>
      <c r="D122" s="18"/>
      <c r="E122" s="14"/>
      <c r="F122" s="15"/>
      <c r="I122" s="17" t="str">
        <f aca="false">IF(D122=C122,"","x")</f>
        <v/>
      </c>
    </row>
    <row r="123" customFormat="false" ht="10.5" hidden="false" customHeight="false" outlineLevel="0" collapsed="false">
      <c r="B123" s="12" t="n">
        <v>117</v>
      </c>
      <c r="C123" s="18"/>
      <c r="D123" s="18"/>
      <c r="E123" s="14"/>
      <c r="F123" s="15"/>
      <c r="I123" s="17" t="str">
        <f aca="false">IF(D123=C123,"","x")</f>
        <v/>
      </c>
    </row>
    <row r="124" customFormat="false" ht="10.5" hidden="false" customHeight="false" outlineLevel="0" collapsed="false">
      <c r="B124" s="12" t="n">
        <v>118</v>
      </c>
      <c r="C124" s="18"/>
      <c r="D124" s="18"/>
      <c r="E124" s="14"/>
      <c r="F124" s="15"/>
      <c r="I124" s="17" t="str">
        <f aca="false">IF(D124=C124,"","x")</f>
        <v/>
      </c>
    </row>
    <row r="125" customFormat="false" ht="10.5" hidden="false" customHeight="false" outlineLevel="0" collapsed="false">
      <c r="B125" s="12" t="n">
        <v>119</v>
      </c>
      <c r="C125" s="18"/>
      <c r="D125" s="18"/>
      <c r="E125" s="14"/>
      <c r="F125" s="15"/>
      <c r="I125" s="17" t="str">
        <f aca="false">IF(D125=C125,"","x")</f>
        <v/>
      </c>
    </row>
    <row r="126" customFormat="false" ht="10.5" hidden="false" customHeight="false" outlineLevel="0" collapsed="false">
      <c r="B126" s="12" t="n">
        <v>120</v>
      </c>
      <c r="C126" s="18"/>
      <c r="D126" s="18"/>
      <c r="E126" s="14"/>
      <c r="F126" s="15"/>
      <c r="I126" s="17" t="str">
        <f aca="false">IF(D126=C126,"","x")</f>
        <v/>
      </c>
    </row>
    <row r="127" customFormat="false" ht="10.5" hidden="false" customHeight="false" outlineLevel="0" collapsed="false">
      <c r="B127" s="12" t="n">
        <v>121</v>
      </c>
      <c r="C127" s="18"/>
      <c r="D127" s="18"/>
      <c r="E127" s="14"/>
      <c r="F127" s="15"/>
      <c r="I127" s="17" t="str">
        <f aca="false">IF(D127=C127,"","x")</f>
        <v/>
      </c>
    </row>
    <row r="128" customFormat="false" ht="10.5" hidden="false" customHeight="false" outlineLevel="0" collapsed="false">
      <c r="B128" s="12" t="n">
        <v>122</v>
      </c>
      <c r="C128" s="18"/>
      <c r="D128" s="18"/>
      <c r="E128" s="14"/>
      <c r="F128" s="15"/>
      <c r="I128" s="17" t="str">
        <f aca="false">IF(D128=C128,"","x")</f>
        <v/>
      </c>
    </row>
    <row r="129" customFormat="false" ht="10.5" hidden="false" customHeight="false" outlineLevel="0" collapsed="false">
      <c r="B129" s="12" t="n">
        <v>123</v>
      </c>
      <c r="C129" s="18"/>
      <c r="D129" s="18"/>
      <c r="E129" s="14"/>
      <c r="F129" s="15"/>
      <c r="I129" s="17" t="str">
        <f aca="false">IF(D129=C129,"","x")</f>
        <v/>
      </c>
    </row>
    <row r="130" customFormat="false" ht="10.5" hidden="false" customHeight="false" outlineLevel="0" collapsed="false">
      <c r="B130" s="12" t="n">
        <v>124</v>
      </c>
      <c r="C130" s="18"/>
      <c r="D130" s="18"/>
      <c r="E130" s="14"/>
      <c r="F130" s="15"/>
      <c r="I130" s="17" t="str">
        <f aca="false">IF(D130=C130,"","x")</f>
        <v/>
      </c>
    </row>
    <row r="131" customFormat="false" ht="10.5" hidden="false" customHeight="false" outlineLevel="0" collapsed="false">
      <c r="B131" s="12" t="n">
        <v>125</v>
      </c>
      <c r="C131" s="18"/>
      <c r="D131" s="18"/>
      <c r="E131" s="14"/>
      <c r="F131" s="15"/>
      <c r="I131" s="17" t="str">
        <f aca="false">IF(D131=C131,"","x")</f>
        <v/>
      </c>
    </row>
    <row r="132" customFormat="false" ht="10.5" hidden="false" customHeight="false" outlineLevel="0" collapsed="false">
      <c r="B132" s="12" t="n">
        <v>126</v>
      </c>
      <c r="C132" s="18"/>
      <c r="D132" s="18"/>
      <c r="E132" s="14"/>
      <c r="F132" s="15"/>
      <c r="I132" s="17" t="str">
        <f aca="false">IF(D132=C132,"","x")</f>
        <v/>
      </c>
    </row>
    <row r="133" customFormat="false" ht="10.5" hidden="false" customHeight="false" outlineLevel="0" collapsed="false">
      <c r="B133" s="12" t="n">
        <v>127</v>
      </c>
      <c r="C133" s="18"/>
      <c r="D133" s="18"/>
      <c r="E133" s="14"/>
      <c r="F133" s="15"/>
      <c r="I133" s="17" t="str">
        <f aca="false">IF(D133=C133,"","x")</f>
        <v/>
      </c>
    </row>
    <row r="134" customFormat="false" ht="10.5" hidden="false" customHeight="false" outlineLevel="0" collapsed="false">
      <c r="B134" s="12" t="n">
        <v>128</v>
      </c>
      <c r="C134" s="18"/>
      <c r="D134" s="18"/>
      <c r="E134" s="14"/>
      <c r="F134" s="15"/>
      <c r="I134" s="17" t="str">
        <f aca="false">IF(D134=C134,"","x")</f>
        <v/>
      </c>
    </row>
    <row r="135" customFormat="false" ht="10.5" hidden="false" customHeight="false" outlineLevel="0" collapsed="false">
      <c r="B135" s="12" t="n">
        <v>129</v>
      </c>
      <c r="C135" s="18"/>
      <c r="D135" s="18"/>
      <c r="E135" s="14"/>
      <c r="F135" s="15"/>
      <c r="I135" s="17" t="str">
        <f aca="false">IF(D135=C135,"","x")</f>
        <v/>
      </c>
    </row>
    <row r="136" customFormat="false" ht="10.5" hidden="false" customHeight="false" outlineLevel="0" collapsed="false">
      <c r="B136" s="12" t="n">
        <v>130</v>
      </c>
      <c r="C136" s="18"/>
      <c r="D136" s="18"/>
      <c r="E136" s="14"/>
      <c r="F136" s="15"/>
      <c r="I136" s="17" t="str">
        <f aca="false">IF(D136=C136,"","x")</f>
        <v/>
      </c>
    </row>
    <row r="137" customFormat="false" ht="10.5" hidden="false" customHeight="false" outlineLevel="0" collapsed="false">
      <c r="B137" s="12" t="n">
        <v>131</v>
      </c>
      <c r="C137" s="18"/>
      <c r="D137" s="18"/>
      <c r="E137" s="14"/>
      <c r="F137" s="15"/>
      <c r="I137" s="17" t="str">
        <f aca="false">IF(D137=C137,"","x")</f>
        <v/>
      </c>
    </row>
    <row r="138" customFormat="false" ht="10.5" hidden="false" customHeight="false" outlineLevel="0" collapsed="false">
      <c r="B138" s="12" t="n">
        <v>132</v>
      </c>
      <c r="C138" s="18"/>
      <c r="D138" s="18"/>
      <c r="E138" s="14"/>
      <c r="F138" s="15"/>
      <c r="I138" s="17" t="str">
        <f aca="false">IF(D138=C138,"","x")</f>
        <v/>
      </c>
    </row>
    <row r="139" customFormat="false" ht="10.5" hidden="false" customHeight="false" outlineLevel="0" collapsed="false">
      <c r="B139" s="12" t="n">
        <v>133</v>
      </c>
      <c r="C139" s="18"/>
      <c r="D139" s="18"/>
      <c r="E139" s="14"/>
      <c r="F139" s="15"/>
      <c r="I139" s="17" t="str">
        <f aca="false">IF(D139=C139,"","x")</f>
        <v/>
      </c>
    </row>
    <row r="140" customFormat="false" ht="10.5" hidden="false" customHeight="false" outlineLevel="0" collapsed="false">
      <c r="B140" s="12" t="n">
        <v>134</v>
      </c>
      <c r="C140" s="18"/>
      <c r="D140" s="18"/>
      <c r="E140" s="14"/>
      <c r="F140" s="15"/>
      <c r="I140" s="17" t="str">
        <f aca="false">IF(D140=C140,"","x")</f>
        <v/>
      </c>
    </row>
    <row r="141" customFormat="false" ht="10.5" hidden="false" customHeight="false" outlineLevel="0" collapsed="false">
      <c r="B141" s="12" t="n">
        <v>135</v>
      </c>
      <c r="C141" s="18"/>
      <c r="D141" s="18"/>
      <c r="E141" s="14"/>
      <c r="F141" s="15"/>
      <c r="I141" s="17" t="str">
        <f aca="false">IF(D141=C141,"","x")</f>
        <v/>
      </c>
    </row>
    <row r="142" customFormat="false" ht="10.5" hidden="false" customHeight="false" outlineLevel="0" collapsed="false">
      <c r="B142" s="12" t="n">
        <v>136</v>
      </c>
      <c r="C142" s="18"/>
      <c r="D142" s="18"/>
      <c r="E142" s="14"/>
      <c r="F142" s="15"/>
      <c r="I142" s="17" t="str">
        <f aca="false">IF(D142=C142,"","x")</f>
        <v/>
      </c>
    </row>
    <row r="143" customFormat="false" ht="10.5" hidden="false" customHeight="false" outlineLevel="0" collapsed="false">
      <c r="B143" s="12" t="n">
        <v>137</v>
      </c>
      <c r="C143" s="18"/>
      <c r="D143" s="18"/>
      <c r="E143" s="14"/>
      <c r="F143" s="15"/>
      <c r="I143" s="17" t="str">
        <f aca="false">IF(D143=C143,"","x")</f>
        <v/>
      </c>
    </row>
    <row r="144" customFormat="false" ht="10.5" hidden="false" customHeight="false" outlineLevel="0" collapsed="false">
      <c r="B144" s="12" t="n">
        <v>138</v>
      </c>
      <c r="C144" s="18"/>
      <c r="D144" s="18"/>
      <c r="E144" s="14"/>
      <c r="F144" s="15"/>
      <c r="I144" s="17" t="str">
        <f aca="false">IF(D144=C144,"","x")</f>
        <v/>
      </c>
    </row>
    <row r="145" customFormat="false" ht="10.5" hidden="false" customHeight="false" outlineLevel="0" collapsed="false">
      <c r="B145" s="12" t="n">
        <v>139</v>
      </c>
      <c r="C145" s="18"/>
      <c r="D145" s="18"/>
      <c r="E145" s="14"/>
      <c r="F145" s="15"/>
      <c r="I145" s="17" t="str">
        <f aca="false">IF(D145=C145,"","x")</f>
        <v/>
      </c>
    </row>
    <row r="146" customFormat="false" ht="10.5" hidden="false" customHeight="false" outlineLevel="0" collapsed="false">
      <c r="B146" s="12" t="n">
        <v>140</v>
      </c>
      <c r="C146" s="18"/>
      <c r="D146" s="18"/>
      <c r="E146" s="14"/>
      <c r="F146" s="15"/>
      <c r="I146" s="17" t="str">
        <f aca="false">IF(D146=C146,"","x")</f>
        <v/>
      </c>
    </row>
    <row r="147" customFormat="false" ht="10.5" hidden="false" customHeight="false" outlineLevel="0" collapsed="false">
      <c r="B147" s="12" t="n">
        <v>141</v>
      </c>
      <c r="C147" s="18"/>
      <c r="D147" s="18"/>
      <c r="E147" s="14"/>
      <c r="F147" s="15"/>
      <c r="I147" s="17" t="str">
        <f aca="false">IF(D147=C147,"","x")</f>
        <v/>
      </c>
    </row>
    <row r="148" customFormat="false" ht="10.5" hidden="false" customHeight="false" outlineLevel="0" collapsed="false">
      <c r="B148" s="12" t="n">
        <v>142</v>
      </c>
      <c r="C148" s="18"/>
      <c r="D148" s="18"/>
      <c r="E148" s="14"/>
      <c r="F148" s="15"/>
      <c r="I148" s="17" t="str">
        <f aca="false">IF(D148=C148,"","x")</f>
        <v/>
      </c>
    </row>
    <row r="149" customFormat="false" ht="10.5" hidden="false" customHeight="false" outlineLevel="0" collapsed="false">
      <c r="B149" s="12" t="n">
        <v>143</v>
      </c>
      <c r="C149" s="18"/>
      <c r="D149" s="18"/>
      <c r="E149" s="14"/>
      <c r="F149" s="15"/>
      <c r="I149" s="17" t="str">
        <f aca="false">IF(D149=C149,"","x")</f>
        <v/>
      </c>
    </row>
    <row r="150" customFormat="false" ht="10.5" hidden="false" customHeight="false" outlineLevel="0" collapsed="false">
      <c r="B150" s="12" t="n">
        <v>144</v>
      </c>
      <c r="C150" s="18"/>
      <c r="D150" s="18"/>
      <c r="E150" s="14"/>
      <c r="F150" s="15"/>
      <c r="I150" s="17" t="str">
        <f aca="false">IF(D150=C150,"","x")</f>
        <v/>
      </c>
    </row>
    <row r="151" customFormat="false" ht="10.5" hidden="false" customHeight="false" outlineLevel="0" collapsed="false">
      <c r="B151" s="12" t="n">
        <v>145</v>
      </c>
      <c r="C151" s="18"/>
      <c r="D151" s="18"/>
      <c r="E151" s="14"/>
      <c r="F151" s="15"/>
      <c r="I151" s="17" t="str">
        <f aca="false">IF(D151=C151,"","x")</f>
        <v/>
      </c>
    </row>
    <row r="152" customFormat="false" ht="10.5" hidden="false" customHeight="false" outlineLevel="0" collapsed="false">
      <c r="B152" s="12" t="n">
        <v>146</v>
      </c>
      <c r="C152" s="18"/>
      <c r="D152" s="18"/>
      <c r="E152" s="14"/>
      <c r="F152" s="15"/>
      <c r="I152" s="17" t="str">
        <f aca="false">IF(D152=C152,"","x")</f>
        <v/>
      </c>
    </row>
    <row r="153" customFormat="false" ht="10.5" hidden="false" customHeight="false" outlineLevel="0" collapsed="false">
      <c r="B153" s="12" t="n">
        <v>147</v>
      </c>
      <c r="C153" s="18"/>
      <c r="D153" s="18"/>
      <c r="E153" s="14"/>
      <c r="F153" s="15"/>
      <c r="I153" s="17" t="str">
        <f aca="false">IF(D153=C153,"","x")</f>
        <v/>
      </c>
    </row>
    <row r="154" customFormat="false" ht="10.5" hidden="false" customHeight="false" outlineLevel="0" collapsed="false">
      <c r="B154" s="12" t="n">
        <v>148</v>
      </c>
      <c r="C154" s="18"/>
      <c r="D154" s="18"/>
      <c r="E154" s="14"/>
      <c r="F154" s="15"/>
      <c r="I154" s="17" t="str">
        <f aca="false">IF(D154=C154,"","x")</f>
        <v/>
      </c>
    </row>
    <row r="155" customFormat="false" ht="10.5" hidden="false" customHeight="false" outlineLevel="0" collapsed="false">
      <c r="B155" s="12" t="n">
        <v>149</v>
      </c>
      <c r="C155" s="18"/>
      <c r="D155" s="18"/>
      <c r="E155" s="14"/>
      <c r="F155" s="15"/>
      <c r="I155" s="17" t="str">
        <f aca="false">IF(D155=C155,"","x")</f>
        <v/>
      </c>
    </row>
    <row r="156" customFormat="false" ht="10.5" hidden="false" customHeight="false" outlineLevel="0" collapsed="false">
      <c r="B156" s="12" t="n">
        <v>150</v>
      </c>
      <c r="C156" s="18"/>
      <c r="D156" s="18"/>
      <c r="E156" s="14"/>
      <c r="F156" s="15"/>
      <c r="I156" s="17" t="str">
        <f aca="false">IF(D156=C156,"","x")</f>
        <v/>
      </c>
    </row>
    <row r="157" customFormat="false" ht="10.5" hidden="false" customHeight="false" outlineLevel="0" collapsed="false">
      <c r="B157" s="12" t="n">
        <v>151</v>
      </c>
      <c r="C157" s="18"/>
      <c r="D157" s="18"/>
      <c r="E157" s="14"/>
      <c r="F157" s="15"/>
      <c r="I157" s="17" t="str">
        <f aca="false">IF(D157=C157,"","x")</f>
        <v/>
      </c>
    </row>
    <row r="158" customFormat="false" ht="10.5" hidden="false" customHeight="false" outlineLevel="0" collapsed="false">
      <c r="B158" s="12" t="n">
        <v>152</v>
      </c>
      <c r="C158" s="18"/>
      <c r="D158" s="18"/>
      <c r="E158" s="14"/>
      <c r="F158" s="15"/>
      <c r="I158" s="17" t="str">
        <f aca="false">IF(D158=C158,"","x")</f>
        <v/>
      </c>
    </row>
    <row r="159" customFormat="false" ht="10.5" hidden="false" customHeight="false" outlineLevel="0" collapsed="false">
      <c r="B159" s="12" t="n">
        <v>153</v>
      </c>
      <c r="C159" s="18"/>
      <c r="D159" s="18"/>
      <c r="E159" s="14"/>
      <c r="F159" s="15"/>
      <c r="I159" s="17" t="str">
        <f aca="false">IF(D159=C159,"","x")</f>
        <v/>
      </c>
    </row>
    <row r="160" customFormat="false" ht="10.5" hidden="false" customHeight="false" outlineLevel="0" collapsed="false">
      <c r="B160" s="12" t="n">
        <v>154</v>
      </c>
      <c r="C160" s="18"/>
      <c r="D160" s="18"/>
      <c r="E160" s="14"/>
      <c r="F160" s="15"/>
      <c r="I160" s="17" t="str">
        <f aca="false">IF(D160=C160,"","x")</f>
        <v/>
      </c>
    </row>
    <row r="161" customFormat="false" ht="10.5" hidden="false" customHeight="false" outlineLevel="0" collapsed="false">
      <c r="B161" s="12" t="n">
        <v>155</v>
      </c>
      <c r="C161" s="18"/>
      <c r="D161" s="18"/>
      <c r="E161" s="14"/>
      <c r="F161" s="15"/>
      <c r="I161" s="17" t="str">
        <f aca="false">IF(D161=C161,"","x")</f>
        <v/>
      </c>
    </row>
    <row r="162" customFormat="false" ht="10.5" hidden="false" customHeight="false" outlineLevel="0" collapsed="false">
      <c r="B162" s="12" t="n">
        <v>156</v>
      </c>
      <c r="C162" s="18"/>
      <c r="D162" s="18"/>
      <c r="E162" s="14"/>
      <c r="F162" s="15"/>
      <c r="I162" s="17" t="str">
        <f aca="false">IF(D162=C162,"","x")</f>
        <v/>
      </c>
    </row>
    <row r="163" customFormat="false" ht="10.5" hidden="false" customHeight="false" outlineLevel="0" collapsed="false">
      <c r="B163" s="12" t="n">
        <v>157</v>
      </c>
      <c r="C163" s="18"/>
      <c r="D163" s="18"/>
      <c r="E163" s="14"/>
      <c r="F163" s="15"/>
      <c r="I163" s="17" t="str">
        <f aca="false">IF(D163=C163,"","x")</f>
        <v/>
      </c>
    </row>
    <row r="164" customFormat="false" ht="10.5" hidden="false" customHeight="false" outlineLevel="0" collapsed="false">
      <c r="B164" s="12" t="n">
        <v>158</v>
      </c>
      <c r="C164" s="18"/>
      <c r="D164" s="18"/>
      <c r="E164" s="14"/>
      <c r="F164" s="15"/>
      <c r="I164" s="17" t="str">
        <f aca="false">IF(D164=C164,"","x")</f>
        <v/>
      </c>
    </row>
    <row r="165" customFormat="false" ht="10.5" hidden="false" customHeight="false" outlineLevel="0" collapsed="false">
      <c r="B165" s="12" t="n">
        <v>159</v>
      </c>
      <c r="C165" s="18"/>
      <c r="D165" s="18"/>
      <c r="E165" s="14"/>
      <c r="F165" s="15"/>
      <c r="I165" s="17" t="str">
        <f aca="false">IF(D165=C165,"","x")</f>
        <v/>
      </c>
    </row>
    <row r="166" customFormat="false" ht="10.5" hidden="false" customHeight="false" outlineLevel="0" collapsed="false">
      <c r="B166" s="12" t="n">
        <v>160</v>
      </c>
      <c r="C166" s="18"/>
      <c r="D166" s="18"/>
      <c r="E166" s="14"/>
      <c r="F166" s="15"/>
      <c r="I166" s="17" t="str">
        <f aca="false">IF(D166=C166,"","x")</f>
        <v/>
      </c>
    </row>
    <row r="167" customFormat="false" ht="10.5" hidden="false" customHeight="false" outlineLevel="0" collapsed="false">
      <c r="B167" s="12" t="n">
        <v>161</v>
      </c>
      <c r="C167" s="18"/>
      <c r="D167" s="18"/>
      <c r="E167" s="14"/>
      <c r="F167" s="15"/>
      <c r="I167" s="17" t="str">
        <f aca="false">IF(D167=C167,"","x")</f>
        <v/>
      </c>
    </row>
    <row r="168" customFormat="false" ht="10.5" hidden="false" customHeight="false" outlineLevel="0" collapsed="false">
      <c r="B168" s="12" t="n">
        <v>162</v>
      </c>
      <c r="C168" s="18"/>
      <c r="D168" s="18"/>
      <c r="E168" s="14"/>
      <c r="F168" s="15"/>
      <c r="I168" s="17" t="str">
        <f aca="false">IF(D168=C168,"","x")</f>
        <v/>
      </c>
    </row>
    <row r="169" customFormat="false" ht="10.5" hidden="false" customHeight="false" outlineLevel="0" collapsed="false">
      <c r="B169" s="12" t="n">
        <v>163</v>
      </c>
      <c r="C169" s="18"/>
      <c r="D169" s="18"/>
      <c r="E169" s="14"/>
      <c r="F169" s="15"/>
      <c r="I169" s="17" t="str">
        <f aca="false">IF(D169=C169,"","x")</f>
        <v/>
      </c>
    </row>
    <row r="170" customFormat="false" ht="10.5" hidden="false" customHeight="false" outlineLevel="0" collapsed="false">
      <c r="B170" s="12" t="n">
        <v>164</v>
      </c>
      <c r="C170" s="18"/>
      <c r="D170" s="18"/>
      <c r="E170" s="14"/>
      <c r="F170" s="15"/>
      <c r="I170" s="17" t="str">
        <f aca="false">IF(D170=C170,"","x")</f>
        <v/>
      </c>
    </row>
    <row r="171" customFormat="false" ht="10.5" hidden="false" customHeight="false" outlineLevel="0" collapsed="false">
      <c r="B171" s="12" t="n">
        <v>165</v>
      </c>
      <c r="C171" s="18"/>
      <c r="D171" s="18"/>
      <c r="E171" s="14"/>
      <c r="F171" s="15"/>
      <c r="I171" s="17" t="str">
        <f aca="false">IF(D171=C171,"","x")</f>
        <v/>
      </c>
    </row>
    <row r="172" customFormat="false" ht="10.5" hidden="false" customHeight="false" outlineLevel="0" collapsed="false">
      <c r="B172" s="12" t="n">
        <v>166</v>
      </c>
      <c r="C172" s="18"/>
      <c r="D172" s="18"/>
      <c r="E172" s="14"/>
      <c r="F172" s="15"/>
      <c r="I172" s="17" t="str">
        <f aca="false">IF(D172=C172,"","x")</f>
        <v/>
      </c>
    </row>
    <row r="173" customFormat="false" ht="10.5" hidden="false" customHeight="false" outlineLevel="0" collapsed="false">
      <c r="B173" s="12" t="n">
        <v>167</v>
      </c>
      <c r="C173" s="18"/>
      <c r="D173" s="18"/>
      <c r="E173" s="14"/>
      <c r="F173" s="15"/>
      <c r="I173" s="17" t="str">
        <f aca="false">IF(D173=C173,"","x")</f>
        <v/>
      </c>
    </row>
    <row r="174" customFormat="false" ht="10.5" hidden="false" customHeight="false" outlineLevel="0" collapsed="false">
      <c r="B174" s="12" t="n">
        <v>168</v>
      </c>
      <c r="C174" s="18"/>
      <c r="D174" s="18"/>
      <c r="E174" s="14"/>
      <c r="F174" s="15"/>
      <c r="I174" s="17" t="str">
        <f aca="false">IF(D174=C174,"","x")</f>
        <v/>
      </c>
    </row>
    <row r="175" customFormat="false" ht="10.5" hidden="false" customHeight="false" outlineLevel="0" collapsed="false">
      <c r="B175" s="12" t="n">
        <v>169</v>
      </c>
      <c r="C175" s="18"/>
      <c r="D175" s="18"/>
      <c r="E175" s="14"/>
      <c r="F175" s="15"/>
      <c r="I175" s="17" t="str">
        <f aca="false">IF(D175=C175,"","x")</f>
        <v/>
      </c>
    </row>
    <row r="176" customFormat="false" ht="10.5" hidden="false" customHeight="false" outlineLevel="0" collapsed="false">
      <c r="B176" s="12" t="n">
        <v>170</v>
      </c>
      <c r="C176" s="18"/>
      <c r="D176" s="18"/>
      <c r="E176" s="14"/>
      <c r="F176" s="15"/>
      <c r="I176" s="17" t="str">
        <f aca="false">IF(D176=C176,"","x")</f>
        <v/>
      </c>
    </row>
    <row r="177" customFormat="false" ht="10.5" hidden="false" customHeight="false" outlineLevel="0" collapsed="false">
      <c r="B177" s="12" t="n">
        <v>171</v>
      </c>
      <c r="C177" s="18"/>
      <c r="D177" s="18"/>
      <c r="E177" s="14"/>
      <c r="F177" s="15"/>
      <c r="I177" s="17" t="str">
        <f aca="false">IF(D177=C177,"","x")</f>
        <v/>
      </c>
    </row>
    <row r="178" customFormat="false" ht="10.5" hidden="false" customHeight="false" outlineLevel="0" collapsed="false">
      <c r="B178" s="12" t="n">
        <v>172</v>
      </c>
      <c r="C178" s="18"/>
      <c r="D178" s="18"/>
      <c r="E178" s="14"/>
      <c r="F178" s="15"/>
      <c r="I178" s="17" t="str">
        <f aca="false">IF(D178=C178,"","x")</f>
        <v/>
      </c>
    </row>
    <row r="179" customFormat="false" ht="10.5" hidden="false" customHeight="false" outlineLevel="0" collapsed="false">
      <c r="B179" s="12" t="n">
        <v>173</v>
      </c>
      <c r="C179" s="18"/>
      <c r="D179" s="18"/>
      <c r="E179" s="14"/>
      <c r="F179" s="15"/>
      <c r="I179" s="17" t="str">
        <f aca="false">IF(D179=C179,"","x")</f>
        <v/>
      </c>
    </row>
    <row r="180" customFormat="false" ht="10.5" hidden="false" customHeight="false" outlineLevel="0" collapsed="false">
      <c r="B180" s="12" t="n">
        <v>174</v>
      </c>
      <c r="C180" s="18"/>
      <c r="D180" s="18"/>
      <c r="E180" s="14"/>
      <c r="F180" s="15"/>
      <c r="I180" s="17" t="str">
        <f aca="false">IF(D180=C180,"","x")</f>
        <v/>
      </c>
    </row>
    <row r="181" customFormat="false" ht="10.5" hidden="false" customHeight="false" outlineLevel="0" collapsed="false">
      <c r="B181" s="12" t="n">
        <v>175</v>
      </c>
      <c r="C181" s="18"/>
      <c r="D181" s="18"/>
      <c r="E181" s="14"/>
      <c r="F181" s="15"/>
      <c r="I181" s="17" t="str">
        <f aca="false">IF(D181=C181,"","x")</f>
        <v/>
      </c>
    </row>
    <row r="182" customFormat="false" ht="10.5" hidden="false" customHeight="false" outlineLevel="0" collapsed="false">
      <c r="B182" s="12" t="n">
        <v>176</v>
      </c>
      <c r="C182" s="18"/>
      <c r="D182" s="18"/>
      <c r="E182" s="14"/>
      <c r="F182" s="15"/>
      <c r="I182" s="17" t="str">
        <f aca="false">IF(D182=C182,"","x")</f>
        <v/>
      </c>
    </row>
    <row r="183" customFormat="false" ht="10.5" hidden="false" customHeight="false" outlineLevel="0" collapsed="false">
      <c r="B183" s="12" t="n">
        <v>177</v>
      </c>
      <c r="C183" s="18"/>
      <c r="D183" s="18"/>
      <c r="E183" s="14"/>
      <c r="F183" s="15"/>
      <c r="I183" s="17" t="str">
        <f aca="false">IF(D183=C183,"","x")</f>
        <v/>
      </c>
    </row>
    <row r="184" customFormat="false" ht="10.5" hidden="false" customHeight="false" outlineLevel="0" collapsed="false">
      <c r="B184" s="12" t="n">
        <v>178</v>
      </c>
      <c r="C184" s="18"/>
      <c r="D184" s="18"/>
      <c r="E184" s="14"/>
      <c r="F184" s="15"/>
      <c r="I184" s="17" t="str">
        <f aca="false">IF(D184=C184,"","x")</f>
        <v/>
      </c>
    </row>
    <row r="185" customFormat="false" ht="10.5" hidden="false" customHeight="false" outlineLevel="0" collapsed="false">
      <c r="B185" s="12" t="n">
        <v>179</v>
      </c>
      <c r="C185" s="18"/>
      <c r="D185" s="18"/>
      <c r="E185" s="14"/>
      <c r="F185" s="15"/>
      <c r="I185" s="17" t="str">
        <f aca="false">IF(D185=C185,"","x")</f>
        <v/>
      </c>
    </row>
    <row r="186" customFormat="false" ht="10.5" hidden="false" customHeight="false" outlineLevel="0" collapsed="false">
      <c r="B186" s="12" t="n">
        <v>180</v>
      </c>
      <c r="C186" s="18"/>
      <c r="D186" s="18"/>
      <c r="E186" s="14"/>
      <c r="F186" s="15"/>
      <c r="I186" s="17" t="str">
        <f aca="false">IF(D186=C186,"","x")</f>
        <v/>
      </c>
    </row>
    <row r="187" customFormat="false" ht="10.5" hidden="false" customHeight="false" outlineLevel="0" collapsed="false">
      <c r="B187" s="12" t="n">
        <v>181</v>
      </c>
      <c r="C187" s="18"/>
      <c r="D187" s="18"/>
      <c r="E187" s="14"/>
      <c r="F187" s="15"/>
      <c r="I187" s="17" t="str">
        <f aca="false">IF(D187=C187,"","x")</f>
        <v/>
      </c>
    </row>
    <row r="188" customFormat="false" ht="10.5" hidden="false" customHeight="false" outlineLevel="0" collapsed="false">
      <c r="B188" s="12" t="n">
        <v>182</v>
      </c>
      <c r="C188" s="18"/>
      <c r="D188" s="18"/>
      <c r="E188" s="14"/>
      <c r="F188" s="15"/>
      <c r="I188" s="17" t="str">
        <f aca="false">IF(D188=C188,"","x")</f>
        <v/>
      </c>
    </row>
    <row r="189" customFormat="false" ht="10.5" hidden="false" customHeight="false" outlineLevel="0" collapsed="false">
      <c r="B189" s="12" t="n">
        <v>183</v>
      </c>
      <c r="C189" s="18"/>
      <c r="D189" s="18"/>
      <c r="E189" s="14"/>
      <c r="F189" s="15"/>
      <c r="I189" s="17" t="str">
        <f aca="false">IF(D189=C189,"","x")</f>
        <v/>
      </c>
    </row>
    <row r="190" customFormat="false" ht="10.5" hidden="false" customHeight="false" outlineLevel="0" collapsed="false">
      <c r="B190" s="12" t="n">
        <v>184</v>
      </c>
      <c r="C190" s="18"/>
      <c r="D190" s="18"/>
      <c r="E190" s="14"/>
      <c r="F190" s="15"/>
      <c r="I190" s="17" t="str">
        <f aca="false">IF(D190=C190,"","x")</f>
        <v/>
      </c>
    </row>
    <row r="191" customFormat="false" ht="10.5" hidden="false" customHeight="false" outlineLevel="0" collapsed="false">
      <c r="B191" s="12" t="n">
        <v>185</v>
      </c>
      <c r="C191" s="18"/>
      <c r="D191" s="18"/>
      <c r="E191" s="14"/>
      <c r="F191" s="15"/>
      <c r="I191" s="17" t="str">
        <f aca="false">IF(D191=C191,"","x")</f>
        <v/>
      </c>
    </row>
    <row r="192" customFormat="false" ht="10.5" hidden="false" customHeight="false" outlineLevel="0" collapsed="false">
      <c r="B192" s="12" t="n">
        <v>186</v>
      </c>
      <c r="C192" s="18"/>
      <c r="D192" s="18"/>
      <c r="E192" s="14"/>
      <c r="F192" s="15"/>
      <c r="I192" s="17" t="str">
        <f aca="false">IF(D192=C192,"","x")</f>
        <v/>
      </c>
    </row>
    <row r="193" customFormat="false" ht="10.5" hidden="false" customHeight="false" outlineLevel="0" collapsed="false">
      <c r="B193" s="12" t="n">
        <v>187</v>
      </c>
      <c r="C193" s="18"/>
      <c r="D193" s="18"/>
      <c r="E193" s="14"/>
      <c r="F193" s="15"/>
      <c r="I193" s="17" t="str">
        <f aca="false">IF(D193=C193,"","x")</f>
        <v/>
      </c>
    </row>
    <row r="194" customFormat="false" ht="10.5" hidden="false" customHeight="false" outlineLevel="0" collapsed="false">
      <c r="B194" s="12" t="n">
        <v>188</v>
      </c>
      <c r="C194" s="18"/>
      <c r="D194" s="18"/>
      <c r="E194" s="14"/>
      <c r="F194" s="15"/>
      <c r="I194" s="17" t="str">
        <f aca="false">IF(D194=C194,"","x")</f>
        <v/>
      </c>
    </row>
    <row r="195" customFormat="false" ht="10.5" hidden="false" customHeight="false" outlineLevel="0" collapsed="false">
      <c r="B195" s="12" t="n">
        <v>189</v>
      </c>
      <c r="C195" s="18"/>
      <c r="D195" s="18"/>
      <c r="E195" s="14"/>
      <c r="F195" s="15"/>
      <c r="I195" s="17" t="str">
        <f aca="false">IF(D195=C195,"","x")</f>
        <v/>
      </c>
    </row>
    <row r="196" customFormat="false" ht="10.5" hidden="false" customHeight="false" outlineLevel="0" collapsed="false">
      <c r="B196" s="12" t="n">
        <v>190</v>
      </c>
      <c r="C196" s="18"/>
      <c r="D196" s="18"/>
      <c r="E196" s="14"/>
      <c r="F196" s="15"/>
      <c r="I196" s="17" t="str">
        <f aca="false">IF(D196=C196,"","x")</f>
        <v/>
      </c>
    </row>
    <row r="197" customFormat="false" ht="10.5" hidden="false" customHeight="false" outlineLevel="0" collapsed="false">
      <c r="B197" s="12" t="n">
        <v>191</v>
      </c>
      <c r="C197" s="18"/>
      <c r="D197" s="18"/>
      <c r="E197" s="14"/>
      <c r="F197" s="15"/>
      <c r="I197" s="17" t="str">
        <f aca="false">IF(D197=C197,"","x")</f>
        <v/>
      </c>
    </row>
    <row r="198" customFormat="false" ht="10.5" hidden="false" customHeight="false" outlineLevel="0" collapsed="false">
      <c r="B198" s="12" t="n">
        <v>192</v>
      </c>
      <c r="C198" s="18"/>
      <c r="D198" s="18"/>
      <c r="E198" s="14"/>
      <c r="F198" s="15"/>
      <c r="I198" s="17" t="str">
        <f aca="false">IF(D198=C198,"","x")</f>
        <v/>
      </c>
    </row>
    <row r="199" customFormat="false" ht="10.5" hidden="false" customHeight="false" outlineLevel="0" collapsed="false">
      <c r="B199" s="12" t="n">
        <v>193</v>
      </c>
      <c r="C199" s="18"/>
      <c r="D199" s="18"/>
      <c r="E199" s="14"/>
      <c r="F199" s="15"/>
      <c r="I199" s="17" t="str">
        <f aca="false">IF(D199=C199,"","x")</f>
        <v/>
      </c>
    </row>
    <row r="200" customFormat="false" ht="10.5" hidden="false" customHeight="false" outlineLevel="0" collapsed="false">
      <c r="B200" s="12" t="n">
        <v>194</v>
      </c>
      <c r="C200" s="18"/>
      <c r="D200" s="18"/>
      <c r="E200" s="14"/>
      <c r="F200" s="15"/>
      <c r="I200" s="17" t="str">
        <f aca="false">IF(D200=C200,"","x")</f>
        <v/>
      </c>
    </row>
    <row r="201" customFormat="false" ht="10.5" hidden="false" customHeight="false" outlineLevel="0" collapsed="false">
      <c r="B201" s="12" t="n">
        <v>195</v>
      </c>
      <c r="C201" s="18"/>
      <c r="D201" s="18"/>
      <c r="E201" s="14"/>
      <c r="F201" s="15"/>
      <c r="I201" s="17" t="str">
        <f aca="false">IF(D201=C201,"","x")</f>
        <v/>
      </c>
    </row>
    <row r="202" customFormat="false" ht="10.5" hidden="false" customHeight="false" outlineLevel="0" collapsed="false">
      <c r="B202" s="12" t="n">
        <v>196</v>
      </c>
      <c r="C202" s="18"/>
      <c r="D202" s="18"/>
      <c r="E202" s="14"/>
      <c r="F202" s="15"/>
      <c r="I202" s="17" t="str">
        <f aca="false">IF(D202=C202,"","x")</f>
        <v/>
      </c>
    </row>
    <row r="203" customFormat="false" ht="10.5" hidden="false" customHeight="false" outlineLevel="0" collapsed="false">
      <c r="B203" s="12" t="n">
        <v>197</v>
      </c>
      <c r="C203" s="18"/>
      <c r="D203" s="18"/>
      <c r="E203" s="14"/>
      <c r="F203" s="15"/>
      <c r="I203" s="17" t="str">
        <f aca="false">IF(D203=C203,"","x")</f>
        <v/>
      </c>
    </row>
    <row r="204" customFormat="false" ht="10.5" hidden="false" customHeight="false" outlineLevel="0" collapsed="false">
      <c r="B204" s="12" t="n">
        <v>198</v>
      </c>
      <c r="C204" s="18"/>
      <c r="D204" s="18"/>
      <c r="E204" s="14"/>
      <c r="F204" s="15"/>
      <c r="I204" s="17" t="str">
        <f aca="false">IF(D204=C204,"","x")</f>
        <v/>
      </c>
    </row>
    <row r="205" customFormat="false" ht="10.5" hidden="false" customHeight="false" outlineLevel="0" collapsed="false">
      <c r="B205" s="12" t="n">
        <v>199</v>
      </c>
      <c r="C205" s="18"/>
      <c r="D205" s="18"/>
      <c r="E205" s="14"/>
      <c r="F205" s="15"/>
      <c r="I205" s="17" t="str">
        <f aca="false">IF(D205=C205,"","x")</f>
        <v/>
      </c>
    </row>
    <row r="206" customFormat="false" ht="10.5" hidden="false" customHeight="false" outlineLevel="0" collapsed="false">
      <c r="B206" s="12" t="n">
        <v>200</v>
      </c>
      <c r="C206" s="18"/>
      <c r="D206" s="18"/>
      <c r="E206" s="14"/>
      <c r="F206" s="15"/>
      <c r="I206" s="17" t="str">
        <f aca="false">IF(D206=C206,"","x")</f>
        <v/>
      </c>
    </row>
    <row r="207" customFormat="false" ht="10.5" hidden="false" customHeight="false" outlineLevel="0" collapsed="false">
      <c r="B207" s="12" t="n">
        <v>201</v>
      </c>
      <c r="C207" s="18"/>
      <c r="D207" s="18"/>
      <c r="E207" s="14"/>
      <c r="F207" s="15"/>
      <c r="I207" s="17" t="str">
        <f aca="false">IF(D207=C207,"","x")</f>
        <v/>
      </c>
    </row>
    <row r="208" customFormat="false" ht="10.5" hidden="false" customHeight="false" outlineLevel="0" collapsed="false">
      <c r="B208" s="12" t="n">
        <v>202</v>
      </c>
      <c r="C208" s="18"/>
      <c r="D208" s="18"/>
      <c r="E208" s="14"/>
      <c r="F208" s="15"/>
      <c r="I208" s="17" t="str">
        <f aca="false">IF(D208=C208,"","x")</f>
        <v/>
      </c>
    </row>
    <row r="209" customFormat="false" ht="10.5" hidden="false" customHeight="false" outlineLevel="0" collapsed="false">
      <c r="B209" s="12" t="n">
        <v>203</v>
      </c>
      <c r="C209" s="18"/>
      <c r="D209" s="18"/>
      <c r="E209" s="14"/>
      <c r="F209" s="15"/>
      <c r="I209" s="17" t="str">
        <f aca="false">IF(D209=C209,"","x")</f>
        <v/>
      </c>
    </row>
    <row r="210" customFormat="false" ht="10.5" hidden="false" customHeight="false" outlineLevel="0" collapsed="false">
      <c r="B210" s="12" t="n">
        <v>204</v>
      </c>
      <c r="C210" s="18"/>
      <c r="D210" s="18"/>
      <c r="E210" s="14"/>
      <c r="F210" s="15"/>
      <c r="I210" s="17" t="str">
        <f aca="false">IF(D210=C210,"","x")</f>
        <v/>
      </c>
    </row>
    <row r="211" customFormat="false" ht="10.5" hidden="false" customHeight="false" outlineLevel="0" collapsed="false">
      <c r="B211" s="12" t="n">
        <v>205</v>
      </c>
      <c r="C211" s="18"/>
      <c r="D211" s="18"/>
      <c r="E211" s="14"/>
      <c r="F211" s="15"/>
      <c r="I211" s="17" t="str">
        <f aca="false">IF(D211=C211,"","x")</f>
        <v/>
      </c>
    </row>
    <row r="212" customFormat="false" ht="10.5" hidden="false" customHeight="false" outlineLevel="0" collapsed="false">
      <c r="B212" s="12" t="n">
        <v>206</v>
      </c>
      <c r="C212" s="18"/>
      <c r="D212" s="18"/>
      <c r="E212" s="14"/>
      <c r="F212" s="15"/>
      <c r="I212" s="17" t="str">
        <f aca="false">IF(D212=C212,"","x")</f>
        <v/>
      </c>
    </row>
    <row r="213" customFormat="false" ht="10.5" hidden="false" customHeight="false" outlineLevel="0" collapsed="false">
      <c r="B213" s="12" t="n">
        <v>207</v>
      </c>
      <c r="C213" s="18"/>
      <c r="D213" s="18"/>
      <c r="E213" s="14"/>
      <c r="F213" s="15"/>
      <c r="I213" s="17" t="str">
        <f aca="false">IF(D213=C213,"","x")</f>
        <v/>
      </c>
    </row>
    <row r="214" customFormat="false" ht="10.5" hidden="false" customHeight="false" outlineLevel="0" collapsed="false">
      <c r="B214" s="12" t="n">
        <v>208</v>
      </c>
      <c r="C214" s="18"/>
      <c r="D214" s="18"/>
      <c r="E214" s="14"/>
      <c r="F214" s="15"/>
      <c r="I214" s="17" t="str">
        <f aca="false">IF(D214=C214,"","x")</f>
        <v/>
      </c>
    </row>
    <row r="215" customFormat="false" ht="10.5" hidden="false" customHeight="false" outlineLevel="0" collapsed="false">
      <c r="B215" s="12" t="n">
        <v>209</v>
      </c>
      <c r="C215" s="18"/>
      <c r="D215" s="18"/>
      <c r="E215" s="14"/>
      <c r="F215" s="15"/>
      <c r="I215" s="17" t="str">
        <f aca="false">IF(D215=C215,"","x")</f>
        <v/>
      </c>
    </row>
    <row r="216" customFormat="false" ht="10.5" hidden="false" customHeight="false" outlineLevel="0" collapsed="false">
      <c r="B216" s="12" t="n">
        <v>210</v>
      </c>
      <c r="C216" s="18"/>
      <c r="D216" s="18"/>
      <c r="E216" s="14"/>
      <c r="F216" s="15"/>
      <c r="I216" s="17" t="str">
        <f aca="false">IF(D216=C216,"","x")</f>
        <v/>
      </c>
    </row>
    <row r="217" customFormat="false" ht="10.5" hidden="false" customHeight="false" outlineLevel="0" collapsed="false">
      <c r="B217" s="12" t="n">
        <v>211</v>
      </c>
      <c r="C217" s="18"/>
      <c r="D217" s="18"/>
      <c r="E217" s="14"/>
      <c r="F217" s="15"/>
      <c r="I217" s="17" t="str">
        <f aca="false">IF(D217=C217,"","x")</f>
        <v/>
      </c>
    </row>
    <row r="218" customFormat="false" ht="10.5" hidden="false" customHeight="false" outlineLevel="0" collapsed="false">
      <c r="B218" s="12" t="n">
        <v>212</v>
      </c>
      <c r="C218" s="18"/>
      <c r="D218" s="18"/>
      <c r="E218" s="14"/>
      <c r="F218" s="15"/>
      <c r="I218" s="17" t="str">
        <f aca="false">IF(D218=C218,"","x")</f>
        <v/>
      </c>
    </row>
    <row r="219" customFormat="false" ht="10.5" hidden="false" customHeight="false" outlineLevel="0" collapsed="false">
      <c r="B219" s="12" t="n">
        <v>213</v>
      </c>
      <c r="C219" s="18"/>
      <c r="D219" s="18"/>
      <c r="E219" s="14"/>
      <c r="F219" s="15"/>
      <c r="I219" s="17" t="str">
        <f aca="false">IF(D219=C219,"","x")</f>
        <v/>
      </c>
    </row>
    <row r="220" customFormat="false" ht="10.5" hidden="false" customHeight="false" outlineLevel="0" collapsed="false">
      <c r="B220" s="12" t="n">
        <v>214</v>
      </c>
      <c r="C220" s="18"/>
      <c r="D220" s="18"/>
      <c r="E220" s="14"/>
      <c r="F220" s="15"/>
      <c r="I220" s="17" t="str">
        <f aca="false">IF(D220=C220,"","x")</f>
        <v/>
      </c>
    </row>
    <row r="221" customFormat="false" ht="10.5" hidden="false" customHeight="false" outlineLevel="0" collapsed="false">
      <c r="B221" s="12" t="n">
        <v>215</v>
      </c>
      <c r="C221" s="18"/>
      <c r="D221" s="18"/>
      <c r="E221" s="14"/>
      <c r="F221" s="15"/>
      <c r="I221" s="17" t="str">
        <f aca="false">IF(D221=C221,"","x")</f>
        <v/>
      </c>
    </row>
    <row r="222" customFormat="false" ht="10.5" hidden="false" customHeight="false" outlineLevel="0" collapsed="false">
      <c r="B222" s="12" t="n">
        <v>216</v>
      </c>
      <c r="C222" s="18"/>
      <c r="D222" s="18"/>
      <c r="E222" s="14"/>
      <c r="F222" s="15"/>
      <c r="I222" s="17" t="str">
        <f aca="false">IF(D222=C222,"","x")</f>
        <v/>
      </c>
    </row>
    <row r="223" customFormat="false" ht="10.5" hidden="false" customHeight="false" outlineLevel="0" collapsed="false">
      <c r="B223" s="12" t="n">
        <v>217</v>
      </c>
      <c r="C223" s="18"/>
      <c r="D223" s="18"/>
      <c r="E223" s="14"/>
      <c r="F223" s="15"/>
      <c r="I223" s="17" t="str">
        <f aca="false">IF(D223=C223,"","x")</f>
        <v/>
      </c>
    </row>
    <row r="224" customFormat="false" ht="10.5" hidden="false" customHeight="false" outlineLevel="0" collapsed="false">
      <c r="B224" s="12" t="n">
        <v>218</v>
      </c>
      <c r="C224" s="18"/>
      <c r="D224" s="18"/>
      <c r="E224" s="14"/>
      <c r="F224" s="15"/>
      <c r="I224" s="17" t="str">
        <f aca="false">IF(D224=C224,"","x")</f>
        <v/>
      </c>
    </row>
    <row r="225" customFormat="false" ht="10.5" hidden="false" customHeight="false" outlineLevel="0" collapsed="false">
      <c r="B225" s="12" t="n">
        <v>219</v>
      </c>
      <c r="C225" s="18"/>
      <c r="D225" s="18"/>
      <c r="E225" s="14"/>
      <c r="F225" s="15"/>
      <c r="I225" s="17" t="str">
        <f aca="false">IF(D225=C225,"","x")</f>
        <v/>
      </c>
    </row>
    <row r="226" customFormat="false" ht="10.5" hidden="false" customHeight="false" outlineLevel="0" collapsed="false">
      <c r="B226" s="12" t="n">
        <v>220</v>
      </c>
      <c r="C226" s="18"/>
      <c r="D226" s="18"/>
      <c r="E226" s="14"/>
      <c r="F226" s="15"/>
      <c r="I226" s="17" t="str">
        <f aca="false">IF(D226=C226,"","x")</f>
        <v/>
      </c>
    </row>
    <row r="227" customFormat="false" ht="10.5" hidden="false" customHeight="false" outlineLevel="0" collapsed="false">
      <c r="B227" s="12" t="n">
        <v>221</v>
      </c>
      <c r="C227" s="18"/>
      <c r="D227" s="18"/>
      <c r="E227" s="14"/>
      <c r="F227" s="15"/>
      <c r="I227" s="17" t="str">
        <f aca="false">IF(D227=C227,"","x")</f>
        <v/>
      </c>
    </row>
    <row r="228" customFormat="false" ht="10.5" hidden="false" customHeight="false" outlineLevel="0" collapsed="false">
      <c r="B228" s="12" t="n">
        <v>222</v>
      </c>
      <c r="C228" s="18"/>
      <c r="D228" s="18"/>
      <c r="E228" s="14"/>
      <c r="F228" s="15"/>
      <c r="I228" s="17" t="str">
        <f aca="false">IF(D228=C228,"","x")</f>
        <v/>
      </c>
    </row>
    <row r="229" customFormat="false" ht="10.5" hidden="false" customHeight="false" outlineLevel="0" collapsed="false">
      <c r="B229" s="12" t="n">
        <v>223</v>
      </c>
      <c r="C229" s="18"/>
      <c r="D229" s="18"/>
      <c r="E229" s="14"/>
      <c r="F229" s="15"/>
      <c r="I229" s="17" t="str">
        <f aca="false">IF(D229=C229,"","x")</f>
        <v/>
      </c>
    </row>
    <row r="230" customFormat="false" ht="10.5" hidden="false" customHeight="false" outlineLevel="0" collapsed="false">
      <c r="B230" s="12" t="n">
        <v>224</v>
      </c>
      <c r="C230" s="18"/>
      <c r="D230" s="18"/>
      <c r="E230" s="14"/>
      <c r="F230" s="15"/>
      <c r="I230" s="17" t="str">
        <f aca="false">IF(D230=C230,"","x")</f>
        <v/>
      </c>
    </row>
    <row r="231" customFormat="false" ht="10.5" hidden="false" customHeight="false" outlineLevel="0" collapsed="false">
      <c r="B231" s="12" t="n">
        <v>225</v>
      </c>
      <c r="C231" s="18"/>
      <c r="D231" s="18"/>
      <c r="E231" s="14"/>
      <c r="F231" s="15"/>
      <c r="I231" s="17" t="str">
        <f aca="false">IF(D231=C231,"","x")</f>
        <v/>
      </c>
    </row>
    <row r="232" customFormat="false" ht="10.5" hidden="false" customHeight="false" outlineLevel="0" collapsed="false">
      <c r="B232" s="12" t="n">
        <v>226</v>
      </c>
      <c r="C232" s="18"/>
      <c r="D232" s="18"/>
      <c r="E232" s="14"/>
      <c r="F232" s="15"/>
      <c r="I232" s="17" t="str">
        <f aca="false">IF(D232=C232,"","x")</f>
        <v/>
      </c>
    </row>
    <row r="233" customFormat="false" ht="10.5" hidden="false" customHeight="false" outlineLevel="0" collapsed="false">
      <c r="B233" s="12" t="n">
        <v>227</v>
      </c>
      <c r="C233" s="18"/>
      <c r="D233" s="18"/>
      <c r="E233" s="14"/>
      <c r="F233" s="15"/>
      <c r="I233" s="17" t="str">
        <f aca="false">IF(D233=C233,"","x")</f>
        <v/>
      </c>
    </row>
    <row r="234" customFormat="false" ht="10.5" hidden="false" customHeight="false" outlineLevel="0" collapsed="false">
      <c r="B234" s="12" t="n">
        <v>228</v>
      </c>
      <c r="C234" s="18"/>
      <c r="D234" s="18"/>
      <c r="E234" s="14"/>
      <c r="F234" s="15"/>
      <c r="I234" s="17" t="str">
        <f aca="false">IF(D234=C234,"","x")</f>
        <v/>
      </c>
    </row>
    <row r="235" customFormat="false" ht="10.5" hidden="false" customHeight="false" outlineLevel="0" collapsed="false">
      <c r="B235" s="12" t="n">
        <v>229</v>
      </c>
      <c r="C235" s="18"/>
      <c r="D235" s="18"/>
      <c r="E235" s="14"/>
      <c r="F235" s="15"/>
      <c r="I235" s="17" t="str">
        <f aca="false">IF(D235=C235,"","x")</f>
        <v/>
      </c>
    </row>
    <row r="236" customFormat="false" ht="10.5" hidden="false" customHeight="false" outlineLevel="0" collapsed="false">
      <c r="B236" s="12" t="n">
        <v>230</v>
      </c>
      <c r="C236" s="18"/>
      <c r="D236" s="18"/>
      <c r="E236" s="14"/>
      <c r="F236" s="15"/>
      <c r="I236" s="17" t="str">
        <f aca="false">IF(D236=C236,"","x")</f>
        <v/>
      </c>
    </row>
    <row r="237" customFormat="false" ht="10.5" hidden="false" customHeight="false" outlineLevel="0" collapsed="false">
      <c r="B237" s="12" t="n">
        <v>231</v>
      </c>
      <c r="C237" s="18"/>
      <c r="D237" s="18"/>
      <c r="E237" s="14"/>
      <c r="F237" s="15"/>
      <c r="I237" s="17" t="str">
        <f aca="false">IF(D237=C237,"","x")</f>
        <v/>
      </c>
    </row>
    <row r="238" customFormat="false" ht="10.5" hidden="false" customHeight="false" outlineLevel="0" collapsed="false">
      <c r="B238" s="12" t="n">
        <v>232</v>
      </c>
      <c r="C238" s="18"/>
      <c r="D238" s="18"/>
      <c r="E238" s="14"/>
      <c r="F238" s="15"/>
      <c r="I238" s="17" t="str">
        <f aca="false">IF(D238=C238,"","x")</f>
        <v/>
      </c>
    </row>
    <row r="239" customFormat="false" ht="10.5" hidden="false" customHeight="false" outlineLevel="0" collapsed="false">
      <c r="B239" s="12" t="n">
        <v>233</v>
      </c>
      <c r="C239" s="18"/>
      <c r="D239" s="18"/>
      <c r="E239" s="14"/>
      <c r="F239" s="15"/>
      <c r="I239" s="17" t="str">
        <f aca="false">IF(D239=C239,"","x")</f>
        <v/>
      </c>
    </row>
    <row r="240" customFormat="false" ht="10.5" hidden="false" customHeight="false" outlineLevel="0" collapsed="false">
      <c r="B240" s="12" t="n">
        <v>234</v>
      </c>
      <c r="C240" s="18"/>
      <c r="D240" s="18"/>
      <c r="E240" s="14"/>
      <c r="F240" s="15"/>
      <c r="I240" s="17" t="str">
        <f aca="false">IF(D240=C240,"","x")</f>
        <v/>
      </c>
    </row>
    <row r="241" customFormat="false" ht="10.5" hidden="false" customHeight="false" outlineLevel="0" collapsed="false">
      <c r="B241" s="12" t="n">
        <v>235</v>
      </c>
      <c r="C241" s="18"/>
      <c r="D241" s="18"/>
      <c r="E241" s="14"/>
      <c r="F241" s="15"/>
      <c r="I241" s="17" t="str">
        <f aca="false">IF(D241=C241,"","x")</f>
        <v/>
      </c>
    </row>
    <row r="242" customFormat="false" ht="10.5" hidden="false" customHeight="false" outlineLevel="0" collapsed="false">
      <c r="B242" s="12" t="n">
        <v>236</v>
      </c>
      <c r="C242" s="18"/>
      <c r="D242" s="18"/>
      <c r="E242" s="14"/>
      <c r="F242" s="15"/>
      <c r="I242" s="17" t="str">
        <f aca="false">IF(D242=C242,"","x")</f>
        <v/>
      </c>
    </row>
    <row r="243" customFormat="false" ht="10.5" hidden="false" customHeight="false" outlineLevel="0" collapsed="false">
      <c r="B243" s="12" t="n">
        <v>237</v>
      </c>
      <c r="C243" s="18"/>
      <c r="D243" s="18"/>
      <c r="E243" s="14"/>
      <c r="F243" s="15"/>
      <c r="I243" s="17" t="str">
        <f aca="false">IF(D243=C243,"","x")</f>
        <v/>
      </c>
    </row>
    <row r="244" customFormat="false" ht="10.5" hidden="false" customHeight="false" outlineLevel="0" collapsed="false">
      <c r="B244" s="12" t="n">
        <v>238</v>
      </c>
      <c r="C244" s="18"/>
      <c r="D244" s="18"/>
      <c r="E244" s="14"/>
      <c r="F244" s="15"/>
      <c r="I244" s="17" t="str">
        <f aca="false">IF(D244=C244,"","x")</f>
        <v/>
      </c>
    </row>
    <row r="245" customFormat="false" ht="10.5" hidden="false" customHeight="false" outlineLevel="0" collapsed="false">
      <c r="B245" s="12" t="n">
        <v>239</v>
      </c>
      <c r="C245" s="18"/>
      <c r="D245" s="18"/>
      <c r="E245" s="14"/>
      <c r="F245" s="15"/>
      <c r="I245" s="17" t="str">
        <f aca="false">IF(D245=C245,"","x")</f>
        <v/>
      </c>
    </row>
    <row r="246" customFormat="false" ht="10.5" hidden="false" customHeight="false" outlineLevel="0" collapsed="false">
      <c r="B246" s="12" t="n">
        <v>240</v>
      </c>
      <c r="C246" s="18"/>
      <c r="D246" s="18"/>
      <c r="E246" s="14"/>
      <c r="F246" s="15"/>
      <c r="I246" s="17" t="str">
        <f aca="false">IF(D246=C246,"","x")</f>
        <v/>
      </c>
    </row>
    <row r="247" customFormat="false" ht="10.5" hidden="false" customHeight="false" outlineLevel="0" collapsed="false">
      <c r="B247" s="12" t="n">
        <v>241</v>
      </c>
      <c r="C247" s="18"/>
      <c r="D247" s="18"/>
      <c r="E247" s="14"/>
      <c r="F247" s="15"/>
      <c r="I247" s="17" t="str">
        <f aca="false">IF(D247=C247,"","x")</f>
        <v/>
      </c>
    </row>
    <row r="248" customFormat="false" ht="10.5" hidden="false" customHeight="false" outlineLevel="0" collapsed="false">
      <c r="B248" s="12" t="n">
        <v>242</v>
      </c>
      <c r="C248" s="18"/>
      <c r="D248" s="18"/>
      <c r="E248" s="14"/>
      <c r="F248" s="15"/>
      <c r="I248" s="17" t="str">
        <f aca="false">IF(D248=C248,"","x")</f>
        <v/>
      </c>
    </row>
    <row r="249" customFormat="false" ht="10.5" hidden="false" customHeight="false" outlineLevel="0" collapsed="false">
      <c r="B249" s="12" t="n">
        <v>243</v>
      </c>
      <c r="C249" s="18"/>
      <c r="D249" s="18"/>
      <c r="E249" s="14"/>
      <c r="F249" s="15"/>
      <c r="I249" s="17" t="str">
        <f aca="false">IF(D249=C249,"","x")</f>
        <v/>
      </c>
    </row>
    <row r="250" customFormat="false" ht="10.5" hidden="false" customHeight="false" outlineLevel="0" collapsed="false">
      <c r="B250" s="12" t="n">
        <v>244</v>
      </c>
      <c r="C250" s="18"/>
      <c r="D250" s="18"/>
      <c r="E250" s="14"/>
      <c r="F250" s="15"/>
      <c r="I250" s="17" t="str">
        <f aca="false">IF(D250=C250,"","x")</f>
        <v/>
      </c>
    </row>
    <row r="251" customFormat="false" ht="10.5" hidden="false" customHeight="false" outlineLevel="0" collapsed="false">
      <c r="B251" s="12" t="n">
        <v>245</v>
      </c>
      <c r="C251" s="18"/>
      <c r="D251" s="18"/>
      <c r="E251" s="14"/>
      <c r="F251" s="15"/>
      <c r="I251" s="17" t="str">
        <f aca="false">IF(D251=C251,"","x")</f>
        <v/>
      </c>
    </row>
    <row r="252" customFormat="false" ht="10.5" hidden="false" customHeight="false" outlineLevel="0" collapsed="false">
      <c r="B252" s="12" t="n">
        <v>246</v>
      </c>
      <c r="C252" s="18"/>
      <c r="D252" s="18"/>
      <c r="E252" s="14"/>
      <c r="F252" s="15"/>
      <c r="I252" s="17" t="str">
        <f aca="false">IF(D252=C252,"","x")</f>
        <v/>
      </c>
    </row>
    <row r="253" customFormat="false" ht="10.5" hidden="false" customHeight="false" outlineLevel="0" collapsed="false">
      <c r="B253" s="12" t="n">
        <v>247</v>
      </c>
      <c r="C253" s="18"/>
      <c r="D253" s="18"/>
      <c r="E253" s="14"/>
      <c r="F253" s="15"/>
      <c r="I253" s="17" t="str">
        <f aca="false">IF(D253=C253,"","x")</f>
        <v/>
      </c>
    </row>
    <row r="254" customFormat="false" ht="10.5" hidden="false" customHeight="false" outlineLevel="0" collapsed="false">
      <c r="B254" s="12" t="n">
        <v>248</v>
      </c>
      <c r="C254" s="18"/>
      <c r="D254" s="18"/>
      <c r="E254" s="14"/>
      <c r="F254" s="15"/>
      <c r="I254" s="17" t="str">
        <f aca="false">IF(D254=C254,"","x")</f>
        <v/>
      </c>
    </row>
    <row r="255" customFormat="false" ht="10.5" hidden="false" customHeight="false" outlineLevel="0" collapsed="false">
      <c r="B255" s="12" t="n">
        <v>249</v>
      </c>
      <c r="C255" s="18"/>
      <c r="D255" s="18"/>
      <c r="E255" s="14"/>
      <c r="F255" s="15"/>
      <c r="I255" s="17" t="str">
        <f aca="false">IF(D255=C255,"","x")</f>
        <v/>
      </c>
    </row>
    <row r="256" customFormat="false" ht="10.5" hidden="false" customHeight="false" outlineLevel="0" collapsed="false">
      <c r="B256" s="12" t="n">
        <v>250</v>
      </c>
      <c r="C256" s="18"/>
      <c r="D256" s="18"/>
      <c r="E256" s="14"/>
      <c r="F256" s="15"/>
      <c r="I256" s="17" t="str">
        <f aca="false">IF(D256=C256,"","x")</f>
        <v/>
      </c>
    </row>
    <row r="257" customFormat="false" ht="10.5" hidden="false" customHeight="false" outlineLevel="0" collapsed="false">
      <c r="B257" s="12" t="n">
        <v>251</v>
      </c>
      <c r="C257" s="18"/>
      <c r="D257" s="18"/>
      <c r="E257" s="14"/>
      <c r="F257" s="15"/>
      <c r="I257" s="17" t="str">
        <f aca="false">IF(D257=C257,"","x")</f>
        <v/>
      </c>
    </row>
    <row r="258" customFormat="false" ht="10.5" hidden="false" customHeight="false" outlineLevel="0" collapsed="false">
      <c r="B258" s="12" t="n">
        <v>252</v>
      </c>
      <c r="C258" s="18"/>
      <c r="D258" s="18"/>
      <c r="E258" s="14"/>
      <c r="F258" s="15"/>
      <c r="I258" s="17" t="str">
        <f aca="false">IF(D258=C258,"","x")</f>
        <v/>
      </c>
    </row>
    <row r="259" customFormat="false" ht="10.5" hidden="false" customHeight="false" outlineLevel="0" collapsed="false">
      <c r="B259" s="12" t="n">
        <v>253</v>
      </c>
      <c r="C259" s="18"/>
      <c r="D259" s="18"/>
      <c r="E259" s="14"/>
      <c r="F259" s="15"/>
      <c r="I259" s="17" t="str">
        <f aca="false">IF(D259=C259,"","x")</f>
        <v/>
      </c>
    </row>
    <row r="260" customFormat="false" ht="10.5" hidden="false" customHeight="false" outlineLevel="0" collapsed="false">
      <c r="B260" s="12" t="n">
        <v>254</v>
      </c>
      <c r="C260" s="18"/>
      <c r="D260" s="18"/>
      <c r="E260" s="14"/>
      <c r="F260" s="15"/>
      <c r="I260" s="17" t="str">
        <f aca="false">IF(D260=C260,"","x")</f>
        <v/>
      </c>
    </row>
    <row r="261" customFormat="false" ht="10.5" hidden="false" customHeight="false" outlineLevel="0" collapsed="false">
      <c r="B261" s="12" t="n">
        <v>255</v>
      </c>
      <c r="C261" s="18"/>
      <c r="D261" s="18"/>
      <c r="E261" s="14"/>
      <c r="F261" s="15"/>
      <c r="I261" s="17" t="str">
        <f aca="false">IF(D261=C261,"","x")</f>
        <v/>
      </c>
    </row>
    <row r="262" customFormat="false" ht="10.5" hidden="false" customHeight="false" outlineLevel="0" collapsed="false">
      <c r="B262" s="12" t="n">
        <v>256</v>
      </c>
      <c r="C262" s="18"/>
      <c r="D262" s="18"/>
      <c r="E262" s="14"/>
      <c r="F262" s="15"/>
      <c r="I262" s="17" t="str">
        <f aca="false">IF(D262=C262,"","x")</f>
        <v/>
      </c>
    </row>
    <row r="263" customFormat="false" ht="10.5" hidden="false" customHeight="false" outlineLevel="0" collapsed="false">
      <c r="B263" s="12"/>
      <c r="C263" s="15"/>
      <c r="D263" s="15"/>
      <c r="E263" s="15"/>
      <c r="F263" s="15"/>
      <c r="I263" s="15"/>
    </row>
    <row r="264" customFormat="false" ht="10.5" hidden="false" customHeight="false" outlineLevel="0" collapsed="false">
      <c r="B264" s="12"/>
    </row>
    <row r="265" customFormat="false" ht="10.5" hidden="false" customHeight="false" outlineLevel="0" collapsed="false">
      <c r="B265" s="12"/>
    </row>
    <row r="266" customFormat="false" ht="10.5" hidden="false" customHeight="false" outlineLevel="0" collapsed="false">
      <c r="B266" s="12"/>
    </row>
    <row r="267" customFormat="false" ht="10.5" hidden="false" customHeight="false" outlineLevel="0" collapsed="false">
      <c r="B267" s="12"/>
    </row>
    <row r="268" customFormat="false" ht="10.5" hidden="false" customHeight="false" outlineLevel="0" collapsed="false">
      <c r="B268" s="12"/>
    </row>
    <row r="269" customFormat="false" ht="10.5" hidden="false" customHeight="false" outlineLevel="0" collapsed="false">
      <c r="B269" s="12"/>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Blattbearbeitung.Eingaben_loeschen_transform_input">
                <anchor moveWithCells="true" sizeWithCells="false">
                  <from>
                    <xdr:col>4</xdr:col>
                    <xdr:colOff>0</xdr:colOff>
                    <xdr:row>2</xdr:row>
                    <xdr:rowOff>0</xdr:rowOff>
                  </from>
                  <to>
                    <xdr:col>5</xdr:col>
                    <xdr:colOff>360</xdr:colOff>
                    <xdr:row>3</xdr:row>
                    <xdr:rowOff>133560</xdr:rowOff>
                  </to>
                </anchor>
              </controlPr>
            </control>
          </mc:Choice>
        </mc:AlternateContent>
      </controls>
    </mc:Choice>
  </mc:AlternateContent>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3203125" defaultRowHeight="10.5" zeroHeight="false" outlineLevelRow="0" outlineLevelCol="0"/>
  <cols>
    <col collapsed="false" customWidth="false" hidden="false" outlineLevel="0" max="2" min="1" style="11" width="9.32"/>
    <col collapsed="false" customWidth="true" hidden="false" outlineLevel="0" max="3" min="3" style="11" width="30.83"/>
    <col collapsed="false" customWidth="false" hidden="false" outlineLevel="0" max="8" min="4" style="11" width="9.32"/>
    <col collapsed="false" customWidth="true" hidden="false" outlineLevel="0" max="9" min="9" style="11" width="30.83"/>
    <col collapsed="false" customWidth="false" hidden="false" outlineLevel="0" max="257" min="10" style="11" width="9.32"/>
  </cols>
  <sheetData>
    <row r="3" customFormat="false" ht="10.5" hidden="false" customHeight="false" outlineLevel="0" collapsed="false">
      <c r="C3" s="11" t="s">
        <v>169</v>
      </c>
      <c r="I3" s="11" t="s">
        <v>170</v>
      </c>
    </row>
    <row r="4" customFormat="false" ht="10.5" hidden="false" customHeight="false" outlineLevel="0" collapsed="false">
      <c r="B4" s="11" t="n">
        <v>1</v>
      </c>
      <c r="C4" s="18" t="s">
        <v>69</v>
      </c>
      <c r="D4" s="14" t="s">
        <v>171</v>
      </c>
      <c r="E4" s="15"/>
      <c r="H4" s="11" t="n">
        <v>1</v>
      </c>
      <c r="I4" s="18" t="s">
        <v>69</v>
      </c>
      <c r="J4" s="14" t="s">
        <v>171</v>
      </c>
      <c r="K4" s="15"/>
    </row>
    <row r="5" customFormat="false" ht="10.5" hidden="false" customHeight="false" outlineLevel="0" collapsed="false">
      <c r="B5" s="11" t="n">
        <v>2</v>
      </c>
      <c r="C5" s="18" t="s">
        <v>172</v>
      </c>
      <c r="D5" s="14"/>
      <c r="E5" s="15"/>
      <c r="H5" s="11" t="n">
        <v>2</v>
      </c>
      <c r="I5" s="18" t="s">
        <v>172</v>
      </c>
      <c r="J5" s="14"/>
      <c r="K5" s="15"/>
    </row>
    <row r="6" customFormat="false" ht="10.5" hidden="false" customHeight="false" outlineLevel="0" collapsed="false">
      <c r="B6" s="11" t="n">
        <v>3</v>
      </c>
      <c r="C6" s="18" t="s">
        <v>173</v>
      </c>
      <c r="D6" s="14"/>
      <c r="E6" s="15"/>
      <c r="H6" s="11" t="n">
        <v>3</v>
      </c>
      <c r="I6" s="18" t="s">
        <v>109</v>
      </c>
      <c r="J6" s="14"/>
      <c r="K6" s="15"/>
    </row>
    <row r="7" customFormat="false" ht="10.5" hidden="false" customHeight="false" outlineLevel="0" collapsed="false">
      <c r="B7" s="11" t="n">
        <v>4</v>
      </c>
      <c r="C7" s="18" t="s">
        <v>68</v>
      </c>
      <c r="D7" s="14"/>
      <c r="E7" s="15"/>
      <c r="H7" s="11" t="n">
        <v>4</v>
      </c>
      <c r="I7" s="18" t="s">
        <v>110</v>
      </c>
      <c r="J7" s="14"/>
      <c r="K7" s="15"/>
    </row>
    <row r="8" customFormat="false" ht="10.5" hidden="false" customHeight="false" outlineLevel="0" collapsed="false">
      <c r="B8" s="11" t="n">
        <v>5</v>
      </c>
      <c r="C8" s="18" t="s">
        <v>174</v>
      </c>
      <c r="D8" s="14"/>
      <c r="E8" s="15"/>
      <c r="H8" s="11" t="n">
        <v>5</v>
      </c>
      <c r="I8" s="18" t="s">
        <v>111</v>
      </c>
      <c r="J8" s="14"/>
      <c r="K8" s="15"/>
    </row>
    <row r="9" customFormat="false" ht="10.5" hidden="false" customHeight="false" outlineLevel="0" collapsed="false">
      <c r="B9" s="11" t="n">
        <v>6</v>
      </c>
      <c r="C9" s="18" t="s">
        <v>175</v>
      </c>
      <c r="D9" s="14"/>
      <c r="E9" s="15"/>
      <c r="H9" s="11" t="n">
        <v>6</v>
      </c>
      <c r="I9" s="18" t="s">
        <v>112</v>
      </c>
      <c r="J9" s="14"/>
      <c r="K9" s="15"/>
    </row>
    <row r="10" customFormat="false" ht="10.5" hidden="false" customHeight="false" outlineLevel="0" collapsed="false">
      <c r="B10" s="11" t="n">
        <v>7</v>
      </c>
      <c r="C10" s="18" t="s">
        <v>176</v>
      </c>
      <c r="D10" s="14"/>
      <c r="E10" s="15"/>
      <c r="H10" s="11" t="n">
        <v>7</v>
      </c>
      <c r="I10" s="18" t="s">
        <v>113</v>
      </c>
      <c r="J10" s="14"/>
      <c r="K10" s="15"/>
    </row>
    <row r="11" customFormat="false" ht="10.5" hidden="false" customHeight="false" outlineLevel="0" collapsed="false">
      <c r="B11" s="11" t="n">
        <v>8</v>
      </c>
      <c r="C11" s="18" t="s">
        <v>177</v>
      </c>
      <c r="D11" s="14"/>
      <c r="E11" s="15"/>
      <c r="H11" s="11" t="n">
        <v>8</v>
      </c>
      <c r="I11" s="18" t="s">
        <v>114</v>
      </c>
      <c r="J11" s="14"/>
      <c r="K11" s="15"/>
    </row>
    <row r="12" customFormat="false" ht="10.5" hidden="false" customHeight="false" outlineLevel="0" collapsed="false">
      <c r="B12" s="11" t="n">
        <v>9</v>
      </c>
      <c r="C12" s="18" t="s">
        <v>178</v>
      </c>
      <c r="D12" s="14"/>
      <c r="E12" s="15"/>
      <c r="H12" s="11" t="n">
        <v>9</v>
      </c>
      <c r="I12" s="18" t="s">
        <v>115</v>
      </c>
      <c r="J12" s="14"/>
      <c r="K12" s="15"/>
    </row>
    <row r="13" customFormat="false" ht="10.5" hidden="false" customHeight="false" outlineLevel="0" collapsed="false">
      <c r="B13" s="11" t="n">
        <v>10</v>
      </c>
      <c r="C13" s="18" t="s">
        <v>179</v>
      </c>
      <c r="D13" s="14"/>
      <c r="E13" s="15"/>
      <c r="H13" s="11" t="n">
        <v>10</v>
      </c>
      <c r="I13" s="18" t="s">
        <v>116</v>
      </c>
      <c r="J13" s="14"/>
      <c r="K13" s="15"/>
    </row>
    <row r="14" customFormat="false" ht="10.5" hidden="false" customHeight="false" outlineLevel="0" collapsed="false">
      <c r="B14" s="11" t="n">
        <v>11</v>
      </c>
      <c r="C14" s="18" t="s">
        <v>180</v>
      </c>
      <c r="D14" s="14"/>
      <c r="E14" s="15"/>
      <c r="H14" s="11" t="n">
        <v>11</v>
      </c>
      <c r="I14" s="18" t="s">
        <v>117</v>
      </c>
      <c r="J14" s="14"/>
      <c r="K14" s="15"/>
    </row>
    <row r="15" customFormat="false" ht="10.5" hidden="false" customHeight="false" outlineLevel="0" collapsed="false">
      <c r="B15" s="11" t="n">
        <v>12</v>
      </c>
      <c r="C15" s="18" t="s">
        <v>181</v>
      </c>
      <c r="D15" s="14"/>
      <c r="E15" s="15"/>
      <c r="H15" s="11" t="n">
        <v>12</v>
      </c>
      <c r="I15" s="18" t="s">
        <v>118</v>
      </c>
      <c r="J15" s="14"/>
      <c r="K15" s="15"/>
    </row>
    <row r="16" customFormat="false" ht="10.5" hidden="false" customHeight="false" outlineLevel="0" collapsed="false">
      <c r="B16" s="11" t="n">
        <v>13</v>
      </c>
      <c r="C16" s="18" t="s">
        <v>182</v>
      </c>
      <c r="D16" s="14"/>
      <c r="E16" s="15"/>
      <c r="H16" s="11" t="n">
        <v>13</v>
      </c>
      <c r="I16" s="18" t="s">
        <v>119</v>
      </c>
      <c r="J16" s="14"/>
      <c r="K16" s="15"/>
    </row>
    <row r="17" customFormat="false" ht="10.5" hidden="false" customHeight="false" outlineLevel="0" collapsed="false">
      <c r="B17" s="11" t="n">
        <v>14</v>
      </c>
      <c r="C17" s="18" t="s">
        <v>183</v>
      </c>
      <c r="D17" s="14"/>
      <c r="E17" s="15"/>
      <c r="H17" s="11" t="n">
        <v>14</v>
      </c>
      <c r="I17" s="18" t="s">
        <v>120</v>
      </c>
      <c r="J17" s="14"/>
      <c r="K17" s="15"/>
    </row>
    <row r="18" customFormat="false" ht="10.5" hidden="false" customHeight="false" outlineLevel="0" collapsed="false">
      <c r="B18" s="11" t="n">
        <v>15</v>
      </c>
      <c r="C18" s="18" t="s">
        <v>184</v>
      </c>
      <c r="D18" s="14"/>
      <c r="E18" s="15"/>
      <c r="H18" s="11" t="n">
        <v>15</v>
      </c>
      <c r="I18" s="18" t="s">
        <v>122</v>
      </c>
      <c r="J18" s="14"/>
      <c r="K18" s="15"/>
    </row>
    <row r="19" customFormat="false" ht="10.5" hidden="false" customHeight="false" outlineLevel="0" collapsed="false">
      <c r="B19" s="11" t="n">
        <v>16</v>
      </c>
      <c r="C19" s="18" t="s">
        <v>185</v>
      </c>
      <c r="D19" s="14"/>
      <c r="E19" s="15"/>
      <c r="H19" s="11" t="n">
        <v>16</v>
      </c>
      <c r="I19" s="18" t="s">
        <v>123</v>
      </c>
      <c r="J19" s="14"/>
      <c r="K19" s="15"/>
    </row>
    <row r="20" customFormat="false" ht="10.5" hidden="false" customHeight="false" outlineLevel="0" collapsed="false">
      <c r="B20" s="11" t="n">
        <v>17</v>
      </c>
      <c r="C20" s="18" t="s">
        <v>186</v>
      </c>
      <c r="D20" s="14"/>
      <c r="E20" s="15"/>
      <c r="H20" s="11" t="n">
        <v>17</v>
      </c>
      <c r="I20" s="18" t="s">
        <v>124</v>
      </c>
      <c r="J20" s="14"/>
      <c r="K20" s="15"/>
    </row>
    <row r="21" customFormat="false" ht="10.5" hidden="false" customHeight="false" outlineLevel="0" collapsed="false">
      <c r="B21" s="11" t="n">
        <v>18</v>
      </c>
      <c r="C21" s="18" t="s">
        <v>187</v>
      </c>
      <c r="D21" s="14"/>
      <c r="E21" s="15"/>
      <c r="H21" s="11" t="n">
        <v>18</v>
      </c>
      <c r="I21" s="18" t="s">
        <v>125</v>
      </c>
      <c r="J21" s="14"/>
      <c r="K21" s="15"/>
    </row>
    <row r="22" customFormat="false" ht="10.5" hidden="false" customHeight="false" outlineLevel="0" collapsed="false">
      <c r="B22" s="11" t="n">
        <v>19</v>
      </c>
      <c r="C22" s="18" t="s">
        <v>188</v>
      </c>
      <c r="D22" s="14"/>
      <c r="E22" s="15"/>
      <c r="H22" s="11" t="n">
        <v>19</v>
      </c>
      <c r="I22" s="18" t="s">
        <v>126</v>
      </c>
      <c r="J22" s="14"/>
      <c r="K22" s="15"/>
    </row>
    <row r="23" customFormat="false" ht="10.5" hidden="false" customHeight="false" outlineLevel="0" collapsed="false">
      <c r="B23" s="11" t="n">
        <v>20</v>
      </c>
      <c r="C23" s="18" t="s">
        <v>189</v>
      </c>
      <c r="D23" s="14"/>
      <c r="E23" s="15"/>
      <c r="H23" s="11" t="n">
        <v>20</v>
      </c>
      <c r="I23" s="18" t="s">
        <v>127</v>
      </c>
      <c r="J23" s="14"/>
      <c r="K23" s="15"/>
    </row>
    <row r="24" customFormat="false" ht="10.5" hidden="false" customHeight="false" outlineLevel="0" collapsed="false">
      <c r="B24" s="11" t="n">
        <v>21</v>
      </c>
      <c r="C24" s="18" t="s">
        <v>190</v>
      </c>
      <c r="D24" s="14"/>
      <c r="E24" s="15"/>
      <c r="H24" s="11" t="n">
        <v>21</v>
      </c>
      <c r="I24" s="18" t="s">
        <v>128</v>
      </c>
      <c r="J24" s="14"/>
      <c r="K24" s="15"/>
    </row>
    <row r="25" customFormat="false" ht="10.5" hidden="false" customHeight="false" outlineLevel="0" collapsed="false">
      <c r="B25" s="11" t="n">
        <v>22</v>
      </c>
      <c r="C25" s="18" t="s">
        <v>191</v>
      </c>
      <c r="D25" s="14"/>
      <c r="E25" s="15"/>
      <c r="H25" s="11" t="n">
        <v>22</v>
      </c>
      <c r="I25" s="18" t="s">
        <v>129</v>
      </c>
      <c r="J25" s="14"/>
      <c r="K25" s="15"/>
    </row>
    <row r="26" customFormat="false" ht="10.5" hidden="false" customHeight="false" outlineLevel="0" collapsed="false">
      <c r="B26" s="11" t="n">
        <v>23</v>
      </c>
      <c r="C26" s="18" t="s">
        <v>192</v>
      </c>
      <c r="D26" s="14"/>
      <c r="E26" s="15"/>
      <c r="H26" s="11" t="n">
        <v>23</v>
      </c>
      <c r="I26" s="18" t="s">
        <v>130</v>
      </c>
      <c r="J26" s="14"/>
      <c r="K26" s="15"/>
    </row>
    <row r="27" customFormat="false" ht="10.5" hidden="false" customHeight="false" outlineLevel="0" collapsed="false">
      <c r="B27" s="11" t="n">
        <v>24</v>
      </c>
      <c r="C27" s="18" t="s">
        <v>193</v>
      </c>
      <c r="D27" s="14"/>
      <c r="E27" s="15"/>
      <c r="H27" s="11" t="n">
        <v>24</v>
      </c>
      <c r="I27" s="18" t="s">
        <v>131</v>
      </c>
      <c r="J27" s="14"/>
      <c r="K27" s="15"/>
    </row>
    <row r="28" customFormat="false" ht="10.5" hidden="false" customHeight="false" outlineLevel="0" collapsed="false">
      <c r="B28" s="11" t="n">
        <v>25</v>
      </c>
      <c r="C28" s="18" t="s">
        <v>194</v>
      </c>
      <c r="D28" s="14"/>
      <c r="E28" s="15"/>
      <c r="H28" s="11" t="n">
        <v>25</v>
      </c>
      <c r="I28" s="18" t="s">
        <v>132</v>
      </c>
      <c r="J28" s="14"/>
      <c r="K28" s="15"/>
    </row>
    <row r="29" customFormat="false" ht="10.5" hidden="false" customHeight="false" outlineLevel="0" collapsed="false">
      <c r="B29" s="11" t="n">
        <v>26</v>
      </c>
      <c r="C29" s="18" t="s">
        <v>195</v>
      </c>
      <c r="D29" s="14"/>
      <c r="E29" s="15"/>
      <c r="H29" s="11" t="n">
        <v>26</v>
      </c>
      <c r="I29" s="18" t="s">
        <v>133</v>
      </c>
      <c r="J29" s="14"/>
      <c r="K29" s="15"/>
    </row>
    <row r="30" customFormat="false" ht="10.5" hidden="false" customHeight="false" outlineLevel="0" collapsed="false">
      <c r="B30" s="11" t="n">
        <v>27</v>
      </c>
      <c r="C30" s="18" t="s">
        <v>71</v>
      </c>
      <c r="D30" s="14"/>
      <c r="E30" s="15"/>
      <c r="H30" s="11" t="n">
        <v>27</v>
      </c>
      <c r="I30" s="18" t="s">
        <v>134</v>
      </c>
      <c r="J30" s="14"/>
      <c r="K30" s="15"/>
    </row>
    <row r="31" customFormat="false" ht="10.5" hidden="false" customHeight="false" outlineLevel="0" collapsed="false">
      <c r="B31" s="11" t="n">
        <v>28</v>
      </c>
      <c r="C31" s="18" t="s">
        <v>72</v>
      </c>
      <c r="D31" s="14"/>
      <c r="E31" s="15"/>
      <c r="H31" s="11" t="n">
        <v>28</v>
      </c>
      <c r="I31" s="18" t="s">
        <v>135</v>
      </c>
      <c r="J31" s="14"/>
      <c r="K31" s="15"/>
    </row>
    <row r="32" customFormat="false" ht="10.5" hidden="false" customHeight="false" outlineLevel="0" collapsed="false">
      <c r="B32" s="11" t="n">
        <v>29</v>
      </c>
      <c r="C32" s="18" t="s">
        <v>73</v>
      </c>
      <c r="D32" s="14"/>
      <c r="E32" s="15"/>
      <c r="H32" s="11" t="n">
        <v>29</v>
      </c>
      <c r="I32" s="18" t="s">
        <v>136</v>
      </c>
      <c r="J32" s="14"/>
      <c r="K32" s="15"/>
    </row>
    <row r="33" customFormat="false" ht="21" hidden="false" customHeight="false" outlineLevel="0" collapsed="false">
      <c r="B33" s="11" t="n">
        <v>30</v>
      </c>
      <c r="C33" s="18" t="s">
        <v>196</v>
      </c>
      <c r="D33" s="14"/>
      <c r="E33" s="15"/>
      <c r="H33" s="11" t="n">
        <v>30</v>
      </c>
      <c r="I33" s="18" t="s">
        <v>137</v>
      </c>
      <c r="J33" s="14"/>
      <c r="K33" s="15"/>
    </row>
    <row r="34" customFormat="false" ht="10.5" hidden="false" customHeight="false" outlineLevel="0" collapsed="false">
      <c r="B34" s="11" t="n">
        <v>31</v>
      </c>
      <c r="C34" s="18" t="s">
        <v>74</v>
      </c>
      <c r="D34" s="14"/>
      <c r="E34" s="15"/>
      <c r="H34" s="11" t="n">
        <v>31</v>
      </c>
      <c r="I34" s="18" t="s">
        <v>138</v>
      </c>
      <c r="J34" s="14"/>
      <c r="K34" s="15"/>
    </row>
    <row r="35" customFormat="false" ht="10.5" hidden="false" customHeight="false" outlineLevel="0" collapsed="false">
      <c r="B35" s="11" t="n">
        <v>32</v>
      </c>
      <c r="C35" s="18" t="s">
        <v>197</v>
      </c>
      <c r="D35" s="14"/>
      <c r="E35" s="15"/>
      <c r="H35" s="11" t="n">
        <v>32</v>
      </c>
      <c r="I35" s="18" t="s">
        <v>139</v>
      </c>
      <c r="J35" s="14"/>
      <c r="K35" s="15"/>
    </row>
    <row r="36" customFormat="false" ht="10.5" hidden="false" customHeight="false" outlineLevel="0" collapsed="false">
      <c r="B36" s="11" t="n">
        <v>33</v>
      </c>
      <c r="C36" s="18" t="s">
        <v>198</v>
      </c>
      <c r="D36" s="14"/>
      <c r="E36" s="15"/>
      <c r="H36" s="11" t="n">
        <v>33</v>
      </c>
      <c r="I36" s="18" t="s">
        <v>140</v>
      </c>
      <c r="J36" s="14"/>
      <c r="K36" s="15"/>
    </row>
    <row r="37" customFormat="false" ht="10.5" hidden="false" customHeight="false" outlineLevel="0" collapsed="false">
      <c r="B37" s="11" t="n">
        <v>34</v>
      </c>
      <c r="C37" s="18" t="s">
        <v>199</v>
      </c>
      <c r="D37" s="14"/>
      <c r="E37" s="15"/>
      <c r="H37" s="11" t="n">
        <v>34</v>
      </c>
      <c r="I37" s="18" t="s">
        <v>141</v>
      </c>
      <c r="J37" s="14"/>
      <c r="K37" s="15"/>
    </row>
    <row r="38" customFormat="false" ht="10.5" hidden="false" customHeight="false" outlineLevel="0" collapsed="false">
      <c r="B38" s="11" t="n">
        <v>35</v>
      </c>
      <c r="C38" s="18" t="s">
        <v>200</v>
      </c>
      <c r="D38" s="14"/>
      <c r="E38" s="15"/>
      <c r="H38" s="11" t="n">
        <v>35</v>
      </c>
      <c r="I38" s="18" t="s">
        <v>142</v>
      </c>
      <c r="J38" s="14"/>
      <c r="K38" s="15"/>
    </row>
    <row r="39" customFormat="false" ht="10.5" hidden="false" customHeight="false" outlineLevel="0" collapsed="false">
      <c r="B39" s="11" t="n">
        <v>36</v>
      </c>
      <c r="C39" s="18" t="s">
        <v>76</v>
      </c>
      <c r="D39" s="14"/>
      <c r="E39" s="15"/>
      <c r="H39" s="11" t="n">
        <v>36</v>
      </c>
      <c r="I39" s="18" t="s">
        <v>143</v>
      </c>
      <c r="J39" s="14"/>
      <c r="K39" s="15"/>
    </row>
    <row r="40" customFormat="false" ht="10.5" hidden="false" customHeight="false" outlineLevel="0" collapsed="false">
      <c r="B40" s="11" t="n">
        <v>37</v>
      </c>
      <c r="C40" s="18" t="s">
        <v>77</v>
      </c>
      <c r="D40" s="14"/>
      <c r="E40" s="15"/>
      <c r="H40" s="11" t="n">
        <v>37</v>
      </c>
      <c r="I40" s="18" t="s">
        <v>144</v>
      </c>
      <c r="J40" s="14"/>
      <c r="K40" s="15"/>
    </row>
    <row r="41" customFormat="false" ht="10.5" hidden="false" customHeight="false" outlineLevel="0" collapsed="false">
      <c r="B41" s="11" t="n">
        <v>38</v>
      </c>
      <c r="C41" s="18" t="s">
        <v>78</v>
      </c>
      <c r="D41" s="14"/>
      <c r="E41" s="15"/>
      <c r="H41" s="11" t="n">
        <v>38</v>
      </c>
      <c r="I41" s="18" t="s">
        <v>145</v>
      </c>
      <c r="J41" s="14"/>
      <c r="K41" s="15"/>
    </row>
    <row r="42" customFormat="false" ht="10.5" hidden="false" customHeight="false" outlineLevel="0" collapsed="false">
      <c r="B42" s="11" t="n">
        <v>39</v>
      </c>
      <c r="C42" s="18" t="s">
        <v>79</v>
      </c>
      <c r="D42" s="14"/>
      <c r="E42" s="15"/>
      <c r="H42" s="11" t="n">
        <v>39</v>
      </c>
      <c r="I42" s="18" t="s">
        <v>146</v>
      </c>
      <c r="J42" s="14"/>
      <c r="K42" s="15"/>
    </row>
    <row r="43" customFormat="false" ht="10.5" hidden="false" customHeight="false" outlineLevel="0" collapsed="false">
      <c r="B43" s="11" t="n">
        <v>40</v>
      </c>
      <c r="C43" s="18" t="s">
        <v>201</v>
      </c>
      <c r="D43" s="14"/>
      <c r="E43" s="15"/>
      <c r="H43" s="11" t="n">
        <v>40</v>
      </c>
      <c r="I43" s="18" t="s">
        <v>147</v>
      </c>
      <c r="J43" s="14"/>
      <c r="K43" s="15"/>
    </row>
    <row r="44" customFormat="false" ht="10.5" hidden="false" customHeight="false" outlineLevel="0" collapsed="false">
      <c r="B44" s="11" t="n">
        <v>41</v>
      </c>
      <c r="C44" s="18" t="s">
        <v>108</v>
      </c>
      <c r="D44" s="14"/>
      <c r="E44" s="15"/>
      <c r="H44" s="11" t="n">
        <v>41</v>
      </c>
      <c r="I44" s="18" t="s">
        <v>148</v>
      </c>
      <c r="J44" s="14"/>
      <c r="K44" s="15"/>
    </row>
    <row r="45" customFormat="false" ht="10.5" hidden="false" customHeight="false" outlineLevel="0" collapsed="false">
      <c r="B45" s="11" t="n">
        <v>42</v>
      </c>
      <c r="C45" s="18" t="s">
        <v>202</v>
      </c>
      <c r="D45" s="14"/>
      <c r="E45" s="15"/>
      <c r="H45" s="11" t="n">
        <v>42</v>
      </c>
      <c r="I45" s="18" t="s">
        <v>149</v>
      </c>
      <c r="J45" s="14"/>
      <c r="K45" s="15"/>
    </row>
    <row r="46" customFormat="false" ht="10.5" hidden="false" customHeight="false" outlineLevel="0" collapsed="false">
      <c r="B46" s="11" t="n">
        <v>43</v>
      </c>
      <c r="C46" s="18" t="s">
        <v>80</v>
      </c>
      <c r="D46" s="14"/>
      <c r="E46" s="15"/>
      <c r="H46" s="11" t="n">
        <v>43</v>
      </c>
      <c r="I46" s="18" t="s">
        <v>150</v>
      </c>
      <c r="J46" s="14"/>
      <c r="K46" s="15"/>
    </row>
    <row r="47" customFormat="false" ht="10.5" hidden="false" customHeight="false" outlineLevel="0" collapsed="false">
      <c r="B47" s="11" t="n">
        <v>44</v>
      </c>
      <c r="C47" s="18" t="s">
        <v>203</v>
      </c>
      <c r="D47" s="14"/>
      <c r="E47" s="15"/>
      <c r="H47" s="11" t="n">
        <v>44</v>
      </c>
      <c r="I47" s="18" t="s">
        <v>151</v>
      </c>
      <c r="J47" s="14"/>
      <c r="K47" s="15"/>
    </row>
    <row r="48" customFormat="false" ht="10.5" hidden="false" customHeight="false" outlineLevel="0" collapsed="false">
      <c r="B48" s="11" t="n">
        <v>45</v>
      </c>
      <c r="C48" s="18" t="s">
        <v>204</v>
      </c>
      <c r="D48" s="14"/>
      <c r="E48" s="15"/>
      <c r="H48" s="11" t="n">
        <v>45</v>
      </c>
      <c r="I48" s="18" t="s">
        <v>152</v>
      </c>
      <c r="J48" s="14"/>
      <c r="K48" s="15"/>
    </row>
    <row r="49" customFormat="false" ht="10.5" hidden="false" customHeight="false" outlineLevel="0" collapsed="false">
      <c r="B49" s="11" t="n">
        <v>46</v>
      </c>
      <c r="C49" s="18" t="s">
        <v>205</v>
      </c>
      <c r="D49" s="14"/>
      <c r="E49" s="15"/>
      <c r="H49" s="11" t="n">
        <v>46</v>
      </c>
      <c r="I49" s="18" t="s">
        <v>153</v>
      </c>
      <c r="J49" s="14"/>
      <c r="K49" s="15"/>
    </row>
    <row r="50" customFormat="false" ht="10.5" hidden="false" customHeight="false" outlineLevel="0" collapsed="false">
      <c r="B50" s="11" t="n">
        <v>47</v>
      </c>
      <c r="C50" s="18" t="s">
        <v>206</v>
      </c>
      <c r="D50" s="14"/>
      <c r="E50" s="15"/>
      <c r="H50" s="11" t="n">
        <v>47</v>
      </c>
      <c r="I50" s="18" t="s">
        <v>154</v>
      </c>
      <c r="J50" s="14"/>
      <c r="K50" s="15"/>
    </row>
    <row r="51" customFormat="false" ht="10.5" hidden="false" customHeight="false" outlineLevel="0" collapsed="false">
      <c r="B51" s="11" t="n">
        <v>48</v>
      </c>
      <c r="C51" s="18" t="s">
        <v>207</v>
      </c>
      <c r="D51" s="14"/>
      <c r="E51" s="15"/>
      <c r="H51" s="11" t="n">
        <v>48</v>
      </c>
      <c r="I51" s="18" t="s">
        <v>155</v>
      </c>
      <c r="J51" s="14"/>
      <c r="K51" s="15"/>
    </row>
    <row r="52" customFormat="false" ht="10.5" hidden="false" customHeight="false" outlineLevel="0" collapsed="false">
      <c r="B52" s="11" t="n">
        <v>49</v>
      </c>
      <c r="C52" s="18" t="s">
        <v>208</v>
      </c>
      <c r="D52" s="14"/>
      <c r="E52" s="15"/>
      <c r="H52" s="11" t="n">
        <v>49</v>
      </c>
      <c r="I52" s="18" t="s">
        <v>156</v>
      </c>
      <c r="J52" s="14"/>
      <c r="K52" s="15"/>
    </row>
    <row r="53" customFormat="false" ht="10.5" hidden="false" customHeight="false" outlineLevel="0" collapsed="false">
      <c r="B53" s="11" t="n">
        <v>50</v>
      </c>
      <c r="C53" s="18" t="s">
        <v>209</v>
      </c>
      <c r="D53" s="14"/>
      <c r="E53" s="15"/>
      <c r="H53" s="11" t="n">
        <v>50</v>
      </c>
      <c r="I53" s="18" t="s">
        <v>157</v>
      </c>
      <c r="J53" s="14"/>
      <c r="K53" s="15"/>
    </row>
    <row r="54" customFormat="false" ht="10.5" hidden="false" customHeight="false" outlineLevel="0" collapsed="false">
      <c r="B54" s="11" t="n">
        <v>51</v>
      </c>
      <c r="C54" s="18" t="s">
        <v>210</v>
      </c>
      <c r="D54" s="14"/>
      <c r="E54" s="15"/>
      <c r="H54" s="11" t="n">
        <v>51</v>
      </c>
      <c r="I54" s="18" t="s">
        <v>158</v>
      </c>
      <c r="J54" s="14"/>
      <c r="K54" s="15"/>
    </row>
    <row r="55" customFormat="false" ht="21" hidden="false" customHeight="false" outlineLevel="0" collapsed="false">
      <c r="B55" s="11" t="n">
        <v>52</v>
      </c>
      <c r="C55" s="18" t="s">
        <v>211</v>
      </c>
      <c r="D55" s="14"/>
      <c r="E55" s="15"/>
      <c r="H55" s="11" t="n">
        <v>52</v>
      </c>
      <c r="I55" s="18" t="s">
        <v>160</v>
      </c>
      <c r="J55" s="14"/>
      <c r="K55" s="15"/>
    </row>
    <row r="56" customFormat="false" ht="10.5" hidden="false" customHeight="false" outlineLevel="0" collapsed="false">
      <c r="B56" s="11" t="n">
        <v>53</v>
      </c>
      <c r="C56" s="18" t="s">
        <v>212</v>
      </c>
      <c r="D56" s="14"/>
      <c r="E56" s="15"/>
      <c r="H56" s="11" t="n">
        <v>53</v>
      </c>
      <c r="I56" s="18" t="s">
        <v>213</v>
      </c>
      <c r="J56" s="14"/>
      <c r="K56" s="15"/>
    </row>
    <row r="57" customFormat="false" ht="10.5" hidden="false" customHeight="false" outlineLevel="0" collapsed="false">
      <c r="B57" s="11" t="n">
        <v>54</v>
      </c>
      <c r="C57" s="18" t="s">
        <v>214</v>
      </c>
      <c r="D57" s="14"/>
      <c r="E57" s="15"/>
      <c r="H57" s="11" t="n">
        <v>54</v>
      </c>
      <c r="I57" s="18" t="s">
        <v>162</v>
      </c>
      <c r="J57" s="14"/>
      <c r="K57" s="15"/>
    </row>
    <row r="58" customFormat="false" ht="10.5" hidden="false" customHeight="false" outlineLevel="0" collapsed="false">
      <c r="B58" s="11" t="n">
        <v>55</v>
      </c>
      <c r="C58" s="18" t="s">
        <v>215</v>
      </c>
      <c r="D58" s="14"/>
      <c r="E58" s="15"/>
      <c r="H58" s="11" t="n">
        <v>55</v>
      </c>
      <c r="I58" s="18" t="s">
        <v>216</v>
      </c>
      <c r="J58" s="14"/>
      <c r="K58" s="15"/>
    </row>
    <row r="59" customFormat="false" ht="10.5" hidden="false" customHeight="false" outlineLevel="0" collapsed="false">
      <c r="B59" s="11" t="n">
        <v>56</v>
      </c>
      <c r="C59" s="18" t="s">
        <v>217</v>
      </c>
      <c r="D59" s="14"/>
      <c r="E59" s="15"/>
      <c r="H59" s="11" t="n">
        <v>56</v>
      </c>
      <c r="I59" s="18" t="s">
        <v>218</v>
      </c>
      <c r="J59" s="14"/>
      <c r="K59" s="15"/>
    </row>
    <row r="60" customFormat="false" ht="10.5" hidden="false" customHeight="false" outlineLevel="0" collapsed="false">
      <c r="B60" s="11" t="n">
        <v>57</v>
      </c>
      <c r="C60" s="18" t="s">
        <v>219</v>
      </c>
      <c r="D60" s="14"/>
      <c r="E60" s="15"/>
      <c r="H60" s="11" t="n">
        <v>57</v>
      </c>
      <c r="I60" s="18" t="s">
        <v>220</v>
      </c>
      <c r="J60" s="14"/>
      <c r="K60" s="15"/>
    </row>
    <row r="61" customFormat="false" ht="10.5" hidden="false" customHeight="false" outlineLevel="0" collapsed="false">
      <c r="B61" s="11" t="n">
        <v>58</v>
      </c>
      <c r="C61" s="18" t="s">
        <v>221</v>
      </c>
      <c r="D61" s="14"/>
      <c r="E61" s="15"/>
      <c r="H61" s="11" t="n">
        <v>58</v>
      </c>
      <c r="I61" s="18" t="s">
        <v>222</v>
      </c>
      <c r="J61" s="14"/>
      <c r="K61" s="15"/>
    </row>
    <row r="62" customFormat="false" ht="10.5" hidden="false" customHeight="false" outlineLevel="0" collapsed="false">
      <c r="B62" s="11" t="n">
        <v>59</v>
      </c>
      <c r="C62" s="18" t="s">
        <v>223</v>
      </c>
      <c r="D62" s="14"/>
      <c r="E62" s="15"/>
      <c r="H62" s="11" t="n">
        <v>59</v>
      </c>
      <c r="I62" s="18" t="s">
        <v>224</v>
      </c>
      <c r="J62" s="14"/>
      <c r="K62" s="15"/>
    </row>
    <row r="63" customFormat="false" ht="10.5" hidden="false" customHeight="false" outlineLevel="0" collapsed="false">
      <c r="B63" s="11" t="n">
        <v>60</v>
      </c>
      <c r="C63" s="18" t="s">
        <v>225</v>
      </c>
      <c r="D63" s="14"/>
      <c r="E63" s="15"/>
      <c r="H63" s="11" t="n">
        <v>60</v>
      </c>
      <c r="I63" s="18" t="s">
        <v>226</v>
      </c>
      <c r="J63" s="14"/>
      <c r="K63" s="15"/>
    </row>
    <row r="64" customFormat="false" ht="10.5" hidden="false" customHeight="false" outlineLevel="0" collapsed="false">
      <c r="B64" s="11" t="n">
        <v>61</v>
      </c>
      <c r="C64" s="18" t="s">
        <v>81</v>
      </c>
      <c r="D64" s="14"/>
      <c r="E64" s="15"/>
      <c r="H64" s="11" t="n">
        <v>61</v>
      </c>
      <c r="I64" s="18"/>
      <c r="J64" s="14"/>
      <c r="K64" s="15"/>
    </row>
    <row r="65" customFormat="false" ht="10.5" hidden="false" customHeight="false" outlineLevel="0" collapsed="false">
      <c r="B65" s="11" t="n">
        <v>62</v>
      </c>
      <c r="C65" s="18" t="s">
        <v>82</v>
      </c>
      <c r="D65" s="14"/>
      <c r="E65" s="15"/>
      <c r="H65" s="11" t="n">
        <v>62</v>
      </c>
      <c r="I65" s="18"/>
      <c r="J65" s="14"/>
      <c r="K65" s="15"/>
    </row>
    <row r="66" customFormat="false" ht="10.5" hidden="false" customHeight="false" outlineLevel="0" collapsed="false">
      <c r="B66" s="11" t="n">
        <v>63</v>
      </c>
      <c r="C66" s="18" t="s">
        <v>83</v>
      </c>
      <c r="D66" s="14"/>
      <c r="E66" s="15"/>
      <c r="H66" s="11" t="n">
        <v>63</v>
      </c>
      <c r="I66" s="18"/>
      <c r="J66" s="14"/>
      <c r="K66" s="15"/>
    </row>
    <row r="67" customFormat="false" ht="10.5" hidden="false" customHeight="false" outlineLevel="0" collapsed="false">
      <c r="B67" s="11" t="n">
        <v>64</v>
      </c>
      <c r="C67" s="18" t="s">
        <v>84</v>
      </c>
      <c r="D67" s="14"/>
      <c r="E67" s="15"/>
      <c r="H67" s="11" t="n">
        <v>64</v>
      </c>
      <c r="I67" s="18"/>
      <c r="J67" s="14"/>
      <c r="K67" s="15"/>
    </row>
    <row r="68" customFormat="false" ht="10.5" hidden="false" customHeight="false" outlineLevel="0" collapsed="false">
      <c r="B68" s="11" t="n">
        <v>65</v>
      </c>
      <c r="C68" s="18" t="s">
        <v>85</v>
      </c>
      <c r="D68" s="14"/>
      <c r="E68" s="15"/>
      <c r="H68" s="11" t="n">
        <v>65</v>
      </c>
      <c r="I68" s="18"/>
      <c r="J68" s="14"/>
      <c r="K68" s="15"/>
    </row>
    <row r="69" customFormat="false" ht="10.5" hidden="false" customHeight="false" outlineLevel="0" collapsed="false">
      <c r="B69" s="11" t="n">
        <v>66</v>
      </c>
      <c r="C69" s="18" t="s">
        <v>86</v>
      </c>
      <c r="D69" s="14"/>
      <c r="E69" s="15"/>
      <c r="H69" s="11" t="n">
        <v>66</v>
      </c>
      <c r="I69" s="18"/>
      <c r="J69" s="14"/>
      <c r="K69" s="15"/>
    </row>
    <row r="70" customFormat="false" ht="10.5" hidden="false" customHeight="false" outlineLevel="0" collapsed="false">
      <c r="B70" s="11" t="n">
        <v>67</v>
      </c>
      <c r="C70" s="18" t="s">
        <v>87</v>
      </c>
      <c r="D70" s="14"/>
      <c r="E70" s="15"/>
      <c r="H70" s="11" t="n">
        <v>67</v>
      </c>
      <c r="I70" s="18"/>
      <c r="J70" s="14"/>
      <c r="K70" s="15"/>
    </row>
    <row r="71" customFormat="false" ht="10.5" hidden="false" customHeight="false" outlineLevel="0" collapsed="false">
      <c r="B71" s="11" t="n">
        <v>68</v>
      </c>
      <c r="C71" s="18" t="s">
        <v>88</v>
      </c>
      <c r="D71" s="14"/>
      <c r="E71" s="15"/>
      <c r="H71" s="11" t="n">
        <v>68</v>
      </c>
      <c r="I71" s="18"/>
      <c r="J71" s="14"/>
      <c r="K71" s="15"/>
    </row>
    <row r="72" customFormat="false" ht="10.5" hidden="false" customHeight="false" outlineLevel="0" collapsed="false">
      <c r="B72" s="11" t="n">
        <v>69</v>
      </c>
      <c r="C72" s="18" t="s">
        <v>227</v>
      </c>
      <c r="D72" s="14"/>
      <c r="E72" s="15"/>
      <c r="H72" s="11" t="n">
        <v>69</v>
      </c>
      <c r="I72" s="18"/>
      <c r="J72" s="14"/>
      <c r="K72" s="15"/>
    </row>
    <row r="73" customFormat="false" ht="10.5" hidden="false" customHeight="false" outlineLevel="0" collapsed="false">
      <c r="B73" s="11" t="n">
        <v>70</v>
      </c>
      <c r="C73" s="18" t="s">
        <v>89</v>
      </c>
      <c r="D73" s="14"/>
      <c r="E73" s="15"/>
      <c r="H73" s="11" t="n">
        <v>70</v>
      </c>
      <c r="I73" s="18"/>
      <c r="J73" s="14"/>
      <c r="K73" s="15"/>
    </row>
    <row r="74" customFormat="false" ht="10.5" hidden="false" customHeight="false" outlineLevel="0" collapsed="false">
      <c r="B74" s="11" t="n">
        <v>71</v>
      </c>
      <c r="C74" s="18" t="s">
        <v>90</v>
      </c>
      <c r="D74" s="14"/>
      <c r="E74" s="15"/>
      <c r="H74" s="11" t="n">
        <v>71</v>
      </c>
      <c r="I74" s="18"/>
      <c r="J74" s="14"/>
      <c r="K74" s="15"/>
    </row>
    <row r="75" customFormat="false" ht="10.5" hidden="false" customHeight="false" outlineLevel="0" collapsed="false">
      <c r="B75" s="11" t="n">
        <v>72</v>
      </c>
      <c r="C75" s="18" t="s">
        <v>91</v>
      </c>
      <c r="D75" s="14"/>
      <c r="E75" s="15"/>
      <c r="H75" s="11" t="n">
        <v>72</v>
      </c>
      <c r="I75" s="18"/>
      <c r="J75" s="14"/>
      <c r="K75" s="15"/>
    </row>
    <row r="76" customFormat="false" ht="10.5" hidden="false" customHeight="false" outlineLevel="0" collapsed="false">
      <c r="B76" s="11" t="n">
        <v>73</v>
      </c>
      <c r="C76" s="18" t="s">
        <v>92</v>
      </c>
      <c r="D76" s="14"/>
      <c r="E76" s="15"/>
      <c r="H76" s="11" t="n">
        <v>73</v>
      </c>
      <c r="I76" s="18"/>
      <c r="J76" s="14"/>
      <c r="K76" s="15"/>
    </row>
    <row r="77" customFormat="false" ht="10.5" hidden="false" customHeight="false" outlineLevel="0" collapsed="false">
      <c r="B77" s="11" t="n">
        <v>74</v>
      </c>
      <c r="C77" s="18" t="s">
        <v>228</v>
      </c>
      <c r="D77" s="14"/>
      <c r="E77" s="15"/>
      <c r="H77" s="11" t="n">
        <v>74</v>
      </c>
      <c r="I77" s="18"/>
      <c r="J77" s="14"/>
      <c r="K77" s="15"/>
    </row>
    <row r="78" customFormat="false" ht="10.5" hidden="false" customHeight="false" outlineLevel="0" collapsed="false">
      <c r="B78" s="11" t="n">
        <v>75</v>
      </c>
      <c r="C78" s="18" t="s">
        <v>229</v>
      </c>
      <c r="D78" s="14"/>
      <c r="E78" s="15"/>
      <c r="H78" s="11" t="n">
        <v>75</v>
      </c>
      <c r="I78" s="18"/>
      <c r="J78" s="14"/>
      <c r="K78" s="15"/>
    </row>
    <row r="79" customFormat="false" ht="10.5" hidden="false" customHeight="false" outlineLevel="0" collapsed="false">
      <c r="B79" s="11" t="n">
        <v>76</v>
      </c>
      <c r="C79" s="18" t="s">
        <v>230</v>
      </c>
      <c r="D79" s="14"/>
      <c r="E79" s="15"/>
      <c r="H79" s="11" t="n">
        <v>76</v>
      </c>
      <c r="I79" s="18"/>
      <c r="J79" s="14"/>
      <c r="K79" s="15"/>
    </row>
    <row r="80" customFormat="false" ht="10.5" hidden="false" customHeight="false" outlineLevel="0" collapsed="false">
      <c r="B80" s="11" t="n">
        <v>77</v>
      </c>
      <c r="C80" s="18" t="s">
        <v>231</v>
      </c>
      <c r="D80" s="14"/>
      <c r="E80" s="15"/>
      <c r="H80" s="11" t="n">
        <v>77</v>
      </c>
      <c r="I80" s="18"/>
      <c r="J80" s="14"/>
      <c r="K80" s="15"/>
    </row>
    <row r="81" customFormat="false" ht="10.5" hidden="false" customHeight="false" outlineLevel="0" collapsed="false">
      <c r="B81" s="11" t="n">
        <v>78</v>
      </c>
      <c r="C81" s="18" t="s">
        <v>232</v>
      </c>
      <c r="D81" s="14"/>
      <c r="E81" s="15"/>
      <c r="H81" s="11" t="n">
        <v>78</v>
      </c>
      <c r="I81" s="18"/>
      <c r="J81" s="14"/>
      <c r="K81" s="15"/>
    </row>
    <row r="82" customFormat="false" ht="10.5" hidden="false" customHeight="false" outlineLevel="0" collapsed="false">
      <c r="B82" s="11" t="n">
        <v>79</v>
      </c>
      <c r="C82" s="18" t="s">
        <v>233</v>
      </c>
      <c r="D82" s="14"/>
      <c r="E82" s="15"/>
      <c r="H82" s="11" t="n">
        <v>79</v>
      </c>
      <c r="I82" s="18"/>
      <c r="J82" s="14"/>
      <c r="K82" s="15"/>
    </row>
    <row r="83" customFormat="false" ht="10.5" hidden="false" customHeight="false" outlineLevel="0" collapsed="false">
      <c r="B83" s="11" t="n">
        <v>80</v>
      </c>
      <c r="C83" s="18" t="s">
        <v>234</v>
      </c>
      <c r="D83" s="14"/>
      <c r="E83" s="15"/>
      <c r="H83" s="11" t="n">
        <v>80</v>
      </c>
      <c r="I83" s="18"/>
      <c r="J83" s="14"/>
      <c r="K83" s="15"/>
    </row>
    <row r="84" customFormat="false" ht="10.5" hidden="false" customHeight="false" outlineLevel="0" collapsed="false">
      <c r="B84" s="11" t="n">
        <v>81</v>
      </c>
      <c r="C84" s="18" t="s">
        <v>235</v>
      </c>
      <c r="D84" s="14"/>
      <c r="E84" s="15"/>
      <c r="H84" s="11" t="n">
        <v>81</v>
      </c>
      <c r="I84" s="18"/>
      <c r="J84" s="14"/>
      <c r="K84" s="15"/>
    </row>
    <row r="85" customFormat="false" ht="10.5" hidden="false" customHeight="false" outlineLevel="0" collapsed="false">
      <c r="B85" s="11" t="n">
        <v>82</v>
      </c>
      <c r="C85" s="18" t="s">
        <v>236</v>
      </c>
      <c r="D85" s="14"/>
      <c r="E85" s="15"/>
      <c r="H85" s="11" t="n">
        <v>82</v>
      </c>
      <c r="I85" s="18"/>
      <c r="J85" s="14"/>
      <c r="K85" s="15"/>
    </row>
    <row r="86" customFormat="false" ht="10.5" hidden="false" customHeight="false" outlineLevel="0" collapsed="false">
      <c r="B86" s="11" t="n">
        <v>83</v>
      </c>
      <c r="C86" s="18" t="s">
        <v>237</v>
      </c>
      <c r="D86" s="14"/>
      <c r="E86" s="15"/>
      <c r="H86" s="11" t="n">
        <v>83</v>
      </c>
      <c r="I86" s="18"/>
      <c r="J86" s="14"/>
      <c r="K86" s="15"/>
    </row>
    <row r="87" customFormat="false" ht="10.5" hidden="false" customHeight="false" outlineLevel="0" collapsed="false">
      <c r="B87" s="11" t="n">
        <v>84</v>
      </c>
      <c r="C87" s="18" t="s">
        <v>93</v>
      </c>
      <c r="D87" s="14"/>
      <c r="E87" s="15"/>
      <c r="H87" s="11" t="n">
        <v>84</v>
      </c>
      <c r="I87" s="18"/>
      <c r="J87" s="14"/>
      <c r="K87" s="15"/>
    </row>
    <row r="88" customFormat="false" ht="10.5" hidden="false" customHeight="false" outlineLevel="0" collapsed="false">
      <c r="B88" s="11" t="n">
        <v>85</v>
      </c>
      <c r="C88" s="18" t="s">
        <v>94</v>
      </c>
      <c r="D88" s="14"/>
      <c r="E88" s="15"/>
      <c r="H88" s="11" t="n">
        <v>85</v>
      </c>
      <c r="I88" s="18"/>
      <c r="J88" s="14"/>
      <c r="K88" s="15"/>
    </row>
    <row r="89" customFormat="false" ht="10.5" hidden="false" customHeight="false" outlineLevel="0" collapsed="false">
      <c r="B89" s="11" t="n">
        <v>86</v>
      </c>
      <c r="C89" s="18" t="s">
        <v>95</v>
      </c>
      <c r="D89" s="14"/>
      <c r="E89" s="15"/>
      <c r="H89" s="11" t="n">
        <v>86</v>
      </c>
      <c r="I89" s="18"/>
      <c r="J89" s="14"/>
      <c r="K89" s="15"/>
    </row>
    <row r="90" customFormat="false" ht="10.5" hidden="false" customHeight="false" outlineLevel="0" collapsed="false">
      <c r="B90" s="11" t="n">
        <v>87</v>
      </c>
      <c r="C90" s="18" t="s">
        <v>96</v>
      </c>
      <c r="D90" s="14"/>
      <c r="E90" s="15"/>
      <c r="H90" s="11" t="n">
        <v>87</v>
      </c>
      <c r="I90" s="18"/>
      <c r="J90" s="14"/>
      <c r="K90" s="15"/>
    </row>
    <row r="91" customFormat="false" ht="10.5" hidden="false" customHeight="false" outlineLevel="0" collapsed="false">
      <c r="B91" s="11" t="n">
        <v>88</v>
      </c>
      <c r="C91" s="18" t="s">
        <v>238</v>
      </c>
      <c r="D91" s="14"/>
      <c r="E91" s="15"/>
      <c r="H91" s="11" t="n">
        <v>88</v>
      </c>
      <c r="I91" s="18"/>
      <c r="J91" s="14"/>
      <c r="K91" s="15"/>
    </row>
    <row r="92" customFormat="false" ht="10.5" hidden="false" customHeight="false" outlineLevel="0" collapsed="false">
      <c r="B92" s="11" t="n">
        <v>89</v>
      </c>
      <c r="C92" s="18" t="s">
        <v>239</v>
      </c>
      <c r="D92" s="14"/>
      <c r="E92" s="15"/>
      <c r="H92" s="11" t="n">
        <v>89</v>
      </c>
      <c r="I92" s="18"/>
      <c r="J92" s="14"/>
      <c r="K92" s="15"/>
    </row>
    <row r="93" customFormat="false" ht="10.5" hidden="false" customHeight="false" outlineLevel="0" collapsed="false">
      <c r="B93" s="11" t="n">
        <v>90</v>
      </c>
      <c r="C93" s="18" t="s">
        <v>240</v>
      </c>
      <c r="D93" s="14"/>
      <c r="E93" s="15"/>
      <c r="H93" s="11" t="n">
        <v>90</v>
      </c>
      <c r="I93" s="18"/>
      <c r="J93" s="14"/>
      <c r="K93" s="15"/>
    </row>
    <row r="94" customFormat="false" ht="10.5" hidden="false" customHeight="false" outlineLevel="0" collapsed="false">
      <c r="B94" s="11" t="n">
        <v>91</v>
      </c>
      <c r="C94" s="18" t="s">
        <v>241</v>
      </c>
      <c r="D94" s="14"/>
      <c r="E94" s="15"/>
      <c r="H94" s="11" t="n">
        <v>91</v>
      </c>
      <c r="I94" s="18"/>
      <c r="J94" s="14"/>
      <c r="K94" s="15"/>
    </row>
    <row r="95" customFormat="false" ht="10.5" hidden="false" customHeight="false" outlineLevel="0" collapsed="false">
      <c r="B95" s="11" t="n">
        <v>92</v>
      </c>
      <c r="C95" s="18" t="s">
        <v>97</v>
      </c>
      <c r="D95" s="14"/>
      <c r="E95" s="15"/>
      <c r="H95" s="11" t="n">
        <v>92</v>
      </c>
      <c r="I95" s="18"/>
      <c r="J95" s="14"/>
      <c r="K95" s="15"/>
    </row>
    <row r="96" customFormat="false" ht="10.5" hidden="false" customHeight="false" outlineLevel="0" collapsed="false">
      <c r="B96" s="11" t="n">
        <v>93</v>
      </c>
      <c r="C96" s="18" t="s">
        <v>98</v>
      </c>
      <c r="D96" s="14"/>
      <c r="E96" s="15"/>
      <c r="H96" s="11" t="n">
        <v>93</v>
      </c>
      <c r="I96" s="18"/>
      <c r="J96" s="14"/>
      <c r="K96" s="15"/>
    </row>
    <row r="97" customFormat="false" ht="10.5" hidden="false" customHeight="false" outlineLevel="0" collapsed="false">
      <c r="B97" s="11" t="n">
        <v>94</v>
      </c>
      <c r="C97" s="18" t="s">
        <v>99</v>
      </c>
      <c r="D97" s="14"/>
      <c r="E97" s="15"/>
      <c r="H97" s="11" t="n">
        <v>94</v>
      </c>
      <c r="I97" s="18"/>
      <c r="J97" s="14"/>
      <c r="K97" s="15"/>
    </row>
    <row r="98" customFormat="false" ht="10.5" hidden="false" customHeight="false" outlineLevel="0" collapsed="false">
      <c r="B98" s="11" t="n">
        <v>95</v>
      </c>
      <c r="C98" s="18" t="s">
        <v>100</v>
      </c>
      <c r="D98" s="14"/>
      <c r="E98" s="15"/>
      <c r="H98" s="11" t="n">
        <v>95</v>
      </c>
      <c r="I98" s="18"/>
      <c r="J98" s="14"/>
      <c r="K98" s="15"/>
    </row>
    <row r="99" customFormat="false" ht="10.5" hidden="false" customHeight="false" outlineLevel="0" collapsed="false">
      <c r="B99" s="11" t="n">
        <v>96</v>
      </c>
      <c r="C99" s="18" t="s">
        <v>101</v>
      </c>
      <c r="D99" s="14"/>
      <c r="E99" s="15"/>
      <c r="H99" s="11" t="n">
        <v>96</v>
      </c>
      <c r="I99" s="18"/>
      <c r="J99" s="14"/>
      <c r="K99" s="15"/>
    </row>
    <row r="100" customFormat="false" ht="10.5" hidden="false" customHeight="false" outlineLevel="0" collapsed="false">
      <c r="B100" s="11" t="n">
        <v>97</v>
      </c>
      <c r="C100" s="18" t="s">
        <v>102</v>
      </c>
      <c r="D100" s="14"/>
      <c r="E100" s="15"/>
      <c r="H100" s="11" t="n">
        <v>97</v>
      </c>
      <c r="I100" s="18"/>
      <c r="J100" s="14"/>
      <c r="K100" s="15"/>
    </row>
    <row r="101" customFormat="false" ht="10.5" hidden="false" customHeight="false" outlineLevel="0" collapsed="false">
      <c r="B101" s="11" t="n">
        <v>98</v>
      </c>
      <c r="C101" s="18" t="s">
        <v>103</v>
      </c>
      <c r="D101" s="14"/>
      <c r="E101" s="15"/>
      <c r="H101" s="11" t="n">
        <v>98</v>
      </c>
      <c r="I101" s="18"/>
      <c r="J101" s="14"/>
      <c r="K101" s="15"/>
    </row>
    <row r="102" customFormat="false" ht="10.5" hidden="false" customHeight="false" outlineLevel="0" collapsed="false">
      <c r="B102" s="11" t="n">
        <v>99</v>
      </c>
      <c r="C102" s="18" t="s">
        <v>104</v>
      </c>
      <c r="D102" s="14"/>
      <c r="E102" s="15"/>
      <c r="H102" s="11" t="n">
        <v>99</v>
      </c>
      <c r="I102" s="18"/>
      <c r="J102" s="14"/>
      <c r="K102" s="15"/>
    </row>
    <row r="103" customFormat="false" ht="10.5" hidden="false" customHeight="false" outlineLevel="0" collapsed="false">
      <c r="B103" s="11" t="n">
        <v>100</v>
      </c>
      <c r="C103" s="18" t="s">
        <v>242</v>
      </c>
      <c r="D103" s="14"/>
      <c r="E103" s="15"/>
      <c r="H103" s="11" t="n">
        <v>100</v>
      </c>
      <c r="I103" s="18"/>
      <c r="J103" s="14"/>
      <c r="K103" s="15"/>
    </row>
    <row r="104" customFormat="false" ht="10.5" hidden="false" customHeight="false" outlineLevel="0" collapsed="false">
      <c r="B104" s="11" t="n">
        <v>101</v>
      </c>
      <c r="C104" s="18" t="s">
        <v>243</v>
      </c>
      <c r="D104" s="14"/>
      <c r="E104" s="15"/>
      <c r="H104" s="11" t="n">
        <v>101</v>
      </c>
      <c r="I104" s="18"/>
      <c r="J104" s="14"/>
      <c r="K104" s="15"/>
    </row>
    <row r="105" customFormat="false" ht="10.5" hidden="false" customHeight="false" outlineLevel="0" collapsed="false">
      <c r="B105" s="11" t="n">
        <v>102</v>
      </c>
      <c r="C105" s="18" t="s">
        <v>105</v>
      </c>
      <c r="D105" s="14"/>
      <c r="E105" s="15"/>
      <c r="H105" s="11" t="n">
        <v>102</v>
      </c>
      <c r="I105" s="18"/>
      <c r="J105" s="14"/>
      <c r="K105" s="15"/>
    </row>
    <row r="106" customFormat="false" ht="10.5" hidden="false" customHeight="false" outlineLevel="0" collapsed="false">
      <c r="B106" s="11" t="n">
        <v>103</v>
      </c>
      <c r="C106" s="18" t="s">
        <v>106</v>
      </c>
      <c r="D106" s="14"/>
      <c r="E106" s="15"/>
      <c r="H106" s="11" t="n">
        <v>103</v>
      </c>
      <c r="I106" s="18"/>
      <c r="J106" s="14"/>
      <c r="K106" s="15"/>
    </row>
    <row r="107" customFormat="false" ht="10.5" hidden="false" customHeight="false" outlineLevel="0" collapsed="false">
      <c r="B107" s="11" t="n">
        <v>104</v>
      </c>
      <c r="C107" s="18" t="s">
        <v>107</v>
      </c>
      <c r="D107" s="14"/>
      <c r="E107" s="15"/>
      <c r="H107" s="11" t="n">
        <v>104</v>
      </c>
      <c r="I107" s="18"/>
      <c r="J107" s="14"/>
      <c r="K107" s="15"/>
    </row>
    <row r="108" customFormat="false" ht="10.5" hidden="false" customHeight="false" outlineLevel="0" collapsed="false">
      <c r="B108" s="11" t="n">
        <v>105</v>
      </c>
      <c r="C108" s="18" t="s">
        <v>244</v>
      </c>
      <c r="D108" s="14"/>
      <c r="E108" s="15"/>
      <c r="H108" s="11" t="n">
        <v>105</v>
      </c>
      <c r="I108" s="18"/>
      <c r="J108" s="14"/>
      <c r="K108" s="15"/>
    </row>
    <row r="109" customFormat="false" ht="10.5" hidden="false" customHeight="false" outlineLevel="0" collapsed="false">
      <c r="B109" s="11" t="n">
        <v>106</v>
      </c>
      <c r="C109" s="18" t="s">
        <v>245</v>
      </c>
      <c r="D109" s="14"/>
      <c r="E109" s="15"/>
      <c r="H109" s="11" t="n">
        <v>106</v>
      </c>
      <c r="I109" s="18"/>
      <c r="J109" s="14"/>
      <c r="K109" s="15"/>
    </row>
    <row r="110" customFormat="false" ht="10.5" hidden="false" customHeight="false" outlineLevel="0" collapsed="false">
      <c r="B110" s="11" t="n">
        <v>107</v>
      </c>
      <c r="C110" s="18" t="s">
        <v>246</v>
      </c>
      <c r="D110" s="14"/>
      <c r="E110" s="15"/>
      <c r="H110" s="11" t="n">
        <v>107</v>
      </c>
      <c r="I110" s="18"/>
      <c r="J110" s="14"/>
      <c r="K110" s="15"/>
    </row>
    <row r="111" customFormat="false" ht="10.5" hidden="false" customHeight="false" outlineLevel="0" collapsed="false">
      <c r="B111" s="11" t="n">
        <v>108</v>
      </c>
      <c r="C111" s="18" t="s">
        <v>247</v>
      </c>
      <c r="D111" s="14"/>
      <c r="E111" s="15"/>
      <c r="H111" s="11" t="n">
        <v>108</v>
      </c>
      <c r="I111" s="18"/>
      <c r="J111" s="14"/>
      <c r="K111" s="15"/>
    </row>
    <row r="112" customFormat="false" ht="10.5" hidden="false" customHeight="false" outlineLevel="0" collapsed="false">
      <c r="B112" s="11" t="n">
        <v>109</v>
      </c>
      <c r="C112" s="18" t="s">
        <v>248</v>
      </c>
      <c r="D112" s="14"/>
      <c r="E112" s="15"/>
      <c r="H112" s="11" t="n">
        <v>109</v>
      </c>
      <c r="I112" s="18"/>
      <c r="J112" s="14"/>
      <c r="K112" s="15"/>
    </row>
    <row r="113" customFormat="false" ht="10.5" hidden="false" customHeight="false" outlineLevel="0" collapsed="false">
      <c r="B113" s="11" t="n">
        <v>110</v>
      </c>
      <c r="C113" s="18" t="s">
        <v>249</v>
      </c>
      <c r="D113" s="14"/>
      <c r="E113" s="15"/>
      <c r="H113" s="11" t="n">
        <v>110</v>
      </c>
      <c r="I113" s="18"/>
      <c r="J113" s="14"/>
      <c r="K113" s="15"/>
    </row>
    <row r="114" customFormat="false" ht="10.5" hidden="false" customHeight="false" outlineLevel="0" collapsed="false">
      <c r="B114" s="11" t="n">
        <v>111</v>
      </c>
      <c r="C114" s="18" t="s">
        <v>250</v>
      </c>
      <c r="D114" s="14"/>
      <c r="E114" s="15"/>
      <c r="H114" s="11" t="n">
        <v>111</v>
      </c>
      <c r="I114" s="18"/>
      <c r="J114" s="14"/>
      <c r="K114" s="15"/>
    </row>
    <row r="115" customFormat="false" ht="10.5" hidden="false" customHeight="false" outlineLevel="0" collapsed="false">
      <c r="B115" s="11" t="n">
        <v>112</v>
      </c>
      <c r="C115" s="18" t="s">
        <v>251</v>
      </c>
      <c r="D115" s="14"/>
      <c r="E115" s="15"/>
      <c r="H115" s="11" t="n">
        <v>112</v>
      </c>
      <c r="I115" s="18"/>
      <c r="J115" s="14"/>
      <c r="K115" s="15"/>
    </row>
    <row r="116" customFormat="false" ht="10.5" hidden="false" customHeight="false" outlineLevel="0" collapsed="false">
      <c r="B116" s="11" t="n">
        <v>113</v>
      </c>
      <c r="C116" s="18" t="s">
        <v>252</v>
      </c>
      <c r="D116" s="14"/>
      <c r="E116" s="15"/>
      <c r="H116" s="11" t="n">
        <v>113</v>
      </c>
      <c r="I116" s="18"/>
      <c r="J116" s="14"/>
      <c r="K116" s="15"/>
    </row>
    <row r="117" customFormat="false" ht="10.5" hidden="false" customHeight="false" outlineLevel="0" collapsed="false">
      <c r="B117" s="11" t="n">
        <v>114</v>
      </c>
      <c r="C117" s="18" t="s">
        <v>253</v>
      </c>
      <c r="D117" s="14"/>
      <c r="E117" s="15"/>
      <c r="H117" s="11" t="n">
        <v>114</v>
      </c>
      <c r="I117" s="18"/>
      <c r="J117" s="14"/>
      <c r="K117" s="15"/>
    </row>
    <row r="118" customFormat="false" ht="10.5" hidden="false" customHeight="false" outlineLevel="0" collapsed="false">
      <c r="B118" s="11" t="n">
        <v>115</v>
      </c>
      <c r="C118" s="18" t="s">
        <v>254</v>
      </c>
      <c r="D118" s="14"/>
      <c r="E118" s="15"/>
      <c r="H118" s="11" t="n">
        <v>115</v>
      </c>
      <c r="I118" s="18"/>
      <c r="J118" s="14"/>
      <c r="K118" s="15"/>
    </row>
    <row r="119" customFormat="false" ht="10.5" hidden="false" customHeight="false" outlineLevel="0" collapsed="false">
      <c r="B119" s="11" t="n">
        <v>116</v>
      </c>
      <c r="C119" s="18" t="s">
        <v>255</v>
      </c>
      <c r="D119" s="14"/>
      <c r="E119" s="15"/>
      <c r="H119" s="11" t="n">
        <v>116</v>
      </c>
      <c r="I119" s="18"/>
      <c r="J119" s="14"/>
      <c r="K119" s="15"/>
    </row>
    <row r="120" customFormat="false" ht="10.5" hidden="false" customHeight="false" outlineLevel="0" collapsed="false">
      <c r="B120" s="11" t="n">
        <v>117</v>
      </c>
      <c r="C120" s="18" t="s">
        <v>256</v>
      </c>
      <c r="D120" s="14"/>
      <c r="E120" s="15"/>
      <c r="H120" s="11" t="n">
        <v>117</v>
      </c>
      <c r="I120" s="18"/>
      <c r="J120" s="14"/>
      <c r="K120" s="15"/>
    </row>
    <row r="121" customFormat="false" ht="10.5" hidden="false" customHeight="false" outlineLevel="0" collapsed="false">
      <c r="B121" s="11" t="n">
        <v>118</v>
      </c>
      <c r="C121" s="18"/>
      <c r="D121" s="14"/>
      <c r="E121" s="15"/>
      <c r="H121" s="11" t="n">
        <v>118</v>
      </c>
      <c r="I121" s="18"/>
      <c r="J121" s="14"/>
      <c r="K121" s="15"/>
    </row>
    <row r="122" customFormat="false" ht="10.5" hidden="false" customHeight="false" outlineLevel="0" collapsed="false">
      <c r="B122" s="11" t="n">
        <v>119</v>
      </c>
      <c r="C122" s="18"/>
      <c r="D122" s="14"/>
      <c r="E122" s="15"/>
      <c r="H122" s="11" t="n">
        <v>119</v>
      </c>
      <c r="I122" s="18"/>
      <c r="J122" s="14"/>
      <c r="K122" s="15"/>
    </row>
    <row r="123" customFormat="false" ht="10.5" hidden="false" customHeight="false" outlineLevel="0" collapsed="false">
      <c r="B123" s="11" t="n">
        <v>120</v>
      </c>
      <c r="C123" s="18"/>
      <c r="D123" s="14"/>
      <c r="E123" s="15"/>
      <c r="H123" s="11" t="n">
        <v>120</v>
      </c>
      <c r="I123" s="18"/>
      <c r="J123" s="14"/>
      <c r="K123" s="15"/>
    </row>
    <row r="124" customFormat="false" ht="10.5" hidden="false" customHeight="false" outlineLevel="0" collapsed="false">
      <c r="B124" s="11" t="n">
        <v>121</v>
      </c>
      <c r="C124" s="18"/>
      <c r="D124" s="14"/>
      <c r="E124" s="15"/>
      <c r="H124" s="11" t="n">
        <v>121</v>
      </c>
      <c r="I124" s="18"/>
      <c r="J124" s="14"/>
      <c r="K124" s="15"/>
    </row>
    <row r="125" customFormat="false" ht="10.5" hidden="false" customHeight="false" outlineLevel="0" collapsed="false">
      <c r="B125" s="11" t="n">
        <v>122</v>
      </c>
      <c r="C125" s="18"/>
      <c r="D125" s="14"/>
      <c r="E125" s="15"/>
      <c r="H125" s="11" t="n">
        <v>122</v>
      </c>
      <c r="I125" s="18"/>
      <c r="J125" s="14"/>
      <c r="K125" s="15"/>
    </row>
    <row r="126" customFormat="false" ht="10.5" hidden="false" customHeight="false" outlineLevel="0" collapsed="false">
      <c r="B126" s="11" t="n">
        <v>123</v>
      </c>
      <c r="C126" s="18"/>
      <c r="D126" s="14"/>
      <c r="E126" s="15"/>
      <c r="H126" s="11" t="n">
        <v>123</v>
      </c>
      <c r="I126" s="18"/>
      <c r="J126" s="14"/>
      <c r="K126" s="15"/>
    </row>
    <row r="127" customFormat="false" ht="10.5" hidden="false" customHeight="false" outlineLevel="0" collapsed="false">
      <c r="B127" s="11" t="n">
        <v>124</v>
      </c>
      <c r="C127" s="18"/>
      <c r="D127" s="14"/>
      <c r="E127" s="15"/>
      <c r="H127" s="11" t="n">
        <v>124</v>
      </c>
      <c r="I127" s="18"/>
      <c r="J127" s="14"/>
      <c r="K127" s="15"/>
    </row>
    <row r="128" customFormat="false" ht="10.5" hidden="false" customHeight="false" outlineLevel="0" collapsed="false">
      <c r="B128" s="11" t="n">
        <v>125</v>
      </c>
      <c r="C128" s="18"/>
      <c r="D128" s="14"/>
      <c r="E128" s="15"/>
      <c r="H128" s="11" t="n">
        <v>125</v>
      </c>
      <c r="I128" s="18"/>
      <c r="J128" s="14"/>
      <c r="K128" s="15"/>
    </row>
    <row r="129" customFormat="false" ht="10.5" hidden="false" customHeight="false" outlineLevel="0" collapsed="false">
      <c r="B129" s="11" t="n">
        <v>126</v>
      </c>
      <c r="C129" s="18"/>
      <c r="D129" s="14"/>
      <c r="E129" s="15"/>
      <c r="H129" s="11" t="n">
        <v>126</v>
      </c>
      <c r="I129" s="18"/>
      <c r="J129" s="14"/>
      <c r="K129" s="15"/>
    </row>
    <row r="130" customFormat="false" ht="10.5" hidden="false" customHeight="false" outlineLevel="0" collapsed="false">
      <c r="B130" s="11" t="n">
        <v>127</v>
      </c>
      <c r="C130" s="18"/>
      <c r="D130" s="14"/>
      <c r="E130" s="15"/>
      <c r="H130" s="11" t="n">
        <v>127</v>
      </c>
      <c r="I130" s="18"/>
      <c r="J130" s="14"/>
      <c r="K130" s="15"/>
    </row>
    <row r="131" customFormat="false" ht="10.5" hidden="false" customHeight="false" outlineLevel="0" collapsed="false">
      <c r="B131" s="11" t="n">
        <v>128</v>
      </c>
      <c r="C131" s="18"/>
      <c r="D131" s="14"/>
      <c r="E131" s="15"/>
      <c r="H131" s="11" t="n">
        <v>128</v>
      </c>
      <c r="I131" s="18"/>
      <c r="J131" s="14"/>
      <c r="K131" s="15"/>
    </row>
    <row r="132" customFormat="false" ht="10.5" hidden="false" customHeight="false" outlineLevel="0" collapsed="false">
      <c r="B132" s="11" t="n">
        <v>129</v>
      </c>
      <c r="C132" s="18"/>
      <c r="D132" s="14"/>
      <c r="E132" s="15"/>
      <c r="H132" s="11" t="n">
        <v>129</v>
      </c>
      <c r="I132" s="18"/>
      <c r="J132" s="14"/>
      <c r="K132" s="15"/>
    </row>
    <row r="133" customFormat="false" ht="10.5" hidden="false" customHeight="false" outlineLevel="0" collapsed="false">
      <c r="B133" s="11" t="n">
        <v>130</v>
      </c>
      <c r="C133" s="18"/>
      <c r="D133" s="14"/>
      <c r="E133" s="15"/>
      <c r="H133" s="11" t="n">
        <v>130</v>
      </c>
      <c r="I133" s="18"/>
      <c r="J133" s="14"/>
      <c r="K133" s="15"/>
    </row>
    <row r="134" customFormat="false" ht="10.5" hidden="false" customHeight="false" outlineLevel="0" collapsed="false">
      <c r="B134" s="11" t="n">
        <v>131</v>
      </c>
      <c r="C134" s="18"/>
      <c r="D134" s="14"/>
      <c r="E134" s="15"/>
      <c r="H134" s="11" t="n">
        <v>131</v>
      </c>
      <c r="I134" s="18"/>
      <c r="J134" s="14"/>
      <c r="K134" s="15"/>
    </row>
    <row r="135" customFormat="false" ht="10.5" hidden="false" customHeight="false" outlineLevel="0" collapsed="false">
      <c r="B135" s="11" t="n">
        <v>132</v>
      </c>
      <c r="C135" s="18"/>
      <c r="D135" s="14"/>
      <c r="E135" s="15"/>
      <c r="H135" s="11" t="n">
        <v>132</v>
      </c>
      <c r="I135" s="18"/>
      <c r="J135" s="14"/>
      <c r="K135" s="15"/>
    </row>
    <row r="136" customFormat="false" ht="10.5" hidden="false" customHeight="false" outlineLevel="0" collapsed="false">
      <c r="B136" s="11" t="n">
        <v>133</v>
      </c>
      <c r="C136" s="18"/>
      <c r="D136" s="14"/>
      <c r="E136" s="15"/>
      <c r="H136" s="11" t="n">
        <v>133</v>
      </c>
      <c r="I136" s="18"/>
      <c r="J136" s="14"/>
      <c r="K136" s="15"/>
    </row>
    <row r="137" customFormat="false" ht="10.5" hidden="false" customHeight="false" outlineLevel="0" collapsed="false">
      <c r="B137" s="11" t="n">
        <v>134</v>
      </c>
      <c r="C137" s="18"/>
      <c r="D137" s="14"/>
      <c r="E137" s="15"/>
      <c r="H137" s="11" t="n">
        <v>134</v>
      </c>
      <c r="I137" s="18"/>
      <c r="J137" s="14"/>
      <c r="K137" s="15"/>
    </row>
    <row r="138" customFormat="false" ht="10.5" hidden="false" customHeight="false" outlineLevel="0" collapsed="false">
      <c r="B138" s="11" t="n">
        <v>135</v>
      </c>
      <c r="C138" s="18"/>
      <c r="D138" s="14"/>
      <c r="E138" s="15"/>
      <c r="H138" s="11" t="n">
        <v>135</v>
      </c>
      <c r="I138" s="18"/>
      <c r="J138" s="14"/>
      <c r="K138" s="15"/>
    </row>
    <row r="139" customFormat="false" ht="10.5" hidden="false" customHeight="false" outlineLevel="0" collapsed="false">
      <c r="B139" s="11" t="n">
        <v>136</v>
      </c>
      <c r="C139" s="18"/>
      <c r="D139" s="14"/>
      <c r="E139" s="15"/>
      <c r="H139" s="11" t="n">
        <v>136</v>
      </c>
      <c r="I139" s="18"/>
      <c r="J139" s="14"/>
      <c r="K139" s="15"/>
    </row>
    <row r="140" customFormat="false" ht="10.5" hidden="false" customHeight="false" outlineLevel="0" collapsed="false">
      <c r="B140" s="11" t="n">
        <v>137</v>
      </c>
      <c r="C140" s="18"/>
      <c r="D140" s="14"/>
      <c r="E140" s="15"/>
      <c r="H140" s="11" t="n">
        <v>137</v>
      </c>
      <c r="I140" s="18"/>
      <c r="J140" s="14"/>
      <c r="K140" s="15"/>
    </row>
    <row r="141" customFormat="false" ht="10.5" hidden="false" customHeight="false" outlineLevel="0" collapsed="false">
      <c r="B141" s="11" t="n">
        <v>138</v>
      </c>
      <c r="C141" s="18"/>
      <c r="D141" s="14"/>
      <c r="E141" s="15"/>
      <c r="H141" s="11" t="n">
        <v>138</v>
      </c>
      <c r="I141" s="18"/>
      <c r="J141" s="14"/>
      <c r="K141" s="15"/>
    </row>
    <row r="142" customFormat="false" ht="10.5" hidden="false" customHeight="false" outlineLevel="0" collapsed="false">
      <c r="B142" s="11" t="n">
        <v>139</v>
      </c>
      <c r="C142" s="18"/>
      <c r="D142" s="14"/>
      <c r="E142" s="15"/>
      <c r="H142" s="11" t="n">
        <v>139</v>
      </c>
      <c r="I142" s="18"/>
      <c r="J142" s="14"/>
      <c r="K142" s="15"/>
    </row>
    <row r="143" customFormat="false" ht="10.5" hidden="false" customHeight="false" outlineLevel="0" collapsed="false">
      <c r="B143" s="11" t="n">
        <v>140</v>
      </c>
      <c r="C143" s="18"/>
      <c r="D143" s="14"/>
      <c r="E143" s="15"/>
      <c r="H143" s="11" t="n">
        <v>140</v>
      </c>
      <c r="I143" s="18"/>
      <c r="J143" s="14"/>
      <c r="K143" s="15"/>
    </row>
    <row r="144" customFormat="false" ht="10.5" hidden="false" customHeight="false" outlineLevel="0" collapsed="false">
      <c r="B144" s="11" t="n">
        <v>141</v>
      </c>
      <c r="C144" s="18"/>
      <c r="D144" s="14"/>
      <c r="E144" s="15"/>
      <c r="H144" s="11" t="n">
        <v>141</v>
      </c>
      <c r="I144" s="18"/>
      <c r="J144" s="14"/>
      <c r="K144" s="15"/>
    </row>
    <row r="145" customFormat="false" ht="10.5" hidden="false" customHeight="false" outlineLevel="0" collapsed="false">
      <c r="B145" s="11" t="n">
        <v>142</v>
      </c>
      <c r="C145" s="18"/>
      <c r="D145" s="14"/>
      <c r="E145" s="15"/>
      <c r="H145" s="11" t="n">
        <v>142</v>
      </c>
      <c r="I145" s="18"/>
      <c r="J145" s="14"/>
      <c r="K145" s="15"/>
    </row>
    <row r="146" customFormat="false" ht="10.5" hidden="false" customHeight="false" outlineLevel="0" collapsed="false">
      <c r="B146" s="11" t="n">
        <v>143</v>
      </c>
      <c r="C146" s="18"/>
      <c r="D146" s="14"/>
      <c r="E146" s="15"/>
      <c r="H146" s="11" t="n">
        <v>143</v>
      </c>
      <c r="I146" s="18"/>
      <c r="J146" s="14"/>
      <c r="K146" s="15"/>
    </row>
    <row r="147" customFormat="false" ht="10.5" hidden="false" customHeight="false" outlineLevel="0" collapsed="false">
      <c r="B147" s="11" t="n">
        <v>144</v>
      </c>
      <c r="C147" s="18"/>
      <c r="D147" s="14"/>
      <c r="E147" s="15"/>
      <c r="H147" s="11" t="n">
        <v>144</v>
      </c>
      <c r="I147" s="18"/>
      <c r="J147" s="14"/>
      <c r="K147" s="15"/>
    </row>
    <row r="148" customFormat="false" ht="10.5" hidden="false" customHeight="false" outlineLevel="0" collapsed="false">
      <c r="B148" s="11" t="n">
        <v>145</v>
      </c>
      <c r="C148" s="18"/>
      <c r="D148" s="14"/>
      <c r="E148" s="15"/>
      <c r="H148" s="11" t="n">
        <v>145</v>
      </c>
      <c r="I148" s="18"/>
      <c r="J148" s="14"/>
      <c r="K148" s="15"/>
    </row>
    <row r="149" customFormat="false" ht="10.5" hidden="false" customHeight="false" outlineLevel="0" collapsed="false">
      <c r="B149" s="11" t="n">
        <v>146</v>
      </c>
      <c r="C149" s="18"/>
      <c r="D149" s="14"/>
      <c r="E149" s="15"/>
      <c r="H149" s="11" t="n">
        <v>146</v>
      </c>
      <c r="I149" s="18"/>
      <c r="J149" s="14"/>
      <c r="K149" s="15"/>
    </row>
    <row r="150" customFormat="false" ht="10.5" hidden="false" customHeight="false" outlineLevel="0" collapsed="false">
      <c r="B150" s="11" t="n">
        <v>147</v>
      </c>
      <c r="C150" s="18"/>
      <c r="D150" s="14"/>
      <c r="E150" s="15"/>
      <c r="H150" s="11" t="n">
        <v>147</v>
      </c>
      <c r="I150" s="18"/>
      <c r="J150" s="14"/>
      <c r="K150" s="15"/>
    </row>
    <row r="151" customFormat="false" ht="10.5" hidden="false" customHeight="false" outlineLevel="0" collapsed="false">
      <c r="B151" s="11" t="n">
        <v>148</v>
      </c>
      <c r="C151" s="18"/>
      <c r="D151" s="14"/>
      <c r="E151" s="15"/>
      <c r="H151" s="11" t="n">
        <v>148</v>
      </c>
      <c r="I151" s="18"/>
      <c r="J151" s="14"/>
      <c r="K151" s="15"/>
    </row>
    <row r="152" customFormat="false" ht="10.5" hidden="false" customHeight="false" outlineLevel="0" collapsed="false">
      <c r="B152" s="11" t="n">
        <v>149</v>
      </c>
      <c r="C152" s="18"/>
      <c r="D152" s="14"/>
      <c r="E152" s="15"/>
      <c r="H152" s="11" t="n">
        <v>149</v>
      </c>
      <c r="I152" s="18"/>
      <c r="J152" s="14"/>
      <c r="K152" s="15"/>
    </row>
    <row r="153" customFormat="false" ht="10.5" hidden="false" customHeight="false" outlineLevel="0" collapsed="false">
      <c r="B153" s="11" t="n">
        <v>150</v>
      </c>
      <c r="C153" s="18"/>
      <c r="D153" s="14"/>
      <c r="E153" s="15"/>
      <c r="H153" s="11" t="n">
        <v>150</v>
      </c>
      <c r="I153" s="18"/>
      <c r="J153" s="14"/>
      <c r="K153" s="15"/>
    </row>
    <row r="154" customFormat="false" ht="10.5" hidden="false" customHeight="false" outlineLevel="0" collapsed="false">
      <c r="C154" s="15"/>
      <c r="D154" s="15"/>
      <c r="E154" s="15"/>
      <c r="I154" s="15"/>
      <c r="J154" s="15"/>
      <c r="K154" s="15"/>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3203125" defaultRowHeight="12.75" zeroHeight="false" outlineLevelRow="0" outlineLevelCol="0"/>
  <cols>
    <col collapsed="false" customWidth="true" hidden="false" outlineLevel="0" max="1" min="1" style="19" width="4.49"/>
    <col collapsed="false" customWidth="true" hidden="false" outlineLevel="0" max="2" min="2" style="20" width="4.49"/>
    <col collapsed="false" customWidth="true" hidden="false" outlineLevel="0" max="3" min="3" style="21" width="115.16"/>
    <col collapsed="false" customWidth="false" hidden="false" outlineLevel="0" max="257" min="4" style="19" width="9.32"/>
  </cols>
  <sheetData>
    <row r="2" customFormat="false" ht="18" hidden="false" customHeight="false" outlineLevel="0" collapsed="false">
      <c r="B2" s="22" t="s">
        <v>257</v>
      </c>
      <c r="C2" s="23"/>
    </row>
    <row r="3" customFormat="false" ht="12.75" hidden="false" customHeight="false" outlineLevel="0" collapsed="false">
      <c r="B3" s="24"/>
      <c r="C3" s="25" t="s">
        <v>258</v>
      </c>
    </row>
    <row r="4" customFormat="false" ht="12.75" hidden="false" customHeight="false" outlineLevel="0" collapsed="false">
      <c r="B4" s="24"/>
      <c r="C4" s="7"/>
    </row>
    <row r="5" customFormat="false" ht="12.75" hidden="false" customHeight="false" outlineLevel="0" collapsed="false">
      <c r="B5" s="24"/>
      <c r="C5" s="7"/>
    </row>
    <row r="6" customFormat="false" ht="15" hidden="false" customHeight="false" outlineLevel="0" collapsed="false">
      <c r="B6" s="26" t="s">
        <v>259</v>
      </c>
      <c r="C6" s="7"/>
    </row>
    <row r="7" customFormat="false" ht="12.75" hidden="false" customHeight="false" outlineLevel="0" collapsed="false">
      <c r="B7" s="24"/>
      <c r="C7" s="7"/>
    </row>
    <row r="8" customFormat="false" ht="12.75" hidden="false" customHeight="false" outlineLevel="0" collapsed="false">
      <c r="B8" s="24" t="s">
        <v>260</v>
      </c>
      <c r="C8" s="7"/>
    </row>
    <row r="9" customFormat="false" ht="12.75" hidden="false" customHeight="false" outlineLevel="0" collapsed="false">
      <c r="B9" s="24"/>
      <c r="C9" s="7"/>
    </row>
    <row r="10" customFormat="false" ht="21" hidden="false" customHeight="false" outlineLevel="0" collapsed="false">
      <c r="B10" s="24"/>
      <c r="C10" s="7" t="s">
        <v>261</v>
      </c>
    </row>
    <row r="11" customFormat="false" ht="12.75" hidden="false" customHeight="false" outlineLevel="0" collapsed="false">
      <c r="B11" s="24"/>
      <c r="C11" s="7" t="s">
        <v>262</v>
      </c>
    </row>
    <row r="12" customFormat="false" ht="12.75" hidden="false" customHeight="false" outlineLevel="0" collapsed="false">
      <c r="B12" s="24"/>
      <c r="C12" s="7" t="s">
        <v>263</v>
      </c>
    </row>
    <row r="13" customFormat="false" ht="12.75" hidden="false" customHeight="false" outlineLevel="0" collapsed="false">
      <c r="B13" s="24"/>
      <c r="C13" s="7"/>
    </row>
    <row r="14" customFormat="false" ht="12.75" hidden="false" customHeight="false" outlineLevel="0" collapsed="false">
      <c r="B14" s="24"/>
      <c r="C14" s="7"/>
    </row>
    <row r="15" customFormat="false" ht="12.75" hidden="false" customHeight="false" outlineLevel="0" collapsed="false">
      <c r="B15" s="24" t="s">
        <v>264</v>
      </c>
      <c r="C15" s="7"/>
    </row>
    <row r="16" customFormat="false" ht="12.75" hidden="false" customHeight="false" outlineLevel="0" collapsed="false">
      <c r="B16" s="24"/>
      <c r="C16" s="7"/>
    </row>
    <row r="17" customFormat="false" ht="21" hidden="false" customHeight="false" outlineLevel="0" collapsed="false">
      <c r="B17" s="24"/>
      <c r="C17" s="7" t="s">
        <v>265</v>
      </c>
    </row>
    <row r="18" customFormat="false" ht="12.75" hidden="false" customHeight="false" outlineLevel="0" collapsed="false">
      <c r="B18" s="24"/>
      <c r="C18" s="7"/>
    </row>
    <row r="19" customFormat="false" ht="12.75" hidden="false" customHeight="false" outlineLevel="0" collapsed="false">
      <c r="B19" s="24"/>
      <c r="C19" s="7"/>
    </row>
    <row r="20" customFormat="false" ht="15" hidden="false" customHeight="false" outlineLevel="0" collapsed="false">
      <c r="B20" s="26" t="s">
        <v>259</v>
      </c>
      <c r="C20" s="7"/>
    </row>
    <row r="21" customFormat="false" ht="12.75" hidden="false" customHeight="false" outlineLevel="0" collapsed="false">
      <c r="B21" s="24"/>
      <c r="C21" s="7"/>
    </row>
    <row r="22" customFormat="false" ht="12.75" hidden="false" customHeight="false" outlineLevel="0" collapsed="false">
      <c r="B22" s="24" t="s">
        <v>266</v>
      </c>
      <c r="C22" s="27"/>
    </row>
    <row r="23" customFormat="false" ht="12.75" hidden="false" customHeight="false" outlineLevel="0" collapsed="false">
      <c r="B23" s="24"/>
      <c r="C23" s="27"/>
    </row>
    <row r="24" customFormat="false" ht="12.75" hidden="false" customHeight="false" outlineLevel="0" collapsed="false">
      <c r="B24" s="24"/>
      <c r="C24" s="7" t="s">
        <v>267</v>
      </c>
    </row>
    <row r="25" customFormat="false" ht="12.75" hidden="false" customHeight="false" outlineLevel="0" collapsed="false">
      <c r="B25" s="24"/>
      <c r="C25" s="7" t="s">
        <v>268</v>
      </c>
    </row>
    <row r="26" customFormat="false" ht="12.75" hidden="false" customHeight="false" outlineLevel="0" collapsed="false">
      <c r="B26" s="24"/>
      <c r="C26" s="7" t="s">
        <v>269</v>
      </c>
    </row>
    <row r="27" customFormat="false" ht="12.75" hidden="false" customHeight="false" outlineLevel="0" collapsed="false">
      <c r="B27" s="24"/>
      <c r="C27" s="7" t="s">
        <v>270</v>
      </c>
    </row>
    <row r="28" customFormat="false" ht="12.75" hidden="false" customHeight="false" outlineLevel="0" collapsed="false">
      <c r="B28" s="24"/>
      <c r="C28" s="7"/>
    </row>
    <row r="29" customFormat="false" ht="12.75" hidden="false" customHeight="false" outlineLevel="0" collapsed="false">
      <c r="B29" s="24"/>
      <c r="C29" s="27" t="s">
        <v>271</v>
      </c>
    </row>
    <row r="30" customFormat="false" ht="12.75" hidden="false" customHeight="false" outlineLevel="0" collapsed="false">
      <c r="B30" s="24"/>
      <c r="C30" s="28" t="s">
        <v>272</v>
      </c>
    </row>
    <row r="31" customFormat="false" ht="42" hidden="false" customHeight="false" outlineLevel="0" collapsed="false">
      <c r="B31" s="24"/>
      <c r="C31" s="29" t="s">
        <v>273</v>
      </c>
    </row>
    <row r="32" customFormat="false" ht="21" hidden="false" customHeight="false" outlineLevel="0" collapsed="false">
      <c r="B32" s="24"/>
      <c r="C32" s="29" t="s">
        <v>274</v>
      </c>
    </row>
    <row r="33" customFormat="false" ht="12.75" hidden="false" customHeight="false" outlineLevel="0" collapsed="false">
      <c r="B33" s="24"/>
      <c r="C33" s="28" t="s">
        <v>275</v>
      </c>
    </row>
    <row r="34" customFormat="false" ht="31.5" hidden="false" customHeight="false" outlineLevel="0" collapsed="false">
      <c r="B34" s="24"/>
      <c r="C34" s="29" t="s">
        <v>276</v>
      </c>
    </row>
    <row r="35" customFormat="false" ht="12.75" hidden="false" customHeight="false" outlineLevel="0" collapsed="false">
      <c r="B35" s="24"/>
      <c r="C35" s="7" t="s">
        <v>277</v>
      </c>
    </row>
    <row r="36" customFormat="false" ht="12.75" hidden="false" customHeight="false" outlineLevel="0" collapsed="false">
      <c r="B36" s="24"/>
      <c r="C36" s="27" t="s">
        <v>278</v>
      </c>
    </row>
    <row r="37" customFormat="false" ht="21" hidden="false" customHeight="false" outlineLevel="0" collapsed="false">
      <c r="B37" s="24"/>
      <c r="C37" s="7" t="s">
        <v>279</v>
      </c>
    </row>
    <row r="38" customFormat="false" ht="12.75" hidden="false" customHeight="false" outlineLevel="0" collapsed="false">
      <c r="B38" s="24"/>
      <c r="C38" s="7" t="s">
        <v>280</v>
      </c>
    </row>
    <row r="39" customFormat="false" ht="12.75" hidden="false" customHeight="false" outlineLevel="0" collapsed="false">
      <c r="B39" s="24"/>
      <c r="C39" s="27" t="s">
        <v>281</v>
      </c>
    </row>
    <row r="40" customFormat="false" ht="12.75" hidden="false" customHeight="false" outlineLevel="0" collapsed="false">
      <c r="B40" s="24"/>
      <c r="C40" s="7" t="s">
        <v>282</v>
      </c>
    </row>
    <row r="41" customFormat="false" ht="12.75" hidden="false" customHeight="false" outlineLevel="0" collapsed="false">
      <c r="B41" s="24"/>
      <c r="C41" s="7" t="s">
        <v>283</v>
      </c>
    </row>
    <row r="42" customFormat="false" ht="12.75" hidden="false" customHeight="false" outlineLevel="0" collapsed="false">
      <c r="B42" s="24"/>
      <c r="C42" s="29" t="s">
        <v>284</v>
      </c>
    </row>
    <row r="43" customFormat="false" ht="12.75" hidden="false" customHeight="false" outlineLevel="0" collapsed="false">
      <c r="B43" s="24"/>
      <c r="C43" s="29" t="s">
        <v>285</v>
      </c>
    </row>
    <row r="44" customFormat="false" ht="12.75" hidden="false" customHeight="false" outlineLevel="0" collapsed="false">
      <c r="B44" s="24"/>
      <c r="C44" s="29" t="s">
        <v>286</v>
      </c>
    </row>
    <row r="45" customFormat="false" ht="22.5" hidden="false" customHeight="true" outlineLevel="0" collapsed="false">
      <c r="B45" s="24"/>
      <c r="C45" s="29" t="s">
        <v>287</v>
      </c>
    </row>
    <row r="46" customFormat="false" ht="12.75" hidden="false" customHeight="false" outlineLevel="0" collapsed="false">
      <c r="B46" s="24"/>
      <c r="C46" s="30" t="s">
        <v>288</v>
      </c>
    </row>
    <row r="47" customFormat="false" ht="12.75" hidden="false" customHeight="false" outlineLevel="0" collapsed="false">
      <c r="B47" s="24"/>
      <c r="C47" s="30" t="s">
        <v>285</v>
      </c>
    </row>
    <row r="48" customFormat="false" ht="12.75" hidden="false" customHeight="false" outlineLevel="0" collapsed="false">
      <c r="B48" s="24"/>
      <c r="C48" s="30" t="s">
        <v>286</v>
      </c>
      <c r="D48" s="19" t="s">
        <v>280</v>
      </c>
    </row>
    <row r="49" customFormat="false" ht="12.75" hidden="false" customHeight="false" outlineLevel="0" collapsed="false">
      <c r="B49" s="24"/>
      <c r="C49" s="7"/>
    </row>
    <row r="50" customFormat="false" ht="12.75" hidden="false" customHeight="false" outlineLevel="0" collapsed="false">
      <c r="B50" s="24"/>
      <c r="C50" s="27" t="s">
        <v>289</v>
      </c>
    </row>
    <row r="51" customFormat="false" ht="21" hidden="false" customHeight="false" outlineLevel="0" collapsed="false">
      <c r="B51" s="24"/>
      <c r="C51" s="7" t="s">
        <v>290</v>
      </c>
    </row>
    <row r="52" customFormat="false" ht="12.75" hidden="false" customHeight="false" outlineLevel="0" collapsed="false">
      <c r="B52" s="24"/>
      <c r="C52" s="7"/>
    </row>
    <row r="53" customFormat="false" ht="12.75" hidden="false" customHeight="false" outlineLevel="0" collapsed="false">
      <c r="B53" s="24"/>
      <c r="C53" s="7"/>
    </row>
    <row r="54" customFormat="false" ht="12.75" hidden="false" customHeight="false" outlineLevel="0" collapsed="false">
      <c r="B54" s="24" t="s">
        <v>291</v>
      </c>
      <c r="C54" s="27"/>
    </row>
    <row r="55" customFormat="false" ht="12.75" hidden="false" customHeight="false" outlineLevel="0" collapsed="false">
      <c r="B55" s="24"/>
      <c r="C55" s="27"/>
    </row>
    <row r="56" customFormat="false" ht="12.75" hidden="false" customHeight="false" outlineLevel="0" collapsed="false">
      <c r="B56" s="24"/>
      <c r="C56" s="7" t="s">
        <v>292</v>
      </c>
    </row>
    <row r="57" customFormat="false" ht="12.75" hidden="false" customHeight="false" outlineLevel="0" collapsed="false">
      <c r="B57" s="24"/>
      <c r="C57" s="7"/>
    </row>
    <row r="58" customFormat="false" ht="12.75" hidden="false" customHeight="false" outlineLevel="0" collapsed="false">
      <c r="B58" s="24"/>
      <c r="C58" s="27" t="s">
        <v>293</v>
      </c>
    </row>
    <row r="59" customFormat="false" ht="12.75" hidden="false" customHeight="false" outlineLevel="0" collapsed="false">
      <c r="B59" s="24"/>
      <c r="C59" s="31" t="s">
        <v>294</v>
      </c>
    </row>
    <row r="60" customFormat="false" ht="21" hidden="false" customHeight="false" outlineLevel="0" collapsed="false">
      <c r="B60" s="24"/>
      <c r="C60" s="31" t="s">
        <v>295</v>
      </c>
    </row>
    <row r="61" customFormat="false" ht="42" hidden="false" customHeight="false" outlineLevel="0" collapsed="false">
      <c r="B61" s="24"/>
      <c r="C61" s="31" t="s">
        <v>296</v>
      </c>
    </row>
    <row r="62" customFormat="false" ht="21" hidden="false" customHeight="false" outlineLevel="0" collapsed="false">
      <c r="B62" s="24"/>
      <c r="C62" s="31" t="s">
        <v>297</v>
      </c>
    </row>
    <row r="63" customFormat="false" ht="12.75" hidden="false" customHeight="false" outlineLevel="0" collapsed="false">
      <c r="B63" s="24"/>
      <c r="C63" s="7"/>
    </row>
    <row r="64" customFormat="false" ht="31.5" hidden="false" customHeight="false" outlineLevel="0" collapsed="false">
      <c r="B64" s="24"/>
      <c r="C64" s="7" t="s">
        <v>298</v>
      </c>
    </row>
    <row r="65" customFormat="false" ht="12.75" hidden="false" customHeight="false" outlineLevel="0" collapsed="false">
      <c r="B65" s="24"/>
      <c r="C65" s="7" t="s">
        <v>280</v>
      </c>
    </row>
    <row r="66" customFormat="false" ht="42" hidden="false" customHeight="false" outlineLevel="0" collapsed="false">
      <c r="B66" s="24"/>
      <c r="C66" s="7" t="s">
        <v>299</v>
      </c>
    </row>
    <row r="67" customFormat="false" ht="12.75" hidden="false" customHeight="false" outlineLevel="0" collapsed="false">
      <c r="B67" s="24"/>
      <c r="C67" s="7" t="s">
        <v>280</v>
      </c>
    </row>
    <row r="68" customFormat="false" ht="42" hidden="false" customHeight="false" outlineLevel="0" collapsed="false">
      <c r="B68" s="24"/>
      <c r="C68" s="7" t="s">
        <v>300</v>
      </c>
    </row>
    <row r="69" customFormat="false" ht="12.75" hidden="false" customHeight="false" outlineLevel="0" collapsed="false">
      <c r="B69" s="24"/>
      <c r="C69" s="7"/>
    </row>
    <row r="70" customFormat="false" ht="12.75" hidden="false" customHeight="false" outlineLevel="0" collapsed="false">
      <c r="B70" s="24"/>
      <c r="C70" s="7"/>
    </row>
    <row r="71" customFormat="false" ht="12.75" hidden="false" customHeight="false" outlineLevel="0" collapsed="false">
      <c r="B71" s="24" t="s">
        <v>301</v>
      </c>
      <c r="C71" s="27"/>
    </row>
    <row r="72" customFormat="false" ht="12.75" hidden="false" customHeight="false" outlineLevel="0" collapsed="false">
      <c r="B72" s="24"/>
      <c r="C72" s="27"/>
    </row>
    <row r="73" customFormat="false" ht="21" hidden="false" customHeight="false" outlineLevel="0" collapsed="false">
      <c r="B73" s="24"/>
      <c r="C73" s="7" t="s">
        <v>302</v>
      </c>
    </row>
    <row r="74" customFormat="false" ht="12.75" hidden="false" customHeight="false" outlineLevel="0" collapsed="false">
      <c r="B74" s="24"/>
      <c r="C74" s="7"/>
    </row>
    <row r="75" customFormat="false" ht="42" hidden="false" customHeight="false" outlineLevel="0" collapsed="false">
      <c r="B75" s="24"/>
      <c r="C75" s="7" t="s">
        <v>303</v>
      </c>
    </row>
    <row r="76" customFormat="false" ht="31.5" hidden="false" customHeight="false" outlineLevel="0" collapsed="false">
      <c r="B76" s="24"/>
      <c r="C76" s="7" t="s">
        <v>304</v>
      </c>
    </row>
    <row r="77" customFormat="false" ht="12.75" hidden="false" customHeight="false" outlineLevel="0" collapsed="false">
      <c r="B77" s="24"/>
      <c r="C77" s="7" t="s">
        <v>280</v>
      </c>
    </row>
    <row r="78" customFormat="false" ht="12.75" hidden="false" customHeight="false" outlineLevel="0" collapsed="false">
      <c r="B78" s="24"/>
      <c r="C78" s="7"/>
    </row>
    <row r="79" customFormat="false" ht="12.75" hidden="false" customHeight="false" outlineLevel="0" collapsed="false">
      <c r="B79" s="24" t="s">
        <v>305</v>
      </c>
      <c r="C79" s="7"/>
    </row>
    <row r="80" customFormat="false" ht="12.75" hidden="false" customHeight="false" outlineLevel="0" collapsed="false">
      <c r="B80" s="24"/>
      <c r="C80" s="7" t="s">
        <v>280</v>
      </c>
    </row>
    <row r="81" customFormat="false" ht="21" hidden="false" customHeight="false" outlineLevel="0" collapsed="false">
      <c r="B81" s="24"/>
      <c r="C81" s="7" t="s">
        <v>306</v>
      </c>
    </row>
    <row r="82" customFormat="false" ht="31.5" hidden="false" customHeight="false" outlineLevel="0" collapsed="false">
      <c r="B82" s="24"/>
      <c r="C82" s="7" t="s">
        <v>307</v>
      </c>
    </row>
    <row r="83" customFormat="false" ht="12.75" hidden="false" customHeight="false" outlineLevel="0" collapsed="false">
      <c r="B83" s="24"/>
      <c r="C83" s="7"/>
    </row>
    <row r="84" customFormat="false" ht="12.75" hidden="false" customHeight="false" outlineLevel="0" collapsed="false">
      <c r="B84" s="24"/>
      <c r="C84" s="7" t="s">
        <v>277</v>
      </c>
    </row>
    <row r="85" customFormat="false" ht="12.75" hidden="false" customHeight="false" outlineLevel="0" collapsed="false">
      <c r="B85" s="24"/>
      <c r="C85" s="7"/>
    </row>
    <row r="86" customFormat="false" ht="15" hidden="false" customHeight="false" outlineLevel="0" collapsed="false">
      <c r="B86" s="26" t="s">
        <v>259</v>
      </c>
      <c r="C86" s="7"/>
    </row>
    <row r="87" customFormat="false" ht="12.75" hidden="false" customHeight="false" outlineLevel="0" collapsed="false">
      <c r="B87" s="24"/>
      <c r="C87" s="7"/>
    </row>
    <row r="88" customFormat="false" ht="12.75" hidden="false" customHeight="false" outlineLevel="0" collapsed="false">
      <c r="B88" s="24"/>
      <c r="C88" s="7" t="s">
        <v>280</v>
      </c>
    </row>
    <row r="89" customFormat="false" ht="12.75" hidden="false" customHeight="false" outlineLevel="0" collapsed="false">
      <c r="B89" s="24" t="s">
        <v>308</v>
      </c>
      <c r="C89" s="7"/>
    </row>
    <row r="90" customFormat="false" ht="12.75" hidden="false" customHeight="false" outlineLevel="0" collapsed="false">
      <c r="B90" s="24"/>
      <c r="C90" s="7"/>
    </row>
    <row r="91" customFormat="false" ht="12.75" hidden="false" customHeight="false" outlineLevel="0" collapsed="false">
      <c r="B91" s="24"/>
      <c r="C91" s="27" t="s">
        <v>309</v>
      </c>
    </row>
    <row r="92" customFormat="false" ht="31.5" hidden="false" customHeight="false" outlineLevel="0" collapsed="false">
      <c r="B92" s="24"/>
      <c r="C92" s="7" t="s">
        <v>310</v>
      </c>
    </row>
    <row r="93" customFormat="false" ht="42" hidden="false" customHeight="false" outlineLevel="0" collapsed="false">
      <c r="B93" s="24"/>
      <c r="C93" s="7" t="s">
        <v>311</v>
      </c>
    </row>
    <row r="94" customFormat="false" ht="12.75" hidden="false" customHeight="false" outlineLevel="0" collapsed="false">
      <c r="B94" s="24"/>
      <c r="C94" s="7"/>
    </row>
    <row r="95" customFormat="false" ht="12.75" hidden="false" customHeight="false" outlineLevel="0" collapsed="false">
      <c r="B95" s="24"/>
      <c r="C95" s="27" t="s">
        <v>312</v>
      </c>
    </row>
    <row r="96" customFormat="false" ht="31.5" hidden="false" customHeight="false" outlineLevel="0" collapsed="false">
      <c r="B96" s="24"/>
      <c r="C96" s="7" t="s">
        <v>313</v>
      </c>
    </row>
    <row r="97" customFormat="false" ht="60.75" hidden="false" customHeight="true" outlineLevel="0" collapsed="false">
      <c r="B97" s="24"/>
      <c r="C97" s="7" t="s">
        <v>314</v>
      </c>
    </row>
    <row r="98" customFormat="false" ht="12.75" hidden="false" customHeight="false" outlineLevel="0" collapsed="false">
      <c r="B98" s="24"/>
      <c r="C98" s="7"/>
    </row>
    <row r="99" customFormat="false" ht="12.75" hidden="false" customHeight="false" outlineLevel="0" collapsed="false">
      <c r="B99" s="24"/>
      <c r="C99" s="27" t="s">
        <v>315</v>
      </c>
    </row>
    <row r="100" customFormat="false" ht="12.75" hidden="false" customHeight="false" outlineLevel="0" collapsed="false">
      <c r="B100" s="24"/>
      <c r="C100" s="31" t="s">
        <v>316</v>
      </c>
    </row>
    <row r="101" customFormat="false" ht="12.75" hidden="false" customHeight="false" outlineLevel="0" collapsed="false">
      <c r="B101" s="24"/>
      <c r="C101" s="32" t="s">
        <v>317</v>
      </c>
    </row>
    <row r="102" customFormat="false" ht="21" hidden="false" customHeight="false" outlineLevel="0" collapsed="false">
      <c r="B102" s="24"/>
      <c r="C102" s="32" t="s">
        <v>318</v>
      </c>
    </row>
    <row r="103" customFormat="false" ht="12.75" hidden="false" customHeight="false" outlineLevel="0" collapsed="false">
      <c r="B103" s="24"/>
      <c r="C103" s="31" t="s">
        <v>319</v>
      </c>
    </row>
    <row r="104" customFormat="false" ht="12.75" hidden="false" customHeight="false" outlineLevel="0" collapsed="false">
      <c r="B104" s="24"/>
      <c r="C104" s="32" t="s">
        <v>320</v>
      </c>
    </row>
    <row r="105" customFormat="false" ht="12.75" hidden="false" customHeight="false" outlineLevel="0" collapsed="false">
      <c r="B105" s="24"/>
      <c r="C105" s="32" t="s">
        <v>321</v>
      </c>
    </row>
    <row r="106" customFormat="false" ht="21" hidden="false" customHeight="false" outlineLevel="0" collapsed="false">
      <c r="B106" s="24"/>
      <c r="C106" s="32" t="s">
        <v>322</v>
      </c>
    </row>
    <row r="107" customFormat="false" ht="21" hidden="false" customHeight="false" outlineLevel="0" collapsed="false">
      <c r="B107" s="24"/>
      <c r="C107" s="32" t="s">
        <v>323</v>
      </c>
    </row>
    <row r="108" customFormat="false" ht="42" hidden="false" customHeight="false" outlineLevel="0" collapsed="false">
      <c r="B108" s="24"/>
      <c r="C108" s="33" t="s">
        <v>324</v>
      </c>
    </row>
    <row r="109" customFormat="false" ht="12.75" hidden="false" customHeight="false" outlineLevel="0" collapsed="false">
      <c r="B109" s="24"/>
      <c r="C109" s="7"/>
    </row>
    <row r="110" customFormat="false" ht="12.75" hidden="false" customHeight="false" outlineLevel="0" collapsed="false">
      <c r="B110" s="24"/>
      <c r="C110" s="7"/>
    </row>
    <row r="111" customFormat="false" ht="12.75" hidden="false" customHeight="false" outlineLevel="0" collapsed="false">
      <c r="B111" s="24" t="s">
        <v>325</v>
      </c>
      <c r="C111" s="7"/>
    </row>
    <row r="112" customFormat="false" ht="12.75" hidden="false" customHeight="false" outlineLevel="0" collapsed="false">
      <c r="B112" s="24"/>
      <c r="C112" s="7"/>
    </row>
    <row r="113" customFormat="false" ht="21" hidden="false" customHeight="false" outlineLevel="0" collapsed="false">
      <c r="B113" s="24"/>
      <c r="C113" s="7" t="s">
        <v>326</v>
      </c>
    </row>
    <row r="114" customFormat="false" ht="12.75" hidden="false" customHeight="false" outlineLevel="0" collapsed="false">
      <c r="B114" s="24"/>
      <c r="C114" s="7"/>
    </row>
    <row r="115" customFormat="false" ht="12.75" hidden="false" customHeight="false" outlineLevel="0" collapsed="false">
      <c r="B115" s="24"/>
      <c r="C115" s="27" t="s">
        <v>327</v>
      </c>
    </row>
    <row r="116" customFormat="false" ht="31.5" hidden="false" customHeight="false" outlineLevel="0" collapsed="false">
      <c r="B116" s="24"/>
      <c r="C116" s="7" t="s">
        <v>328</v>
      </c>
    </row>
    <row r="117" customFormat="false" ht="12.75" hidden="false" customHeight="false" outlineLevel="0" collapsed="false">
      <c r="B117" s="24"/>
      <c r="C117" s="27"/>
    </row>
    <row r="118" customFormat="false" ht="12.75" hidden="false" customHeight="false" outlineLevel="0" collapsed="false">
      <c r="B118" s="24"/>
      <c r="C118" s="27" t="s">
        <v>329</v>
      </c>
    </row>
    <row r="119" customFormat="false" ht="21" hidden="false" customHeight="false" outlineLevel="0" collapsed="false">
      <c r="B119" s="24"/>
      <c r="C119" s="7" t="s">
        <v>330</v>
      </c>
    </row>
    <row r="120" customFormat="false" ht="12.75" hidden="false" customHeight="false" outlineLevel="0" collapsed="false">
      <c r="B120" s="24"/>
      <c r="C120" s="7"/>
    </row>
    <row r="121" customFormat="false" ht="12.75" hidden="false" customHeight="false" outlineLevel="0" collapsed="false">
      <c r="B121" s="24"/>
      <c r="C121" s="27" t="s">
        <v>331</v>
      </c>
    </row>
    <row r="122" customFormat="false" ht="12.75" hidden="false" customHeight="false" outlineLevel="0" collapsed="false">
      <c r="B122" s="24"/>
      <c r="C122" s="7" t="s">
        <v>332</v>
      </c>
    </row>
    <row r="123" customFormat="false" ht="12.75" hidden="false" customHeight="false" outlineLevel="0" collapsed="false">
      <c r="B123" s="24"/>
      <c r="C123" s="27"/>
    </row>
    <row r="124" customFormat="false" ht="12.75" hidden="false" customHeight="false" outlineLevel="0" collapsed="false">
      <c r="B124" s="24"/>
      <c r="C124" s="7"/>
    </row>
    <row r="125" customFormat="false" ht="12.75" hidden="false" customHeight="false" outlineLevel="0" collapsed="false">
      <c r="B125" s="24" t="s">
        <v>333</v>
      </c>
      <c r="C125" s="7"/>
    </row>
    <row r="126" customFormat="false" ht="12.75" hidden="false" customHeight="false" outlineLevel="0" collapsed="false">
      <c r="B126" s="24"/>
      <c r="C126" s="7"/>
    </row>
    <row r="127" customFormat="false" ht="21" hidden="false" customHeight="false" outlineLevel="0" collapsed="false">
      <c r="B127" s="24"/>
      <c r="C127" s="7" t="s">
        <v>334</v>
      </c>
    </row>
    <row r="128" customFormat="false" ht="21" hidden="false" customHeight="false" outlineLevel="0" collapsed="false">
      <c r="B128" s="24"/>
      <c r="C128" s="7" t="s">
        <v>335</v>
      </c>
    </row>
    <row r="129" customFormat="false" ht="12.75" hidden="false" customHeight="false" outlineLevel="0" collapsed="false">
      <c r="B129" s="24"/>
      <c r="C129" s="7"/>
    </row>
    <row r="130" customFormat="false" ht="12.75" hidden="false" customHeight="false" outlineLevel="0" collapsed="false">
      <c r="B130" s="24"/>
      <c r="C130" s="7"/>
    </row>
    <row r="131" customFormat="false" ht="12.75" hidden="false" customHeight="false" outlineLevel="0" collapsed="false">
      <c r="B131" s="24" t="s">
        <v>336</v>
      </c>
      <c r="C131" s="7"/>
    </row>
    <row r="132" customFormat="false" ht="12.75" hidden="false" customHeight="false" outlineLevel="0" collapsed="false">
      <c r="B132" s="24"/>
      <c r="C132" s="7"/>
    </row>
    <row r="133" customFormat="false" ht="21" hidden="false" customHeight="false" outlineLevel="0" collapsed="false">
      <c r="B133" s="24"/>
      <c r="C133" s="7" t="s">
        <v>337</v>
      </c>
    </row>
    <row r="134" customFormat="false" ht="31.5" hidden="false" customHeight="false" outlineLevel="0" collapsed="false">
      <c r="B134" s="24"/>
      <c r="C134" s="7" t="s">
        <v>338</v>
      </c>
    </row>
    <row r="135" customFormat="false" ht="12.75" hidden="false" customHeight="false" outlineLevel="0" collapsed="false">
      <c r="B135" s="24"/>
      <c r="C135" s="7"/>
    </row>
    <row r="136" customFormat="false" ht="12.75" hidden="false" customHeight="false" outlineLevel="0" collapsed="false">
      <c r="B136" s="24"/>
      <c r="C136" s="7"/>
    </row>
    <row r="137" customFormat="false" ht="10.5" hidden="false" customHeight="false" outlineLevel="0" collapsed="false">
      <c r="B137" s="1" t="s">
        <v>339</v>
      </c>
      <c r="C137" s="1"/>
    </row>
    <row r="138" customFormat="false" ht="10.5" hidden="false" customHeight="false" outlineLevel="0" collapsed="false">
      <c r="B138" s="1" t="s">
        <v>340</v>
      </c>
      <c r="C138" s="1"/>
    </row>
    <row r="139" customFormat="false" ht="10.5" hidden="false" customHeight="false" outlineLevel="0" collapsed="false">
      <c r="B139" s="1" t="s">
        <v>341</v>
      </c>
      <c r="C139" s="1"/>
    </row>
  </sheetData>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K23"/>
    </sheetView>
  </sheetViews>
  <sheetFormatPr defaultColWidth="3.5" defaultRowHeight="15.75" zeroHeight="false" outlineLevelRow="0" outlineLevelCol="0"/>
  <cols>
    <col collapsed="false" customWidth="true" hidden="false" outlineLevel="0" max="1" min="1" style="1" width="2.82"/>
    <col collapsed="false" customWidth="true" hidden="false" outlineLevel="0" max="2" min="2" style="2" width="2.82"/>
    <col collapsed="false" customWidth="true" hidden="false" outlineLevel="0" max="3" min="3" style="3" width="2.82"/>
    <col collapsed="false" customWidth="true" hidden="false" outlineLevel="0" max="4" min="4" style="1" width="2.82"/>
    <col collapsed="false" customWidth="true" hidden="false" outlineLevel="0" max="5" min="5" style="34" width="2.82"/>
    <col collapsed="false" customWidth="true" hidden="false" outlineLevel="0" max="6" min="6" style="2" width="2.82"/>
    <col collapsed="false" customWidth="true" hidden="false" outlineLevel="0" max="49" min="7" style="1" width="2.82"/>
    <col collapsed="false" customWidth="true" hidden="false" outlineLevel="0" max="51" min="50" style="1" width="24.99"/>
    <col collapsed="false" customWidth="true" hidden="false" outlineLevel="0" max="54" min="52" style="1" width="20.5"/>
    <col collapsed="false" customWidth="false" hidden="false" outlineLevel="0" max="257" min="55" style="1" width="3.5"/>
  </cols>
  <sheetData>
    <row r="2" customFormat="false" ht="18.75" hidden="false" customHeight="true" outlineLevel="0" collapsed="false">
      <c r="B2" s="35" t="s">
        <v>342</v>
      </c>
      <c r="C2" s="36"/>
      <c r="D2" s="36"/>
      <c r="E2" s="36"/>
      <c r="F2" s="36"/>
      <c r="G2" s="36"/>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7" t="s">
        <v>343</v>
      </c>
    </row>
    <row r="3" customFormat="false" ht="15.75" hidden="false" customHeight="true" outlineLevel="0" collapsed="false">
      <c r="AK3" s="25" t="s">
        <v>258</v>
      </c>
    </row>
    <row r="4" customFormat="false" ht="15.75" hidden="false" customHeight="true" outlineLevel="0" collapsed="false">
      <c r="B4" s="3"/>
      <c r="D4" s="1" t="s">
        <v>344</v>
      </c>
      <c r="G4" s="38" t="n">
        <v>39939</v>
      </c>
      <c r="H4" s="38"/>
      <c r="I4" s="38"/>
      <c r="J4" s="38"/>
    </row>
    <row r="5" customFormat="false" ht="15.75" hidden="false" customHeight="true" outlineLevel="0" collapsed="false">
      <c r="B5" s="3"/>
      <c r="G5" s="39"/>
      <c r="H5" s="39"/>
      <c r="I5" s="39"/>
      <c r="J5" s="39"/>
    </row>
    <row r="6" customFormat="false" ht="15.75" hidden="false" customHeight="true" outlineLevel="0" collapsed="false">
      <c r="B6" s="40"/>
    </row>
    <row r="7" customFormat="false" ht="15.75" hidden="false" customHeight="true" outlineLevel="0" collapsed="false">
      <c r="B7" s="40"/>
      <c r="C7" s="34"/>
      <c r="D7" s="2"/>
      <c r="E7" s="1"/>
      <c r="F7" s="1"/>
    </row>
    <row r="8" customFormat="false" ht="15.75" hidden="false" customHeight="true" outlineLevel="0" collapsed="false">
      <c r="B8" s="40"/>
      <c r="C8" s="34"/>
      <c r="D8" s="2"/>
      <c r="E8" s="1"/>
      <c r="F8" s="1"/>
      <c r="AX8" s="1" t="s">
        <v>345</v>
      </c>
      <c r="AY8" s="1" t="s">
        <v>346</v>
      </c>
      <c r="AZ8" s="1" t="s">
        <v>347</v>
      </c>
      <c r="BA8" s="1" t="s">
        <v>348</v>
      </c>
      <c r="BB8" s="1" t="s">
        <v>349</v>
      </c>
    </row>
    <row r="9" customFormat="false" ht="15.75" hidden="false" customHeight="true" outlineLevel="0" collapsed="false">
      <c r="B9" s="40"/>
      <c r="C9" s="41"/>
      <c r="D9" s="42" t="str">
        <f aca="false">name_workbook_form</f>
        <v>EnergyProfile.xls</v>
      </c>
      <c r="E9" s="42"/>
      <c r="F9" s="42"/>
      <c r="G9" s="42"/>
      <c r="H9" s="42"/>
      <c r="I9" s="42"/>
      <c r="J9" s="42"/>
      <c r="K9" s="42"/>
      <c r="L9" s="41"/>
      <c r="M9" s="3" t="s">
        <v>350</v>
      </c>
      <c r="AX9" s="43"/>
      <c r="AY9" s="43"/>
      <c r="AZ9" s="44"/>
      <c r="BA9" s="44"/>
      <c r="BB9" s="44"/>
    </row>
    <row r="10" customFormat="false" ht="15.75" hidden="false" customHeight="true" outlineLevel="0" collapsed="false">
      <c r="B10" s="40"/>
      <c r="C10" s="34"/>
      <c r="D10" s="45" t="s">
        <v>351</v>
      </c>
      <c r="E10" s="45"/>
      <c r="F10" s="45"/>
      <c r="G10" s="45"/>
      <c r="H10" s="45"/>
      <c r="I10" s="45"/>
      <c r="J10" s="45"/>
      <c r="K10" s="45"/>
      <c r="M10" s="1" t="s">
        <v>352</v>
      </c>
      <c r="AX10" s="46"/>
      <c r="AY10" s="43"/>
      <c r="AZ10" s="44"/>
      <c r="BA10" s="44"/>
      <c r="BB10" s="44"/>
    </row>
    <row r="11" customFormat="false" ht="15.75" hidden="false" customHeight="true" outlineLevel="0" collapsed="false">
      <c r="B11" s="40"/>
      <c r="C11" s="34"/>
      <c r="D11" s="45" t="s">
        <v>353</v>
      </c>
      <c r="E11" s="45"/>
      <c r="F11" s="45"/>
      <c r="G11" s="45"/>
      <c r="H11" s="45"/>
      <c r="I11" s="45"/>
      <c r="J11" s="45"/>
      <c r="K11" s="45"/>
      <c r="M11" s="1" t="s">
        <v>354</v>
      </c>
      <c r="AX11" s="46"/>
      <c r="AY11" s="43"/>
      <c r="AZ11" s="44"/>
      <c r="BA11" s="44"/>
      <c r="BB11" s="44"/>
    </row>
    <row r="12" customFormat="false" ht="15.75" hidden="false" customHeight="true" outlineLevel="0" collapsed="false">
      <c r="B12" s="40"/>
      <c r="C12" s="34"/>
      <c r="D12" s="45" t="s">
        <v>355</v>
      </c>
      <c r="E12" s="45"/>
      <c r="F12" s="45"/>
      <c r="G12" s="45"/>
      <c r="H12" s="45"/>
      <c r="I12" s="45"/>
      <c r="J12" s="45"/>
      <c r="K12" s="45"/>
      <c r="M12" s="1" t="s">
        <v>356</v>
      </c>
      <c r="AX12" s="46"/>
      <c r="AY12" s="43"/>
      <c r="AZ12" s="44"/>
      <c r="BA12" s="44"/>
      <c r="BB12" s="44"/>
    </row>
    <row r="13" customFormat="false" ht="15.75" hidden="false" customHeight="true" outlineLevel="0" collapsed="false">
      <c r="B13" s="40"/>
      <c r="C13" s="34"/>
      <c r="D13" s="45" t="s">
        <v>357</v>
      </c>
      <c r="E13" s="45"/>
      <c r="F13" s="45"/>
      <c r="G13" s="45"/>
      <c r="H13" s="45"/>
      <c r="I13" s="45"/>
      <c r="J13" s="45"/>
      <c r="K13" s="45"/>
      <c r="M13" s="1" t="s">
        <v>358</v>
      </c>
      <c r="AX13" s="47" t="str">
        <f aca="false">name_workbook_form</f>
        <v>EnergyProfile.xls</v>
      </c>
      <c r="AY13" s="47" t="str">
        <f aca="false">D13</f>
        <v>form economy</v>
      </c>
      <c r="AZ13" s="48" t="b">
        <f aca="false">TRUE()</f>
        <v>1</v>
      </c>
      <c r="BA13" s="49"/>
      <c r="BB13" s="49" t="b">
        <f aca="false">TRUE()</f>
        <v>1</v>
      </c>
    </row>
    <row r="14" customFormat="false" ht="15.75" hidden="false" customHeight="true" outlineLevel="0" collapsed="false">
      <c r="B14" s="40"/>
      <c r="C14" s="34"/>
      <c r="D14" s="45" t="s">
        <v>359</v>
      </c>
      <c r="E14" s="45"/>
      <c r="F14" s="45"/>
      <c r="G14" s="45"/>
      <c r="H14" s="45"/>
      <c r="I14" s="45"/>
      <c r="J14" s="45"/>
      <c r="K14" s="45"/>
      <c r="M14" s="1" t="s">
        <v>360</v>
      </c>
      <c r="AX14" s="47" t="str">
        <f aca="false">name_workbook_form</f>
        <v>EnergyProfile.xls</v>
      </c>
      <c r="AY14" s="47" t="str">
        <f aca="false">D14</f>
        <v>variants</v>
      </c>
      <c r="AZ14" s="48" t="b">
        <f aca="false">TRUE()</f>
        <v>1</v>
      </c>
      <c r="BA14" s="49"/>
      <c r="BB14" s="49" t="b">
        <f aca="false">TRUE()</f>
        <v>1</v>
      </c>
    </row>
    <row r="15" customFormat="false" ht="15.75" hidden="false" customHeight="true" outlineLevel="0" collapsed="false">
      <c r="B15" s="40"/>
      <c r="C15" s="34"/>
      <c r="D15" s="50"/>
      <c r="E15" s="1"/>
      <c r="F15" s="1"/>
      <c r="AX15" s="43"/>
      <c r="AY15" s="43"/>
      <c r="AZ15" s="44"/>
      <c r="BA15" s="44"/>
      <c r="BB15" s="44"/>
    </row>
    <row r="16" customFormat="false" ht="15.75" hidden="false" customHeight="true" outlineLevel="0" collapsed="false">
      <c r="B16" s="40"/>
      <c r="C16" s="34"/>
      <c r="D16" s="50"/>
      <c r="E16" s="1"/>
      <c r="F16" s="1"/>
      <c r="AX16" s="43"/>
      <c r="AY16" s="43"/>
      <c r="AZ16" s="44"/>
      <c r="BA16" s="44"/>
      <c r="BB16" s="44"/>
    </row>
    <row r="17" customFormat="false" ht="15.75" hidden="false" customHeight="true" outlineLevel="0" collapsed="false">
      <c r="B17" s="40"/>
      <c r="C17" s="34"/>
      <c r="D17" s="51" t="str">
        <f aca="false">name_workbook_data</f>
        <v>EProf-Data.xls</v>
      </c>
      <c r="E17" s="51"/>
      <c r="F17" s="51"/>
      <c r="G17" s="51"/>
      <c r="H17" s="51"/>
      <c r="I17" s="51"/>
      <c r="J17" s="51"/>
      <c r="K17" s="51"/>
      <c r="L17" s="41"/>
      <c r="M17" s="3" t="s">
        <v>361</v>
      </c>
      <c r="AX17" s="47" t="str">
        <f aca="false">name_workbook_data</f>
        <v>EProf-Data.xls</v>
      </c>
      <c r="AY17" s="43"/>
      <c r="AZ17" s="48" t="b">
        <f aca="false">TRUE()</f>
        <v>1</v>
      </c>
      <c r="BA17" s="49"/>
      <c r="BB17" s="49"/>
    </row>
    <row r="18" customFormat="false" ht="15.75" hidden="false" customHeight="true" outlineLevel="0" collapsed="false">
      <c r="B18" s="40"/>
      <c r="C18" s="34"/>
      <c r="D18" s="50"/>
      <c r="E18" s="1"/>
      <c r="F18" s="1"/>
      <c r="AX18" s="43"/>
      <c r="AY18" s="43"/>
      <c r="AZ18" s="44"/>
      <c r="BA18" s="44"/>
      <c r="BB18" s="44"/>
    </row>
    <row r="19" customFormat="false" ht="15.75" hidden="false" customHeight="true" outlineLevel="0" collapsed="false">
      <c r="B19" s="40"/>
      <c r="C19" s="34"/>
      <c r="D19" s="51" t="str">
        <f aca="false">name_workbook_templates</f>
        <v>EProf-Templates.xls</v>
      </c>
      <c r="E19" s="51"/>
      <c r="F19" s="51"/>
      <c r="G19" s="51"/>
      <c r="H19" s="51"/>
      <c r="I19" s="51"/>
      <c r="J19" s="51"/>
      <c r="K19" s="51"/>
      <c r="L19" s="41"/>
      <c r="M19" s="3" t="s">
        <v>362</v>
      </c>
      <c r="AX19" s="47" t="str">
        <f aca="false">name_workbook_templates</f>
        <v>EProf-Templates.xls</v>
      </c>
      <c r="AY19" s="43"/>
      <c r="AZ19" s="48" t="b">
        <f aca="false">TRUE()</f>
        <v>1</v>
      </c>
      <c r="BA19" s="49"/>
      <c r="BB19" s="49" t="b">
        <f aca="false">FALSE()</f>
        <v>0</v>
      </c>
    </row>
    <row r="20" customFormat="false" ht="15.75" hidden="false" customHeight="true" outlineLevel="0" collapsed="false">
      <c r="B20" s="40"/>
      <c r="C20" s="34"/>
      <c r="D20" s="50"/>
      <c r="E20" s="1"/>
      <c r="F20" s="1"/>
      <c r="AX20" s="43"/>
      <c r="AY20" s="43"/>
      <c r="AZ20" s="44"/>
      <c r="BA20" s="44"/>
      <c r="BB20" s="44"/>
    </row>
    <row r="21" customFormat="false" ht="15.75" hidden="false" customHeight="true" outlineLevel="0" collapsed="false">
      <c r="B21" s="40"/>
      <c r="C21" s="34"/>
      <c r="D21" s="51" t="str">
        <f aca="false">name_workbook_calc</f>
        <v>EProf-Calc.xls</v>
      </c>
      <c r="E21" s="51"/>
      <c r="F21" s="51"/>
      <c r="G21" s="51"/>
      <c r="H21" s="51"/>
      <c r="I21" s="51"/>
      <c r="J21" s="51"/>
      <c r="K21" s="51"/>
      <c r="L21" s="41"/>
      <c r="M21" s="3" t="s">
        <v>363</v>
      </c>
      <c r="AX21" s="47" t="str">
        <f aca="false">name_workbook_calc</f>
        <v>EProf-Calc.xls</v>
      </c>
      <c r="AY21" s="43"/>
      <c r="AZ21" s="48" t="b">
        <f aca="false">TRUE()</f>
        <v>1</v>
      </c>
      <c r="BA21" s="49"/>
      <c r="BB21" s="49"/>
    </row>
    <row r="22" customFormat="false" ht="15.75" hidden="false" customHeight="true" outlineLevel="0" collapsed="false">
      <c r="B22" s="40"/>
      <c r="C22" s="34"/>
      <c r="D22" s="52"/>
      <c r="E22" s="1"/>
      <c r="F22" s="1"/>
      <c r="AX22" s="43"/>
      <c r="AY22" s="43"/>
      <c r="AZ22" s="44"/>
      <c r="BA22" s="44"/>
      <c r="BB22" s="44"/>
    </row>
    <row r="23" customFormat="false" ht="15.75" hidden="false" customHeight="true" outlineLevel="0" collapsed="false">
      <c r="B23" s="40"/>
      <c r="C23" s="34"/>
      <c r="D23" s="51" t="str">
        <f aca="false">name_workbook_economy</f>
        <v>EProf-Economy.xls</v>
      </c>
      <c r="E23" s="51"/>
      <c r="F23" s="51"/>
      <c r="G23" s="51"/>
      <c r="H23" s="51"/>
      <c r="I23" s="51"/>
      <c r="J23" s="51"/>
      <c r="K23" s="51"/>
      <c r="L23" s="41"/>
      <c r="M23" s="3" t="s">
        <v>364</v>
      </c>
      <c r="AX23" s="47" t="str">
        <f aca="false">name_workbook_economy</f>
        <v>EProf-Economy.xls</v>
      </c>
      <c r="AY23" s="43"/>
      <c r="AZ23" s="48" t="b">
        <f aca="false">TRUE()</f>
        <v>1</v>
      </c>
      <c r="BA23" s="49"/>
      <c r="BB23" s="49" t="b">
        <f aca="false">FALSE()</f>
        <v>0</v>
      </c>
    </row>
    <row r="24" customFormat="false" ht="15.75" hidden="false" customHeight="true" outlineLevel="0" collapsed="false">
      <c r="B24" s="40"/>
      <c r="C24" s="1"/>
      <c r="E24" s="1"/>
      <c r="F24" s="1"/>
      <c r="AX24" s="43"/>
      <c r="AY24" s="43"/>
      <c r="AZ24" s="44"/>
      <c r="BA24" s="44"/>
      <c r="BB24" s="44"/>
    </row>
    <row r="25" customFormat="false" ht="15.75" hidden="false" customHeight="true" outlineLevel="0" collapsed="false">
      <c r="B25" s="40"/>
      <c r="C25" s="34"/>
      <c r="D25" s="52"/>
      <c r="E25" s="1"/>
      <c r="F25" s="1"/>
      <c r="AX25" s="47" t="str">
        <f aca="false">name_workbook_form</f>
        <v>EnergyProfile.xls</v>
      </c>
      <c r="AY25" s="53" t="s">
        <v>365</v>
      </c>
      <c r="AZ25" s="54"/>
      <c r="BA25" s="49"/>
      <c r="BB25" s="49"/>
    </row>
    <row r="26" customFormat="false" ht="15.75" hidden="false" customHeight="true" outlineLevel="0" collapsed="false">
      <c r="B26" s="40"/>
      <c r="C26" s="34"/>
      <c r="D26" s="52"/>
      <c r="E26" s="1"/>
      <c r="F26" s="1"/>
      <c r="AX26" s="47" t="str">
        <f aca="false">name_workbook_form</f>
        <v>EnergyProfile.xls</v>
      </c>
      <c r="AY26" s="53" t="s">
        <v>366</v>
      </c>
      <c r="AZ26" s="49" t="b">
        <f aca="false">TRUE()</f>
        <v>1</v>
      </c>
      <c r="BA26" s="49"/>
      <c r="BB26" s="49" t="b">
        <f aca="false">TRUE()</f>
        <v>1</v>
      </c>
    </row>
    <row r="27" customFormat="false" ht="15.75" hidden="false" customHeight="true" outlineLevel="0" collapsed="false">
      <c r="B27" s="40"/>
      <c r="C27" s="34"/>
      <c r="D27" s="52"/>
      <c r="E27" s="1"/>
      <c r="F27" s="1"/>
      <c r="AX27" s="47" t="str">
        <f aca="false">name_workbook_form</f>
        <v>EnergyProfile.xls</v>
      </c>
      <c r="AY27" s="53" t="s">
        <v>367</v>
      </c>
      <c r="AZ27" s="49"/>
      <c r="BA27" s="49"/>
      <c r="BB27" s="49"/>
    </row>
    <row r="28" customFormat="false" ht="15.75" hidden="false" customHeight="true" outlineLevel="0" collapsed="false">
      <c r="B28" s="40"/>
      <c r="C28" s="34"/>
      <c r="D28" s="52"/>
      <c r="E28" s="1"/>
      <c r="F28" s="1"/>
      <c r="AX28" s="47" t="str">
        <f aca="false">name_workbook_form</f>
        <v>EnergyProfile.xls</v>
      </c>
      <c r="AY28" s="53" t="s">
        <v>368</v>
      </c>
      <c r="AZ28" s="49"/>
      <c r="BA28" s="49"/>
      <c r="BB28" s="49"/>
    </row>
    <row r="29" customFormat="false" ht="15.75" hidden="false" customHeight="true" outlineLevel="0" collapsed="false">
      <c r="B29" s="40"/>
      <c r="C29" s="34"/>
      <c r="D29" s="52"/>
      <c r="E29" s="1"/>
      <c r="F29" s="1"/>
      <c r="AX29" s="47" t="str">
        <f aca="false">name_workbook_form</f>
        <v>EnergyProfile.xls</v>
      </c>
      <c r="AY29" s="53" t="s">
        <v>369</v>
      </c>
      <c r="AZ29" s="49"/>
      <c r="BA29" s="49"/>
      <c r="BB29" s="49"/>
    </row>
    <row r="30" customFormat="false" ht="15.75" hidden="false" customHeight="true" outlineLevel="0" collapsed="false">
      <c r="B30" s="40"/>
      <c r="C30" s="34"/>
      <c r="D30" s="52"/>
      <c r="E30" s="1"/>
      <c r="F30" s="1"/>
      <c r="AX30" s="47" t="str">
        <f aca="false">name_workbook_form</f>
        <v>EnergyProfile.xls</v>
      </c>
      <c r="AY30" s="53" t="s">
        <v>370</v>
      </c>
      <c r="AZ30" s="49"/>
      <c r="BA30" s="49"/>
      <c r="BB30" s="49"/>
    </row>
    <row r="31" customFormat="false" ht="15.75" hidden="false" customHeight="true" outlineLevel="0" collapsed="false">
      <c r="B31" s="40"/>
      <c r="C31" s="34"/>
      <c r="D31" s="52"/>
      <c r="E31" s="1"/>
      <c r="F31" s="1"/>
      <c r="AX31" s="47" t="str">
        <f aca="false">name_workbook_form</f>
        <v>EnergyProfile.xls</v>
      </c>
      <c r="AY31" s="53" t="s">
        <v>371</v>
      </c>
      <c r="AZ31" s="49"/>
      <c r="BA31" s="49"/>
      <c r="BB31" s="49"/>
    </row>
    <row r="32" customFormat="false" ht="15.75" hidden="false" customHeight="true" outlineLevel="0" collapsed="false">
      <c r="B32" s="40"/>
      <c r="C32" s="34"/>
      <c r="D32" s="52"/>
      <c r="E32" s="1"/>
      <c r="F32" s="1"/>
      <c r="AX32" s="47" t="str">
        <f aca="false">name_workbook_form</f>
        <v>EnergyProfile.xls</v>
      </c>
      <c r="AY32" s="53" t="s">
        <v>372</v>
      </c>
      <c r="AZ32" s="49"/>
      <c r="BA32" s="49"/>
      <c r="BB32" s="49"/>
    </row>
    <row r="33" customFormat="false" ht="15.75" hidden="false" customHeight="true" outlineLevel="0" collapsed="false">
      <c r="B33" s="40"/>
      <c r="C33" s="34"/>
      <c r="D33" s="52"/>
      <c r="E33" s="1"/>
      <c r="F33" s="1"/>
      <c r="AX33" s="47" t="str">
        <f aca="false">name_workbook_form</f>
        <v>EnergyProfile.xls</v>
      </c>
      <c r="AY33" s="53" t="s">
        <v>373</v>
      </c>
      <c r="AZ33" s="49"/>
      <c r="BA33" s="49"/>
      <c r="BB33" s="49"/>
    </row>
    <row r="34" customFormat="false" ht="15.75" hidden="false" customHeight="true" outlineLevel="0" collapsed="false">
      <c r="B34" s="40"/>
      <c r="C34" s="34"/>
      <c r="D34" s="52"/>
      <c r="E34" s="1"/>
      <c r="F34" s="1"/>
      <c r="AX34" s="47" t="str">
        <f aca="false">name_workbook_form</f>
        <v>EnergyProfile.xls</v>
      </c>
      <c r="AY34" s="53" t="s">
        <v>374</v>
      </c>
      <c r="AZ34" s="49"/>
      <c r="BA34" s="49"/>
      <c r="BB34" s="49"/>
    </row>
    <row r="35" customFormat="false" ht="15.75" hidden="false" customHeight="true" outlineLevel="0" collapsed="false">
      <c r="B35" s="40"/>
      <c r="C35" s="34"/>
      <c r="D35" s="52"/>
      <c r="E35" s="1"/>
      <c r="F35" s="1"/>
      <c r="AX35" s="47"/>
      <c r="AY35" s="53"/>
      <c r="AZ35" s="49"/>
      <c r="BA35" s="49"/>
      <c r="BB35" s="49"/>
    </row>
    <row r="36" customFormat="false" ht="15.75" hidden="false" customHeight="true" outlineLevel="0" collapsed="false">
      <c r="B36" s="40"/>
      <c r="C36" s="34"/>
      <c r="D36" s="50"/>
      <c r="E36" s="1"/>
      <c r="F36" s="1"/>
      <c r="AX36" s="43"/>
      <c r="AY36" s="43"/>
      <c r="AZ36" s="44"/>
      <c r="BA36" s="44"/>
      <c r="BB36" s="44"/>
    </row>
    <row r="37" customFormat="false" ht="15.75" hidden="false" customHeight="true" outlineLevel="0" collapsed="false">
      <c r="B37" s="40"/>
      <c r="C37" s="34"/>
      <c r="D37" s="50"/>
      <c r="E37" s="1"/>
      <c r="F37" s="1"/>
      <c r="AX37" s="47" t="str">
        <f aca="false">name_workbook_interface_certificate</f>
        <v>Interface-Ausweis.xls</v>
      </c>
      <c r="AY37" s="43"/>
      <c r="AZ37" s="49"/>
      <c r="BA37" s="49"/>
      <c r="BB37" s="49"/>
    </row>
    <row r="38" customFormat="false" ht="15.75" hidden="false" customHeight="true" outlineLevel="0" collapsed="false">
      <c r="B38" s="40"/>
      <c r="C38" s="34"/>
      <c r="D38" s="50"/>
      <c r="E38" s="1"/>
      <c r="F38" s="1"/>
      <c r="AX38" s="43"/>
      <c r="AY38" s="43"/>
      <c r="AZ38" s="44"/>
      <c r="BA38" s="44"/>
      <c r="BB38" s="44"/>
    </row>
    <row r="39" customFormat="false" ht="15.75" hidden="false" customHeight="true" outlineLevel="0" collapsed="false">
      <c r="B39" s="40"/>
      <c r="C39" s="34"/>
      <c r="D39" s="50"/>
      <c r="E39" s="1"/>
      <c r="F39" s="1"/>
    </row>
    <row r="40" customFormat="false" ht="15.75" hidden="false" customHeight="true" outlineLevel="0" collapsed="false">
      <c r="B40" s="40"/>
      <c r="C40" s="34"/>
      <c r="E40" s="1"/>
      <c r="F40" s="1"/>
    </row>
    <row r="41" customFormat="false" ht="15.75" hidden="false" customHeight="true" outlineLevel="0" collapsed="false">
      <c r="B41" s="40"/>
      <c r="C41" s="34"/>
      <c r="E41" s="1"/>
      <c r="F41" s="1"/>
    </row>
    <row r="42" customFormat="false" ht="15.75" hidden="false" customHeight="true" outlineLevel="0" collapsed="false">
      <c r="B42" s="40"/>
      <c r="C42" s="34"/>
      <c r="D42" s="2"/>
      <c r="E42" s="1"/>
      <c r="F42" s="1"/>
    </row>
    <row r="43" customFormat="false" ht="15.75" hidden="false" customHeight="true" outlineLevel="0" collapsed="false">
      <c r="B43" s="40"/>
      <c r="C43" s="34"/>
      <c r="D43" s="2"/>
      <c r="E43" s="1"/>
      <c r="F43" s="1"/>
    </row>
    <row r="47" customFormat="false" ht="12.75" hidden="false" customHeight="true" outlineLevel="0" collapsed="false">
      <c r="D47" s="11"/>
      <c r="E47" s="11"/>
      <c r="F47" s="11"/>
      <c r="G47" s="11"/>
      <c r="H47" s="11"/>
      <c r="I47" s="11"/>
      <c r="J47" s="11"/>
      <c r="K47" s="11"/>
      <c r="L47" s="11"/>
    </row>
    <row r="48" customFormat="false" ht="12.75" hidden="false" customHeight="true" outlineLevel="0" collapsed="false">
      <c r="D48" s="11"/>
      <c r="F48" s="11" t="s">
        <v>375</v>
      </c>
      <c r="G48" s="11"/>
      <c r="H48" s="11"/>
      <c r="I48" s="11"/>
      <c r="J48" s="11"/>
      <c r="K48" s="11"/>
      <c r="L48" s="11"/>
    </row>
    <row r="49" customFormat="false" ht="12.75" hidden="false" customHeight="true" outlineLevel="0" collapsed="false">
      <c r="D49" s="11"/>
      <c r="F49" s="11"/>
      <c r="G49" s="11"/>
      <c r="H49" s="11"/>
      <c r="I49" s="11"/>
      <c r="J49" s="11"/>
      <c r="K49" s="11"/>
      <c r="L49" s="11"/>
    </row>
    <row r="50" customFormat="false" ht="12.75" hidden="false" customHeight="true" outlineLevel="0" collapsed="false">
      <c r="D50" s="11"/>
      <c r="F50" s="11" t="s">
        <v>376</v>
      </c>
      <c r="H50" s="11"/>
      <c r="I50" s="11"/>
      <c r="J50" s="11"/>
      <c r="K50" s="11"/>
      <c r="L50" s="55" t="s">
        <v>377</v>
      </c>
      <c r="M50" s="56" t="s">
        <v>378</v>
      </c>
      <c r="N50" s="56"/>
      <c r="O50" s="56"/>
      <c r="P50" s="56"/>
    </row>
    <row r="51" customFormat="false" ht="12.75" hidden="false" customHeight="true" outlineLevel="0" collapsed="false">
      <c r="D51" s="11"/>
      <c r="E51" s="11"/>
      <c r="F51" s="11"/>
      <c r="G51" s="11"/>
      <c r="H51" s="11"/>
      <c r="I51" s="11"/>
      <c r="J51" s="11"/>
      <c r="K51" s="11"/>
      <c r="L51" s="11"/>
    </row>
    <row r="52" customFormat="false" ht="15.75" hidden="false" customHeight="true" outlineLevel="0" collapsed="false">
      <c r="D52" s="11"/>
      <c r="E52" s="11"/>
      <c r="F52" s="11"/>
      <c r="G52" s="11"/>
      <c r="H52" s="11"/>
      <c r="I52" s="11"/>
      <c r="J52" s="11"/>
      <c r="K52" s="11"/>
      <c r="L52" s="11"/>
    </row>
    <row r="53" customFormat="false" ht="15.75" hidden="false" customHeight="true" outlineLevel="0" collapsed="false">
      <c r="D53" s="11"/>
      <c r="E53" s="11"/>
      <c r="F53" s="11"/>
      <c r="G53" s="11"/>
      <c r="H53" s="11"/>
      <c r="I53" s="11"/>
      <c r="J53" s="11"/>
      <c r="K53" s="11"/>
      <c r="L53" s="11"/>
    </row>
    <row r="59" customFormat="false" ht="15.75" hidden="false" customHeight="true" outlineLevel="0" collapsed="false">
      <c r="B59" s="57" t="s">
        <v>379</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c r="AK59" s="36"/>
    </row>
    <row r="61" customFormat="false" ht="15.75" hidden="false" customHeight="true" outlineLevel="0" collapsed="false">
      <c r="F61" s="58"/>
      <c r="G61" s="58"/>
      <c r="H61" s="58"/>
      <c r="I61" s="58"/>
      <c r="J61" s="58"/>
      <c r="K61" s="58"/>
      <c r="L61" s="58"/>
    </row>
    <row r="62" customFormat="false" ht="15.75" hidden="false" customHeight="true" outlineLevel="0" collapsed="false">
      <c r="F62" s="58"/>
      <c r="G62" s="58"/>
      <c r="H62" s="58"/>
      <c r="I62" s="58"/>
      <c r="J62" s="58"/>
      <c r="K62" s="58"/>
      <c r="L62" s="58"/>
    </row>
    <row r="63" customFormat="false" ht="15.75" hidden="false" customHeight="true" outlineLevel="0" collapsed="false">
      <c r="F63" s="58"/>
      <c r="G63" s="58"/>
      <c r="H63" s="58"/>
      <c r="I63" s="58"/>
      <c r="J63" s="58"/>
      <c r="K63" s="58"/>
      <c r="L63" s="58"/>
    </row>
    <row r="64" customFormat="false" ht="15.75" hidden="false" customHeight="true" outlineLevel="0" collapsed="false">
      <c r="F64" s="58"/>
      <c r="G64" s="58"/>
      <c r="H64" s="58"/>
      <c r="I64" s="58"/>
      <c r="J64" s="58"/>
      <c r="K64" s="58"/>
      <c r="L64" s="58"/>
    </row>
    <row r="65" customFormat="false" ht="15.75" hidden="false" customHeight="true" outlineLevel="0" collapsed="false">
      <c r="F65" s="58"/>
      <c r="G65" s="58"/>
      <c r="H65" s="58"/>
      <c r="I65" s="58"/>
      <c r="J65" s="58"/>
      <c r="K65" s="58"/>
      <c r="L65" s="58"/>
    </row>
    <row r="66" customFormat="false" ht="15.75" hidden="false" customHeight="true" outlineLevel="0" collapsed="false">
      <c r="F66" s="58"/>
      <c r="G66" s="58"/>
      <c r="H66" s="58"/>
      <c r="I66" s="58"/>
      <c r="J66" s="58"/>
      <c r="K66" s="58"/>
      <c r="L66" s="58"/>
      <c r="N66" s="1" t="s">
        <v>380</v>
      </c>
    </row>
    <row r="67" customFormat="false" ht="15.75" hidden="false" customHeight="true" outlineLevel="0" collapsed="false">
      <c r="F67" s="58"/>
      <c r="G67" s="58"/>
      <c r="H67" s="58"/>
      <c r="I67" s="58"/>
      <c r="J67" s="58"/>
      <c r="K67" s="58"/>
      <c r="L67" s="58"/>
    </row>
  </sheetData>
  <mergeCells count="12">
    <mergeCell ref="G4:J4"/>
    <mergeCell ref="D9:K9"/>
    <mergeCell ref="D10:K10"/>
    <mergeCell ref="D11:K11"/>
    <mergeCell ref="D12:K12"/>
    <mergeCell ref="D13:K13"/>
    <mergeCell ref="D14:K14"/>
    <mergeCell ref="D17:K17"/>
    <mergeCell ref="D19:K19"/>
    <mergeCell ref="D21:K21"/>
    <mergeCell ref="D23:K23"/>
    <mergeCell ref="M50:P50"/>
  </mergeCells>
  <conditionalFormatting sqref="B44:B65536 B1:B3">
    <cfRule type="cellIs" priority="2" operator="equal" aboveAverage="0" equalAverage="0" bottom="0" percent="0" rank="0" text="" dxfId="1">
      <formula>"A"</formula>
    </cfRule>
  </conditionalFormatting>
  <hyperlinks>
    <hyperlink ref="D10" location="'form general data'!A1" display="form general data"/>
    <hyperlink ref="D11" location="'form building'!A1" display="form building"/>
    <hyperlink ref="D12" location="'form system'!A1" display="form system"/>
    <hyperlink ref="D13" location="'form economy'!A1" display="form economy"/>
    <hyperlink ref="D14" location="variants!A1" display="variants"/>
    <hyperlink ref="D17" r:id="rId1" display="file:///tmp/in/Calc/EProf-Data.xls"/>
    <hyperlink ref="D19" r:id="rId2" display="file:///tmp/in/Calc/EProf-Templates.xls"/>
    <hyperlink ref="D21" r:id="rId3" display="file:///tmp/in/Calc/EProf-Calc.xls"/>
    <hyperlink ref="D23" r:id="rId4" display="file:///tmp/in/Calc/EProf-Economy.xl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
              <controlPr defaultSize="0" locked="1" autoFill="0" autoLine="0" autoPict="0" print="true" altText="Check Box 3">
                <anchor moveWithCells="true" sizeWithCells="false">
                  <from>
                    <xdr:col>0</xdr:col>
                    <xdr:colOff>134280</xdr:colOff>
                    <xdr:row>13</xdr:row>
                    <xdr:rowOff>0</xdr:rowOff>
                  </from>
                  <to>
                    <xdr:col>2</xdr:col>
                    <xdr:colOff>115200</xdr:colOff>
                    <xdr:row>14</xdr:row>
                    <xdr:rowOff>18720</xdr:rowOff>
                  </to>
                </anchor>
              </controlPr>
            </control>
          </mc:Choice>
        </mc:AlternateContent>
        <mc:AlternateContent xmlns:mc="http://schemas.openxmlformats.org/markup-compatibility/2006">
          <mc:Choice Requires="x14">
            <control shapeId="1002" r:id="rId8" name="">
              <controlPr defaultSize="0" locked="1" autoFill="0" autoLine="0" autoPict="0" print="true" altText="Check Box 5">
                <anchor moveWithCells="true" sizeWithCells="false">
                  <from>
                    <xdr:col>0</xdr:col>
                    <xdr:colOff>134280</xdr:colOff>
                    <xdr:row>16</xdr:row>
                    <xdr:rowOff>0</xdr:rowOff>
                  </from>
                  <to>
                    <xdr:col>2</xdr:col>
                    <xdr:colOff>115200</xdr:colOff>
                    <xdr:row>17</xdr:row>
                    <xdr:rowOff>19080</xdr:rowOff>
                  </to>
                </anchor>
              </controlPr>
            </control>
          </mc:Choice>
        </mc:AlternateContent>
        <mc:AlternateContent xmlns:mc="http://schemas.openxmlformats.org/markup-compatibility/2006">
          <mc:Choice Requires="x14">
            <control shapeId="1003" r:id="rId9" name="">
              <controlPr defaultSize="0" locked="1" autoFill="0" autoLine="0" autoPict="0" print="true" altText="Check Box 6">
                <anchor moveWithCells="true" sizeWithCells="false">
                  <from>
                    <xdr:col>0</xdr:col>
                    <xdr:colOff>134280</xdr:colOff>
                    <xdr:row>20</xdr:row>
                    <xdr:rowOff>0</xdr:rowOff>
                  </from>
                  <to>
                    <xdr:col>2</xdr:col>
                    <xdr:colOff>115200</xdr:colOff>
                    <xdr:row>21</xdr:row>
                    <xdr:rowOff>18720</xdr:rowOff>
                  </to>
                </anchor>
              </controlPr>
            </control>
          </mc:Choice>
        </mc:AlternateContent>
        <mc:AlternateContent xmlns:mc="http://schemas.openxmlformats.org/markup-compatibility/2006">
          <mc:Choice Requires="x14">
            <control shapeId="1004" r:id="rId10" name="Überwachung aktiv">
              <controlPr defaultSize="0" locked="1" autoFill="0" autoLine="0" autoPict="0" print="true" altText="KK_Ueberwachu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1" name="Button 26">
              <controlPr defaultSize="0" print="false" autoFill="0" autoPict="0" macro="Ueberwachung.Position_Fenster_Zuruecksetzen">
                <anchor moveWithCells="true" sizeWithCells="false">
                  <from>
                    <xdr:col>2</xdr:col>
                    <xdr:colOff>124560</xdr:colOff>
                    <xdr:row>64</xdr:row>
                    <xdr:rowOff>0</xdr:rowOff>
                  </from>
                  <to>
                    <xdr:col>10</xdr:col>
                    <xdr:colOff>38520</xdr:colOff>
                    <xdr:row>65</xdr:row>
                    <xdr:rowOff>-66240</xdr:rowOff>
                  </to>
                </anchor>
              </controlPr>
            </control>
          </mc:Choice>
        </mc:AlternateContent>
        <mc:AlternateContent xmlns:mc="http://schemas.openxmlformats.org/markup-compatibility/2006">
          <mc:Choice Requires="x14">
            <control shapeId="1006" r:id="rId12" name="">
              <controlPr defaultSize="0" locked="1" autoFill="0" autoLine="0" autoPict="0" print="true" altText="Check Box 40">
                <anchor moveWithCells="true" sizeWithCells="false">
                  <from>
                    <xdr:col>0</xdr:col>
                    <xdr:colOff>134280</xdr:colOff>
                    <xdr:row>16</xdr:row>
                    <xdr:rowOff>0</xdr:rowOff>
                  </from>
                  <to>
                    <xdr:col>2</xdr:col>
                    <xdr:colOff>115200</xdr:colOff>
                    <xdr:row>17</xdr:row>
                    <xdr:rowOff>19080</xdr:rowOff>
                  </to>
                </anchor>
              </controlPr>
            </control>
          </mc:Choice>
        </mc:AlternateContent>
        <mc:AlternateContent xmlns:mc="http://schemas.openxmlformats.org/markup-compatibility/2006">
          <mc:Choice Requires="x14">
            <control shapeId="1007" r:id="rId13" name="">
              <controlPr defaultSize="0" locked="1" autoFill="0" autoLine="0" autoPict="0" print="true" altText="Check Box 41">
                <anchor moveWithCells="true" sizeWithCells="false">
                  <from>
                    <xdr:col>0</xdr:col>
                    <xdr:colOff>134280</xdr:colOff>
                    <xdr:row>18</xdr:row>
                    <xdr:rowOff>0</xdr:rowOff>
                  </from>
                  <to>
                    <xdr:col>2</xdr:col>
                    <xdr:colOff>115200</xdr:colOff>
                    <xdr:row>19</xdr:row>
                    <xdr:rowOff>18720</xdr:rowOff>
                  </to>
                </anchor>
              </controlPr>
            </control>
          </mc:Choice>
        </mc:AlternateContent>
        <mc:AlternateContent xmlns:mc="http://schemas.openxmlformats.org/markup-compatibility/2006">
          <mc:Choice Requires="x14">
            <control shapeId="1008" r:id="rId14" name="">
              <controlPr defaultSize="0" locked="1" autoFill="0" autoLine="0" autoPict="0" print="true" altText="Check Box 43">
                <anchor moveWithCells="true" sizeWithCells="false">
                  <from>
                    <xdr:col>0</xdr:col>
                    <xdr:colOff>134280</xdr:colOff>
                    <xdr:row>22</xdr:row>
                    <xdr:rowOff>0</xdr:rowOff>
                  </from>
                  <to>
                    <xdr:col>2</xdr:col>
                    <xdr:colOff>115200</xdr:colOff>
                    <xdr:row>23</xdr:row>
                    <xdr:rowOff>18720</xdr:rowOff>
                  </to>
                </anchor>
              </controlPr>
            </control>
          </mc:Choice>
        </mc:AlternateContent>
        <mc:AlternateContent xmlns:mc="http://schemas.openxmlformats.org/markup-compatibility/2006">
          <mc:Choice Requires="x14">
            <control shapeId="1009" r:id="rId15" name="">
              <controlPr defaultSize="0" locked="1" autoFill="0" autoLine="0" autoPict="0" print="true" altText="Check Box 44">
                <anchor moveWithCells="true" sizeWithCells="false">
                  <from>
                    <xdr:col>0</xdr:col>
                    <xdr:colOff>134280</xdr:colOff>
                    <xdr:row>11</xdr:row>
                    <xdr:rowOff>181080</xdr:rowOff>
                  </from>
                  <to>
                    <xdr:col>2</xdr:col>
                    <xdr:colOff>115200</xdr:colOff>
                    <xdr:row>12</xdr:row>
                    <xdr:rowOff>200160</xdr:rowOff>
                  </to>
                </anchor>
              </controlPr>
            </control>
          </mc:Choice>
        </mc:AlternateContent>
        <mc:AlternateContent xmlns:mc="http://schemas.openxmlformats.org/markup-compatibility/2006">
          <mc:Choice Requires="x14">
            <control shapeId="1010" r:id="rId16" name="Button 48">
              <controlPr defaultSize="0" print="false" autoFill="0" autoPict="0" macro="Navigation.Blatt_Ein_Ausblenden">
                <anchor moveWithCells="true" sizeWithCells="false">
                  <from>
                    <xdr:col>49</xdr:col>
                    <xdr:colOff>0</xdr:colOff>
                    <xdr:row>5</xdr:row>
                    <xdr:rowOff>0</xdr:rowOff>
                  </from>
                  <to>
                    <xdr:col>52</xdr:col>
                    <xdr:colOff>1440</xdr:colOff>
                    <xdr:row>6</xdr:row>
                    <xdr:rowOff>0</xdr:rowOff>
                  </to>
                </anchor>
              </controlPr>
            </control>
          </mc:Choice>
        </mc:AlternateContent>
      </controls>
    </mc:Choice>
  </mc:AlternateContent>
  <picture r:id="rId1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25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O92" activeCellId="0" sqref="AO92"/>
    </sheetView>
  </sheetViews>
  <sheetFormatPr defaultColWidth="9.3203125" defaultRowHeight="15.75" zeroHeight="false" outlineLevelRow="0" outlineLevelCol="0"/>
  <cols>
    <col collapsed="false" customWidth="true" hidden="false" outlineLevel="0" max="38" min="1" style="15" width="2.82"/>
    <col collapsed="false" customWidth="true" hidden="false" outlineLevel="0" max="39" min="39" style="59" width="2.82"/>
    <col collapsed="false" customWidth="true" hidden="false" outlineLevel="0" max="42" min="40" style="59" width="12.32"/>
    <col collapsed="false" customWidth="true" hidden="true" outlineLevel="0" max="47" min="43" style="59" width="12.32"/>
    <col collapsed="false" customWidth="true" hidden="true" outlineLevel="0" max="48" min="48" style="60" width="12.32"/>
    <col collapsed="false" customWidth="true" hidden="true" outlineLevel="0" max="49" min="49" style="59" width="8.32"/>
    <col collapsed="false" customWidth="true" hidden="true" outlineLevel="0" max="52" min="50" style="59" width="12.15"/>
    <col collapsed="false" customWidth="true" hidden="true" outlineLevel="0" max="58" min="53" style="59" width="16.65"/>
    <col collapsed="false" customWidth="true" hidden="true" outlineLevel="0" max="59" min="59" style="59" width="8.32"/>
    <col collapsed="false" customWidth="true" hidden="true" outlineLevel="0" max="60" min="60" style="61" width="8.32"/>
    <col collapsed="false" customWidth="true" hidden="true" outlineLevel="0" max="61" min="61" style="59" width="25.32"/>
    <col collapsed="false" customWidth="true" hidden="true" outlineLevel="0" max="66" min="62" style="59" width="15.99"/>
    <col collapsed="false" customWidth="false" hidden="true" outlineLevel="0" max="257" min="67" style="15" width="9.32"/>
    <col collapsed="false" customWidth="false" hidden="true" outlineLevel="0" max="16384" min="258" style="0" width="9.32"/>
  </cols>
  <sheetData>
    <row r="1" customFormat="false" ht="15.75" hidden="false" customHeight="true" outlineLevel="0" collapsed="false">
      <c r="B1" s="62" t="s">
        <v>381</v>
      </c>
      <c r="C1" s="62"/>
      <c r="D1" s="62"/>
      <c r="E1" s="62"/>
      <c r="AQ1" s="63"/>
      <c r="AR1" s="63"/>
      <c r="AS1" s="63"/>
      <c r="AT1" s="63"/>
      <c r="AU1" s="63"/>
    </row>
    <row r="2" customFormat="false" ht="15.75" hidden="false" customHeight="true" outlineLevel="0" collapsed="false">
      <c r="AQ2" s="63"/>
      <c r="AR2" s="63"/>
      <c r="AS2" s="63"/>
      <c r="AT2" s="63"/>
      <c r="AU2" s="63"/>
    </row>
    <row r="3" customFormat="false" ht="15.75" hidden="false" customHeight="true" outlineLevel="0" collapsed="false">
      <c r="C3" s="57" t="s">
        <v>271</v>
      </c>
      <c r="D3" s="57"/>
      <c r="E3" s="57"/>
      <c r="F3" s="57"/>
      <c r="G3" s="57"/>
      <c r="H3" s="57"/>
      <c r="I3" s="57"/>
      <c r="J3" s="57"/>
      <c r="K3" s="57"/>
      <c r="L3" s="57"/>
      <c r="M3" s="57"/>
      <c r="N3" s="57"/>
      <c r="O3" s="57"/>
      <c r="P3" s="57"/>
      <c r="Q3" s="57"/>
      <c r="R3" s="57"/>
      <c r="AQ3" s="63"/>
      <c r="AR3" s="63" t="s">
        <v>382</v>
      </c>
      <c r="AS3" s="63" t="s">
        <v>383</v>
      </c>
      <c r="AT3" s="63"/>
      <c r="AU3" s="63"/>
    </row>
    <row r="4" customFormat="false" ht="15.75" hidden="false" customHeight="true" outlineLevel="0" collapsed="false">
      <c r="AQ4" s="63"/>
      <c r="AR4" s="63"/>
      <c r="AS4" s="63"/>
      <c r="AT4" s="63"/>
      <c r="AU4" s="63"/>
    </row>
    <row r="5" customFormat="false" ht="15.75" hidden="false" customHeight="true" outlineLevel="0" collapsed="false">
      <c r="C5" s="64" t="s">
        <v>384</v>
      </c>
      <c r="AQ5" s="63" t="s">
        <v>385</v>
      </c>
      <c r="AR5" s="63"/>
      <c r="AS5" s="63"/>
      <c r="AT5" s="63" t="s">
        <v>386</v>
      </c>
      <c r="AU5" s="63"/>
    </row>
    <row r="6" customFormat="false" ht="15.75" hidden="false" customHeight="true" outlineLevel="0" collapsed="false">
      <c r="AQ6" s="65"/>
      <c r="AR6" s="66"/>
      <c r="AS6" s="66"/>
      <c r="AT6" s="67" t="b">
        <f aca="false">TRUE()</f>
        <v>1</v>
      </c>
      <c r="AU6" s="63"/>
    </row>
    <row r="7" customFormat="false" ht="15.75" hidden="false" customHeight="true" outlineLevel="0" collapsed="false">
      <c r="AQ7" s="68"/>
      <c r="AR7" s="66"/>
      <c r="AS7" s="66"/>
      <c r="AT7" s="67" t="b">
        <f aca="false">TRUE()</f>
        <v>1</v>
      </c>
      <c r="AU7" s="63"/>
      <c r="BI7" s="69" t="n">
        <v>1</v>
      </c>
    </row>
    <row r="8" customFormat="false" ht="15.75" hidden="false" customHeight="true" outlineLevel="0" collapsed="false">
      <c r="AQ8" s="68"/>
      <c r="AR8" s="66"/>
      <c r="AS8" s="66"/>
      <c r="AT8" s="67" t="b">
        <f aca="false">TRUE()</f>
        <v>1</v>
      </c>
      <c r="AU8" s="63"/>
      <c r="AZ8" s="61" t="s">
        <v>387</v>
      </c>
    </row>
    <row r="9" customFormat="false" ht="15.75" hidden="false" customHeight="true" outlineLevel="0" collapsed="false">
      <c r="AQ9" s="68"/>
      <c r="AR9" s="66"/>
      <c r="AS9" s="66"/>
      <c r="AT9" s="67" t="b">
        <f aca="false">TRUE()</f>
        <v>1</v>
      </c>
      <c r="AU9" s="63"/>
      <c r="AZ9" s="63"/>
      <c r="BI9" s="47" t="str">
        <f aca="true">T(OFFSET(BI9,0,$BI$7))</f>
        <v>German</v>
      </c>
      <c r="BJ9" s="70" t="s">
        <v>388</v>
      </c>
      <c r="BK9" s="70" t="s">
        <v>389</v>
      </c>
      <c r="BL9" s="70"/>
      <c r="BM9" s="70"/>
      <c r="BN9" s="70"/>
    </row>
    <row r="10" customFormat="false" ht="15.75" hidden="false" customHeight="true" outlineLevel="0" collapsed="false">
      <c r="C10" s="64" t="s">
        <v>275</v>
      </c>
      <c r="AN10" s="71" t="s">
        <v>44</v>
      </c>
      <c r="AQ10" s="68"/>
      <c r="AR10" s="66"/>
      <c r="AS10" s="66"/>
      <c r="AT10" s="67" t="b">
        <f aca="false">TRUE()</f>
        <v>1</v>
      </c>
      <c r="AU10" s="63"/>
      <c r="AZ10" s="63"/>
      <c r="BI10" s="47" t="str">
        <f aca="true">T(OFFSET(BI10,0,$BI$7))</f>
        <v>Gebäude: Bahnhofstr. 214 Bahnhofsgebiet, 63263 Neu-Isenburg</v>
      </c>
      <c r="BJ10" s="53" t="str">
        <f aca="false">"Gebäude: "&amp;'form general data'!M109&amp;" "&amp;'form general data'!M110&amp;", "&amp;'form general data'!M111&amp;" "&amp;'form general data'!M112</f>
        <v>Gebäude: Bahnhofstr. 214 Bahnhofsgebiet, 63263 Neu-Isenburg</v>
      </c>
      <c r="BK10" s="53" t="str">
        <f aca="false">"Building: "&amp;'form general data'!M109&amp;" "&amp;'form general data'!M110&amp;", "&amp;'form general data'!M111&amp;" "&amp;'form general data'!M112</f>
        <v>Building: Bahnhofstr. 214 Bahnhofsgebiet, 63263 Neu-Isenburg</v>
      </c>
      <c r="BL10" s="53"/>
      <c r="BM10" s="53"/>
      <c r="BN10" s="53"/>
    </row>
    <row r="11" customFormat="false" ht="15.75" hidden="false" customHeight="true" outlineLevel="0" collapsed="false">
      <c r="AQ11" s="68"/>
      <c r="AR11" s="66"/>
      <c r="AS11" s="66"/>
      <c r="AT11" s="67" t="b">
        <f aca="false">TRUE()</f>
        <v>1</v>
      </c>
      <c r="AU11" s="63"/>
      <c r="AZ11" s="63"/>
      <c r="BI11" s="47" t="str">
        <f aca="true">T(OFFSET(BI11,0,$BI$7))</f>
        <v>Kurzverfahren Energieprofil</v>
      </c>
      <c r="BJ11" s="72" t="s">
        <v>390</v>
      </c>
      <c r="BK11" s="72" t="s">
        <v>391</v>
      </c>
      <c r="BL11" s="72"/>
      <c r="BM11" s="72"/>
      <c r="BN11" s="72"/>
    </row>
    <row r="12" customFormat="false" ht="15.75" hidden="false" customHeight="true" outlineLevel="0" collapsed="false">
      <c r="AQ12" s="68"/>
      <c r="AR12" s="66"/>
      <c r="AS12" s="66"/>
      <c r="AT12" s="67" t="b">
        <f aca="false">TRUE()</f>
        <v>1</v>
      </c>
      <c r="AU12" s="63"/>
      <c r="AZ12" s="63"/>
      <c r="BI12" s="47" t="str">
        <f aca="true">T(OFFSET(BI12,0,$BI$7))</f>
        <v>Allgemeine Daten</v>
      </c>
      <c r="BJ12" s="72" t="s">
        <v>352</v>
      </c>
      <c r="BK12" s="72" t="s">
        <v>392</v>
      </c>
      <c r="BL12" s="72"/>
      <c r="BM12" s="72"/>
      <c r="BN12" s="72"/>
    </row>
    <row r="13" customFormat="false" ht="15.75" hidden="false" customHeight="true" outlineLevel="0" collapsed="false">
      <c r="AQ13" s="68"/>
      <c r="AR13" s="66"/>
      <c r="AS13" s="66"/>
      <c r="AT13" s="67" t="b">
        <f aca="false">TRUE()</f>
        <v>1</v>
      </c>
      <c r="AU13" s="63"/>
      <c r="AZ13" s="73"/>
      <c r="BI13" s="47" t="str">
        <f aca="true">T(OFFSET(BI13,0,'form building'!$BI$22))</f>
        <v>Gebäude</v>
      </c>
      <c r="BJ13" s="72" t="s">
        <v>393</v>
      </c>
      <c r="BK13" s="72" t="s">
        <v>394</v>
      </c>
      <c r="BL13" s="72"/>
      <c r="BM13" s="72"/>
      <c r="BN13" s="72"/>
    </row>
    <row r="14" customFormat="false" ht="15.75" hidden="false" customHeight="true" outlineLevel="0" collapsed="false">
      <c r="D14" s="15" t="s">
        <v>380</v>
      </c>
      <c r="AQ14" s="68"/>
      <c r="AR14" s="66"/>
      <c r="AS14" s="66"/>
      <c r="AT14" s="67" t="b">
        <f aca="false">TRUE()</f>
        <v>1</v>
      </c>
      <c r="AU14" s="63"/>
      <c r="AW14" s="17" t="n">
        <f aca="false">IF(AZ14&lt;&gt;"",MAX(AW$13:AW13)+1,"")</f>
        <v>1</v>
      </c>
      <c r="AZ14" s="73" t="s">
        <v>69</v>
      </c>
      <c r="BA14" s="47" t="str">
        <f aca="true">IF(AZ14&lt;&gt;"",IF(INDIRECT(AZ14)="","",INDIRECT(AZ14)),"")</f>
        <v>KVEP-VOK-5000.S2620.001</v>
      </c>
      <c r="BI14" s="47"/>
      <c r="BJ14" s="72" t="s">
        <v>395</v>
      </c>
      <c r="BK14" s="72"/>
      <c r="BL14" s="72"/>
      <c r="BM14" s="72"/>
      <c r="BN14" s="72"/>
    </row>
    <row r="15" customFormat="false" ht="15.75" hidden="false" customHeight="true" outlineLevel="0" collapsed="false">
      <c r="AQ15" s="68"/>
      <c r="AR15" s="66"/>
      <c r="AS15" s="66"/>
      <c r="AT15" s="67" t="b">
        <f aca="false">TRUE()</f>
        <v>1</v>
      </c>
      <c r="AU15" s="63"/>
      <c r="AW15" s="17" t="n">
        <f aca="false">IF(AZ15&lt;&gt;"",MAX(AW$13:AW14)+1,"")</f>
        <v>2</v>
      </c>
      <c r="AZ15" s="73" t="s">
        <v>172</v>
      </c>
      <c r="BA15" s="74" t="n">
        <f aca="true">NOW()</f>
        <v>46232.0971880421</v>
      </c>
      <c r="BI15" s="47"/>
      <c r="BJ15" s="72" t="s">
        <v>396</v>
      </c>
      <c r="BK15" s="72"/>
      <c r="BL15" s="72"/>
      <c r="BM15" s="72"/>
      <c r="BN15" s="72"/>
    </row>
    <row r="16" customFormat="false" ht="15.75" hidden="false" customHeight="true" outlineLevel="0" collapsed="false">
      <c r="AQ16" s="68"/>
      <c r="AR16" s="66"/>
      <c r="AS16" s="66"/>
      <c r="AT16" s="67" t="b">
        <f aca="false">TRUE()</f>
        <v>1</v>
      </c>
      <c r="AU16" s="63"/>
      <c r="AW16" s="17" t="n">
        <f aca="false">IF(AZ16&lt;&gt;"",MAX(AW$13:AW15)+1,"")</f>
        <v>3</v>
      </c>
      <c r="AZ16" s="73" t="s">
        <v>397</v>
      </c>
      <c r="BA16" s="47" t="n">
        <f aca="true">IF(AZ16&lt;&gt;"",IF(INDIRECT(AZ16)="","",INDIRECT(AZ16)),"")</f>
        <v>39612</v>
      </c>
      <c r="BI16" s="47" t="str">
        <f aca="true">T(OFFSET(BI16,0,'form building'!$BI$22))</f>
        <v>Datum der Aufnahme des Datensatzes</v>
      </c>
      <c r="BJ16" s="72" t="s">
        <v>398</v>
      </c>
      <c r="BK16" s="72"/>
      <c r="BL16" s="72"/>
      <c r="BM16" s="72"/>
      <c r="BN16" s="72"/>
    </row>
    <row r="17" customFormat="false" ht="15.75" hidden="false" customHeight="true" outlineLevel="0" collapsed="false">
      <c r="AQ17" s="68"/>
      <c r="AR17" s="66"/>
      <c r="AS17" s="66"/>
      <c r="AT17" s="67" t="b">
        <f aca="false">TRUE()</f>
        <v>1</v>
      </c>
      <c r="AU17" s="63"/>
      <c r="AW17" s="17" t="n">
        <f aca="false">IF(AZ17&lt;&gt;"",MAX(AW$13:AW16)+1,"")</f>
        <v>4</v>
      </c>
      <c r="AZ17" s="73" t="s">
        <v>173</v>
      </c>
      <c r="BA17" s="47" t="str">
        <f aca="true">IF(AZ17&lt;&gt;"",IF(INDIRECT(AZ17)="","",INDIRECT(AZ17)),"")</f>
        <v>NH Bestand</v>
      </c>
      <c r="BI17" s="47" t="str">
        <f aca="true">T(OFFSET(BI17,0,'form building'!$BI$22))</f>
        <v>Status des Datensatzes</v>
      </c>
      <c r="BJ17" s="72" t="s">
        <v>399</v>
      </c>
      <c r="BK17" s="72"/>
      <c r="BL17" s="72"/>
      <c r="BM17" s="72"/>
      <c r="BN17" s="72"/>
    </row>
    <row r="18" customFormat="false" ht="15.75" hidden="false" customHeight="true" outlineLevel="0" collapsed="false">
      <c r="AQ18" s="68"/>
      <c r="AR18" s="66"/>
      <c r="AS18" s="66"/>
      <c r="AT18" s="75" t="n">
        <f aca="false">IF(modus="expert",TRUE(),FALSE())</f>
        <v>1</v>
      </c>
      <c r="AU18" s="63"/>
      <c r="AW18" s="17" t="n">
        <f aca="false">IF(AZ18&lt;&gt;"",MAX(AW$13:AW17)+1,"")</f>
        <v>5</v>
      </c>
      <c r="AZ18" s="73" t="s">
        <v>68</v>
      </c>
      <c r="BA18" s="47" t="str">
        <f aca="true">IF(AZ18&lt;&gt;"",IF(INDIRECT(AZ18)="","",INDIRECT(AZ18)),"")</f>
        <v/>
      </c>
      <c r="BI18" s="47" t="str">
        <f aca="true">T(OFFSET(BI18,0,'form building'!$BI$22))</f>
        <v>Fragebogen ID (derzeit nicht verwendet)</v>
      </c>
      <c r="BJ18" s="72" t="s">
        <v>400</v>
      </c>
      <c r="BK18" s="72"/>
      <c r="BL18" s="72"/>
      <c r="BM18" s="72"/>
      <c r="BN18" s="72"/>
    </row>
    <row r="19" customFormat="false" ht="15.75" hidden="false" customHeight="true" outlineLevel="0" collapsed="false">
      <c r="C19" s="57" t="s">
        <v>401</v>
      </c>
      <c r="D19" s="57"/>
      <c r="E19" s="57"/>
      <c r="F19" s="57"/>
      <c r="G19" s="57"/>
      <c r="H19" s="57"/>
      <c r="I19" s="57"/>
      <c r="J19" s="57"/>
      <c r="K19" s="57"/>
      <c r="L19" s="57"/>
      <c r="M19" s="57"/>
      <c r="N19" s="57"/>
      <c r="O19" s="57"/>
      <c r="P19" s="57"/>
      <c r="Q19" s="57"/>
      <c r="R19" s="57"/>
      <c r="AQ19" s="68"/>
      <c r="AR19" s="66"/>
      <c r="AS19" s="66"/>
      <c r="AT19" s="75" t="n">
        <f aca="false">IF(modus="expert",TRUE(),FALSE())</f>
        <v>1</v>
      </c>
      <c r="AU19" s="63"/>
      <c r="AW19" s="17" t="n">
        <f aca="false">IF(AZ19&lt;&gt;"",MAX(AW$13:AW18)+1,"")</f>
        <v>6</v>
      </c>
      <c r="AZ19" s="73" t="s">
        <v>174</v>
      </c>
      <c r="BA19" s="47" t="n">
        <f aca="true">IF(AZ19&lt;&gt;"",IF(INDIRECT(AZ19)="","",INDIRECT(AZ19)),"")</f>
        <v>63263</v>
      </c>
      <c r="BI19" s="47" t="str">
        <f aca="true">T(OFFSET(BI19,0,'form building'!$BI$22))</f>
        <v>PLZ</v>
      </c>
      <c r="BJ19" s="72" t="s">
        <v>402</v>
      </c>
      <c r="BK19" s="72" t="s">
        <v>403</v>
      </c>
      <c r="BL19" s="72"/>
      <c r="BM19" s="72"/>
      <c r="BN19" s="72"/>
    </row>
    <row r="20" customFormat="false" ht="18" hidden="false" customHeight="true" outlineLevel="0" collapsed="false">
      <c r="AQ20" s="68"/>
      <c r="AR20" s="66"/>
      <c r="AS20" s="66"/>
      <c r="AT20" s="75" t="n">
        <f aca="false">IF(modus="expert",TRUE(),FALSE())</f>
        <v>1</v>
      </c>
      <c r="AU20" s="63"/>
      <c r="AW20" s="17" t="n">
        <f aca="false">IF(AZ20&lt;&gt;"",MAX(AW$13:AW19)+1,"")</f>
        <v>7</v>
      </c>
      <c r="AZ20" s="73" t="s">
        <v>175</v>
      </c>
      <c r="BA20" s="47" t="str">
        <f aca="true">IF(AZ20&lt;&gt;"",IF(INDIRECT(AZ20)="","",INDIRECT(AZ20)),"")</f>
        <v>Neu-Isenburg</v>
      </c>
      <c r="BI20" s="47" t="str">
        <f aca="true">T(OFFSET(BI20,0,'form building'!$BI$22))</f>
        <v>Ort</v>
      </c>
      <c r="BJ20" s="72" t="s">
        <v>404</v>
      </c>
      <c r="BK20" s="72" t="s">
        <v>405</v>
      </c>
      <c r="BL20" s="72"/>
      <c r="BM20" s="72"/>
      <c r="BN20" s="72"/>
    </row>
    <row r="21" customFormat="false" ht="18" hidden="false" customHeight="true" outlineLevel="0" collapsed="false">
      <c r="D21" s="15" t="s">
        <v>406</v>
      </c>
      <c r="M21" s="76" t="s">
        <v>407</v>
      </c>
      <c r="N21" s="76"/>
      <c r="O21" s="76"/>
      <c r="P21" s="76"/>
      <c r="Q21" s="76"/>
      <c r="R21" s="76"/>
      <c r="S21" s="76"/>
      <c r="T21" s="76"/>
      <c r="U21" s="76"/>
      <c r="V21" s="76"/>
      <c r="W21" s="76"/>
      <c r="X21" s="76"/>
      <c r="Y21" s="76"/>
      <c r="Z21" s="76"/>
      <c r="AA21" s="76"/>
      <c r="AB21" s="76"/>
      <c r="AC21" s="76"/>
      <c r="AD21" s="76"/>
      <c r="AE21" s="76"/>
      <c r="AF21" s="76"/>
      <c r="AG21" s="76"/>
      <c r="AH21" s="76"/>
      <c r="AI21" s="76"/>
      <c r="AJ21" s="76"/>
      <c r="AQ21" s="68"/>
      <c r="AR21" s="66"/>
      <c r="AS21" s="66"/>
      <c r="AT21" s="75" t="n">
        <f aca="false">IF(modus="expert",TRUE(),FALSE())</f>
        <v>1</v>
      </c>
      <c r="AU21" s="63"/>
      <c r="AW21" s="17" t="n">
        <f aca="false">IF(AZ21&lt;&gt;"",MAX(AW$13:AW20)+1,"")</f>
        <v>8</v>
      </c>
      <c r="AZ21" s="73" t="s">
        <v>176</v>
      </c>
      <c r="BA21" s="47" t="str">
        <f aca="true">IF(AZ21&lt;&gt;"",IF(INDIRECT(AZ21)="","",INDIRECT(AZ21)),"")</f>
        <v>Bahnhofstr. 214</v>
      </c>
      <c r="BI21" s="47" t="str">
        <f aca="true">T(OFFSET(BI21,0,'form building'!$BI$22))</f>
        <v>Straße, Hausnummer</v>
      </c>
      <c r="BJ21" s="72" t="s">
        <v>408</v>
      </c>
      <c r="BK21" s="72" t="s">
        <v>409</v>
      </c>
      <c r="BL21" s="72"/>
      <c r="BM21" s="72"/>
      <c r="BN21" s="72"/>
    </row>
    <row r="22" customFormat="false" ht="18" hidden="false" customHeight="true" outlineLevel="0" collapsed="false">
      <c r="M22" s="77" t="str">
        <f aca="false">"'["&amp;name_workbook_templates&amp;"]DB Templates General'!$A$11:$A$1010"</f>
        <v>'[EProf-Templates.xls]DB Templates General'!$A$11:$A$1010</v>
      </c>
      <c r="N22" s="77"/>
      <c r="O22" s="77"/>
      <c r="P22" s="77"/>
      <c r="Q22" s="77"/>
      <c r="R22" s="77"/>
      <c r="S22" s="77"/>
      <c r="T22" s="77"/>
      <c r="U22" s="77"/>
      <c r="V22" s="77"/>
      <c r="W22" s="77"/>
      <c r="X22" s="77"/>
      <c r="Y22" s="77"/>
      <c r="Z22" s="77"/>
      <c r="AA22" s="77"/>
      <c r="AB22" s="77"/>
      <c r="AC22" s="77"/>
      <c r="AD22" s="77"/>
      <c r="AE22" s="77"/>
      <c r="AF22" s="77"/>
      <c r="AG22" s="77"/>
      <c r="AH22" s="77"/>
      <c r="AI22" s="77"/>
      <c r="AJ22" s="77"/>
      <c r="AQ22" s="68"/>
      <c r="AR22" s="66"/>
      <c r="AS22" s="66"/>
      <c r="AT22" s="75" t="n">
        <f aca="false">IF(modus="expert",TRUE(),FALSE())</f>
        <v>1</v>
      </c>
      <c r="AU22" s="63"/>
      <c r="AW22" s="17" t="n">
        <f aca="false">IF(AZ22&lt;&gt;"",MAX(AW$13:AW21)+1,"")</f>
        <v>9</v>
      </c>
      <c r="AZ22" s="73" t="s">
        <v>177</v>
      </c>
      <c r="BA22" s="47" t="str">
        <f aca="true">IF(AZ22&lt;&gt;"",IF(INDIRECT(AZ22)="","",INDIRECT(AZ22)),"")</f>
        <v>Bahnhofsgebiet</v>
      </c>
      <c r="BI22" s="47" t="str">
        <f aca="true">T(OFFSET(BI22,0,'form building'!$BI$22))</f>
        <v>weitere Angaben Adresse</v>
      </c>
      <c r="BJ22" s="72" t="s">
        <v>410</v>
      </c>
      <c r="BK22" s="72" t="s">
        <v>411</v>
      </c>
      <c r="BL22" s="72"/>
      <c r="BM22" s="72"/>
      <c r="BN22" s="72"/>
    </row>
    <row r="23" customFormat="false" ht="18" hidden="false" customHeight="true" outlineLevel="0" collapsed="false">
      <c r="AQ23" s="68"/>
      <c r="AR23" s="66"/>
      <c r="AS23" s="66"/>
      <c r="AT23" s="75" t="n">
        <f aca="false">IF(modus="expert",TRUE(),FALSE())</f>
        <v>1</v>
      </c>
      <c r="AU23" s="63"/>
      <c r="AW23" s="17" t="n">
        <f aca="false">IF(AZ23&lt;&gt;"",MAX(AW$13:AW22)+1,"")</f>
        <v>10</v>
      </c>
      <c r="AZ23" s="73" t="s">
        <v>178</v>
      </c>
      <c r="BA23" s="47" t="str">
        <f aca="true">IF(AZ23&lt;&gt;"",IF(INDIRECT(AZ23)="","",INDIRECT(AZ23)),"")</f>
        <v>Auswahl Studie "Energieverbrachsbenchmarks"</v>
      </c>
      <c r="BI23" s="47" t="str">
        <f aca="true">T(OFFSET(BI23,0,'form building'!$BI$22))</f>
        <v>weitere Angaben</v>
      </c>
      <c r="BJ23" s="72" t="s">
        <v>412</v>
      </c>
      <c r="BK23" s="72" t="s">
        <v>413</v>
      </c>
      <c r="BL23" s="72"/>
      <c r="BM23" s="72"/>
      <c r="BN23" s="72"/>
    </row>
    <row r="24" customFormat="false" ht="18" hidden="false" customHeight="true" outlineLevel="0" collapsed="false">
      <c r="AQ24" s="68"/>
      <c r="AR24" s="66"/>
      <c r="AS24" s="66"/>
      <c r="AT24" s="67" t="b">
        <f aca="false">TRUE()</f>
        <v>1</v>
      </c>
      <c r="AU24" s="63"/>
      <c r="AW24" s="17" t="n">
        <f aca="false">IF(AZ24&lt;&gt;"",MAX(AW$13:AW23)+1,"")</f>
        <v>11</v>
      </c>
      <c r="AZ24" s="73" t="s">
        <v>179</v>
      </c>
      <c r="BA24" s="47" t="str">
        <f aca="true">IF(AZ24&lt;&gt;"",IF(INDIRECT(AZ24)="","",INDIRECT(AZ24)),"")</f>
        <v>Modernisierung 1999</v>
      </c>
      <c r="BI24" s="47" t="str">
        <f aca="true">T(OFFSET(BI24,0,'form building'!$BI$22))</f>
        <v>Anmerkungen</v>
      </c>
      <c r="BJ24" s="72" t="s">
        <v>414</v>
      </c>
      <c r="BK24" s="72" t="s">
        <v>415</v>
      </c>
      <c r="BL24" s="72"/>
      <c r="BM24" s="72"/>
      <c r="BN24" s="72"/>
    </row>
    <row r="25" customFormat="false" ht="18" hidden="false" customHeight="true" outlineLevel="0" collapsed="false">
      <c r="AQ25" s="68"/>
      <c r="AR25" s="66"/>
      <c r="AS25" s="66"/>
      <c r="AT25" s="67" t="b">
        <f aca="false">TRUE()</f>
        <v>1</v>
      </c>
      <c r="AU25" s="63"/>
      <c r="AW25" s="17" t="str">
        <f aca="false">IF(AZ25&lt;&gt;"",MAX(AW$13:AW24)+1,"")</f>
        <v/>
      </c>
      <c r="AZ25" s="63"/>
      <c r="BA25" s="47" t="str">
        <f aca="true">IF(AZ25&lt;&gt;"",IF(INDIRECT(AZ25)="","",INDIRECT(AZ25)),"")</f>
        <v/>
      </c>
      <c r="BI25" s="47" t="str">
        <f aca="true">T(OFFSET(BI25,0,'form building'!$BI$22))</f>
        <v>Eigentümer</v>
      </c>
      <c r="BJ25" s="72" t="s">
        <v>416</v>
      </c>
      <c r="BK25" s="72" t="s">
        <v>417</v>
      </c>
      <c r="BL25" s="72"/>
      <c r="BM25" s="72"/>
      <c r="BN25" s="72"/>
    </row>
    <row r="26" customFormat="false" ht="18" hidden="false" customHeight="true" outlineLevel="0" collapsed="false">
      <c r="C26" s="57" t="s">
        <v>418</v>
      </c>
      <c r="D26" s="57"/>
      <c r="E26" s="57"/>
      <c r="F26" s="57"/>
      <c r="G26" s="57"/>
      <c r="H26" s="57"/>
      <c r="I26" s="57"/>
      <c r="J26" s="57"/>
      <c r="K26" s="57"/>
      <c r="L26" s="57"/>
      <c r="M26" s="57"/>
      <c r="N26" s="57"/>
      <c r="O26" s="57"/>
      <c r="P26" s="57"/>
      <c r="Q26" s="57"/>
      <c r="R26" s="57"/>
      <c r="AQ26" s="68"/>
      <c r="AR26" s="66"/>
      <c r="AS26" s="66"/>
      <c r="AT26" s="67" t="b">
        <f aca="false">TRUE()</f>
        <v>1</v>
      </c>
      <c r="AU26" s="63"/>
      <c r="AW26" s="17" t="n">
        <f aca="false">IF(AZ26&lt;&gt;"",MAX(AW$13:AW25)+1,"")</f>
        <v>12</v>
      </c>
      <c r="AZ26" s="73" t="s">
        <v>180</v>
      </c>
      <c r="BA26" s="47" t="str">
        <f aca="true">IF(AZ26&lt;&gt;"",IF(INDIRECT(AZ26)="","",INDIRECT(AZ26)),"")</f>
        <v>Unternehmensgruppe Nassauische Heimstätte / Wohnstadt</v>
      </c>
      <c r="BI26" s="47" t="str">
        <f aca="true">T(OFFSET(BI26,0,'form building'!$BI$22))</f>
        <v>Name</v>
      </c>
      <c r="BJ26" s="72" t="s">
        <v>419</v>
      </c>
      <c r="BK26" s="72" t="s">
        <v>420</v>
      </c>
      <c r="BL26" s="72"/>
      <c r="BM26" s="72"/>
      <c r="BN26" s="72"/>
    </row>
    <row r="27" customFormat="false" ht="18" hidden="false" customHeight="true" outlineLevel="0" collapsed="false">
      <c r="AQ27" s="68"/>
      <c r="AR27" s="66"/>
      <c r="AS27" s="66"/>
      <c r="AT27" s="67" t="b">
        <f aca="false">TRUE()</f>
        <v>1</v>
      </c>
      <c r="AU27" s="63"/>
      <c r="AW27" s="17" t="n">
        <f aca="false">IF(AZ27&lt;&gt;"",MAX(AW$13:AW26)+1,"")</f>
        <v>13</v>
      </c>
      <c r="AZ27" s="73" t="s">
        <v>181</v>
      </c>
      <c r="BA27" s="47" t="n">
        <f aca="true">IF(AZ27&lt;&gt;"",IF(INDIRECT(AZ27)="","",INDIRECT(AZ27)),"")</f>
        <v>60596</v>
      </c>
      <c r="BI27" s="47" t="str">
        <f aca="true">T(OFFSET(BI27,0,'form building'!$BI$22))</f>
        <v>PLZ</v>
      </c>
      <c r="BJ27" s="72" t="s">
        <v>402</v>
      </c>
      <c r="BK27" s="72" t="s">
        <v>403</v>
      </c>
      <c r="BL27" s="72"/>
      <c r="BM27" s="72"/>
      <c r="BN27" s="72"/>
    </row>
    <row r="28" customFormat="false" ht="15.75" hidden="false" customHeight="true" outlineLevel="0" collapsed="false">
      <c r="D28" s="64" t="s">
        <v>421</v>
      </c>
      <c r="AQ28" s="68"/>
      <c r="AR28" s="66"/>
      <c r="AS28" s="66"/>
      <c r="AT28" s="67" t="b">
        <f aca="false">TRUE()</f>
        <v>1</v>
      </c>
      <c r="AU28" s="63"/>
      <c r="AW28" s="17" t="n">
        <f aca="false">IF(AZ28&lt;&gt;"",MAX(AW$13:AW27)+1,"")</f>
        <v>14</v>
      </c>
      <c r="AZ28" s="73" t="s">
        <v>182</v>
      </c>
      <c r="BA28" s="47" t="str">
        <f aca="true">IF(AZ28&lt;&gt;"",IF(INDIRECT(AZ28)="","",INDIRECT(AZ28)),"")</f>
        <v>Frankfurt am Main</v>
      </c>
      <c r="BI28" s="47" t="str">
        <f aca="true">T(OFFSET(BI28,0,'form building'!$BI$22))</f>
        <v>Ort</v>
      </c>
      <c r="BJ28" s="72" t="s">
        <v>404</v>
      </c>
      <c r="BK28" s="72" t="s">
        <v>405</v>
      </c>
      <c r="BL28" s="72"/>
      <c r="BM28" s="72"/>
      <c r="BN28" s="72"/>
    </row>
    <row r="29" customFormat="false" ht="15.75" hidden="false" customHeight="true" outlineLevel="0" collapsed="false">
      <c r="D29" s="15" t="s">
        <v>422</v>
      </c>
      <c r="M29" s="78"/>
      <c r="N29" s="78"/>
      <c r="O29" s="78"/>
      <c r="P29" s="78"/>
      <c r="Q29" s="78"/>
      <c r="R29" s="78"/>
      <c r="S29" s="78"/>
      <c r="T29" s="78"/>
      <c r="U29" s="78"/>
      <c r="V29" s="78"/>
      <c r="W29" s="78"/>
      <c r="X29" s="78"/>
      <c r="Y29" s="78"/>
      <c r="Z29" s="78"/>
      <c r="AA29" s="78"/>
      <c r="AB29" s="78"/>
      <c r="AC29" s="78"/>
      <c r="AD29" s="78"/>
      <c r="AE29" s="78"/>
      <c r="AF29" s="78"/>
      <c r="AG29" s="78"/>
      <c r="AH29" s="78"/>
      <c r="AI29" s="78"/>
      <c r="AJ29" s="78"/>
      <c r="AQ29" s="68"/>
      <c r="AR29" s="66"/>
      <c r="AS29" s="66"/>
      <c r="AT29" s="67" t="b">
        <f aca="false">TRUE()</f>
        <v>1</v>
      </c>
      <c r="AU29" s="63"/>
      <c r="AW29" s="17" t="n">
        <f aca="false">IF(AZ29&lt;&gt;"",MAX(AW$13:AW28)+1,"")</f>
        <v>15</v>
      </c>
      <c r="AZ29" s="73" t="s">
        <v>183</v>
      </c>
      <c r="BA29" s="47" t="str">
        <f aca="true">IF(AZ29&lt;&gt;"",IF(INDIRECT(AZ29)="","",INDIRECT(AZ29)),"")</f>
        <v>Schaumainkai 47</v>
      </c>
      <c r="BI29" s="47" t="str">
        <f aca="true">T(OFFSET(BI29,0,'form building'!$BI$22))</f>
        <v>Straße, Hausnummer</v>
      </c>
      <c r="BJ29" s="72" t="s">
        <v>408</v>
      </c>
      <c r="BK29" s="72" t="s">
        <v>409</v>
      </c>
      <c r="BL29" s="72"/>
      <c r="BM29" s="72"/>
      <c r="BN29" s="72"/>
    </row>
    <row r="30" customFormat="false" ht="15.75" hidden="false" customHeight="true" outlineLevel="0" collapsed="false">
      <c r="D30" s="15" t="s">
        <v>396</v>
      </c>
      <c r="M30" s="79"/>
      <c r="N30" s="79"/>
      <c r="O30" s="79"/>
      <c r="P30" s="79"/>
      <c r="Q30" s="79"/>
      <c r="R30" s="79"/>
      <c r="S30" s="79"/>
      <c r="T30" s="79"/>
      <c r="U30" s="79"/>
      <c r="V30" s="79"/>
      <c r="W30" s="79"/>
      <c r="X30" s="79"/>
      <c r="Y30" s="79"/>
      <c r="Z30" s="79"/>
      <c r="AA30" s="79"/>
      <c r="AB30" s="79"/>
      <c r="AC30" s="79"/>
      <c r="AD30" s="79"/>
      <c r="AE30" s="79"/>
      <c r="AF30" s="79"/>
      <c r="AG30" s="79"/>
      <c r="AH30" s="79"/>
      <c r="AI30" s="79"/>
      <c r="AJ30" s="79"/>
      <c r="AQ30" s="68"/>
      <c r="AR30" s="66"/>
      <c r="AS30" s="66"/>
      <c r="AT30" s="67" t="b">
        <f aca="false">TRUE()</f>
        <v>1</v>
      </c>
      <c r="AU30" s="63"/>
      <c r="AW30" s="17" t="n">
        <f aca="false">IF(AZ30&lt;&gt;"",MAX(AW$13:AW29)+1,"")</f>
        <v>16</v>
      </c>
      <c r="AZ30" s="73" t="s">
        <v>184</v>
      </c>
      <c r="BA30" s="47" t="str">
        <f aca="true">IF(AZ30&lt;&gt;"",IF(INDIRECT(AZ30)="","",INDIRECT(AZ30)),"")</f>
        <v>OF</v>
      </c>
      <c r="BI30" s="47" t="str">
        <f aca="true">T(OFFSET(BI30,0,'form building'!$BI$22))</f>
        <v>weitere Angaben Adresse</v>
      </c>
      <c r="BJ30" s="72" t="s">
        <v>410</v>
      </c>
      <c r="BK30" s="72" t="s">
        <v>411</v>
      </c>
      <c r="BL30" s="72"/>
      <c r="BM30" s="72"/>
      <c r="BN30" s="72"/>
    </row>
    <row r="31" customFormat="false" ht="15.75" hidden="false" customHeight="true" outlineLevel="0" collapsed="false">
      <c r="D31" s="15" t="s">
        <v>423</v>
      </c>
      <c r="M31" s="80"/>
      <c r="N31" s="80"/>
      <c r="O31" s="80"/>
      <c r="P31" s="80"/>
      <c r="Q31" s="80"/>
      <c r="R31" s="80"/>
      <c r="S31" s="80"/>
      <c r="T31" s="80"/>
      <c r="U31" s="80"/>
      <c r="V31" s="80"/>
      <c r="W31" s="80"/>
      <c r="X31" s="80"/>
      <c r="Y31" s="80"/>
      <c r="Z31" s="80"/>
      <c r="AA31" s="80"/>
      <c r="AB31" s="80"/>
      <c r="AC31" s="80"/>
      <c r="AD31" s="80"/>
      <c r="AE31" s="80"/>
      <c r="AF31" s="80"/>
      <c r="AG31" s="80"/>
      <c r="AH31" s="80"/>
      <c r="AI31" s="80"/>
      <c r="AJ31" s="80"/>
      <c r="AQ31" s="68"/>
      <c r="AR31" s="66"/>
      <c r="AS31" s="66"/>
      <c r="AT31" s="75" t="n">
        <f aca="false">IF(modus="expert",TRUE(),FALSE())</f>
        <v>1</v>
      </c>
      <c r="AU31" s="63"/>
      <c r="AW31" s="17" t="n">
        <f aca="false">IF(AZ31&lt;&gt;"",MAX(AW$13:AW30)+1,"")</f>
        <v>17</v>
      </c>
      <c r="AZ31" s="73" t="s">
        <v>185</v>
      </c>
      <c r="BA31" s="47" t="n">
        <f aca="true">IF(AZ31&lt;&gt;"",IF(INDIRECT(AZ31)="","",INDIRECT(AZ31)),"")</f>
        <v>231</v>
      </c>
      <c r="BI31" s="47" t="str">
        <f aca="true">T(OFFSET(BI31,0,'form building'!$BI$22))</f>
        <v>weitere Angaben</v>
      </c>
      <c r="BJ31" s="72" t="s">
        <v>412</v>
      </c>
      <c r="BK31" s="72" t="s">
        <v>413</v>
      </c>
      <c r="BL31" s="72"/>
      <c r="BM31" s="72"/>
      <c r="BN31" s="72"/>
    </row>
    <row r="32" customFormat="false" ht="15.75" hidden="false" customHeight="true" outlineLevel="0" collapsed="false">
      <c r="D32" s="15" t="s">
        <v>404</v>
      </c>
      <c r="M32" s="80"/>
      <c r="N32" s="80"/>
      <c r="O32" s="80"/>
      <c r="P32" s="80"/>
      <c r="Q32" s="80"/>
      <c r="R32" s="80"/>
      <c r="S32" s="80"/>
      <c r="T32" s="80"/>
      <c r="U32" s="80"/>
      <c r="V32" s="80"/>
      <c r="W32" s="80"/>
      <c r="X32" s="80"/>
      <c r="Y32" s="80"/>
      <c r="Z32" s="80"/>
      <c r="AA32" s="80"/>
      <c r="AB32" s="80"/>
      <c r="AC32" s="80"/>
      <c r="AD32" s="80"/>
      <c r="AE32" s="80"/>
      <c r="AF32" s="80"/>
      <c r="AG32" s="80"/>
      <c r="AH32" s="80"/>
      <c r="AI32" s="80"/>
      <c r="AJ32" s="80"/>
      <c r="AQ32" s="68"/>
      <c r="AR32" s="66"/>
      <c r="AS32" s="66"/>
      <c r="AT32" s="67" t="b">
        <f aca="false">TRUE()</f>
        <v>1</v>
      </c>
      <c r="AU32" s="63"/>
      <c r="AW32" s="17" t="n">
        <f aca="false">IF(AZ32&lt;&gt;"",MAX(AW$13:AW31)+1,"")</f>
        <v>18</v>
      </c>
      <c r="AZ32" s="73" t="s">
        <v>186</v>
      </c>
      <c r="BA32" s="47" t="str">
        <f aca="true">IF(AZ32&lt;&gt;"",IF(INDIRECT(AZ32)="","",INDIRECT(AZ32)),"")</f>
        <v/>
      </c>
      <c r="BI32" s="47" t="str">
        <f aca="true">T(OFFSET(BI32,0,'form building'!$BI$22))</f>
        <v>Anmerkungen zum Eigentümer</v>
      </c>
      <c r="BJ32" s="72" t="s">
        <v>424</v>
      </c>
      <c r="BK32" s="72" t="s">
        <v>425</v>
      </c>
      <c r="BL32" s="72"/>
      <c r="BM32" s="72"/>
      <c r="BN32" s="72"/>
    </row>
    <row r="33" customFormat="false" ht="15.75" hidden="false" customHeight="true" outlineLevel="0" collapsed="false">
      <c r="D33" s="15" t="s">
        <v>426</v>
      </c>
      <c r="M33" s="78"/>
      <c r="N33" s="78"/>
      <c r="O33" s="78"/>
      <c r="P33" s="78"/>
      <c r="Q33" s="78"/>
      <c r="R33" s="78"/>
      <c r="S33" s="78"/>
      <c r="T33" s="78"/>
      <c r="U33" s="78"/>
      <c r="V33" s="78"/>
      <c r="W33" s="78"/>
      <c r="X33" s="78"/>
      <c r="Y33" s="78"/>
      <c r="Z33" s="78"/>
      <c r="AA33" s="78"/>
      <c r="AB33" s="78"/>
      <c r="AC33" s="78"/>
      <c r="AD33" s="78"/>
      <c r="AE33" s="78"/>
      <c r="AF33" s="78"/>
      <c r="AG33" s="78"/>
      <c r="AH33" s="78"/>
      <c r="AI33" s="78"/>
      <c r="AJ33" s="78"/>
      <c r="AQ33" s="68"/>
      <c r="AR33" s="66"/>
      <c r="AS33" s="66"/>
      <c r="AT33" s="67" t="b">
        <f aca="false">TRUE()</f>
        <v>1</v>
      </c>
      <c r="AU33" s="63"/>
      <c r="AW33" s="17" t="n">
        <f aca="false">IF(AZ33&lt;&gt;"",MAX(AW$13:AW32)+1,"")</f>
        <v>19</v>
      </c>
      <c r="AZ33" s="73" t="s">
        <v>427</v>
      </c>
      <c r="BA33" s="47" t="str">
        <f aca="true">IF(AZ33&lt;&gt;"",IF(INDIRECT(AZ33)="","",INDIRECT(AZ33)),"")</f>
        <v>Unternehmensgruppe NH / Wohnstadt</v>
      </c>
      <c r="BI33" s="47" t="str">
        <f aca="true">T(OFFSET(BI33,0,'form building'!$BI$22))</f>
        <v>Firma</v>
      </c>
      <c r="BJ33" s="72" t="s">
        <v>428</v>
      </c>
      <c r="BK33" s="72" t="s">
        <v>429</v>
      </c>
      <c r="BL33" s="72"/>
      <c r="BM33" s="72"/>
      <c r="BN33" s="72"/>
    </row>
    <row r="34" customFormat="false" ht="15.75" hidden="false" customHeight="true" outlineLevel="0" collapsed="false">
      <c r="AQ34" s="68"/>
      <c r="AR34" s="66"/>
      <c r="AS34" s="66"/>
      <c r="AT34" s="67" t="b">
        <f aca="false">TRUE()</f>
        <v>1</v>
      </c>
      <c r="AU34" s="63"/>
      <c r="AW34" s="17" t="n">
        <f aca="false">IF(AZ34&lt;&gt;"",MAX(AW$13:AW33)+1,"")</f>
        <v>20</v>
      </c>
      <c r="AZ34" s="73" t="s">
        <v>187</v>
      </c>
      <c r="BA34" s="47" t="str">
        <f aca="true">IF(AZ34&lt;&gt;"",IF(INDIRECT(AZ34)="","",INDIRECT(AZ34)),"")</f>
        <v>Dipl. Ing. H. Lehmann</v>
      </c>
      <c r="BI34" s="47" t="str">
        <f aca="true">T(OFFSET(BI34,0,'form building'!$BI$22))</f>
        <v>Name</v>
      </c>
      <c r="BJ34" s="72" t="s">
        <v>419</v>
      </c>
      <c r="BK34" s="72" t="s">
        <v>420</v>
      </c>
      <c r="BL34" s="72"/>
      <c r="BM34" s="72"/>
      <c r="BN34" s="72"/>
    </row>
    <row r="35" customFormat="false" ht="15.75" hidden="false" customHeight="true" outlineLevel="0" collapsed="false">
      <c r="AQ35" s="68"/>
      <c r="AR35" s="66"/>
      <c r="AS35" s="66"/>
      <c r="AT35" s="67" t="b">
        <f aca="false">TRUE()</f>
        <v>1</v>
      </c>
      <c r="AU35" s="63"/>
      <c r="AW35" s="17" t="n">
        <f aca="false">IF(AZ35&lt;&gt;"",MAX(AW$13:AW34)+1,"")</f>
        <v>21</v>
      </c>
      <c r="AZ35" s="73" t="s">
        <v>188</v>
      </c>
      <c r="BA35" s="47" t="n">
        <f aca="true">IF(AZ35&lt;&gt;"",IF(INDIRECT(AZ35)="","",INDIRECT(AZ35)),"")</f>
        <v>63065</v>
      </c>
      <c r="BI35" s="47" t="str">
        <f aca="true">T(OFFSET(BI35,0,'form building'!$BI$22))</f>
        <v>PLZ</v>
      </c>
      <c r="BJ35" s="72" t="s">
        <v>402</v>
      </c>
      <c r="BK35" s="72" t="s">
        <v>403</v>
      </c>
      <c r="BL35" s="72"/>
      <c r="BM35" s="72"/>
      <c r="BN35" s="72"/>
    </row>
    <row r="36" customFormat="false" ht="15.75" hidden="false" customHeight="true" outlineLevel="0" collapsed="false">
      <c r="AQ36" s="68"/>
      <c r="AR36" s="66"/>
      <c r="AS36" s="66"/>
      <c r="AT36" s="67" t="b">
        <f aca="false">TRUE()</f>
        <v>1</v>
      </c>
      <c r="AU36" s="63"/>
      <c r="AW36" s="17" t="n">
        <f aca="false">IF(AZ36&lt;&gt;"",MAX(AW$13:AW35)+1,"")</f>
        <v>22</v>
      </c>
      <c r="AZ36" s="73" t="s">
        <v>189</v>
      </c>
      <c r="BA36" s="47" t="str">
        <f aca="true">IF(AZ36&lt;&gt;"",IF(INDIRECT(AZ36)="","",INDIRECT(AZ36)),"")</f>
        <v>Offenbach</v>
      </c>
      <c r="BI36" s="47" t="str">
        <f aca="true">T(OFFSET(BI36,0,'form building'!$BI$22))</f>
        <v>Ort</v>
      </c>
      <c r="BJ36" s="72" t="s">
        <v>404</v>
      </c>
      <c r="BK36" s="72" t="s">
        <v>405</v>
      </c>
      <c r="BL36" s="72"/>
      <c r="BM36" s="72"/>
      <c r="BN36" s="72"/>
    </row>
    <row r="37" customFormat="false" ht="15.75" hidden="false" customHeight="true" outlineLevel="0" collapsed="false">
      <c r="AQ37" s="68"/>
      <c r="AR37" s="66"/>
      <c r="AS37" s="66"/>
      <c r="AT37" s="67" t="b">
        <f aca="false">TRUE()</f>
        <v>1</v>
      </c>
      <c r="AU37" s="63"/>
      <c r="AW37" s="17" t="n">
        <f aca="false">IF(AZ37&lt;&gt;"",MAX(AW$13:AW36)+1,"")</f>
        <v>23</v>
      </c>
      <c r="AZ37" s="73" t="s">
        <v>190</v>
      </c>
      <c r="BA37" s="47" t="str">
        <f aca="true">IF(AZ37&lt;&gt;"",IF(INDIRECT(AZ37)="","",INDIRECT(AZ37)),"")</f>
        <v>Herrnstraße 53</v>
      </c>
      <c r="BI37" s="47" t="str">
        <f aca="true">T(OFFSET(BI37,0,'form building'!$BI$22))</f>
        <v>Straße, Hausnummer</v>
      </c>
      <c r="BJ37" s="72" t="s">
        <v>408</v>
      </c>
      <c r="BK37" s="72" t="s">
        <v>409</v>
      </c>
      <c r="BL37" s="72"/>
      <c r="BM37" s="72"/>
      <c r="BN37" s="72"/>
    </row>
    <row r="38" customFormat="false" ht="15.75" hidden="false" customHeight="true" outlineLevel="0" collapsed="false">
      <c r="AQ38" s="68"/>
      <c r="AR38" s="66"/>
      <c r="AS38" s="66"/>
      <c r="AT38" s="67" t="b">
        <f aca="false">TRUE()</f>
        <v>1</v>
      </c>
      <c r="AU38" s="63"/>
      <c r="AW38" s="17" t="n">
        <f aca="false">IF(AZ38&lt;&gt;"",MAX(AW$13:AW37)+1,"")</f>
        <v>24</v>
      </c>
      <c r="AZ38" s="73" t="s">
        <v>191</v>
      </c>
      <c r="BA38" s="47" t="str">
        <f aca="true">IF(AZ38&lt;&gt;"",IF(INDIRECT(AZ38)="","",INDIRECT(AZ38)),"")</f>
        <v/>
      </c>
      <c r="BI38" s="47" t="str">
        <f aca="true">T(OFFSET(BI38,0,'form building'!$BI$22))</f>
        <v>weitere Angaben Adresse</v>
      </c>
      <c r="BJ38" s="72" t="s">
        <v>410</v>
      </c>
      <c r="BK38" s="72" t="s">
        <v>411</v>
      </c>
      <c r="BL38" s="72"/>
      <c r="BM38" s="72"/>
      <c r="BN38" s="72"/>
    </row>
    <row r="39" customFormat="false" ht="15.75" hidden="false" customHeight="true" outlineLevel="0" collapsed="false">
      <c r="AQ39" s="68"/>
      <c r="AR39" s="66"/>
      <c r="AS39" s="66"/>
      <c r="AT39" s="67" t="b">
        <f aca="false">TRUE()</f>
        <v>1</v>
      </c>
      <c r="AU39" s="63"/>
      <c r="AW39" s="17" t="n">
        <f aca="false">IF(AZ39&lt;&gt;"",MAX(AW$13:AW38)+1,"")</f>
        <v>25</v>
      </c>
      <c r="AZ39" s="73" t="s">
        <v>192</v>
      </c>
      <c r="BA39" s="47" t="str">
        <f aca="true">IF(AZ39&lt;&gt;"",IF(INDIRECT(AZ39)="","",INDIRECT(AZ39)),"")</f>
        <v/>
      </c>
      <c r="BI39" s="47" t="str">
        <f aca="true">T(OFFSET(BI39,0,'form building'!$BI$22))</f>
        <v>weitere Angaben</v>
      </c>
      <c r="BJ39" s="72" t="s">
        <v>412</v>
      </c>
      <c r="BK39" s="72" t="s">
        <v>413</v>
      </c>
      <c r="BL39" s="72"/>
      <c r="BM39" s="72"/>
      <c r="BN39" s="72"/>
    </row>
    <row r="40" customFormat="false" ht="15.75" hidden="false" customHeight="true" outlineLevel="0" collapsed="false">
      <c r="AQ40" s="68"/>
      <c r="AR40" s="66"/>
      <c r="AS40" s="66"/>
      <c r="AT40" s="67" t="b">
        <f aca="false">TRUE()</f>
        <v>1</v>
      </c>
      <c r="AU40" s="63"/>
      <c r="AW40" s="17" t="n">
        <f aca="false">IF(AZ40&lt;&gt;"",MAX(AW$13:AW39)+1,"")</f>
        <v>26</v>
      </c>
      <c r="AZ40" s="73" t="s">
        <v>193</v>
      </c>
      <c r="BA40" s="47" t="str">
        <f aca="true">IF(AZ40&lt;&gt;"",IF(INDIRECT(AZ40)="","",INDIRECT(AZ40)),"")</f>
        <v/>
      </c>
      <c r="BI40" s="47" t="str">
        <f aca="true">T(OFFSET(BI40,0,'form building'!$BI$22))</f>
        <v>Anmerkungen</v>
      </c>
      <c r="BJ40" s="72" t="s">
        <v>414</v>
      </c>
      <c r="BK40" s="72" t="s">
        <v>415</v>
      </c>
      <c r="BL40" s="72"/>
      <c r="BM40" s="72"/>
      <c r="BN40" s="72"/>
    </row>
    <row r="41" customFormat="false" ht="15.75" hidden="false" customHeight="true" outlineLevel="0" collapsed="false">
      <c r="AQ41" s="68"/>
      <c r="AR41" s="66"/>
      <c r="AS41" s="66"/>
      <c r="AT41" s="67" t="b">
        <f aca="false">TRUE()</f>
        <v>1</v>
      </c>
      <c r="AU41" s="63"/>
      <c r="AW41" s="17" t="n">
        <f aca="false">IF(AZ41&lt;&gt;"",MAX(AW$13:AW40)+1,"")</f>
        <v>27</v>
      </c>
      <c r="AZ41" s="73" t="s">
        <v>194</v>
      </c>
      <c r="BA41" s="47" t="str">
        <f aca="true">IF(AZ41&lt;&gt;"",IF(INDIRECT(AZ41)="","",INDIRECT(AZ41)),"")</f>
        <v>069 / 800 840 3229</v>
      </c>
      <c r="BI41" s="47" t="str">
        <f aca="true">T(OFFSET(BI41,0,'form building'!$BI$22))</f>
        <v>Telefon-Nr.</v>
      </c>
      <c r="BJ41" s="72" t="s">
        <v>430</v>
      </c>
      <c r="BK41" s="72" t="s">
        <v>431</v>
      </c>
      <c r="BL41" s="72"/>
      <c r="BM41" s="72"/>
      <c r="BN41" s="72"/>
    </row>
    <row r="42" customFormat="false" ht="15.75" hidden="false" customHeight="true" outlineLevel="0" collapsed="false">
      <c r="AQ42" s="68"/>
      <c r="AR42" s="66"/>
      <c r="AS42" s="66"/>
      <c r="AT42" s="67" t="b">
        <f aca="false">TRUE()</f>
        <v>1</v>
      </c>
      <c r="AU42" s="63"/>
      <c r="AW42" s="17" t="n">
        <f aca="false">IF(AZ42&lt;&gt;"",MAX(AW$13:AW41)+1,"")</f>
        <v>28</v>
      </c>
      <c r="AZ42" s="73" t="s">
        <v>195</v>
      </c>
      <c r="BA42" s="47" t="str">
        <f aca="true">IF(AZ42&lt;&gt;"",IF(INDIRECT(AZ42)="","",INDIRECT(AZ42)),"")</f>
        <v>helmut.lehmann@naheimst.de</v>
      </c>
      <c r="BI42" s="47" t="str">
        <f aca="true">T(OFFSET(BI42,0,'form building'!$BI$22))</f>
        <v>E-Mail</v>
      </c>
      <c r="BJ42" s="72" t="s">
        <v>432</v>
      </c>
      <c r="BK42" s="72" t="s">
        <v>433</v>
      </c>
      <c r="BL42" s="72"/>
      <c r="BM42" s="72"/>
      <c r="BN42" s="72"/>
    </row>
    <row r="43" customFormat="false" ht="15.75" hidden="false" customHeight="true" outlineLevel="0" collapsed="false">
      <c r="AQ43" s="68"/>
      <c r="AR43" s="66"/>
      <c r="AS43" s="66"/>
      <c r="AT43" s="67" t="b">
        <f aca="false">TRUE()</f>
        <v>1</v>
      </c>
      <c r="AU43" s="63"/>
      <c r="AW43" s="17" t="n">
        <f aca="false">IF(AZ43&lt;&gt;"",MAX(AW$13:AW42)+1,"")</f>
        <v>29</v>
      </c>
      <c r="AZ43" s="73" t="s">
        <v>434</v>
      </c>
      <c r="BA43" s="47" t="n">
        <f aca="true">IF(AZ43&lt;&gt;"",IF(INDIRECT(AZ43)="","",INDIRECT(AZ43)),"")</f>
        <v>5000</v>
      </c>
      <c r="BI43" s="47" t="str">
        <f aca="true">T(OFFSET(BI43,0,'form building'!$BI$22))</f>
        <v>Verwaltung Info 1</v>
      </c>
      <c r="BJ43" s="72" t="s">
        <v>435</v>
      </c>
      <c r="BK43" s="72" t="s">
        <v>436</v>
      </c>
      <c r="BL43" s="72"/>
      <c r="BM43" s="72"/>
      <c r="BN43" s="72"/>
    </row>
    <row r="44" customFormat="false" ht="15.75" hidden="false" customHeight="true" outlineLevel="0" collapsed="false">
      <c r="AQ44" s="68"/>
      <c r="AR44" s="66"/>
      <c r="AS44" s="66"/>
      <c r="AT44" s="67" t="b">
        <f aca="false">TRUE()</f>
        <v>1</v>
      </c>
      <c r="AU44" s="63"/>
      <c r="AW44" s="17" t="n">
        <f aca="false">IF(AZ44&lt;&gt;"",MAX(AW$13:AW43)+1,"")</f>
        <v>30</v>
      </c>
      <c r="AZ44" s="73" t="s">
        <v>437</v>
      </c>
      <c r="BA44" s="47" t="str">
        <f aca="true">IF(AZ44&lt;&gt;"",IF(INDIRECT(AZ44)="","",INDIRECT(AZ44)),"")</f>
        <v>Buchungskreis</v>
      </c>
      <c r="BI44" s="47" t="str">
        <f aca="true">T(OFFSET(BI44,0,'form building'!$BI$22))</f>
        <v>Titel Verwaltung Info 1</v>
      </c>
      <c r="BJ44" s="72" t="s">
        <v>438</v>
      </c>
      <c r="BK44" s="72" t="s">
        <v>439</v>
      </c>
      <c r="BL44" s="72"/>
      <c r="BM44" s="72"/>
      <c r="BN44" s="72"/>
    </row>
    <row r="45" customFormat="false" ht="15.75" hidden="false" customHeight="true" outlineLevel="0" collapsed="false">
      <c r="AQ45" s="68"/>
      <c r="AR45" s="66"/>
      <c r="AS45" s="66"/>
      <c r="AT45" s="67" t="b">
        <f aca="false">TRUE()</f>
        <v>1</v>
      </c>
      <c r="AU45" s="63"/>
      <c r="AW45" s="17" t="n">
        <f aca="false">IF(AZ45&lt;&gt;"",MAX(AW$13:AW44)+1,"")</f>
        <v>31</v>
      </c>
      <c r="AZ45" s="73" t="s">
        <v>440</v>
      </c>
      <c r="BA45" s="47" t="str">
        <f aca="true">IF(AZ45&lt;&gt;"",IF(INDIRECT(AZ45)="","",INDIRECT(AZ45)),"")</f>
        <v>S2620</v>
      </c>
      <c r="BI45" s="47" t="str">
        <f aca="true">T(OFFSET(BI45,0,'form building'!$BI$22))</f>
        <v>Verwaltung Info 2</v>
      </c>
      <c r="BJ45" s="72" t="s">
        <v>441</v>
      </c>
      <c r="BK45" s="72" t="s">
        <v>442</v>
      </c>
      <c r="BL45" s="72"/>
      <c r="BM45" s="72"/>
      <c r="BN45" s="72"/>
    </row>
    <row r="46" customFormat="false" ht="15.75" hidden="false" customHeight="true" outlineLevel="0" collapsed="false">
      <c r="AQ46" s="68"/>
      <c r="AR46" s="66"/>
      <c r="AS46" s="66"/>
      <c r="AT46" s="67" t="b">
        <f aca="false">TRUE()</f>
        <v>1</v>
      </c>
      <c r="AU46" s="63"/>
      <c r="AW46" s="17" t="n">
        <f aca="false">IF(AZ46&lt;&gt;"",MAX(AW$13:AW45)+1,"")</f>
        <v>32</v>
      </c>
      <c r="AZ46" s="73" t="s">
        <v>443</v>
      </c>
      <c r="BA46" s="47" t="str">
        <f aca="true">IF(AZ46&lt;&gt;"",IF(INDIRECT(AZ46)="","",INDIRECT(AZ46)),"")</f>
        <v>Wirtschaftseinheit</v>
      </c>
      <c r="BI46" s="47" t="str">
        <f aca="true">T(OFFSET(BI46,0,'form building'!$BI$22))</f>
        <v>Titel Verwaltung Info 2</v>
      </c>
      <c r="BJ46" s="72" t="s">
        <v>444</v>
      </c>
      <c r="BK46" s="72" t="s">
        <v>445</v>
      </c>
      <c r="BL46" s="72"/>
      <c r="BM46" s="72"/>
      <c r="BN46" s="72"/>
    </row>
    <row r="47" customFormat="false" ht="15.75" hidden="false" customHeight="true" outlineLevel="0" collapsed="false">
      <c r="AQ47" s="68"/>
      <c r="AR47" s="66"/>
      <c r="AS47" s="66"/>
      <c r="AT47" s="67" t="b">
        <f aca="false">TRUE()</f>
        <v>1</v>
      </c>
      <c r="AU47" s="63"/>
      <c r="AW47" s="17" t="n">
        <f aca="false">IF(AZ47&lt;&gt;"",MAX(AW$13:AW46)+1,"")</f>
        <v>33</v>
      </c>
      <c r="AZ47" s="73" t="s">
        <v>446</v>
      </c>
      <c r="BA47" s="47" t="n">
        <f aca="true">IF(AZ47&lt;&gt;"",IF(INDIRECT(AZ47)="","",INDIRECT(AZ47)),"")</f>
        <v>1</v>
      </c>
      <c r="BI47" s="47" t="str">
        <f aca="true">T(OFFSET(BI47,0,'form building'!$BI$22))</f>
        <v>Verwaltung Info 3</v>
      </c>
      <c r="BJ47" s="72" t="s">
        <v>447</v>
      </c>
      <c r="BK47" s="72" t="s">
        <v>448</v>
      </c>
      <c r="BL47" s="72"/>
      <c r="BM47" s="72"/>
      <c r="BN47" s="72"/>
    </row>
    <row r="48" customFormat="false" ht="18" hidden="false" customHeight="true" outlineLevel="0" collapsed="false">
      <c r="AQ48" s="68"/>
      <c r="AR48" s="66"/>
      <c r="AS48" s="66"/>
      <c r="AT48" s="67" t="b">
        <f aca="false">TRUE()</f>
        <v>1</v>
      </c>
      <c r="AU48" s="63"/>
      <c r="AW48" s="17" t="n">
        <f aca="false">IF(AZ48&lt;&gt;"",MAX(AW$13:AW47)+1,"")</f>
        <v>34</v>
      </c>
      <c r="AZ48" s="73" t="s">
        <v>449</v>
      </c>
      <c r="BA48" s="47" t="str">
        <f aca="true">IF(AZ48&lt;&gt;"",IF(INDIRECT(AZ48)="","",INDIRECT(AZ48)),"")</f>
        <v>Block-Nummer</v>
      </c>
      <c r="BI48" s="47" t="str">
        <f aca="true">T(OFFSET(BI48,0,'form building'!$BI$22))</f>
        <v>Titel Verwaltung Info 3</v>
      </c>
      <c r="BJ48" s="72" t="s">
        <v>450</v>
      </c>
      <c r="BK48" s="72" t="s">
        <v>451</v>
      </c>
      <c r="BL48" s="72"/>
      <c r="BM48" s="72"/>
      <c r="BN48" s="72"/>
    </row>
    <row r="49" customFormat="false" ht="15.75" hidden="false" customHeight="true" outlineLevel="0" collapsed="false">
      <c r="AQ49" s="68"/>
      <c r="AR49" s="66"/>
      <c r="AS49" s="66"/>
      <c r="AT49" s="67" t="b">
        <f aca="false">TRUE()</f>
        <v>1</v>
      </c>
      <c r="AU49" s="63"/>
      <c r="AW49" s="17" t="n">
        <f aca="false">IF(AZ49&lt;&gt;"",MAX(AW$13:AW48)+1,"")</f>
        <v>35</v>
      </c>
      <c r="AZ49" s="73" t="s">
        <v>452</v>
      </c>
      <c r="BA49" s="47" t="str">
        <f aca="true">IF(AZ49&lt;&gt;"",IF(INDIRECT(AZ49)="","",INDIRECT(AZ49)),"")</f>
        <v/>
      </c>
      <c r="BI49" s="47" t="str">
        <f aca="true">T(OFFSET(BI49,0,'form building'!$BI$22))</f>
        <v>Verwaltung Info 4</v>
      </c>
      <c r="BJ49" s="72" t="s">
        <v>453</v>
      </c>
      <c r="BK49" s="72" t="s">
        <v>454</v>
      </c>
      <c r="BL49" s="72"/>
      <c r="BM49" s="72"/>
      <c r="BN49" s="72"/>
    </row>
    <row r="50" customFormat="false" ht="15.75" hidden="false" customHeight="true" outlineLevel="0" collapsed="false">
      <c r="C50" s="81"/>
      <c r="D50" s="81"/>
      <c r="E50" s="82" t="str">
        <f aca="false">"Datensatz aus Datenbank laden:
"&amp;INDEX(list_datasets,i_current_dataset,1)</f>
        <v>Datensatz aus Datenbank laden:
KVEP-VOK-5000.S2293.001  -  04.09.2018 13:43:19  -  Dreieich  -  Gravenbruchstraße 21</v>
      </c>
      <c r="F50" s="82"/>
      <c r="G50" s="82"/>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Q50" s="68"/>
      <c r="AR50" s="66"/>
      <c r="AS50" s="66"/>
      <c r="AT50" s="67" t="b">
        <f aca="false">TRUE()</f>
        <v>1</v>
      </c>
      <c r="AU50" s="63"/>
      <c r="AW50" s="17" t="n">
        <f aca="false">IF(AZ50&lt;&gt;"",MAX(AW$13:AW49)+1,"")</f>
        <v>36</v>
      </c>
      <c r="AZ50" s="73" t="s">
        <v>455</v>
      </c>
      <c r="BA50" s="47" t="str">
        <f aca="true">IF(AZ50&lt;&gt;"",IF(INDIRECT(AZ50)="","",INDIRECT(AZ50)),"")</f>
        <v/>
      </c>
      <c r="BI50" s="47" t="str">
        <f aca="true">T(OFFSET(BI50,0,'form building'!$BI$22))</f>
        <v>Titel Verwaltung Info 4</v>
      </c>
      <c r="BJ50" s="72" t="s">
        <v>456</v>
      </c>
      <c r="BK50" s="72" t="s">
        <v>457</v>
      </c>
      <c r="BL50" s="72"/>
      <c r="BM50" s="72"/>
      <c r="BN50" s="72"/>
    </row>
    <row r="51" customFormat="false" ht="15.75" hidden="false" customHeight="true" outlineLevel="0" collapsed="false">
      <c r="AQ51" s="68"/>
      <c r="AR51" s="66"/>
      <c r="AS51" s="66"/>
      <c r="AT51" s="67" t="b">
        <f aca="false">TRUE()</f>
        <v>1</v>
      </c>
      <c r="AU51" s="63"/>
      <c r="AW51" s="17" t="n">
        <f aca="false">IF(AZ51&lt;&gt;"",MAX(AW$13:AW50)+1,"")</f>
        <v>37</v>
      </c>
      <c r="AZ51" s="73" t="s">
        <v>458</v>
      </c>
      <c r="BA51" s="47" t="str">
        <f aca="true">IF(AZ51&lt;&gt;"",IF(INDIRECT(AZ51)="","",INDIRECT(AZ51)),"")</f>
        <v/>
      </c>
      <c r="BI51" s="47" t="str">
        <f aca="true">T(OFFSET(BI51,0,'form building'!$BI$22))</f>
        <v>Verwaltung Info 5</v>
      </c>
      <c r="BJ51" s="72" t="s">
        <v>459</v>
      </c>
      <c r="BK51" s="72" t="s">
        <v>460</v>
      </c>
      <c r="BL51" s="72"/>
      <c r="BM51" s="72"/>
      <c r="BN51" s="72"/>
    </row>
    <row r="52" customFormat="false" ht="12.75" hidden="false" customHeight="true" outlineLevel="0" collapsed="false">
      <c r="AQ52" s="68"/>
      <c r="AR52" s="66"/>
      <c r="AS52" s="66"/>
      <c r="AT52" s="67" t="b">
        <f aca="false">TRUE()</f>
        <v>1</v>
      </c>
      <c r="AU52" s="63"/>
      <c r="AW52" s="17" t="n">
        <f aca="false">IF(AZ52&lt;&gt;"",MAX(AW$13:AW51)+1,"")</f>
        <v>38</v>
      </c>
      <c r="AZ52" s="73" t="s">
        <v>461</v>
      </c>
      <c r="BA52" s="47" t="str">
        <f aca="true">IF(AZ52&lt;&gt;"",IF(INDIRECT(AZ52)="","",INDIRECT(AZ52)),"")</f>
        <v/>
      </c>
      <c r="BI52" s="47" t="str">
        <f aca="true">T(OFFSET(BI52,0,'form building'!$BI$22))</f>
        <v>Titel Verwaltung Info 5</v>
      </c>
      <c r="BJ52" s="72" t="s">
        <v>462</v>
      </c>
      <c r="BK52" s="72" t="s">
        <v>463</v>
      </c>
      <c r="BL52" s="72"/>
      <c r="BM52" s="72"/>
      <c r="BN52" s="72"/>
    </row>
    <row r="53" customFormat="false" ht="12.75" hidden="false" customHeight="true" outlineLevel="0" collapsed="false">
      <c r="C53" s="57" t="s">
        <v>464</v>
      </c>
      <c r="D53" s="57"/>
      <c r="E53" s="57"/>
      <c r="F53" s="57"/>
      <c r="G53" s="57"/>
      <c r="H53" s="57"/>
      <c r="I53" s="57"/>
      <c r="J53" s="57"/>
      <c r="K53" s="57"/>
      <c r="L53" s="57"/>
      <c r="M53" s="57"/>
      <c r="N53" s="57"/>
      <c r="O53" s="57"/>
      <c r="P53" s="57"/>
      <c r="Q53" s="57"/>
      <c r="R53" s="57"/>
      <c r="AQ53" s="68"/>
      <c r="AR53" s="66"/>
      <c r="AS53" s="66"/>
      <c r="AT53" s="67" t="b">
        <f aca="false">TRUE()</f>
        <v>1</v>
      </c>
      <c r="AU53" s="63"/>
      <c r="AW53" s="17" t="n">
        <f aca="false">IF(AZ53&lt;&gt;"",MAX(AW$13:AW52)+1,"")</f>
        <v>39</v>
      </c>
      <c r="AZ53" s="73" t="s">
        <v>465</v>
      </c>
      <c r="BA53" s="47" t="str">
        <f aca="true">IF(AZ53&lt;&gt;"",IF(INDIRECT(AZ53)="","",INDIRECT(AZ53)),"")</f>
        <v/>
      </c>
      <c r="BI53" s="47" t="str">
        <f aca="true">T(OFFSET(BI53,0,'form building'!$BI$22))</f>
        <v>Verwaltung Info 6</v>
      </c>
      <c r="BJ53" s="72" t="s">
        <v>466</v>
      </c>
      <c r="BK53" s="72" t="s">
        <v>467</v>
      </c>
      <c r="BL53" s="72"/>
      <c r="BM53" s="72"/>
      <c r="BN53" s="72"/>
    </row>
    <row r="54" customFormat="false" ht="12.75" hidden="false" customHeight="true" outlineLevel="0" collapsed="false">
      <c r="AQ54" s="68"/>
      <c r="AR54" s="66"/>
      <c r="AS54" s="66"/>
      <c r="AT54" s="67" t="b">
        <f aca="false">TRUE()</f>
        <v>1</v>
      </c>
      <c r="AU54" s="63"/>
      <c r="AW54" s="17" t="n">
        <f aca="false">IF(AZ54&lt;&gt;"",MAX(AW$13:AW53)+1,"")</f>
        <v>40</v>
      </c>
      <c r="AZ54" s="73" t="s">
        <v>468</v>
      </c>
      <c r="BA54" s="47" t="str">
        <f aca="true">IF(AZ54&lt;&gt;"",IF(INDIRECT(AZ54)="","",INDIRECT(AZ54)),"")</f>
        <v/>
      </c>
      <c r="BI54" s="47" t="str">
        <f aca="true">T(OFFSET(BI54,0,'form building'!$BI$22))</f>
        <v>Titel Verwaltung Info 6</v>
      </c>
      <c r="BJ54" s="72" t="s">
        <v>469</v>
      </c>
      <c r="BK54" s="72" t="s">
        <v>470</v>
      </c>
      <c r="BL54" s="72"/>
      <c r="BM54" s="72"/>
      <c r="BN54" s="72"/>
    </row>
    <row r="55" customFormat="false" ht="12.75" hidden="false" customHeight="true" outlineLevel="0" collapsed="false">
      <c r="C55" s="83"/>
      <c r="D55" s="83"/>
      <c r="E55" s="15" t="s">
        <v>422</v>
      </c>
      <c r="AQ55" s="68"/>
      <c r="AR55" s="66"/>
      <c r="AS55" s="66"/>
      <c r="AT55" s="67" t="b">
        <f aca="false">TRUE()</f>
        <v>1</v>
      </c>
      <c r="AU55" s="63"/>
      <c r="AW55" s="17" t="n">
        <f aca="false">IF(AZ55&lt;&gt;"",MAX(AW$13:AW54)+1,"")</f>
        <v>41</v>
      </c>
      <c r="AZ55" s="73" t="s">
        <v>471</v>
      </c>
      <c r="BA55" s="47" t="str">
        <f aca="true">IF(AZ55&lt;&gt;"",IF(INDIRECT(AZ55)="","",INDIRECT(AZ55)),"")</f>
        <v/>
      </c>
      <c r="BI55" s="47" t="str">
        <f aca="true">T(OFFSET(BI55,0,'form building'!$BI$22))</f>
        <v>Verwaltung Info 7</v>
      </c>
      <c r="BJ55" s="72" t="s">
        <v>472</v>
      </c>
      <c r="BK55" s="72" t="s">
        <v>473</v>
      </c>
      <c r="BL55" s="72"/>
      <c r="BM55" s="72"/>
      <c r="BN55" s="72"/>
    </row>
    <row r="56" customFormat="false" ht="24" hidden="false" customHeight="true" outlineLevel="0" collapsed="false">
      <c r="C56" s="84" t="str">
        <f aca="true">IF(ISERROR(MATCH(ID_dataset,INDIRECT("'["&amp;name_workbook_data&amp;"]DB Basis Input Building'!$A:$A",TRUE()),0)),"NEW",MATCH(ID_dataset,INDIRECT("'["&amp;name_workbook_data&amp;"]DB Basis Input Building'!$A:$A",TRUE()),0)-10)</f>
        <v>NEW</v>
      </c>
      <c r="D56" s="84"/>
      <c r="E56" s="85" t="s">
        <v>474</v>
      </c>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Q56" s="68"/>
      <c r="AR56" s="66"/>
      <c r="AS56" s="66"/>
      <c r="AT56" s="67" t="b">
        <f aca="false">TRUE()</f>
        <v>1</v>
      </c>
      <c r="AU56" s="63"/>
      <c r="AW56" s="17" t="n">
        <f aca="false">IF(AZ56&lt;&gt;"",MAX(AW$13:AW55)+1,"")</f>
        <v>42</v>
      </c>
      <c r="AZ56" s="73" t="s">
        <v>475</v>
      </c>
      <c r="BA56" s="47" t="str">
        <f aca="true">IF(AZ56&lt;&gt;"",IF(INDIRECT(AZ56)="","",INDIRECT(AZ56)),"")</f>
        <v/>
      </c>
      <c r="BI56" s="47" t="str">
        <f aca="true">T(OFFSET(BI56,0,'form building'!$BI$22))</f>
        <v>Titel Verwaltung Info 7</v>
      </c>
      <c r="BJ56" s="72" t="s">
        <v>476</v>
      </c>
      <c r="BK56" s="72" t="s">
        <v>477</v>
      </c>
      <c r="BL56" s="72"/>
      <c r="BM56" s="72"/>
      <c r="BN56" s="72"/>
    </row>
    <row r="57" customFormat="false" ht="12.75" hidden="false" customHeight="true" outlineLevel="0" collapsed="false">
      <c r="AQ57" s="68"/>
      <c r="AR57" s="66"/>
      <c r="AS57" s="66"/>
      <c r="AT57" s="67" t="b">
        <f aca="false">TRUE()</f>
        <v>1</v>
      </c>
      <c r="AU57" s="63"/>
      <c r="AW57" s="17" t="n">
        <f aca="false">IF(AZ57&lt;&gt;"",MAX(AW$13:AW56)+1,"")</f>
        <v>43</v>
      </c>
      <c r="AZ57" s="73" t="s">
        <v>478</v>
      </c>
      <c r="BA57" s="47" t="str">
        <f aca="true">IF(AZ57&lt;&gt;"",IF(INDIRECT(AZ57)="","",INDIRECT(AZ57)),"")</f>
        <v/>
      </c>
      <c r="BI57" s="47" t="str">
        <f aca="true">T(OFFSET(BI57,0,'form building'!$BI$22))</f>
        <v>Verwaltung Info 8</v>
      </c>
      <c r="BJ57" s="72" t="s">
        <v>479</v>
      </c>
      <c r="BK57" s="72" t="s">
        <v>480</v>
      </c>
      <c r="BL57" s="72"/>
      <c r="BM57" s="72"/>
      <c r="BN57" s="72"/>
    </row>
    <row r="58" customFormat="false" ht="12.75" hidden="false" customHeight="true" outlineLevel="0" collapsed="false">
      <c r="AQ58" s="68"/>
      <c r="AR58" s="66"/>
      <c r="AS58" s="66"/>
      <c r="AT58" s="67" t="b">
        <f aca="false">TRUE()</f>
        <v>1</v>
      </c>
      <c r="AU58" s="63"/>
      <c r="AW58" s="17" t="n">
        <f aca="false">IF(AZ58&lt;&gt;"",MAX(AW$13:AW57)+1,"")</f>
        <v>44</v>
      </c>
      <c r="AZ58" s="73" t="s">
        <v>481</v>
      </c>
      <c r="BA58" s="47" t="str">
        <f aca="true">IF(AZ58&lt;&gt;"",IF(INDIRECT(AZ58)="","",INDIRECT(AZ58)),"")</f>
        <v/>
      </c>
      <c r="BI58" s="47" t="str">
        <f aca="true">T(OFFSET(BI58,0,'form building'!$BI$22))</f>
        <v>Titel Verwaltung Info 8</v>
      </c>
      <c r="BJ58" s="72" t="s">
        <v>482</v>
      </c>
      <c r="BK58" s="72" t="s">
        <v>483</v>
      </c>
      <c r="BL58" s="72"/>
      <c r="BM58" s="72"/>
      <c r="BN58" s="72"/>
    </row>
    <row r="59" customFormat="false" ht="12.75" hidden="false" customHeight="true" outlineLevel="0" collapsed="false">
      <c r="AQ59" s="68"/>
      <c r="AR59" s="66"/>
      <c r="AS59" s="66"/>
      <c r="AT59" s="67" t="b">
        <f aca="false">TRUE()</f>
        <v>1</v>
      </c>
      <c r="AU59" s="63"/>
      <c r="AW59" s="17" t="n">
        <f aca="false">IF(AZ59&lt;&gt;"",MAX(AW$13:AW58)+1,"")</f>
        <v>45</v>
      </c>
      <c r="AZ59" s="73" t="s">
        <v>484</v>
      </c>
      <c r="BA59" s="47" t="str">
        <f aca="true">IF(AZ59&lt;&gt;"",IF(INDIRECT(AZ59)="","",INDIRECT(AZ59)),"")</f>
        <v/>
      </c>
      <c r="BI59" s="47" t="str">
        <f aca="true">T(OFFSET(BI59,0,'form building'!$BI$22))</f>
        <v>Verwaltung Info 9</v>
      </c>
      <c r="BJ59" s="72" t="s">
        <v>485</v>
      </c>
      <c r="BK59" s="72" t="s">
        <v>486</v>
      </c>
      <c r="BL59" s="72"/>
      <c r="BM59" s="72"/>
      <c r="BN59" s="72"/>
    </row>
    <row r="60" customFormat="false" ht="12.75" hidden="false" customHeight="true" outlineLevel="0" collapsed="false">
      <c r="AQ60" s="68"/>
      <c r="AR60" s="66"/>
      <c r="AS60" s="66"/>
      <c r="AT60" s="67" t="b">
        <f aca="false">TRUE()</f>
        <v>1</v>
      </c>
      <c r="AU60" s="63"/>
      <c r="AW60" s="17" t="n">
        <f aca="false">IF(AZ60&lt;&gt;"",MAX(AW$13:AW59)+1,"")</f>
        <v>46</v>
      </c>
      <c r="AZ60" s="73" t="s">
        <v>487</v>
      </c>
      <c r="BA60" s="47" t="str">
        <f aca="true">IF(AZ60&lt;&gt;"",IF(INDIRECT(AZ60)="","",INDIRECT(AZ60)),"")</f>
        <v/>
      </c>
      <c r="BI60" s="47" t="str">
        <f aca="true">T(OFFSET(BI60,0,'form building'!$BI$22))</f>
        <v>Titel Verwaltung Info 9</v>
      </c>
      <c r="BJ60" s="72" t="s">
        <v>488</v>
      </c>
      <c r="BK60" s="72" t="s">
        <v>489</v>
      </c>
      <c r="BL60" s="72"/>
      <c r="BM60" s="72"/>
      <c r="BN60" s="72"/>
    </row>
    <row r="61" customFormat="false" ht="15.75" hidden="false" customHeight="true" outlineLevel="0" collapsed="false">
      <c r="AQ61" s="68"/>
      <c r="AR61" s="66"/>
      <c r="AS61" s="66"/>
      <c r="AT61" s="75" t="n">
        <f aca="false">IF(modus="expert",TRUE(),FALSE())</f>
        <v>1</v>
      </c>
      <c r="AU61" s="63"/>
      <c r="AW61" s="17" t="n">
        <f aca="false">IF(AZ61&lt;&gt;"",MAX(AW$13:AW60)+1,"")</f>
        <v>47</v>
      </c>
      <c r="AZ61" s="73" t="s">
        <v>490</v>
      </c>
      <c r="BA61" s="47" t="str">
        <f aca="true">IF(AZ61&lt;&gt;"",IF(INDIRECT(AZ61)="","",INDIRECT(AZ61)),"")</f>
        <v/>
      </c>
      <c r="BI61" s="47" t="str">
        <f aca="true">T(OFFSET(BI61,0,'form building'!$BI$22))</f>
        <v>Verwaltung Info 10</v>
      </c>
      <c r="BJ61" s="72" t="s">
        <v>491</v>
      </c>
      <c r="BK61" s="72" t="s">
        <v>492</v>
      </c>
      <c r="BL61" s="72"/>
      <c r="BM61" s="72"/>
      <c r="BN61" s="72"/>
    </row>
    <row r="62" customFormat="false" ht="15.75" hidden="false" customHeight="true" outlineLevel="0" collapsed="false">
      <c r="C62" s="57" t="s">
        <v>493</v>
      </c>
      <c r="D62" s="57"/>
      <c r="E62" s="57"/>
      <c r="F62" s="57"/>
      <c r="G62" s="57"/>
      <c r="H62" s="57"/>
      <c r="I62" s="57"/>
      <c r="J62" s="57"/>
      <c r="K62" s="57"/>
      <c r="L62" s="57"/>
      <c r="M62" s="57"/>
      <c r="N62" s="57"/>
      <c r="O62" s="57"/>
      <c r="P62" s="57"/>
      <c r="Q62" s="57"/>
      <c r="R62" s="57"/>
      <c r="AQ62" s="68"/>
      <c r="AR62" s="66"/>
      <c r="AS62" s="66"/>
      <c r="AT62" s="75" t="n">
        <f aca="false">IF(modus="expert",TRUE(),FALSE())</f>
        <v>1</v>
      </c>
      <c r="AU62" s="63"/>
      <c r="AW62" s="17" t="n">
        <f aca="false">IF(AZ62&lt;&gt;"",MAX(AW$13:AW61)+1,"")</f>
        <v>48</v>
      </c>
      <c r="AZ62" s="73" t="s">
        <v>494</v>
      </c>
      <c r="BA62" s="47" t="str">
        <f aca="true">IF(AZ62&lt;&gt;"",IF(INDIRECT(AZ62)="","",INDIRECT(AZ62)),"")</f>
        <v/>
      </c>
      <c r="BI62" s="47" t="str">
        <f aca="true">T(OFFSET(BI62,0,'form building'!$BI$22))</f>
        <v>Titel Verwaltung Info 10</v>
      </c>
      <c r="BJ62" s="72" t="s">
        <v>495</v>
      </c>
      <c r="BK62" s="72" t="s">
        <v>496</v>
      </c>
      <c r="BL62" s="72"/>
      <c r="BM62" s="72"/>
      <c r="BN62" s="72"/>
    </row>
    <row r="63" customFormat="false" ht="15.75" hidden="false" customHeight="true" outlineLevel="0" collapsed="false">
      <c r="AQ63" s="68"/>
      <c r="AR63" s="66"/>
      <c r="AS63" s="66"/>
      <c r="AT63" s="75" t="n">
        <f aca="false">IF(modus="expert",TRUE(),FALSE())</f>
        <v>1</v>
      </c>
      <c r="AU63" s="63"/>
      <c r="AW63" s="17" t="str">
        <f aca="false">IF(AZ63&lt;&gt;"",MAX(AW$13:AW62)+1,"")</f>
        <v/>
      </c>
      <c r="AZ63" s="73"/>
      <c r="BA63" s="47" t="str">
        <f aca="true">IF(AZ63&lt;&gt;"",IF(INDIRECT(AZ63)="","",INDIRECT(AZ63)),"")</f>
        <v/>
      </c>
      <c r="BI63" s="47" t="str">
        <f aca="true">T(OFFSET(BI63,0,'form building'!$BI$22))</f>
        <v/>
      </c>
      <c r="BJ63" s="72"/>
      <c r="BK63" s="72"/>
      <c r="BL63" s="72"/>
      <c r="BM63" s="72"/>
      <c r="BN63" s="72"/>
    </row>
    <row r="64" customFormat="false" ht="15.75" hidden="false" customHeight="true" outlineLevel="0" collapsed="false">
      <c r="P64" s="86" t="s">
        <v>497</v>
      </c>
      <c r="AQ64" s="68"/>
      <c r="AR64" s="66"/>
      <c r="AS64" s="66"/>
      <c r="AT64" s="75" t="n">
        <f aca="false">IF(modus="expert",TRUE(),FALSE())</f>
        <v>1</v>
      </c>
      <c r="AU64" s="63"/>
      <c r="AW64" s="17" t="n">
        <f aca="false">IF(AZ64&lt;&gt;"",MAX(AW$13:AW63)+1,"")</f>
        <v>49</v>
      </c>
      <c r="AZ64" s="73" t="s">
        <v>498</v>
      </c>
      <c r="BA64" s="87" t="n">
        <v>1</v>
      </c>
      <c r="BI64" s="47" t="str">
        <f aca="true">T(OFFSET(BI64,0,'form building'!$BI$22))</f>
        <v>Varianten-Nr. für Referenz</v>
      </c>
      <c r="BJ64" s="72" t="s">
        <v>499</v>
      </c>
      <c r="BK64" s="72"/>
      <c r="BL64" s="72"/>
      <c r="BM64" s="72"/>
      <c r="BN64" s="72"/>
    </row>
    <row r="65" customFormat="false" ht="15.75" hidden="false" customHeight="true" outlineLevel="0" collapsed="false">
      <c r="P65" s="86" t="s">
        <v>500</v>
      </c>
      <c r="AQ65" s="68"/>
      <c r="AR65" s="66"/>
      <c r="AS65" s="66"/>
      <c r="AT65" s="75" t="n">
        <f aca="false">IF(modus="expert",TRUE(),FALSE())</f>
        <v>1</v>
      </c>
      <c r="AU65" s="63"/>
      <c r="AW65" s="17" t="n">
        <f aca="false">IF(AZ65&lt;&gt;"",MAX(AW$13:AW64)+1,"")</f>
        <v>50</v>
      </c>
      <c r="AZ65" s="73" t="s">
        <v>501</v>
      </c>
      <c r="BA65" s="87" t="n">
        <v>2</v>
      </c>
      <c r="BI65" s="47" t="str">
        <f aca="true">T(OFFSET(BI65,0,'form building'!$BI$22))</f>
        <v>Varianten-Nr. für erste EnEV-Modernisierungsvariante</v>
      </c>
      <c r="BJ65" s="72" t="s">
        <v>502</v>
      </c>
      <c r="BK65" s="72"/>
      <c r="BL65" s="72"/>
      <c r="BM65" s="72"/>
      <c r="BN65" s="72"/>
    </row>
    <row r="66" customFormat="false" ht="15.75" hidden="false" customHeight="true" outlineLevel="0" collapsed="false">
      <c r="O66" s="88" t="s">
        <v>503</v>
      </c>
      <c r="P66" s="88" t="s">
        <v>504</v>
      </c>
      <c r="Q66" s="88" t="s">
        <v>505</v>
      </c>
      <c r="T66" s="89" t="s">
        <v>506</v>
      </c>
      <c r="AG66" s="89"/>
      <c r="AH66" s="89" t="s">
        <v>506</v>
      </c>
      <c r="AI66" s="89"/>
      <c r="AJ66" s="89"/>
      <c r="AK66" s="89"/>
      <c r="AL66" s="89"/>
      <c r="AM66" s="90"/>
      <c r="AN66" s="90"/>
      <c r="AO66" s="90"/>
      <c r="AP66" s="90"/>
      <c r="AQ66" s="68"/>
      <c r="AR66" s="66"/>
      <c r="AS66" s="66"/>
      <c r="AT66" s="75" t="n">
        <f aca="false">IF(modus="expert",TRUE(),FALSE())</f>
        <v>1</v>
      </c>
      <c r="AU66" s="63"/>
      <c r="AW66" s="17" t="n">
        <f aca="false">IF(AZ66&lt;&gt;"",MAX(AW$13:AW65)+1,"")</f>
        <v>51</v>
      </c>
      <c r="AZ66" s="73" t="s">
        <v>507</v>
      </c>
      <c r="BA66" s="87" t="n">
        <v>3</v>
      </c>
      <c r="BI66" s="47" t="str">
        <f aca="true">T(OFFSET(BI66,0,'form building'!$BI$22))</f>
        <v>Varianten-Nr. für zweite EnEV-Modernisierungsvariante</v>
      </c>
      <c r="BJ66" s="72" t="s">
        <v>508</v>
      </c>
      <c r="BK66" s="72"/>
      <c r="BL66" s="72"/>
      <c r="BM66" s="72"/>
      <c r="BN66" s="72"/>
    </row>
    <row r="67" customFormat="false" ht="15.75" hidden="false" customHeight="true" outlineLevel="0" collapsed="false">
      <c r="G67" s="15" t="s">
        <v>509</v>
      </c>
      <c r="J67" s="86"/>
      <c r="K67" s="86"/>
      <c r="L67" s="86"/>
      <c r="M67" s="86"/>
      <c r="O67" s="88"/>
      <c r="P67" s="88"/>
      <c r="Q67" s="88"/>
      <c r="T67" s="91" t="s">
        <v>510</v>
      </c>
      <c r="AG67" s="91"/>
      <c r="AH67" s="91" t="s">
        <v>511</v>
      </c>
      <c r="AI67" s="89"/>
      <c r="AJ67" s="89"/>
      <c r="AK67" s="89"/>
      <c r="AL67" s="89"/>
      <c r="AM67" s="90"/>
      <c r="AN67" s="90"/>
      <c r="AO67" s="90"/>
      <c r="AP67" s="90"/>
      <c r="AQ67" s="68"/>
      <c r="AR67" s="66"/>
      <c r="AS67" s="66"/>
      <c r="AT67" s="75" t="n">
        <f aca="false">IF(modus="expert",TRUE(),FALSE())</f>
        <v>1</v>
      </c>
      <c r="AU67" s="63"/>
      <c r="AW67" s="17" t="n">
        <f aca="false">IF(AZ67&lt;&gt;"",MAX(AW$13:AW66)+1,"")</f>
        <v>52</v>
      </c>
      <c r="AZ67" s="73" t="s">
        <v>512</v>
      </c>
      <c r="BA67" s="47" t="str">
        <f aca="true">IF(AZ67&lt;&gt;"",INDIRECT(AZ67),"")</f>
        <v>Mehrfamilienhaus</v>
      </c>
      <c r="BI67" s="47" t="str">
        <f aca="true">T(OFFSET(BI67,0,'form building'!$BI$22))</f>
        <v>EnEV Objekt-Typ</v>
      </c>
      <c r="BJ67" s="72" t="s">
        <v>513</v>
      </c>
      <c r="BK67" s="72"/>
      <c r="BL67" s="72"/>
      <c r="BM67" s="72"/>
      <c r="BN67" s="72"/>
    </row>
    <row r="68" customFormat="false" ht="15.75" hidden="false" customHeight="true" outlineLevel="0" collapsed="false">
      <c r="C68" s="15" t="s">
        <v>514</v>
      </c>
      <c r="G68" s="15" t="s">
        <v>515</v>
      </c>
      <c r="J68" s="92"/>
      <c r="K68" s="86"/>
      <c r="L68" s="86"/>
      <c r="M68" s="92"/>
      <c r="O68" s="88"/>
      <c r="P68" s="88"/>
      <c r="Q68" s="88"/>
      <c r="AQ68" s="68"/>
      <c r="AR68" s="66"/>
      <c r="AS68" s="66"/>
      <c r="AT68" s="75" t="n">
        <f aca="false">IF(modus="expert",TRUE(),FALSE())</f>
        <v>1</v>
      </c>
      <c r="AU68" s="63"/>
      <c r="AW68" s="17" t="str">
        <f aca="false">IF(AZ68&lt;&gt;"",MAX(AW$13:AW67)+1,"")</f>
        <v/>
      </c>
      <c r="AZ68" s="73"/>
      <c r="BA68" s="47" t="str">
        <f aca="true">IF(AZ68&lt;&gt;"",INDIRECT(AZ68),"")</f>
        <v/>
      </c>
      <c r="BI68" s="47" t="str">
        <f aca="true">T(OFFSET(BI68,0,'form building'!$BI$22))</f>
        <v/>
      </c>
      <c r="BJ68" s="72"/>
      <c r="BK68" s="72"/>
      <c r="BL68" s="72"/>
      <c r="BM68" s="72"/>
      <c r="BN68" s="72"/>
    </row>
    <row r="69" customFormat="false" ht="15.75" hidden="false" customHeight="true" outlineLevel="0" collapsed="false">
      <c r="C69" s="93"/>
      <c r="D69" s="94"/>
      <c r="E69" s="15" t="s">
        <v>516</v>
      </c>
      <c r="G69" s="95"/>
      <c r="H69" s="95"/>
      <c r="I69" s="95"/>
      <c r="J69" s="95"/>
      <c r="K69" s="95"/>
      <c r="L69" s="95"/>
      <c r="M69" s="95"/>
      <c r="O69" s="14"/>
      <c r="P69" s="14"/>
      <c r="Q69" s="14"/>
      <c r="AQ69" s="68"/>
      <c r="AR69" s="66"/>
      <c r="AS69" s="66"/>
      <c r="AT69" s="75" t="n">
        <f aca="false">IF(modus="expert",TRUE(),FALSE())</f>
        <v>1</v>
      </c>
      <c r="AU69" s="63"/>
      <c r="AW69" s="17" t="str">
        <f aca="false">IF(AZ69&lt;&gt;"",MAX(AW$13:AW68)+1,"")</f>
        <v/>
      </c>
      <c r="AZ69" s="73"/>
      <c r="BA69" s="47" t="str">
        <f aca="true">IF(AZ69&lt;&gt;"",INDIRECT(AZ69),"")</f>
        <v/>
      </c>
      <c r="BI69" s="47" t="str">
        <f aca="true">T(OFFSET(BI69,0,'form building'!$BI$22))</f>
        <v>Anlass der Ausstellung</v>
      </c>
      <c r="BJ69" s="72" t="s">
        <v>517</v>
      </c>
      <c r="BK69" s="72"/>
      <c r="BL69" s="72"/>
      <c r="BM69" s="72"/>
      <c r="BN69" s="72"/>
    </row>
    <row r="70" customFormat="false" ht="15.75" hidden="false" customHeight="true" outlineLevel="0" collapsed="false">
      <c r="C70" s="93"/>
      <c r="D70" s="94"/>
      <c r="E70" s="15" t="s">
        <v>518</v>
      </c>
      <c r="G70" s="95"/>
      <c r="H70" s="95"/>
      <c r="I70" s="95"/>
      <c r="J70" s="95"/>
      <c r="K70" s="95"/>
      <c r="L70" s="95"/>
      <c r="M70" s="95"/>
      <c r="O70" s="14"/>
      <c r="P70" s="14"/>
      <c r="Q70" s="14"/>
      <c r="AQ70" s="68"/>
      <c r="AR70" s="66"/>
      <c r="AS70" s="66"/>
      <c r="AT70" s="75" t="n">
        <f aca="false">IF(modus="expert",TRUE(),FALSE())</f>
        <v>1</v>
      </c>
      <c r="AU70" s="63"/>
      <c r="AW70" s="17" t="n">
        <f aca="false">IF(AZ70&lt;&gt;"",MAX(AW$13:AW69)+1,"")</f>
        <v>53</v>
      </c>
      <c r="AZ70" s="73" t="s">
        <v>519</v>
      </c>
      <c r="BA70" s="87"/>
      <c r="BI70" s="47" t="str">
        <f aca="true">T(OFFSET(BI70,0,'form building'!$BI$22))</f>
        <v>Neubau</v>
      </c>
      <c r="BJ70" s="72" t="s">
        <v>520</v>
      </c>
      <c r="BK70" s="72"/>
      <c r="BL70" s="72"/>
      <c r="BM70" s="72"/>
      <c r="BN70" s="72"/>
    </row>
    <row r="71" customFormat="false" ht="15.75" hidden="false" customHeight="true" outlineLevel="0" collapsed="false">
      <c r="C71" s="93"/>
      <c r="D71" s="94"/>
      <c r="E71" s="15" t="s">
        <v>521</v>
      </c>
      <c r="G71" s="95"/>
      <c r="H71" s="95"/>
      <c r="I71" s="95"/>
      <c r="J71" s="95"/>
      <c r="K71" s="95"/>
      <c r="L71" s="95"/>
      <c r="M71" s="95"/>
      <c r="O71" s="14"/>
      <c r="P71" s="14"/>
      <c r="Q71" s="14"/>
      <c r="AQ71" s="68"/>
      <c r="AR71" s="66"/>
      <c r="AS71" s="66"/>
      <c r="AT71" s="75" t="n">
        <f aca="false">IF(modus="expert",TRUE(),FALSE())</f>
        <v>1</v>
      </c>
      <c r="AU71" s="63"/>
      <c r="AW71" s="17" t="n">
        <f aca="false">IF(AZ71&lt;&gt;"",MAX(AW$13:AW70)+1,"")</f>
        <v>54</v>
      </c>
      <c r="AZ71" s="73" t="s">
        <v>522</v>
      </c>
      <c r="BA71" s="87"/>
      <c r="BI71" s="47" t="str">
        <f aca="true">T(OFFSET(BI71,0,'form building'!$BI$22))</f>
        <v>Vermietung</v>
      </c>
      <c r="BJ71" s="72" t="s">
        <v>523</v>
      </c>
      <c r="BK71" s="72"/>
      <c r="BL71" s="72"/>
      <c r="BM71" s="72"/>
      <c r="BN71" s="72"/>
    </row>
    <row r="72" customFormat="false" ht="15.75" hidden="false" customHeight="true" outlineLevel="0" collapsed="false">
      <c r="C72" s="93"/>
      <c r="D72" s="94"/>
      <c r="E72" s="15" t="s">
        <v>524</v>
      </c>
      <c r="G72" s="95"/>
      <c r="H72" s="95"/>
      <c r="I72" s="95"/>
      <c r="J72" s="95"/>
      <c r="K72" s="95"/>
      <c r="L72" s="95"/>
      <c r="M72" s="95"/>
      <c r="O72" s="14"/>
      <c r="P72" s="14"/>
      <c r="Q72" s="14"/>
      <c r="AQ72" s="68"/>
      <c r="AR72" s="66"/>
      <c r="AS72" s="66"/>
      <c r="AT72" s="75" t="n">
        <f aca="false">IF(modus="expert",TRUE(),FALSE())</f>
        <v>1</v>
      </c>
      <c r="AU72" s="63"/>
      <c r="AW72" s="17" t="n">
        <f aca="false">IF(AZ72&lt;&gt;"",MAX(AW$13:AW71)+1,"")</f>
        <v>55</v>
      </c>
      <c r="AZ72" s="73" t="s">
        <v>525</v>
      </c>
      <c r="BA72" s="87"/>
      <c r="BI72" s="47" t="str">
        <f aca="true">T(OFFSET(BI72,0,'form building'!$BI$22))</f>
        <v>Modernisierung</v>
      </c>
      <c r="BJ72" s="72" t="s">
        <v>526</v>
      </c>
      <c r="BK72" s="72"/>
      <c r="BL72" s="72"/>
      <c r="BM72" s="72"/>
      <c r="BN72" s="72"/>
    </row>
    <row r="73" customFormat="false" ht="15.75" hidden="false" customHeight="true" outlineLevel="0" collapsed="false">
      <c r="C73" s="93"/>
      <c r="D73" s="94"/>
      <c r="E73" s="15" t="s">
        <v>527</v>
      </c>
      <c r="G73" s="95"/>
      <c r="H73" s="95"/>
      <c r="I73" s="95"/>
      <c r="J73" s="95"/>
      <c r="K73" s="95"/>
      <c r="L73" s="95"/>
      <c r="M73" s="95"/>
      <c r="O73" s="14"/>
      <c r="P73" s="14"/>
      <c r="Q73" s="14"/>
      <c r="AQ73" s="68"/>
      <c r="AR73" s="66"/>
      <c r="AS73" s="66"/>
      <c r="AT73" s="75" t="n">
        <f aca="false">IF(modus="expert",TRUE(),FALSE())</f>
        <v>1</v>
      </c>
      <c r="AU73" s="63"/>
      <c r="AW73" s="17" t="n">
        <f aca="false">IF(AZ73&lt;&gt;"",MAX(AW$13:AW72)+1,"")</f>
        <v>56</v>
      </c>
      <c r="AZ73" s="73" t="s">
        <v>528</v>
      </c>
      <c r="BA73" s="87"/>
      <c r="BI73" s="47" t="str">
        <f aca="true">T(OFFSET(BI73,0,'form building'!$BI$22))</f>
        <v>Sonstiges (freiwillig)</v>
      </c>
      <c r="BJ73" s="72" t="s">
        <v>529</v>
      </c>
      <c r="BK73" s="72"/>
      <c r="BL73" s="72"/>
      <c r="BM73" s="72"/>
      <c r="BN73" s="72"/>
    </row>
    <row r="74" customFormat="false" ht="15.75" hidden="false" customHeight="true" outlineLevel="0" collapsed="false">
      <c r="C74" s="93"/>
      <c r="D74" s="94"/>
      <c r="E74" s="15" t="s">
        <v>530</v>
      </c>
      <c r="G74" s="95"/>
      <c r="H74" s="95"/>
      <c r="I74" s="95"/>
      <c r="J74" s="95"/>
      <c r="K74" s="95"/>
      <c r="L74" s="95"/>
      <c r="M74" s="95"/>
      <c r="O74" s="14"/>
      <c r="P74" s="14"/>
      <c r="Q74" s="14"/>
      <c r="AQ74" s="68"/>
      <c r="AR74" s="66"/>
      <c r="AS74" s="66"/>
      <c r="AT74" s="75" t="n">
        <f aca="false">IF(modus="expert",TRUE(),FALSE())</f>
        <v>1</v>
      </c>
      <c r="AU74" s="63"/>
      <c r="AW74" s="17" t="n">
        <f aca="false">IF(AZ74&lt;&gt;"",MAX(AW$13:AW73)+1,"")</f>
        <v>57</v>
      </c>
      <c r="AZ74" s="73" t="s">
        <v>531</v>
      </c>
      <c r="BA74" s="96" t="b">
        <f aca="false">TRUE()</f>
        <v>1</v>
      </c>
      <c r="BI74" s="47" t="str">
        <f aca="true">T(OFFSET(BI74,0,'form building'!$BI$22))</f>
        <v>Grundlage der Erstellung: Energiebedarf</v>
      </c>
      <c r="BJ74" s="72" t="s">
        <v>532</v>
      </c>
      <c r="BK74" s="72"/>
      <c r="BL74" s="72"/>
      <c r="BM74" s="72"/>
      <c r="BN74" s="72"/>
    </row>
    <row r="75" customFormat="false" ht="15.75" hidden="false" customHeight="true" outlineLevel="0" collapsed="false">
      <c r="C75" s="93"/>
      <c r="D75" s="94"/>
      <c r="E75" s="15" t="s">
        <v>533</v>
      </c>
      <c r="G75" s="95"/>
      <c r="H75" s="95"/>
      <c r="I75" s="95"/>
      <c r="J75" s="95"/>
      <c r="K75" s="95"/>
      <c r="L75" s="95"/>
      <c r="M75" s="95"/>
      <c r="O75" s="14"/>
      <c r="P75" s="14"/>
      <c r="Q75" s="14"/>
      <c r="AQ75" s="68"/>
      <c r="AR75" s="66"/>
      <c r="AS75" s="66"/>
      <c r="AT75" s="75" t="n">
        <f aca="false">IF(modus="expert",TRUE(),FALSE())</f>
        <v>1</v>
      </c>
      <c r="AU75" s="63"/>
      <c r="AW75" s="17" t="n">
        <f aca="false">IF(AZ75&lt;&gt;"",MAX(AW$13:AW74)+1,"")</f>
        <v>58</v>
      </c>
      <c r="AZ75" s="73" t="s">
        <v>534</v>
      </c>
      <c r="BA75" s="96"/>
      <c r="BI75" s="47" t="str">
        <f aca="true">T(OFFSET(BI75,0,'form building'!$BI$22))</f>
        <v>Grundlage der Erstellung: Energieverbrauch</v>
      </c>
      <c r="BJ75" s="72" t="s">
        <v>535</v>
      </c>
      <c r="BK75" s="72"/>
      <c r="BL75" s="72"/>
      <c r="BM75" s="72"/>
      <c r="BN75" s="72"/>
    </row>
    <row r="76" customFormat="false" ht="15.75" hidden="false" customHeight="true" outlineLevel="0" collapsed="false">
      <c r="C76" s="93"/>
      <c r="D76" s="94"/>
      <c r="E76" s="15" t="s">
        <v>536</v>
      </c>
      <c r="G76" s="95"/>
      <c r="H76" s="95"/>
      <c r="I76" s="95"/>
      <c r="J76" s="95"/>
      <c r="K76" s="95"/>
      <c r="L76" s="95"/>
      <c r="M76" s="95"/>
      <c r="O76" s="14"/>
      <c r="P76" s="14"/>
      <c r="Q76" s="14"/>
      <c r="AQ76" s="68"/>
      <c r="AR76" s="66"/>
      <c r="AS76" s="66"/>
      <c r="AT76" s="75" t="n">
        <f aca="false">IF(modus="expert",TRUE(),FALSE())</f>
        <v>1</v>
      </c>
      <c r="AU76" s="63"/>
      <c r="AW76" s="17" t="n">
        <f aca="false">IF(AZ76&lt;&gt;"",MAX(AW$13:AW75)+1,"")</f>
        <v>59</v>
      </c>
      <c r="AZ76" s="73" t="s">
        <v>537</v>
      </c>
      <c r="BA76" s="96"/>
      <c r="BI76" s="47" t="str">
        <f aca="true">T(OFFSET(BI76,0,'form building'!$BI$22))</f>
        <v>zusätzliche Informationen zur energetischen Qualität beigefügt</v>
      </c>
      <c r="BJ76" s="72" t="s">
        <v>538</v>
      </c>
      <c r="BK76" s="72"/>
      <c r="BL76" s="72"/>
      <c r="BM76" s="72"/>
      <c r="BN76" s="72"/>
    </row>
    <row r="77" customFormat="false" ht="15.75" hidden="false" customHeight="true" outlineLevel="0" collapsed="false">
      <c r="AQ77" s="68"/>
      <c r="AR77" s="66"/>
      <c r="AS77" s="66"/>
      <c r="AT77" s="75" t="n">
        <f aca="false">IF(modus="expert",TRUE(),FALSE())</f>
        <v>1</v>
      </c>
      <c r="AU77" s="63"/>
      <c r="AW77" s="17" t="n">
        <f aca="false">IF(AZ77&lt;&gt;"",MAX(AW$13:AW76)+1,"")</f>
        <v>60</v>
      </c>
      <c r="AZ77" s="73" t="s">
        <v>539</v>
      </c>
      <c r="BA77" s="96"/>
      <c r="BI77" s="47" t="str">
        <f aca="true">T(OFFSET(BI77,0,'form building'!$BI$22))</f>
        <v>Ausgabe des Aussteller-Logos (statt Anschrift)</v>
      </c>
      <c r="BJ77" s="72" t="s">
        <v>540</v>
      </c>
      <c r="BK77" s="72"/>
      <c r="BL77" s="72"/>
      <c r="BM77" s="72"/>
      <c r="BN77" s="72"/>
    </row>
    <row r="78" customFormat="false" ht="15.75" hidden="false" customHeight="true" outlineLevel="0" collapsed="false">
      <c r="AQ78" s="68"/>
      <c r="AR78" s="66"/>
      <c r="AS78" s="66"/>
      <c r="AT78" s="75" t="n">
        <f aca="false">IF(modus="expert",TRUE(),FALSE())</f>
        <v>1</v>
      </c>
      <c r="AU78" s="63"/>
      <c r="AW78" s="17" t="n">
        <f aca="false">IF(AZ78&lt;&gt;"",MAX(AW$13:AW77)+1,"")</f>
        <v>61</v>
      </c>
      <c r="AZ78" s="73" t="s">
        <v>541</v>
      </c>
      <c r="BA78" s="96" t="b">
        <f aca="false">TRUE()</f>
        <v>1</v>
      </c>
      <c r="BI78" s="47" t="str">
        <f aca="true">T(OFFSET(BI78,0,'form building'!$BI$22))</f>
        <v>Datenerhebung durch Eigentümer</v>
      </c>
      <c r="BJ78" s="72" t="s">
        <v>542</v>
      </c>
      <c r="BK78" s="72"/>
      <c r="BL78" s="72"/>
      <c r="BM78" s="72"/>
      <c r="BN78" s="72"/>
    </row>
    <row r="79" customFormat="false" ht="15.75" hidden="false" customHeight="true" outlineLevel="0" collapsed="false">
      <c r="J79" s="91"/>
      <c r="T79" s="91"/>
      <c r="AH79" s="91"/>
      <c r="AQ79" s="68"/>
      <c r="AR79" s="66"/>
      <c r="AS79" s="66"/>
      <c r="AT79" s="75" t="n">
        <f aca="false">IF(modus="expert",TRUE(),FALSE())</f>
        <v>1</v>
      </c>
      <c r="AU79" s="63"/>
      <c r="AW79" s="17" t="n">
        <f aca="false">IF(AZ79&lt;&gt;"",MAX(AW$13:AW78)+1,"")</f>
        <v>62</v>
      </c>
      <c r="AZ79" s="73" t="s">
        <v>543</v>
      </c>
      <c r="BA79" s="96" t="b">
        <f aca="false">TRUE()</f>
        <v>1</v>
      </c>
      <c r="BI79" s="47" t="str">
        <f aca="true">T(OFFSET(BI79,0,'form building'!$BI$22))</f>
        <v>Datenerhebung durch Aussteller</v>
      </c>
      <c r="BJ79" s="72" t="s">
        <v>544</v>
      </c>
      <c r="BK79" s="72"/>
      <c r="BL79" s="72"/>
      <c r="BM79" s="72"/>
      <c r="BN79" s="72"/>
    </row>
    <row r="80" customFormat="false" ht="15.75" hidden="false" customHeight="true" outlineLevel="0" collapsed="false">
      <c r="AQ80" s="68"/>
      <c r="AR80" s="66"/>
      <c r="AS80" s="66"/>
      <c r="AT80" s="75" t="n">
        <f aca="false">IF(modus="expert",TRUE(),FALSE())</f>
        <v>1</v>
      </c>
      <c r="AU80" s="63"/>
      <c r="AW80" s="17" t="str">
        <f aca="false">IF(AZ80&lt;&gt;"",MAX(AW$13:AW79)+1,"")</f>
        <v/>
      </c>
      <c r="AZ80" s="73"/>
      <c r="BA80" s="47" t="str">
        <f aca="true">IF(AZ80&lt;&gt;"",IF(INDIRECT(AZ80)="","",INDIRECT(AZ80)),"")</f>
        <v/>
      </c>
      <c r="BI80" s="47" t="str">
        <f aca="true">T(OFFSET(BI80,0,'form building'!$BI$22))</f>
        <v/>
      </c>
      <c r="BJ80" s="72"/>
      <c r="BK80" s="72"/>
      <c r="BL80" s="72"/>
      <c r="BM80" s="72"/>
      <c r="BN80" s="72"/>
    </row>
    <row r="81" customFormat="false" ht="15.75" hidden="false" customHeight="true" outlineLevel="0" collapsed="false">
      <c r="AQ81" s="68"/>
      <c r="AR81" s="66"/>
      <c r="AS81" s="66"/>
      <c r="AT81" s="75" t="n">
        <f aca="false">IF(modus="expert",TRUE(),FALSE())</f>
        <v>1</v>
      </c>
      <c r="AU81" s="63"/>
      <c r="AW81" s="17" t="n">
        <f aca="false">IF(AZ81&lt;&gt;"",MAX(AW$13:AW80)+1,"")</f>
        <v>63</v>
      </c>
      <c r="AZ81" s="73" t="s">
        <v>545</v>
      </c>
      <c r="BA81" s="47" t="str">
        <f aca="true">IF(AZ81&lt;&gt;"",IF(INDIRECT(AZ81)="","",INDIRECT(AZ81)),"")</f>
        <v/>
      </c>
      <c r="BI81" s="47" t="str">
        <f aca="true">T(OFFSET(BI81,0,'form building'!$BI$22))</f>
        <v>Dena Aussteller-Nr.</v>
      </c>
      <c r="BJ81" s="72" t="s">
        <v>546</v>
      </c>
      <c r="BK81" s="72"/>
      <c r="BL81" s="72"/>
      <c r="BM81" s="72"/>
      <c r="BN81" s="72"/>
    </row>
    <row r="82" customFormat="false" ht="15.75" hidden="false" customHeight="true" outlineLevel="0" collapsed="false">
      <c r="C82" s="57" t="s">
        <v>547</v>
      </c>
      <c r="D82" s="57"/>
      <c r="E82" s="57"/>
      <c r="F82" s="57"/>
      <c r="G82" s="57"/>
      <c r="H82" s="57"/>
      <c r="I82" s="57"/>
      <c r="J82" s="57"/>
      <c r="K82" s="57"/>
      <c r="L82" s="57"/>
      <c r="M82" s="57"/>
      <c r="N82" s="57"/>
      <c r="O82" s="57"/>
      <c r="P82" s="57"/>
      <c r="Q82" s="57"/>
      <c r="R82" s="57"/>
      <c r="AQ82" s="68"/>
      <c r="AR82" s="66"/>
      <c r="AS82" s="66"/>
      <c r="AT82" s="75" t="n">
        <f aca="false">IF(modus="expert",TRUE(),FALSE())</f>
        <v>1</v>
      </c>
      <c r="AU82" s="63"/>
      <c r="AW82" s="17" t="str">
        <f aca="false">IF(AZ82&lt;&gt;"",MAX(AW$13:AW81)+1,"")</f>
        <v/>
      </c>
      <c r="AZ82" s="73"/>
      <c r="BA82" s="47" t="str">
        <f aca="true">IF(AZ82&lt;&gt;"",IF(INDIRECT(AZ82)="","",INDIRECT(AZ82)),"")</f>
        <v/>
      </c>
      <c r="BI82" s="47" t="str">
        <f aca="true">T(OFFSET(BI82,0,'form building'!$BI$22))</f>
        <v/>
      </c>
      <c r="BJ82" s="72"/>
      <c r="BK82" s="72"/>
      <c r="BL82" s="72"/>
      <c r="BM82" s="72"/>
      <c r="BN82" s="72"/>
    </row>
    <row r="83" customFormat="false" ht="15.75" hidden="false" customHeight="true" outlineLevel="0" collapsed="false">
      <c r="AQ83" s="68"/>
      <c r="AR83" s="66"/>
      <c r="AS83" s="66"/>
      <c r="AT83" s="75" t="n">
        <f aca="false">IF(modus="expert",TRUE(),FALSE())</f>
        <v>1</v>
      </c>
      <c r="AU83" s="63"/>
      <c r="AW83" s="17" t="n">
        <f aca="false">IF(AZ83&lt;&gt;"",MAX(AW$13:AW82)+1,"")</f>
        <v>64</v>
      </c>
      <c r="AZ83" s="73" t="s">
        <v>548</v>
      </c>
      <c r="BA83" s="47" t="str">
        <f aca="true">IF(AZ83&lt;&gt;"",IF(INDIRECT(AZ83)="","",INDIRECT(AZ83)),"")</f>
        <v/>
      </c>
      <c r="BI83" s="47" t="str">
        <f aca="true">T(OFFSET(BI83,0,'form building'!$BI$22))</f>
        <v>Aussteller-Logo: Pfad und Dateiname</v>
      </c>
      <c r="BJ83" s="72" t="s">
        <v>549</v>
      </c>
      <c r="BK83" s="72"/>
      <c r="BL83" s="72"/>
      <c r="BM83" s="72"/>
      <c r="BN83" s="72"/>
    </row>
    <row r="84" customFormat="false" ht="15.75" hidden="false" customHeight="true" outlineLevel="0" collapsed="false">
      <c r="C84" s="15" t="s">
        <v>550</v>
      </c>
      <c r="AQ84" s="68"/>
      <c r="AR84" s="66"/>
      <c r="AS84" s="66"/>
      <c r="AT84" s="75" t="n">
        <f aca="false">IF(modus="expert",TRUE(),FALSE())</f>
        <v>1</v>
      </c>
      <c r="AU84" s="63"/>
      <c r="AW84" s="17" t="n">
        <f aca="false">IF(AZ84&lt;&gt;"",MAX(AW$13:AW83)+1,"")</f>
        <v>65</v>
      </c>
      <c r="AZ84" s="73" t="s">
        <v>551</v>
      </c>
      <c r="BA84" s="47" t="str">
        <f aca="true">IF(AZ84&lt;&gt;"",IF(INDIRECT(AZ84)="","",INDIRECT(AZ84)),"")</f>
        <v/>
      </c>
      <c r="BI84" s="47" t="str">
        <f aca="true">T(OFFSET(BI84,0,'form building'!$BI$22))</f>
        <v>Gebäude-Foto: Pfad und Dateiname</v>
      </c>
      <c r="BJ84" s="72" t="s">
        <v>552</v>
      </c>
      <c r="BK84" s="72"/>
      <c r="BL84" s="72"/>
      <c r="BM84" s="72"/>
      <c r="BN84" s="72"/>
    </row>
    <row r="85" customFormat="false" ht="15.75" hidden="false" customHeight="true" outlineLevel="0" collapsed="false">
      <c r="C85" s="97" t="n">
        <v>56</v>
      </c>
      <c r="D85" s="97"/>
      <c r="E85" s="98" t="str">
        <f aca="true">OFFSET('list datasets'!$G$1,i_current_dataset_start,0)</f>
        <v>KVEP-VOK-5000.S2620.001  -  04.09.2018 13:50:58  -  Neu-Isenburg  -  Bahnhofstr. 214</v>
      </c>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100"/>
      <c r="AQ85" s="68"/>
      <c r="AR85" s="66"/>
      <c r="AS85" s="66"/>
      <c r="AT85" s="75" t="n">
        <f aca="false">IF(modus="expert",TRUE(),FALSE())</f>
        <v>1</v>
      </c>
      <c r="AU85" s="63"/>
      <c r="AW85" s="17" t="str">
        <f aca="false">IF(AZ85&lt;&gt;"",MAX(AW$13:AW84)+1,"")</f>
        <v/>
      </c>
      <c r="AZ85" s="73"/>
      <c r="BA85" s="47" t="str">
        <f aca="true">IF(AZ85&lt;&gt;"",IF(INDIRECT(AZ85)="","",INDIRECT(AZ85)),"")</f>
        <v/>
      </c>
      <c r="BI85" s="47" t="str">
        <f aca="true">T(OFFSET(BI85,0,'form building'!$BI$22))</f>
        <v/>
      </c>
      <c r="BJ85" s="72"/>
      <c r="BK85" s="72"/>
      <c r="BL85" s="72"/>
      <c r="BM85" s="72"/>
      <c r="BN85" s="72"/>
    </row>
    <row r="86" customFormat="false" ht="15.75" hidden="false" customHeight="true" outlineLevel="0" collapsed="false">
      <c r="C86" s="84" t="str">
        <f aca="false">i_save_dataset</f>
        <v>NEW</v>
      </c>
      <c r="D86" s="84"/>
      <c r="AQ86" s="68"/>
      <c r="AR86" s="66"/>
      <c r="AS86" s="66"/>
      <c r="AT86" s="75" t="n">
        <f aca="false">IF(modus="expert",TRUE(),FALSE())</f>
        <v>1</v>
      </c>
      <c r="AU86" s="63"/>
      <c r="AW86" s="17" t="n">
        <f aca="false">IF(AZ86&lt;&gt;"",MAX(AW$13:AW85)+1,"")</f>
        <v>66</v>
      </c>
      <c r="AZ86" s="73" t="s">
        <v>553</v>
      </c>
      <c r="BA86" s="96"/>
      <c r="BI86" s="47" t="str">
        <f aca="true">T(OFFSET(BI86,0,'form building'!$BI$22))</f>
        <v>Einsetzbarkeit alternativer Energieversorgungssysteme nach §5 EnEV vor Baubeginn geprüft</v>
      </c>
      <c r="BJ86" s="72" t="s">
        <v>554</v>
      </c>
      <c r="BK86" s="72"/>
      <c r="BL86" s="72"/>
      <c r="BM86" s="72"/>
      <c r="BN86" s="72"/>
    </row>
    <row r="87" customFormat="false" ht="15.75" hidden="false" customHeight="true" outlineLevel="0" collapsed="false">
      <c r="C87" s="15" t="s">
        <v>555</v>
      </c>
      <c r="AQ87" s="68"/>
      <c r="AR87" s="66"/>
      <c r="AS87" s="66"/>
      <c r="AT87" s="75" t="n">
        <f aca="false">IF(modus="expert",TRUE(),FALSE())</f>
        <v>1</v>
      </c>
      <c r="AU87" s="63"/>
      <c r="AW87" s="17" t="n">
        <f aca="false">IF(AZ87&lt;&gt;"",MAX(AW$13:AW86)+1,"")</f>
        <v>67</v>
      </c>
      <c r="AZ87" s="73" t="s">
        <v>556</v>
      </c>
      <c r="BA87" s="96"/>
      <c r="BI87" s="47" t="str">
        <f aca="true">T(OFFSET(BI87,0,'form building'!$BI$22))</f>
        <v>Nutzung für: Heizung</v>
      </c>
      <c r="BJ87" s="72" t="s">
        <v>557</v>
      </c>
      <c r="BK87" s="72"/>
      <c r="BL87" s="72"/>
      <c r="BM87" s="72"/>
      <c r="BN87" s="72"/>
    </row>
    <row r="88" customFormat="false" ht="15.75" hidden="false" customHeight="true" outlineLevel="0" collapsed="false">
      <c r="C88" s="97" t="n">
        <v>56</v>
      </c>
      <c r="D88" s="97"/>
      <c r="E88" s="98" t="str">
        <f aca="true">OFFSET('list datasets'!$G$1,i_current_dataset_stop,0)</f>
        <v>KVEP-VOK-5000.S2620.001  -  04.09.2018 13:50:58  -  Neu-Isenburg  -  Bahnhofstr. 214</v>
      </c>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100"/>
      <c r="AQ88" s="68"/>
      <c r="AR88" s="66"/>
      <c r="AS88" s="66"/>
      <c r="AT88" s="75" t="n">
        <f aca="false">IF(modus="expert",TRUE(),FALSE())</f>
        <v>1</v>
      </c>
      <c r="AU88" s="63"/>
      <c r="AW88" s="17" t="n">
        <f aca="false">IF(AZ88&lt;&gt;"",MAX(AW$13:AW87)+1,"")</f>
        <v>68</v>
      </c>
      <c r="AZ88" s="73" t="s">
        <v>558</v>
      </c>
      <c r="BA88" s="96"/>
      <c r="BI88" s="47" t="str">
        <f aca="true">T(OFFSET(BI88,0,'form building'!$BI$22))</f>
        <v>Nutzung für: Warmwasser</v>
      </c>
      <c r="BJ88" s="72" t="s">
        <v>559</v>
      </c>
      <c r="BK88" s="72"/>
      <c r="BL88" s="72"/>
      <c r="BM88" s="72"/>
      <c r="BN88" s="72"/>
    </row>
    <row r="89" customFormat="false" ht="15.75" hidden="false" customHeight="true" outlineLevel="0" collapsed="false">
      <c r="AQ89" s="68"/>
      <c r="AR89" s="66"/>
      <c r="AS89" s="66"/>
      <c r="AT89" s="75" t="n">
        <f aca="false">IF(modus="expert",TRUE(),FALSE())</f>
        <v>1</v>
      </c>
      <c r="AU89" s="63"/>
      <c r="AW89" s="17" t="n">
        <f aca="false">IF(AZ89&lt;&gt;"",MAX(AW$13:AW88)+1,"")</f>
        <v>69</v>
      </c>
      <c r="AZ89" s="73" t="s">
        <v>560</v>
      </c>
      <c r="BA89" s="96"/>
      <c r="BI89" s="47" t="str">
        <f aca="true">T(OFFSET(BI89,0,'form building'!$BI$22))</f>
        <v>Nutzung für: Lüftung</v>
      </c>
      <c r="BJ89" s="72" t="s">
        <v>561</v>
      </c>
      <c r="BK89" s="72"/>
      <c r="BL89" s="72"/>
      <c r="BM89" s="72"/>
      <c r="BN89" s="72"/>
    </row>
    <row r="90" customFormat="false" ht="15.75" hidden="false" customHeight="true" outlineLevel="0" collapsed="false">
      <c r="AQ90" s="68"/>
      <c r="AR90" s="66"/>
      <c r="AS90" s="66"/>
      <c r="AT90" s="75" t="n">
        <f aca="false">IF(modus="expert",TRUE(),FALSE())</f>
        <v>1</v>
      </c>
      <c r="AU90" s="63"/>
      <c r="AW90" s="17" t="n">
        <f aca="false">IF(AZ90&lt;&gt;"",MAX(AW$13:AW89)+1,"")</f>
        <v>70</v>
      </c>
      <c r="AZ90" s="73" t="s">
        <v>562</v>
      </c>
      <c r="BA90" s="96"/>
      <c r="BI90" s="47" t="str">
        <f aca="true">T(OFFSET(BI90,0,'form building'!$BI$22))</f>
        <v>Nutzung für: Kühlung</v>
      </c>
      <c r="BJ90" s="72" t="s">
        <v>563</v>
      </c>
      <c r="BK90" s="72"/>
      <c r="BL90" s="72"/>
      <c r="BM90" s="72"/>
      <c r="BN90" s="72"/>
    </row>
    <row r="91" customFormat="false" ht="15.75" hidden="false" customHeight="true" outlineLevel="0" collapsed="false">
      <c r="AQ91" s="68"/>
      <c r="AR91" s="66"/>
      <c r="AS91" s="66"/>
      <c r="AT91" s="75" t="n">
        <f aca="false">IF(modus="expert",TRUE(),FALSE())</f>
        <v>1</v>
      </c>
      <c r="AU91" s="63"/>
      <c r="AW91" s="17" t="str">
        <f aca="false">IF(AZ91&lt;&gt;"",MAX(AW$13:AW90)+1,"")</f>
        <v/>
      </c>
      <c r="AZ91" s="73"/>
      <c r="BA91" s="47" t="str">
        <f aca="true">IF(AZ91&lt;&gt;"",IF(INDIRECT(AZ91)="","",INDIRECT(AZ91)),"")</f>
        <v/>
      </c>
      <c r="BI91" s="47" t="str">
        <f aca="true">T(OFFSET(BI91,0,'form building'!$BI$22))</f>
        <v/>
      </c>
      <c r="BJ91" s="72"/>
      <c r="BK91" s="72"/>
      <c r="BL91" s="72"/>
      <c r="BM91" s="72"/>
      <c r="BN91" s="72"/>
    </row>
    <row r="92" customFormat="false" ht="15.75" hidden="false" customHeight="true" outlineLevel="0" collapsed="false">
      <c r="AQ92" s="68"/>
      <c r="AR92" s="66"/>
      <c r="AS92" s="66"/>
      <c r="AT92" s="75" t="n">
        <f aca="false">IF(modus="expert",TRUE(),FALSE())</f>
        <v>1</v>
      </c>
      <c r="AU92" s="63"/>
      <c r="AW92" s="17" t="n">
        <f aca="false">IF(AZ92&lt;&gt;"",MAX(AW$13:AW91)+1,"")</f>
        <v>71</v>
      </c>
      <c r="AZ92" s="73" t="s">
        <v>564</v>
      </c>
      <c r="BA92" s="96" t="b">
        <f aca="false">FALSE()</f>
        <v>0</v>
      </c>
      <c r="BI92" s="47" t="str">
        <f aca="true">T(OFFSET(BI92,0,'form building'!$BI$22))</f>
        <v>Empfehlungen zur kostengünstigen Modernisierung sind möglich</v>
      </c>
      <c r="BJ92" s="72" t="s">
        <v>565</v>
      </c>
      <c r="BK92" s="72"/>
      <c r="BL92" s="72"/>
      <c r="BM92" s="72"/>
      <c r="BN92" s="72"/>
    </row>
    <row r="93" customFormat="false" ht="15.75" hidden="false" customHeight="true" outlineLevel="0" collapsed="false">
      <c r="AQ93" s="68"/>
      <c r="AR93" s="66"/>
      <c r="AS93" s="66"/>
      <c r="AT93" s="75" t="n">
        <f aca="false">IF(modus="expert",TRUE(),FALSE())</f>
        <v>1</v>
      </c>
      <c r="AU93" s="63"/>
      <c r="AW93" s="17" t="str">
        <f aca="false">IF(AZ93&lt;&gt;"",MAX(AW$13:AW92)+1,"")</f>
        <v/>
      </c>
      <c r="AZ93" s="73"/>
      <c r="BA93" s="47" t="str">
        <f aca="true">IF(AZ93&lt;&gt;"",IF(INDIRECT(AZ93)="","",INDIRECT(AZ93)),"")</f>
        <v/>
      </c>
      <c r="BI93" s="47" t="str">
        <f aca="true">T(OFFSET(BI93,0,'form building'!$BI$22))</f>
        <v/>
      </c>
      <c r="BJ93" s="72"/>
      <c r="BK93" s="72"/>
      <c r="BL93" s="72"/>
      <c r="BM93" s="72"/>
      <c r="BN93" s="72"/>
    </row>
    <row r="94" customFormat="false" ht="15.75" hidden="false" customHeight="true" outlineLevel="0" collapsed="false">
      <c r="AQ94" s="68"/>
      <c r="AR94" s="66"/>
      <c r="AS94" s="66"/>
      <c r="AT94" s="67" t="b">
        <f aca="false">TRUE()</f>
        <v>1</v>
      </c>
      <c r="AU94" s="63"/>
      <c r="AW94" s="17" t="str">
        <f aca="false">IF(AZ94&lt;&gt;"",MAX(AW$13:AW93)+1,"")</f>
        <v/>
      </c>
      <c r="AZ94" s="73"/>
      <c r="BA94" s="47" t="str">
        <f aca="true">IF(AZ94&lt;&gt;"",IF(INDIRECT(AZ94)="","",INDIRECT(AZ94)),"")</f>
        <v/>
      </c>
      <c r="BI94" s="47" t="str">
        <f aca="true">T(OFFSET(BI94,0,'form building'!$BI$22))</f>
        <v/>
      </c>
      <c r="BJ94" s="72"/>
      <c r="BK94" s="72"/>
      <c r="BL94" s="72"/>
      <c r="BM94" s="72"/>
      <c r="BN94" s="72"/>
    </row>
    <row r="95" customFormat="false" ht="15.75" hidden="false" customHeight="tru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c r="Y95" s="11"/>
      <c r="Z95" s="11"/>
      <c r="AA95" s="11"/>
      <c r="AB95" s="11"/>
      <c r="AC95" s="11"/>
      <c r="AD95" s="11"/>
      <c r="AE95" s="11"/>
      <c r="AF95" s="11"/>
      <c r="AG95" s="11"/>
      <c r="AH95" s="11"/>
      <c r="AI95" s="11"/>
      <c r="AJ95" s="11"/>
      <c r="AK95" s="11"/>
      <c r="AL95" s="11"/>
      <c r="AQ95" s="68"/>
      <c r="AR95" s="66"/>
      <c r="AS95" s="66"/>
      <c r="AT95" s="67" t="b">
        <f aca="false">TRUE()</f>
        <v>1</v>
      </c>
      <c r="AU95" s="63"/>
      <c r="AW95" s="17" t="n">
        <f aca="false">IF(AZ95&lt;&gt;"",MAX(AW$13:AW94)+1,"")</f>
        <v>72</v>
      </c>
      <c r="AZ95" s="73" t="s">
        <v>566</v>
      </c>
      <c r="BA95" s="47" t="str">
        <f aca="true">IF(AZ95&lt;&gt;"",IF(INDIRECT(AZ95)="","",INDIRECT(AZ95)),"")</f>
        <v>-</v>
      </c>
      <c r="BI95" s="47" t="str">
        <f aca="true">T(OFFSET(BI95,0,'form building'!$BI$22))</f>
        <v>Bau- oder Anlagenteil 1</v>
      </c>
      <c r="BJ95" s="72" t="s">
        <v>567</v>
      </c>
      <c r="BK95" s="72"/>
      <c r="BL95" s="72"/>
      <c r="BM95" s="72"/>
      <c r="BN95" s="72"/>
    </row>
    <row r="96" customFormat="false" ht="15.75" hidden="false" customHeight="true" outlineLevel="0" collapsed="false">
      <c r="A96" s="11"/>
      <c r="B96" s="57" t="str">
        <f aca="false">BI11</f>
        <v>Kurzverfahren Energieprofil</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101" t="str">
        <f aca="false">BI12</f>
        <v>Allgemeine Daten</v>
      </c>
      <c r="AL96" s="11"/>
      <c r="AQ96" s="68"/>
      <c r="AR96" s="66"/>
      <c r="AS96" s="66"/>
      <c r="AT96" s="67" t="b">
        <f aca="false">TRUE()</f>
        <v>1</v>
      </c>
      <c r="AU96" s="63"/>
      <c r="AW96" s="17" t="n">
        <f aca="false">IF(AZ96&lt;&gt;"",MAX(AW$13:AW95)+1,"")</f>
        <v>73</v>
      </c>
      <c r="AZ96" s="73" t="s">
        <v>568</v>
      </c>
      <c r="BA96" s="47" t="str">
        <f aca="true">IF(AZ96&lt;&gt;"",IF(INDIRECT(AZ96)="","",INDIRECT(AZ96)),"")</f>
        <v>-</v>
      </c>
      <c r="BI96" s="47" t="str">
        <f aca="true">T(OFFSET(BI96,0,'form building'!$BI$22))</f>
        <v>Bau- oder Anlagenteil 2</v>
      </c>
      <c r="BJ96" s="72" t="s">
        <v>569</v>
      </c>
      <c r="BK96" s="72"/>
      <c r="BL96" s="72"/>
      <c r="BM96" s="72"/>
      <c r="BN96" s="72"/>
    </row>
    <row r="97" customFormat="false" ht="15.7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11"/>
      <c r="AK97" s="11"/>
      <c r="AL97" s="11"/>
      <c r="AQ97" s="68"/>
      <c r="AR97" s="66"/>
      <c r="AS97" s="66"/>
      <c r="AT97" s="67" t="b">
        <f aca="false">TRUE()</f>
        <v>1</v>
      </c>
      <c r="AU97" s="63"/>
      <c r="AW97" s="17" t="n">
        <f aca="false">IF(AZ97&lt;&gt;"",MAX(AW$13:AW96)+1,"")</f>
        <v>74</v>
      </c>
      <c r="AZ97" s="73" t="s">
        <v>570</v>
      </c>
      <c r="BA97" s="47" t="str">
        <f aca="true">IF(AZ97&lt;&gt;"",IF(INDIRECT(AZ97)="","",INDIRECT(AZ97)),"")</f>
        <v>-</v>
      </c>
      <c r="BI97" s="47" t="str">
        <f aca="true">T(OFFSET(BI97,0,'form building'!$BI$22))</f>
        <v>Bau- oder Anlagenteil 3</v>
      </c>
      <c r="BJ97" s="72" t="s">
        <v>571</v>
      </c>
      <c r="BK97" s="72"/>
      <c r="BL97" s="72"/>
      <c r="BM97" s="72"/>
      <c r="BN97" s="72"/>
    </row>
    <row r="98" customFormat="false" ht="15.75" hidden="false" customHeight="true" outlineLevel="0" collapsed="false">
      <c r="A98" s="0"/>
      <c r="B98" s="102" t="s">
        <v>572</v>
      </c>
      <c r="C98" s="102"/>
      <c r="D98" s="102"/>
      <c r="E98" s="102"/>
      <c r="F98" s="102"/>
      <c r="G98" s="102"/>
      <c r="H98" s="102"/>
      <c r="I98" s="102"/>
      <c r="J98" s="102"/>
      <c r="K98" s="102"/>
      <c r="L98" s="102"/>
      <c r="M98" s="103" t="n">
        <v>43601.4890625</v>
      </c>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1"/>
      <c r="AL98" s="11"/>
      <c r="AQ98" s="68"/>
      <c r="AR98" s="66"/>
      <c r="AS98" s="66"/>
      <c r="AT98" s="67" t="b">
        <f aca="false">TRUE()</f>
        <v>1</v>
      </c>
      <c r="AU98" s="63"/>
      <c r="AW98" s="17" t="n">
        <f aca="false">IF(AZ98&lt;&gt;"",MAX(AW$13:AW97)+1,"")</f>
        <v>75</v>
      </c>
      <c r="AZ98" s="73" t="s">
        <v>573</v>
      </c>
      <c r="BA98" s="47" t="str">
        <f aca="true">IF(AZ98&lt;&gt;"",IF(INDIRECT(AZ98)="","",INDIRECT(AZ98)),"")</f>
        <v/>
      </c>
      <c r="BI98" s="47" t="str">
        <f aca="true">T(OFFSET(BI98,0,'form building'!$BI$22))</f>
        <v>Bau- oder Anlagenteil 4</v>
      </c>
      <c r="BJ98" s="72" t="s">
        <v>574</v>
      </c>
      <c r="BK98" s="72"/>
      <c r="BL98" s="72"/>
      <c r="BM98" s="72"/>
      <c r="BN98" s="72"/>
    </row>
    <row r="99" customFormat="false" ht="15.75" hidden="false" customHeight="true" outlineLevel="0" collapsed="false">
      <c r="A99" s="0"/>
      <c r="B99" s="102" t="s">
        <v>575</v>
      </c>
      <c r="C99" s="102"/>
      <c r="D99" s="102"/>
      <c r="E99" s="102"/>
      <c r="F99" s="102"/>
      <c r="G99" s="102"/>
      <c r="H99" s="102"/>
      <c r="I99" s="102"/>
      <c r="J99" s="102"/>
      <c r="K99" s="102"/>
      <c r="L99" s="102"/>
      <c r="M99" s="103" t="n">
        <v>39612</v>
      </c>
      <c r="N99" s="103"/>
      <c r="O99" s="103"/>
      <c r="P99" s="103"/>
      <c r="Q99" s="103"/>
      <c r="R99" s="103"/>
      <c r="S99" s="103"/>
      <c r="T99" s="103"/>
      <c r="U99" s="103"/>
      <c r="V99" s="103"/>
      <c r="W99" s="103"/>
      <c r="X99" s="103"/>
      <c r="Y99" s="103"/>
      <c r="Z99" s="103"/>
      <c r="AA99" s="103"/>
      <c r="AB99" s="103"/>
      <c r="AC99" s="103"/>
      <c r="AD99" s="103"/>
      <c r="AE99" s="103"/>
      <c r="AF99" s="103"/>
      <c r="AG99" s="103"/>
      <c r="AH99" s="103"/>
      <c r="AI99" s="103"/>
      <c r="AJ99" s="103"/>
      <c r="AK99" s="11"/>
      <c r="AL99" s="11"/>
      <c r="AQ99" s="68"/>
      <c r="AR99" s="66"/>
      <c r="AS99" s="66"/>
      <c r="AT99" s="67" t="b">
        <f aca="false">TRUE()</f>
        <v>1</v>
      </c>
      <c r="AU99" s="63"/>
      <c r="AW99" s="17" t="n">
        <f aca="false">IF(AZ99&lt;&gt;"",MAX(AW$13:AW98)+1,"")</f>
        <v>76</v>
      </c>
      <c r="AZ99" s="73" t="s">
        <v>576</v>
      </c>
      <c r="BA99" s="47" t="str">
        <f aca="true">IF(AZ99&lt;&gt;"",IF(INDIRECT(AZ99)="","",INDIRECT(AZ99)),"")</f>
        <v/>
      </c>
      <c r="BI99" s="47" t="str">
        <f aca="true">T(OFFSET(BI99,0,'form building'!$BI$22))</f>
        <v>Bau- oder Anlagenteil 5</v>
      </c>
      <c r="BJ99" s="72" t="s">
        <v>577</v>
      </c>
      <c r="BK99" s="72"/>
      <c r="BL99" s="72"/>
      <c r="BM99" s="72"/>
      <c r="BN99" s="72"/>
    </row>
    <row r="100" customFormat="false" ht="15.75" hidden="false" customHeight="true" outlineLevel="0" collapsed="false">
      <c r="A100" s="0"/>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4"/>
      <c r="AB100" s="102"/>
      <c r="AC100" s="102"/>
      <c r="AD100" s="102"/>
      <c r="AE100" s="102"/>
      <c r="AF100" s="102"/>
      <c r="AG100" s="102"/>
      <c r="AH100" s="102"/>
      <c r="AI100" s="102"/>
      <c r="AJ100" s="102"/>
      <c r="AK100" s="11"/>
      <c r="AL100" s="11"/>
      <c r="AQ100" s="68"/>
      <c r="AR100" s="66"/>
      <c r="AS100" s="66"/>
      <c r="AT100" s="67" t="b">
        <f aca="false">TRUE()</f>
        <v>1</v>
      </c>
      <c r="AU100" s="63"/>
      <c r="AW100" s="17" t="n">
        <f aca="false">IF(AZ100&lt;&gt;"",MAX(AW$13:AW99)+1,"")</f>
        <v>77</v>
      </c>
      <c r="AZ100" s="73" t="s">
        <v>578</v>
      </c>
      <c r="BA100" s="47" t="str">
        <f aca="true">IF(AZ100&lt;&gt;"",IF(INDIRECT(AZ100)="","",INDIRECT(AZ100)),"")</f>
        <v/>
      </c>
      <c r="BI100" s="47" t="str">
        <f aca="true">T(OFFSET(BI100,0,'form building'!$BI$22))</f>
        <v>Bau- oder Anlagenteil 6</v>
      </c>
      <c r="BJ100" s="72" t="s">
        <v>579</v>
      </c>
      <c r="BK100" s="72"/>
      <c r="BL100" s="72"/>
      <c r="BM100" s="72"/>
      <c r="BN100" s="72"/>
    </row>
    <row r="101" customFormat="false" ht="15.75" hidden="false" customHeight="true" outlineLevel="0" collapsed="false">
      <c r="A101" s="0"/>
      <c r="B101" s="102" t="s">
        <v>580</v>
      </c>
      <c r="C101" s="102"/>
      <c r="D101" s="102"/>
      <c r="E101" s="102"/>
      <c r="F101" s="102"/>
      <c r="G101" s="102"/>
      <c r="H101" s="102"/>
      <c r="I101" s="102"/>
      <c r="J101" s="102"/>
      <c r="K101" s="102"/>
      <c r="L101" s="104"/>
      <c r="M101" s="105" t="str">
        <f aca="false">ID_dataset</f>
        <v>KVEP-VOK-5000.S2620.001</v>
      </c>
      <c r="N101" s="105"/>
      <c r="O101" s="105"/>
      <c r="P101" s="105"/>
      <c r="Q101" s="105"/>
      <c r="R101" s="105"/>
      <c r="S101" s="105"/>
      <c r="T101" s="105"/>
      <c r="U101" s="105"/>
      <c r="V101" s="105"/>
      <c r="W101" s="105"/>
      <c r="X101" s="105"/>
      <c r="Y101" s="105"/>
      <c r="Z101" s="105"/>
      <c r="AA101" s="105"/>
      <c r="AB101" s="105"/>
      <c r="AC101" s="105"/>
      <c r="AD101" s="105"/>
      <c r="AE101" s="105"/>
      <c r="AF101" s="105"/>
      <c r="AG101" s="105"/>
      <c r="AH101" s="105"/>
      <c r="AI101" s="105"/>
      <c r="AJ101" s="105"/>
      <c r="AK101" s="11"/>
      <c r="AL101" s="11"/>
      <c r="AQ101" s="68"/>
      <c r="AR101" s="66"/>
      <c r="AS101" s="66"/>
      <c r="AT101" s="67" t="b">
        <f aca="false">TRUE()</f>
        <v>1</v>
      </c>
      <c r="AU101" s="63"/>
      <c r="AW101" s="17" t="n">
        <f aca="false">IF(AZ101&lt;&gt;"",MAX(AW$13:AW100)+1,"")</f>
        <v>78</v>
      </c>
      <c r="AZ101" s="73" t="s">
        <v>581</v>
      </c>
      <c r="BA101" s="47" t="str">
        <f aca="true">IF(AZ101&lt;&gt;"",IF(INDIRECT(AZ101)="","",INDIRECT(AZ101)),"")</f>
        <v/>
      </c>
      <c r="BI101" s="47" t="str">
        <f aca="true">T(OFFSET(BI101,0,'form building'!$BI$22))</f>
        <v>Bau- oder Anlagenteil 7</v>
      </c>
      <c r="BJ101" s="72" t="s">
        <v>582</v>
      </c>
      <c r="BK101" s="72"/>
      <c r="BL101" s="72"/>
      <c r="BM101" s="72"/>
      <c r="BN101" s="72"/>
    </row>
    <row r="102" customFormat="false" ht="15.75" hidden="false" customHeight="true" outlineLevel="0" collapsed="false">
      <c r="A102" s="0"/>
      <c r="B102" s="102" t="s">
        <v>399</v>
      </c>
      <c r="C102" s="102"/>
      <c r="D102" s="102"/>
      <c r="E102" s="102"/>
      <c r="F102" s="102"/>
      <c r="G102" s="102"/>
      <c r="H102" s="102"/>
      <c r="I102" s="102"/>
      <c r="J102" s="102"/>
      <c r="K102" s="102"/>
      <c r="L102" s="104"/>
      <c r="M102" s="106" t="s">
        <v>583</v>
      </c>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1"/>
      <c r="AL102" s="11"/>
      <c r="AQ102" s="68"/>
      <c r="AR102" s="66"/>
      <c r="AS102" s="66"/>
      <c r="AT102" s="75" t="n">
        <f aca="false">IF(modus="expert",TRUE(),FALSE())</f>
        <v>1</v>
      </c>
      <c r="AU102" s="63"/>
      <c r="AW102" s="17" t="n">
        <f aca="false">IF(AZ102&lt;&gt;"",MAX(AW$13:AW101)+1,"")</f>
        <v>79</v>
      </c>
      <c r="AZ102" s="73" t="s">
        <v>584</v>
      </c>
      <c r="BA102" s="47" t="str">
        <f aca="true">IF(AZ102&lt;&gt;"",IF(INDIRECT(AZ102)="","",INDIRECT(AZ102)),"")</f>
        <v/>
      </c>
      <c r="BI102" s="47" t="str">
        <f aca="true">T(OFFSET(BI102,0,'form building'!$BI$22))</f>
        <v>Bau- oder Anlagenteil 8</v>
      </c>
      <c r="BJ102" s="72" t="s">
        <v>585</v>
      </c>
      <c r="BK102" s="72"/>
      <c r="BL102" s="72"/>
      <c r="BM102" s="72"/>
      <c r="BN102" s="72"/>
    </row>
    <row r="103" customFormat="false" ht="15.75" hidden="false" customHeight="true" outlineLevel="0" collapsed="false">
      <c r="A103" s="0"/>
      <c r="B103" s="102"/>
      <c r="C103" s="102"/>
      <c r="D103" s="102"/>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4"/>
      <c r="AB103" s="102"/>
      <c r="AC103" s="102"/>
      <c r="AD103" s="102"/>
      <c r="AE103" s="102"/>
      <c r="AF103" s="102"/>
      <c r="AG103" s="102"/>
      <c r="AH103" s="102"/>
      <c r="AI103" s="102"/>
      <c r="AJ103" s="102"/>
      <c r="AK103" s="11"/>
      <c r="AL103" s="11"/>
      <c r="AQ103" s="68"/>
      <c r="AR103" s="66"/>
      <c r="AS103" s="66"/>
      <c r="AT103" s="75" t="n">
        <f aca="false">IF(modus="expert",TRUE(),FALSE())</f>
        <v>1</v>
      </c>
      <c r="AU103" s="63"/>
      <c r="AW103" s="17" t="n">
        <f aca="false">IF(AZ103&lt;&gt;"",MAX(AW$13:AW102)+1,"")</f>
        <v>80</v>
      </c>
      <c r="AZ103" s="73" t="s">
        <v>586</v>
      </c>
      <c r="BA103" s="47" t="str">
        <f aca="true">IF(AZ103&lt;&gt;"",IF(INDIRECT(AZ103)="","",INDIRECT(AZ103)),"")</f>
        <v/>
      </c>
      <c r="BI103" s="47" t="str">
        <f aca="true">T(OFFSET(BI103,0,'form building'!$BI$22))</f>
        <v>Bau- oder Anlagenteil 9</v>
      </c>
      <c r="BJ103" s="72" t="s">
        <v>587</v>
      </c>
      <c r="BK103" s="72"/>
      <c r="BL103" s="72"/>
      <c r="BM103" s="72"/>
      <c r="BN103" s="72"/>
    </row>
    <row r="104" customFormat="false" ht="15.75" hidden="false" customHeight="true" outlineLevel="0" collapsed="false">
      <c r="A104" s="0"/>
      <c r="B104" s="102" t="s">
        <v>588</v>
      </c>
      <c r="C104" s="102"/>
      <c r="D104" s="102"/>
      <c r="E104" s="102"/>
      <c r="F104" s="102"/>
      <c r="G104" s="102"/>
      <c r="H104" s="102"/>
      <c r="I104" s="102"/>
      <c r="J104" s="102"/>
      <c r="K104" s="102"/>
      <c r="L104" s="104"/>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1"/>
      <c r="AL104" s="11"/>
      <c r="AQ104" s="68"/>
      <c r="AR104" s="66"/>
      <c r="AS104" s="66"/>
      <c r="AT104" s="75" t="n">
        <f aca="false">IF(modus="expert",TRUE(),FALSE())</f>
        <v>1</v>
      </c>
      <c r="AU104" s="63"/>
      <c r="AW104" s="17" t="n">
        <f aca="false">IF(AZ104&lt;&gt;"",MAX(AW$13:AW103)+1,"")</f>
        <v>81</v>
      </c>
      <c r="AZ104" s="73" t="s">
        <v>589</v>
      </c>
      <c r="BA104" s="47" t="str">
        <f aca="true">IF(AZ104&lt;&gt;"",IF(INDIRECT(AZ104)="","",INDIRECT(AZ104)),"")</f>
        <v/>
      </c>
      <c r="BI104" s="47" t="str">
        <f aca="true">T(OFFSET(BI104,0,'form building'!$BI$22))</f>
        <v>Bau- oder Anlagenteil 10</v>
      </c>
      <c r="BJ104" s="72" t="s">
        <v>590</v>
      </c>
      <c r="BK104" s="72"/>
      <c r="BL104" s="72"/>
      <c r="BM104" s="72"/>
      <c r="BN104" s="72"/>
    </row>
    <row r="105" customFormat="false" ht="15.75" hidden="false" customHeight="true" outlineLevel="0" collapsed="false">
      <c r="A105" s="0"/>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1"/>
      <c r="AL105" s="11"/>
      <c r="AQ105" s="68"/>
      <c r="AR105" s="66"/>
      <c r="AS105" s="66"/>
      <c r="AT105" s="75" t="n">
        <f aca="false">IF(modus="expert",TRUE(),FALSE())</f>
        <v>1</v>
      </c>
      <c r="AU105" s="63"/>
      <c r="AW105" s="17" t="n">
        <f aca="false">IF(AZ105&lt;&gt;"",MAX(AW$13:AW104)+1,"")</f>
        <v>82</v>
      </c>
      <c r="AZ105" s="73" t="s">
        <v>591</v>
      </c>
      <c r="BA105" s="47" t="str">
        <f aca="true">IF(AZ105&lt;&gt;"",IF(INDIRECT(AZ105)="","",INDIRECT(AZ105)),"")</f>
        <v/>
      </c>
      <c r="BI105" s="47" t="str">
        <f aca="true">T(OFFSET(BI105,0,'form building'!$BI$22))</f>
        <v>Bau- oder Anlagenteil 11</v>
      </c>
      <c r="BJ105" s="72" t="s">
        <v>592</v>
      </c>
      <c r="BK105" s="72"/>
      <c r="BL105" s="72"/>
      <c r="BM105" s="72"/>
      <c r="BN105" s="72"/>
    </row>
    <row r="106" customFormat="false" ht="15.75"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11"/>
      <c r="AJ106" s="11"/>
      <c r="AK106" s="11"/>
      <c r="AL106" s="11"/>
      <c r="AQ106" s="68"/>
      <c r="AR106" s="66"/>
      <c r="AS106" s="66"/>
      <c r="AT106" s="75" t="n">
        <f aca="false">IF(modus="expert",TRUE(),FALSE())</f>
        <v>1</v>
      </c>
      <c r="AU106" s="63"/>
      <c r="AW106" s="17" t="n">
        <f aca="false">IF(AZ106&lt;&gt;"",MAX(AW$13:AW105)+1,"")</f>
        <v>83</v>
      </c>
      <c r="AZ106" s="73" t="s">
        <v>593</v>
      </c>
      <c r="BA106" s="47" t="str">
        <f aca="true">IF(AZ106&lt;&gt;"",IF(INDIRECT(AZ106)="","",INDIRECT(AZ106)),"")</f>
        <v/>
      </c>
      <c r="BI106" s="47" t="str">
        <f aca="true">T(OFFSET(BI106,0,'form building'!$BI$22))</f>
        <v>Bau- oder Anlagenteil 12</v>
      </c>
      <c r="BJ106" s="72" t="s">
        <v>594</v>
      </c>
      <c r="BK106" s="72"/>
      <c r="BL106" s="72"/>
      <c r="BM106" s="72"/>
      <c r="BN106" s="72"/>
    </row>
    <row r="107" customFormat="false" ht="15.75"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11"/>
      <c r="AJ107" s="11"/>
      <c r="AK107" s="11"/>
      <c r="AL107" s="11"/>
      <c r="AQ107" s="68"/>
      <c r="AR107" s="66"/>
      <c r="AS107" s="66"/>
      <c r="AT107" s="67" t="b">
        <f aca="false">TRUE()</f>
        <v>1</v>
      </c>
      <c r="AU107" s="63"/>
      <c r="AW107" s="17" t="n">
        <f aca="false">IF(AZ107&lt;&gt;"",MAX(AW$13:AW106)+1,"")</f>
        <v>84</v>
      </c>
      <c r="AZ107" s="73" t="s">
        <v>595</v>
      </c>
      <c r="BA107" s="47" t="str">
        <f aca="true">IF(AZ107&lt;&gt;"",IF(INDIRECT(AZ107)="","",INDIRECT(AZ107)),"")</f>
        <v/>
      </c>
      <c r="BI107" s="47" t="str">
        <f aca="true">T(OFFSET(BI107,0,'form building'!$BI$22))</f>
        <v>Bau- oder Anlagenteil 13</v>
      </c>
      <c r="BJ107" s="72" t="s">
        <v>596</v>
      </c>
      <c r="BK107" s="72"/>
      <c r="BL107" s="72"/>
      <c r="BM107" s="72"/>
      <c r="BN107" s="72"/>
    </row>
    <row r="108" customFormat="false" ht="15.75" hidden="false" customHeight="true" outlineLevel="0" collapsed="false">
      <c r="A108" s="0"/>
      <c r="B108" s="107" t="str">
        <f aca="false">'form general data'!BI13</f>
        <v>Gebäude</v>
      </c>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11"/>
      <c r="AJ108" s="11"/>
      <c r="AK108" s="11"/>
      <c r="AL108" s="11"/>
      <c r="AQ108" s="68"/>
      <c r="AR108" s="66"/>
      <c r="AS108" s="66"/>
      <c r="AT108" s="67" t="b">
        <f aca="false">TRUE()</f>
        <v>1</v>
      </c>
      <c r="AU108" s="63"/>
      <c r="AW108" s="17" t="n">
        <f aca="false">IF(AZ108&lt;&gt;"",MAX(AW$13:AW107)+1,"")</f>
        <v>85</v>
      </c>
      <c r="AZ108" s="73" t="s">
        <v>597</v>
      </c>
      <c r="BA108" s="47" t="str">
        <f aca="true">IF(AZ108&lt;&gt;"",IF(INDIRECT(AZ108)="","",INDIRECT(AZ108)),"")</f>
        <v/>
      </c>
      <c r="BI108" s="47" t="str">
        <f aca="true">T(OFFSET(BI108,0,'form building'!$BI$22))</f>
        <v>Bau- oder Anlagenteil 14</v>
      </c>
      <c r="BJ108" s="72" t="s">
        <v>598</v>
      </c>
      <c r="BK108" s="72"/>
      <c r="BL108" s="72"/>
      <c r="BM108" s="72"/>
      <c r="BN108" s="72"/>
    </row>
    <row r="109" customFormat="false" ht="15.75" hidden="false" customHeight="true" outlineLevel="0" collapsed="false">
      <c r="A109" s="0"/>
      <c r="B109" s="0"/>
      <c r="C109" s="102" t="str">
        <f aca="false">'form general data'!$BI$21</f>
        <v>Straße, Hausnummer</v>
      </c>
      <c r="D109" s="102"/>
      <c r="E109" s="102"/>
      <c r="F109" s="102"/>
      <c r="G109" s="102"/>
      <c r="H109" s="102"/>
      <c r="I109" s="102"/>
      <c r="J109" s="102"/>
      <c r="K109" s="102"/>
      <c r="L109" s="104"/>
      <c r="M109" s="106" t="s">
        <v>599</v>
      </c>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1"/>
      <c r="AL109" s="11"/>
      <c r="AQ109" s="68"/>
      <c r="AR109" s="66"/>
      <c r="AS109" s="66"/>
      <c r="AT109" s="67" t="b">
        <f aca="false">TRUE()</f>
        <v>1</v>
      </c>
      <c r="AU109" s="63"/>
      <c r="AW109" s="17" t="n">
        <f aca="false">IF(AZ109&lt;&gt;"",MAX(AW$13:AW108)+1,"")</f>
        <v>86</v>
      </c>
      <c r="AZ109" s="73" t="s">
        <v>600</v>
      </c>
      <c r="BA109" s="47" t="str">
        <f aca="true">IF(AZ109&lt;&gt;"",IF(INDIRECT(AZ109)="","",INDIRECT(AZ109)),"")</f>
        <v/>
      </c>
      <c r="BI109" s="47" t="str">
        <f aca="true">T(OFFSET(BI109,0,'form building'!$BI$22))</f>
        <v>Bau- oder Anlagenteil 15</v>
      </c>
      <c r="BJ109" s="72" t="s">
        <v>601</v>
      </c>
      <c r="BK109" s="72"/>
      <c r="BL109" s="72"/>
      <c r="BM109" s="72"/>
      <c r="BN109" s="72"/>
    </row>
    <row r="110" customFormat="false" ht="15.75" hidden="false" customHeight="true" outlineLevel="0" collapsed="false">
      <c r="A110" s="0"/>
      <c r="B110" s="0"/>
      <c r="C110" s="102" t="str">
        <f aca="false">'form general data'!$BI$22</f>
        <v>weitere Angaben Adresse</v>
      </c>
      <c r="D110" s="102"/>
      <c r="E110" s="102"/>
      <c r="F110" s="102"/>
      <c r="G110" s="102"/>
      <c r="H110" s="102"/>
      <c r="I110" s="102"/>
      <c r="J110" s="102"/>
      <c r="K110" s="102"/>
      <c r="L110" s="104"/>
      <c r="M110" s="106" t="s">
        <v>602</v>
      </c>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1"/>
      <c r="AL110" s="11"/>
      <c r="AQ110" s="68"/>
      <c r="AR110" s="66"/>
      <c r="AS110" s="66"/>
      <c r="AT110" s="75" t="n">
        <f aca="false">IF(modus="expert",TRUE(),FALSE())</f>
        <v>1</v>
      </c>
      <c r="AU110" s="63"/>
      <c r="AW110" s="17" t="n">
        <f aca="false">IF(AZ110&lt;&gt;"",MAX(AW$13:AW109)+1,"")</f>
        <v>87</v>
      </c>
      <c r="AZ110" s="73" t="s">
        <v>603</v>
      </c>
      <c r="BA110" s="47" t="str">
        <f aca="true">IF(AZ110&lt;&gt;"",IF(INDIRECT(AZ110)="","",INDIRECT(AZ110)),"")</f>
        <v/>
      </c>
      <c r="BI110" s="47" t="str">
        <f aca="true">T(OFFSET(BI110,0,'form building'!$BI$22))</f>
        <v>Bau- oder Anlagenteil 16</v>
      </c>
      <c r="BJ110" s="72" t="s">
        <v>604</v>
      </c>
      <c r="BK110" s="72"/>
      <c r="BL110" s="72"/>
      <c r="BM110" s="72"/>
      <c r="BN110" s="72"/>
    </row>
    <row r="111" customFormat="false" ht="15.75" hidden="false" customHeight="true" outlineLevel="0" collapsed="false">
      <c r="A111" s="0"/>
      <c r="B111" s="0"/>
      <c r="C111" s="102" t="str">
        <f aca="false">'form general data'!$BI$19</f>
        <v>PLZ</v>
      </c>
      <c r="D111" s="102"/>
      <c r="E111" s="102"/>
      <c r="F111" s="102"/>
      <c r="G111" s="102"/>
      <c r="H111" s="102"/>
      <c r="I111" s="102"/>
      <c r="J111" s="102"/>
      <c r="K111" s="102"/>
      <c r="L111" s="104"/>
      <c r="M111" s="106" t="n">
        <v>63263</v>
      </c>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1"/>
      <c r="AL111" s="11"/>
      <c r="AQ111" s="68"/>
      <c r="AR111" s="66"/>
      <c r="AS111" s="66"/>
      <c r="AT111" s="67" t="b">
        <f aca="false">TRUE()</f>
        <v>1</v>
      </c>
      <c r="AU111" s="63"/>
      <c r="AW111" s="17" t="n">
        <f aca="false">IF(AZ111&lt;&gt;"",MAX(AW$13:AW110)+1,"")</f>
        <v>88</v>
      </c>
      <c r="AZ111" s="73" t="s">
        <v>605</v>
      </c>
      <c r="BA111" s="47" t="str">
        <f aca="true">IF(AZ111&lt;&gt;"",IF(INDIRECT(AZ111)="","",INDIRECT(AZ111)),"")</f>
        <v/>
      </c>
      <c r="BI111" s="47" t="str">
        <f aca="true">T(OFFSET(BI111,0,'form building'!$BI$22))</f>
        <v>Bau- oder Anlagenteil 17</v>
      </c>
      <c r="BJ111" s="72" t="s">
        <v>606</v>
      </c>
      <c r="BK111" s="72"/>
      <c r="BL111" s="72"/>
      <c r="BM111" s="72"/>
      <c r="BN111" s="72"/>
    </row>
    <row r="112" customFormat="false" ht="15.75" hidden="false" customHeight="true" outlineLevel="0" collapsed="false">
      <c r="A112" s="0"/>
      <c r="B112" s="0"/>
      <c r="C112" s="102" t="str">
        <f aca="false">'form general data'!$BI$20</f>
        <v>Ort</v>
      </c>
      <c r="D112" s="102"/>
      <c r="E112" s="102"/>
      <c r="F112" s="102"/>
      <c r="G112" s="102"/>
      <c r="H112" s="102"/>
      <c r="I112" s="102"/>
      <c r="J112" s="102"/>
      <c r="K112" s="102"/>
      <c r="L112" s="104"/>
      <c r="M112" s="106" t="s">
        <v>607</v>
      </c>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1"/>
      <c r="AL112" s="11"/>
      <c r="AQ112" s="68"/>
      <c r="AR112" s="66"/>
      <c r="AS112" s="66"/>
      <c r="AT112" s="67" t="b">
        <f aca="false">TRUE()</f>
        <v>1</v>
      </c>
      <c r="AU112" s="63"/>
      <c r="AW112" s="17" t="n">
        <f aca="false">IF(AZ112&lt;&gt;"",MAX(AW$13:AW111)+1,"")</f>
        <v>89</v>
      </c>
      <c r="AZ112" s="73" t="s">
        <v>608</v>
      </c>
      <c r="BA112" s="47" t="str">
        <f aca="true">IF(AZ112&lt;&gt;"",IF(INDIRECT(AZ112)="","",INDIRECT(AZ112)),"")</f>
        <v/>
      </c>
      <c r="BI112" s="47" t="str">
        <f aca="true">T(OFFSET(BI112,0,'form building'!$BI$22))</f>
        <v>Bau- oder Anlagenteil 18</v>
      </c>
      <c r="BJ112" s="72" t="s">
        <v>609</v>
      </c>
      <c r="BK112" s="72"/>
      <c r="BL112" s="72"/>
      <c r="BM112" s="72"/>
      <c r="BN112" s="72"/>
    </row>
    <row r="113" customFormat="false" ht="15.75"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11"/>
      <c r="AL113" s="11"/>
      <c r="AQ113" s="68"/>
      <c r="AR113" s="66"/>
      <c r="AS113" s="66"/>
      <c r="AT113" s="67" t="b">
        <f aca="false">TRUE()</f>
        <v>1</v>
      </c>
      <c r="AU113" s="63"/>
      <c r="AW113" s="17" t="n">
        <f aca="false">IF(AZ113&lt;&gt;"",MAX(AW$13:AW112)+1,"")</f>
        <v>90</v>
      </c>
      <c r="AZ113" s="73" t="s">
        <v>610</v>
      </c>
      <c r="BA113" s="47" t="str">
        <f aca="true">IF(AZ113&lt;&gt;"",IF(INDIRECT(AZ113)="","",INDIRECT(AZ113)),"")</f>
        <v/>
      </c>
      <c r="BI113" s="47" t="str">
        <f aca="true">T(OFFSET(BI113,0,'form building'!$BI$22))</f>
        <v>Bau- oder Anlagenteil 19</v>
      </c>
      <c r="BJ113" s="72" t="s">
        <v>611</v>
      </c>
      <c r="BK113" s="72"/>
      <c r="BL113" s="72"/>
      <c r="BM113" s="72"/>
      <c r="BN113" s="72"/>
    </row>
    <row r="114" customFormat="false" ht="15.75" hidden="false" customHeight="true" outlineLevel="0" collapsed="false">
      <c r="A114" s="102"/>
      <c r="B114" s="102" t="s">
        <v>612</v>
      </c>
      <c r="C114" s="102"/>
      <c r="D114" s="102"/>
      <c r="E114" s="102"/>
      <c r="F114" s="102"/>
      <c r="G114" s="102"/>
      <c r="H114" s="102"/>
      <c r="I114" s="102"/>
      <c r="J114" s="102"/>
      <c r="K114" s="102"/>
      <c r="L114" s="102"/>
      <c r="M114" s="106" t="s">
        <v>613</v>
      </c>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1"/>
      <c r="AL114" s="11"/>
      <c r="AQ114" s="68"/>
      <c r="AR114" s="66"/>
      <c r="AS114" s="66"/>
      <c r="AT114" s="67" t="b">
        <f aca="false">TRUE()</f>
        <v>1</v>
      </c>
      <c r="AU114" s="63"/>
      <c r="AW114" s="17" t="n">
        <f aca="false">IF(AZ114&lt;&gt;"",MAX(AW$13:AW113)+1,"")</f>
        <v>91</v>
      </c>
      <c r="AZ114" s="73" t="s">
        <v>614</v>
      </c>
      <c r="BA114" s="47" t="str">
        <f aca="true">IF(AZ114&lt;&gt;"",IF(INDIRECT(AZ114)="","",INDIRECT(AZ114)),"")</f>
        <v/>
      </c>
      <c r="BI114" s="47" t="str">
        <f aca="true">T(OFFSET(BI114,0,'form building'!$BI$22))</f>
        <v>Bau- oder Anlagenteil 20</v>
      </c>
      <c r="BJ114" s="72" t="s">
        <v>615</v>
      </c>
      <c r="BK114" s="72"/>
      <c r="BL114" s="72"/>
      <c r="BM114" s="72"/>
      <c r="BN114" s="72"/>
    </row>
    <row r="115" customFormat="false" ht="15.75" hidden="false" customHeight="true" outlineLevel="0" collapsed="false">
      <c r="A115" s="102"/>
      <c r="B115" s="102" t="s">
        <v>616</v>
      </c>
      <c r="C115" s="102"/>
      <c r="D115" s="102"/>
      <c r="E115" s="102"/>
      <c r="F115" s="102"/>
      <c r="G115" s="102"/>
      <c r="H115" s="102"/>
      <c r="I115" s="102"/>
      <c r="J115" s="102"/>
      <c r="K115" s="102"/>
      <c r="L115" s="102"/>
      <c r="M115" s="106" t="s">
        <v>617</v>
      </c>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1"/>
      <c r="AL115" s="11"/>
      <c r="AQ115" s="68"/>
      <c r="AR115" s="66"/>
      <c r="AS115" s="66"/>
      <c r="AT115" s="67" t="b">
        <f aca="false">TRUE()</f>
        <v>1</v>
      </c>
      <c r="AU115" s="63"/>
      <c r="AW115" s="17" t="n">
        <f aca="false">IF(AZ115&lt;&gt;"",MAX(AW$13:AW114)+1,"")</f>
        <v>92</v>
      </c>
      <c r="AZ115" s="73" t="s">
        <v>618</v>
      </c>
      <c r="BA115" s="47" t="str">
        <f aca="true">IF(AZ115&lt;&gt;"",IF(INDIRECT(AZ115)="","",INDIRECT(AZ115)),"")</f>
        <v/>
      </c>
      <c r="BI115" s="47" t="str">
        <f aca="true">T(OFFSET(BI115,0,'form building'!$BI$22))</f>
        <v>Bau- oder Anlagenteil 21</v>
      </c>
      <c r="BJ115" s="72" t="s">
        <v>619</v>
      </c>
      <c r="BK115" s="72"/>
      <c r="BL115" s="72"/>
      <c r="BM115" s="72"/>
      <c r="BN115" s="72"/>
    </row>
    <row r="116" customFormat="false" ht="15.75" hidden="false" customHeight="true" outlineLevel="0" collapsed="false">
      <c r="A116" s="102"/>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4"/>
      <c r="AB116" s="102"/>
      <c r="AC116" s="102"/>
      <c r="AD116" s="102"/>
      <c r="AE116" s="102"/>
      <c r="AF116" s="102"/>
      <c r="AG116" s="102"/>
      <c r="AH116" s="102"/>
      <c r="AI116" s="102"/>
      <c r="AJ116" s="102"/>
      <c r="AK116" s="11"/>
      <c r="AL116" s="11"/>
      <c r="AQ116" s="68"/>
      <c r="AR116" s="66"/>
      <c r="AS116" s="66"/>
      <c r="AT116" s="67" t="b">
        <f aca="false">TRUE()</f>
        <v>1</v>
      </c>
      <c r="AU116" s="63"/>
      <c r="AW116" s="17" t="n">
        <f aca="false">IF(AZ116&lt;&gt;"",MAX(AW$13:AW115)+1,"")</f>
        <v>93</v>
      </c>
      <c r="AZ116" s="73" t="s">
        <v>620</v>
      </c>
      <c r="BA116" s="47" t="str">
        <f aca="true">IF(AZ116&lt;&gt;"",IF(INDIRECT(AZ116)="","",INDIRECT(AZ116)),"")</f>
        <v/>
      </c>
      <c r="BI116" s="47" t="str">
        <f aca="true">T(OFFSET(BI116,0,'form building'!$BI$22))</f>
        <v>Bau- oder Anlagenteil 22</v>
      </c>
      <c r="BJ116" s="72" t="s">
        <v>621</v>
      </c>
      <c r="BK116" s="72"/>
      <c r="BL116" s="72"/>
      <c r="BM116" s="72"/>
      <c r="BN116" s="72"/>
    </row>
    <row r="117" customFormat="false" ht="15.75" hidden="false" customHeight="true" outlineLevel="0" collapsed="false">
      <c r="A117" s="0"/>
      <c r="B117" s="102"/>
      <c r="C117" s="102"/>
      <c r="D117" s="102"/>
      <c r="E117" s="102"/>
      <c r="F117" s="102"/>
      <c r="G117" s="102"/>
      <c r="H117" s="102"/>
      <c r="I117" s="102"/>
      <c r="J117" s="102"/>
      <c r="K117" s="102"/>
      <c r="L117" s="102"/>
      <c r="M117" s="102"/>
      <c r="N117" s="102"/>
      <c r="O117" s="102"/>
      <c r="P117" s="102"/>
      <c r="Q117" s="102"/>
      <c r="R117" s="102"/>
      <c r="S117" s="0"/>
      <c r="T117" s="0"/>
      <c r="U117" s="0"/>
      <c r="V117" s="0"/>
      <c r="W117" s="0"/>
      <c r="X117" s="0"/>
      <c r="Y117" s="0"/>
      <c r="Z117" s="0"/>
      <c r="AA117" s="0"/>
      <c r="AB117" s="0"/>
      <c r="AC117" s="0"/>
      <c r="AD117" s="0"/>
      <c r="AE117" s="0"/>
      <c r="AF117" s="0"/>
      <c r="AG117" s="0"/>
      <c r="AH117" s="0"/>
      <c r="AI117" s="11"/>
      <c r="AJ117" s="11"/>
      <c r="AK117" s="11"/>
      <c r="AL117" s="11"/>
      <c r="AQ117" s="68"/>
      <c r="AR117" s="66"/>
      <c r="AS117" s="66"/>
      <c r="AT117" s="67" t="b">
        <f aca="false">TRUE()</f>
        <v>1</v>
      </c>
      <c r="AU117" s="63"/>
      <c r="AW117" s="17" t="n">
        <f aca="false">IF(AZ117&lt;&gt;"",MAX(AW$13:AW116)+1,"")</f>
        <v>94</v>
      </c>
      <c r="AZ117" s="73" t="s">
        <v>622</v>
      </c>
      <c r="BA117" s="47" t="str">
        <f aca="true">IF(AZ117&lt;&gt;"",IF(INDIRECT(AZ117)="","",INDIRECT(AZ117)),"")</f>
        <v/>
      </c>
      <c r="BI117" s="47" t="str">
        <f aca="true">T(OFFSET(BI117,0,'form building'!$BI$22))</f>
        <v>Bau- oder Anlagenteil 23</v>
      </c>
      <c r="BJ117" s="72" t="s">
        <v>623</v>
      </c>
      <c r="BK117" s="72"/>
      <c r="BL117" s="72"/>
      <c r="BM117" s="72"/>
      <c r="BN117" s="72"/>
    </row>
    <row r="118" customFormat="false" ht="15.75" hidden="false" customHeight="true" outlineLevel="0" collapsed="false">
      <c r="A118" s="0"/>
      <c r="B118" s="107" t="str">
        <f aca="false">'form general data'!BI25</f>
        <v>Eigentümer</v>
      </c>
      <c r="C118" s="102"/>
      <c r="D118" s="102"/>
      <c r="E118" s="102"/>
      <c r="F118" s="102"/>
      <c r="G118" s="102"/>
      <c r="H118" s="102"/>
      <c r="I118" s="102"/>
      <c r="J118" s="102"/>
      <c r="K118" s="102"/>
      <c r="L118" s="102"/>
      <c r="M118" s="102"/>
      <c r="N118" s="102"/>
      <c r="O118" s="102"/>
      <c r="P118" s="102"/>
      <c r="Q118" s="102"/>
      <c r="R118" s="102"/>
      <c r="S118" s="0"/>
      <c r="T118" s="0"/>
      <c r="U118" s="0"/>
      <c r="V118" s="0"/>
      <c r="W118" s="0"/>
      <c r="X118" s="0"/>
      <c r="Y118" s="0"/>
      <c r="Z118" s="0"/>
      <c r="AA118" s="0"/>
      <c r="AB118" s="0"/>
      <c r="AC118" s="0"/>
      <c r="AD118" s="0"/>
      <c r="AE118" s="0"/>
      <c r="AF118" s="0"/>
      <c r="AG118" s="0"/>
      <c r="AH118" s="0"/>
      <c r="AI118" s="11"/>
      <c r="AJ118" s="11"/>
      <c r="AK118" s="11"/>
      <c r="AL118" s="11"/>
      <c r="AQ118" s="68"/>
      <c r="AR118" s="66"/>
      <c r="AS118" s="66"/>
      <c r="AT118" s="67" t="b">
        <f aca="false">TRUE()</f>
        <v>1</v>
      </c>
      <c r="AU118" s="63"/>
      <c r="AW118" s="17" t="n">
        <f aca="false">IF(AZ118&lt;&gt;"",MAX(AW$13:AW117)+1,"")</f>
        <v>95</v>
      </c>
      <c r="AZ118" s="73" t="s">
        <v>624</v>
      </c>
      <c r="BA118" s="47" t="str">
        <f aca="true">IF(AZ118&lt;&gt;"",IF(INDIRECT(AZ118)="","",INDIRECT(AZ118)),"")</f>
        <v/>
      </c>
      <c r="BI118" s="47" t="str">
        <f aca="true">T(OFFSET(BI118,0,'form building'!$BI$22))</f>
        <v>Bau- oder Anlagenteil 24</v>
      </c>
      <c r="BJ118" s="72" t="s">
        <v>625</v>
      </c>
      <c r="BK118" s="72"/>
      <c r="BL118" s="72"/>
      <c r="BM118" s="72"/>
      <c r="BN118" s="72"/>
    </row>
    <row r="119" customFormat="false" ht="15.75" hidden="false" customHeight="true" outlineLevel="0" collapsed="false">
      <c r="A119" s="0"/>
      <c r="B119" s="0"/>
      <c r="C119" s="102" t="str">
        <f aca="false">'form general data'!$BI$26</f>
        <v>Name</v>
      </c>
      <c r="D119" s="102"/>
      <c r="E119" s="102"/>
      <c r="F119" s="102"/>
      <c r="G119" s="102"/>
      <c r="H119" s="102"/>
      <c r="I119" s="102"/>
      <c r="J119" s="102"/>
      <c r="K119" s="102"/>
      <c r="L119" s="104"/>
      <c r="M119" s="106" t="s">
        <v>626</v>
      </c>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1"/>
      <c r="AL119" s="11"/>
      <c r="AQ119" s="68"/>
      <c r="AR119" s="66"/>
      <c r="AS119" s="66"/>
      <c r="AT119" s="67" t="b">
        <f aca="false">TRUE()</f>
        <v>1</v>
      </c>
      <c r="AU119" s="63"/>
      <c r="AW119" s="17" t="n">
        <f aca="false">IF(AZ119&lt;&gt;"",MAX(AW$13:AW118)+1,"")</f>
        <v>96</v>
      </c>
      <c r="AZ119" s="73" t="s">
        <v>627</v>
      </c>
      <c r="BA119" s="47" t="str">
        <f aca="true">IF(AZ119&lt;&gt;"",IF(INDIRECT(AZ119)="","",INDIRECT(AZ119)),"")</f>
        <v/>
      </c>
      <c r="BI119" s="47" t="str">
        <f aca="true">T(OFFSET(BI119,0,'form building'!$BI$22))</f>
        <v>Bau- oder Anlagenteil 25</v>
      </c>
      <c r="BJ119" s="72" t="s">
        <v>628</v>
      </c>
      <c r="BK119" s="72"/>
      <c r="BL119" s="72"/>
      <c r="BM119" s="72"/>
      <c r="BN119" s="72"/>
    </row>
    <row r="120" customFormat="false" ht="15.75" hidden="false" customHeight="true" outlineLevel="0" collapsed="false">
      <c r="A120" s="0"/>
      <c r="B120" s="0"/>
      <c r="C120" s="102" t="str">
        <f aca="false">'form general data'!BI$21</f>
        <v>Straße, Hausnummer</v>
      </c>
      <c r="D120" s="102"/>
      <c r="E120" s="102"/>
      <c r="F120" s="102"/>
      <c r="G120" s="102"/>
      <c r="H120" s="102"/>
      <c r="I120" s="102"/>
      <c r="J120" s="102"/>
      <c r="K120" s="102"/>
      <c r="L120" s="104"/>
      <c r="M120" s="106" t="s">
        <v>629</v>
      </c>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1"/>
      <c r="AL120" s="11"/>
      <c r="AQ120" s="68"/>
      <c r="AR120" s="66"/>
      <c r="AS120" s="66"/>
      <c r="AT120" s="67" t="b">
        <f aca="false">TRUE()</f>
        <v>1</v>
      </c>
      <c r="AU120" s="63"/>
      <c r="AW120" s="17" t="n">
        <f aca="false">IF(AZ120&lt;&gt;"",MAX(AW$13:AW119)+1,"")</f>
        <v>97</v>
      </c>
      <c r="AZ120" s="73" t="s">
        <v>630</v>
      </c>
      <c r="BA120" s="47" t="str">
        <f aca="true">IF(AZ120&lt;&gt;"",IF(INDIRECT(AZ120)="","",INDIRECT(AZ120)),"")</f>
        <v/>
      </c>
      <c r="BI120" s="47" t="str">
        <f aca="true">T(OFFSET(BI120,0,'form building'!$BI$22))</f>
        <v>Bau- oder Anlagenteil 26</v>
      </c>
      <c r="BJ120" s="72" t="s">
        <v>631</v>
      </c>
      <c r="BK120" s="72"/>
      <c r="BL120" s="72"/>
      <c r="BM120" s="72"/>
      <c r="BN120" s="72"/>
    </row>
    <row r="121" customFormat="false" ht="15.75" hidden="false" customHeight="true" outlineLevel="0" collapsed="false">
      <c r="A121" s="0"/>
      <c r="B121" s="0"/>
      <c r="C121" s="102" t="str">
        <f aca="false">'form general data'!BI$22</f>
        <v>weitere Angaben Adresse</v>
      </c>
      <c r="D121" s="102"/>
      <c r="E121" s="102"/>
      <c r="F121" s="102"/>
      <c r="G121" s="102"/>
      <c r="H121" s="102"/>
      <c r="I121" s="102"/>
      <c r="J121" s="102"/>
      <c r="K121" s="102"/>
      <c r="L121" s="104"/>
      <c r="M121" s="106" t="s">
        <v>632</v>
      </c>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1"/>
      <c r="AL121" s="11"/>
      <c r="AQ121" s="68"/>
      <c r="AR121" s="66"/>
      <c r="AS121" s="66"/>
      <c r="AT121" s="75" t="n">
        <f aca="false">IF(modus="expert",TRUE(),FALSE())</f>
        <v>1</v>
      </c>
      <c r="AU121" s="63"/>
      <c r="AW121" s="17" t="n">
        <f aca="false">IF(AZ121&lt;&gt;"",MAX(AW$13:AW120)+1,"")</f>
        <v>98</v>
      </c>
      <c r="AZ121" s="73" t="s">
        <v>633</v>
      </c>
      <c r="BA121" s="47" t="str">
        <f aca="true">IF(AZ121&lt;&gt;"",IF(INDIRECT(AZ121)="","",INDIRECT(AZ121)),"")</f>
        <v/>
      </c>
      <c r="BI121" s="47" t="str">
        <f aca="true">T(OFFSET(BI121,0,'form building'!$BI$22))</f>
        <v>Bau- oder Anlagenteil 27</v>
      </c>
      <c r="BJ121" s="72" t="s">
        <v>634</v>
      </c>
      <c r="BK121" s="72"/>
      <c r="BL121" s="72"/>
      <c r="BM121" s="72"/>
      <c r="BN121" s="72"/>
    </row>
    <row r="122" customFormat="false" ht="15.75" hidden="false" customHeight="true" outlineLevel="0" collapsed="false">
      <c r="A122" s="0"/>
      <c r="B122" s="0"/>
      <c r="C122" s="102" t="str">
        <f aca="false">'form general data'!BI$19</f>
        <v>PLZ</v>
      </c>
      <c r="D122" s="102"/>
      <c r="E122" s="102"/>
      <c r="F122" s="102"/>
      <c r="G122" s="102"/>
      <c r="H122" s="102"/>
      <c r="I122" s="102"/>
      <c r="J122" s="102"/>
      <c r="K122" s="102"/>
      <c r="L122" s="104"/>
      <c r="M122" s="106" t="n">
        <v>60596</v>
      </c>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1"/>
      <c r="AL122" s="11"/>
      <c r="AQ122" s="68"/>
      <c r="AR122" s="66"/>
      <c r="AS122" s="66"/>
      <c r="AT122" s="67" t="b">
        <f aca="false">TRUE()</f>
        <v>1</v>
      </c>
      <c r="AU122" s="63"/>
      <c r="AW122" s="17" t="n">
        <f aca="false">IF(AZ122&lt;&gt;"",MAX(AW$13:AW121)+1,"")</f>
        <v>99</v>
      </c>
      <c r="AZ122" s="73" t="s">
        <v>635</v>
      </c>
      <c r="BA122" s="47" t="str">
        <f aca="true">IF(AZ122&lt;&gt;"",IF(INDIRECT(AZ122)="","",INDIRECT(AZ122)),"")</f>
        <v/>
      </c>
      <c r="BI122" s="47" t="str">
        <f aca="true">T(OFFSET(BI122,0,'form building'!$BI$22))</f>
        <v>Bau- oder Anlagenteil 28</v>
      </c>
      <c r="BJ122" s="72" t="s">
        <v>636</v>
      </c>
      <c r="BK122" s="72"/>
      <c r="BL122" s="72"/>
      <c r="BM122" s="72"/>
      <c r="BN122" s="72"/>
    </row>
    <row r="123" customFormat="false" ht="15.75" hidden="false" customHeight="true" outlineLevel="0" collapsed="false">
      <c r="A123" s="0"/>
      <c r="B123" s="0"/>
      <c r="C123" s="102" t="str">
        <f aca="false">'form general data'!BI$20</f>
        <v>Ort</v>
      </c>
      <c r="D123" s="102"/>
      <c r="E123" s="102"/>
      <c r="F123" s="102"/>
      <c r="G123" s="102"/>
      <c r="H123" s="102"/>
      <c r="I123" s="102"/>
      <c r="J123" s="102"/>
      <c r="K123" s="102"/>
      <c r="L123" s="104"/>
      <c r="M123" s="106" t="s">
        <v>637</v>
      </c>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1"/>
      <c r="AL123" s="11"/>
      <c r="AQ123" s="68"/>
      <c r="AR123" s="66"/>
      <c r="AS123" s="66"/>
      <c r="AT123" s="67" t="b">
        <f aca="false">TRUE()</f>
        <v>1</v>
      </c>
      <c r="AU123" s="63"/>
      <c r="AW123" s="17" t="n">
        <f aca="false">IF(AZ123&lt;&gt;"",MAX(AW$13:AW122)+1,"")</f>
        <v>100</v>
      </c>
      <c r="AZ123" s="73" t="s">
        <v>638</v>
      </c>
      <c r="BA123" s="47" t="str">
        <f aca="true">IF(AZ123&lt;&gt;"",IF(INDIRECT(AZ123)="","",INDIRECT(AZ123)),"")</f>
        <v/>
      </c>
      <c r="BI123" s="47" t="str">
        <f aca="true">T(OFFSET(BI123,0,'form building'!$BI$22))</f>
        <v>Bau- oder Anlagenteil 29</v>
      </c>
      <c r="BJ123" s="72" t="s">
        <v>639</v>
      </c>
      <c r="BK123" s="72"/>
      <c r="BL123" s="72"/>
      <c r="BM123" s="72"/>
      <c r="BN123" s="72"/>
    </row>
    <row r="124" customFormat="false" ht="15.75"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11"/>
      <c r="AL124" s="11"/>
      <c r="AQ124" s="68"/>
      <c r="AR124" s="66"/>
      <c r="AS124" s="66"/>
      <c r="AT124" s="75" t="n">
        <f aca="false">IF(modus="expert",TRUE(),FALSE())</f>
        <v>1</v>
      </c>
      <c r="AU124" s="63"/>
      <c r="AW124" s="17" t="n">
        <f aca="false">IF(AZ124&lt;&gt;"",MAX(AW$13:AW123)+1,"")</f>
        <v>101</v>
      </c>
      <c r="AZ124" s="73" t="s">
        <v>640</v>
      </c>
      <c r="BA124" s="47" t="str">
        <f aca="true">IF(AZ124&lt;&gt;"",IF(INDIRECT(AZ124)="","",INDIRECT(AZ124)),"")</f>
        <v/>
      </c>
      <c r="BI124" s="47" t="str">
        <f aca="true">T(OFFSET(BI124,0,'form building'!$BI$22))</f>
        <v>Bau- oder Anlagenteil 30</v>
      </c>
      <c r="BJ124" s="72" t="s">
        <v>641</v>
      </c>
      <c r="BK124" s="72"/>
      <c r="BL124" s="72"/>
      <c r="BM124" s="72"/>
      <c r="BN124" s="72"/>
    </row>
    <row r="125" customFormat="false" ht="15.75" hidden="false" customHeight="true" outlineLevel="0" collapsed="false">
      <c r="A125" s="102"/>
      <c r="B125" s="102" t="s">
        <v>642</v>
      </c>
      <c r="C125" s="102"/>
      <c r="D125" s="102"/>
      <c r="E125" s="102"/>
      <c r="F125" s="102"/>
      <c r="G125" s="102"/>
      <c r="H125" s="102"/>
      <c r="I125" s="102"/>
      <c r="J125" s="102"/>
      <c r="K125" s="102"/>
      <c r="L125" s="102"/>
      <c r="M125" s="106" t="n">
        <v>231</v>
      </c>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1"/>
      <c r="AL125" s="11"/>
      <c r="AQ125" s="68"/>
      <c r="AR125" s="66"/>
      <c r="AS125" s="66"/>
      <c r="AT125" s="75" t="n">
        <f aca="false">IF(modus="expert",TRUE(),FALSE())</f>
        <v>1</v>
      </c>
      <c r="AU125" s="63"/>
      <c r="AW125" s="17" t="n">
        <f aca="false">IF(AZ125&lt;&gt;"",MAX(AW$13:AW124)+1,"")</f>
        <v>102</v>
      </c>
      <c r="AZ125" s="73" t="s">
        <v>643</v>
      </c>
      <c r="BA125" s="47" t="str">
        <f aca="true">IF(AZ125&lt;&gt;"",IF(INDIRECT(AZ125)="","",INDIRECT(AZ125)),"")</f>
        <v/>
      </c>
      <c r="BI125" s="47" t="str">
        <f aca="true">T(OFFSET(BI125,0,'form building'!$BI$22))</f>
        <v>Bau- oder Anlagenteil 31</v>
      </c>
      <c r="BJ125" s="72" t="s">
        <v>644</v>
      </c>
      <c r="BK125" s="72"/>
      <c r="BL125" s="72"/>
      <c r="BM125" s="72"/>
      <c r="BN125" s="72"/>
    </row>
    <row r="126" customFormat="false" ht="15.75" hidden="false" customHeight="true" outlineLevel="0" collapsed="false">
      <c r="A126" s="102"/>
      <c r="B126" s="102" t="s">
        <v>424</v>
      </c>
      <c r="C126" s="102"/>
      <c r="D126" s="102"/>
      <c r="E126" s="102"/>
      <c r="F126" s="102"/>
      <c r="G126" s="102"/>
      <c r="H126" s="102"/>
      <c r="I126" s="102"/>
      <c r="J126" s="102"/>
      <c r="K126" s="102"/>
      <c r="L126" s="102"/>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1"/>
      <c r="AL126" s="11"/>
      <c r="AQ126" s="68"/>
      <c r="AR126" s="66"/>
      <c r="AS126" s="66"/>
      <c r="AT126" s="75" t="n">
        <f aca="false">IF(modus="expert",TRUE(),FALSE())</f>
        <v>1</v>
      </c>
      <c r="AU126" s="63"/>
      <c r="AW126" s="17" t="n">
        <f aca="false">IF(AZ126&lt;&gt;"",MAX(AW$13:AW125)+1,"")</f>
        <v>103</v>
      </c>
      <c r="AZ126" s="73" t="s">
        <v>645</v>
      </c>
      <c r="BA126" s="47" t="str">
        <f aca="true">IF(AZ126&lt;&gt;"",IF(INDIRECT(AZ126)="","",INDIRECT(AZ126)),"")</f>
        <v/>
      </c>
      <c r="BI126" s="47" t="str">
        <f aca="true">T(OFFSET(BI126,0,'form building'!$BI$22))</f>
        <v>Bau- oder Anlagenteil 32</v>
      </c>
      <c r="BJ126" s="72" t="s">
        <v>646</v>
      </c>
      <c r="BK126" s="72"/>
      <c r="BL126" s="72"/>
      <c r="BM126" s="72"/>
      <c r="BN126" s="72"/>
    </row>
    <row r="127" customFormat="false" ht="15.7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11"/>
      <c r="AL127" s="11"/>
      <c r="AQ127" s="68"/>
      <c r="AR127" s="66"/>
      <c r="AS127" s="66"/>
      <c r="AT127" s="67" t="b">
        <f aca="false">TRUE()</f>
        <v>1</v>
      </c>
      <c r="AU127" s="63"/>
      <c r="AW127" s="17" t="str">
        <f aca="false">IF(AZ127&lt;&gt;"",MAX(AW$13:AW126)+1,"")</f>
        <v/>
      </c>
      <c r="AZ127" s="73"/>
      <c r="BA127" s="47" t="str">
        <f aca="true">IF(AZ127&lt;&gt;"",IF(INDIRECT(AZ127)="","",INDIRECT(AZ127)),"")</f>
        <v/>
      </c>
      <c r="BI127" s="47" t="str">
        <f aca="true">T(OFFSET(BI127,0,'form building'!$BI$22))</f>
        <v/>
      </c>
      <c r="BJ127" s="72"/>
      <c r="BK127" s="72"/>
      <c r="BL127" s="72"/>
      <c r="BM127" s="72"/>
      <c r="BN127" s="72"/>
    </row>
    <row r="128" customFormat="false" ht="15.75" hidden="false" customHeight="true" outlineLevel="0" collapsed="false">
      <c r="A128" s="102"/>
      <c r="B128" s="102"/>
      <c r="C128" s="102"/>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4"/>
      <c r="AB128" s="102"/>
      <c r="AC128" s="102"/>
      <c r="AD128" s="102"/>
      <c r="AE128" s="102"/>
      <c r="AF128" s="102"/>
      <c r="AG128" s="102"/>
      <c r="AH128" s="102"/>
      <c r="AI128" s="102"/>
      <c r="AJ128" s="102"/>
      <c r="AK128" s="11"/>
      <c r="AL128" s="11"/>
      <c r="AQ128" s="68"/>
      <c r="AR128" s="66"/>
      <c r="AS128" s="66"/>
      <c r="AT128" s="67" t="b">
        <f aca="false">TRUE()</f>
        <v>1</v>
      </c>
      <c r="AU128" s="63"/>
      <c r="AW128" s="17" t="n">
        <f aca="false">IF(AZ128&lt;&gt;"",MAX(AW$13:AW127)+1,"")</f>
        <v>104</v>
      </c>
      <c r="AZ128" s="73" t="s">
        <v>647</v>
      </c>
      <c r="BA128" s="47" t="str">
        <f aca="true">IF(AZ128&lt;&gt;"",IF(INDIRECT(AZ128)="","",INDIRECT(AZ128)),"")</f>
        <v>-</v>
      </c>
      <c r="BI128" s="47" t="str">
        <f aca="true">T(OFFSET(BI128,0,'form building'!$BI$22))</f>
        <v>Maßnahmenbeschreibung 1</v>
      </c>
      <c r="BJ128" s="72" t="s">
        <v>648</v>
      </c>
      <c r="BK128" s="72"/>
      <c r="BL128" s="72"/>
      <c r="BM128" s="72"/>
      <c r="BN128" s="72"/>
    </row>
    <row r="129" customFormat="false" ht="15.75" hidden="false" customHeight="true" outlineLevel="0" collapsed="false">
      <c r="A129" s="102"/>
      <c r="B129" s="102" t="s">
        <v>649</v>
      </c>
      <c r="C129" s="102"/>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1"/>
      <c r="AL129" s="11"/>
      <c r="AQ129" s="68"/>
      <c r="AR129" s="66"/>
      <c r="AS129" s="66"/>
      <c r="AT129" s="67" t="b">
        <f aca="false">TRUE()</f>
        <v>1</v>
      </c>
      <c r="AU129" s="63"/>
      <c r="AW129" s="17" t="n">
        <f aca="false">IF(AZ129&lt;&gt;"",MAX(AW$13:AW128)+1,"")</f>
        <v>105</v>
      </c>
      <c r="AZ129" s="73" t="s">
        <v>650</v>
      </c>
      <c r="BA129" s="47" t="str">
        <f aca="true">IF(AZ129&lt;&gt;"",IF(INDIRECT(AZ129)="","",INDIRECT(AZ129)),"")</f>
        <v>-</v>
      </c>
      <c r="BI129" s="47" t="str">
        <f aca="true">T(OFFSET(BI129,0,'form building'!$BI$22))</f>
        <v>Maßnahmenbeschreibung 2</v>
      </c>
      <c r="BJ129" s="72" t="s">
        <v>651</v>
      </c>
      <c r="BK129" s="72"/>
      <c r="BL129" s="72"/>
      <c r="BM129" s="72"/>
      <c r="BN129" s="72"/>
    </row>
    <row r="130" customFormat="false" ht="15.75" hidden="false" customHeight="true" outlineLevel="0" collapsed="false">
      <c r="A130" s="102"/>
      <c r="B130" s="102"/>
      <c r="C130" s="102" t="s">
        <v>428</v>
      </c>
      <c r="D130" s="102"/>
      <c r="E130" s="102"/>
      <c r="F130" s="102"/>
      <c r="G130" s="102"/>
      <c r="H130" s="102"/>
      <c r="I130" s="102"/>
      <c r="J130" s="102"/>
      <c r="K130" s="102"/>
      <c r="L130" s="102"/>
      <c r="M130" s="106" t="s">
        <v>652</v>
      </c>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1"/>
      <c r="AL130" s="11"/>
      <c r="AQ130" s="68"/>
      <c r="AR130" s="66"/>
      <c r="AS130" s="66"/>
      <c r="AT130" s="67" t="b">
        <f aca="false">TRUE()</f>
        <v>1</v>
      </c>
      <c r="AU130" s="63"/>
      <c r="AW130" s="17" t="n">
        <f aca="false">IF(AZ130&lt;&gt;"",MAX(AW$13:AW129)+1,"")</f>
        <v>106</v>
      </c>
      <c r="AZ130" s="73" t="s">
        <v>653</v>
      </c>
      <c r="BA130" s="47" t="str">
        <f aca="true">IF(AZ130&lt;&gt;"",IF(INDIRECT(AZ130)="","",INDIRECT(AZ130)),"")</f>
        <v>-</v>
      </c>
      <c r="BI130" s="47" t="str">
        <f aca="true">T(OFFSET(BI130,0,'form building'!$BI$22))</f>
        <v>Maßnahmenbeschreibung 3</v>
      </c>
      <c r="BJ130" s="72" t="s">
        <v>654</v>
      </c>
      <c r="BK130" s="72"/>
      <c r="BL130" s="72"/>
      <c r="BM130" s="72"/>
      <c r="BN130" s="72"/>
    </row>
    <row r="131" customFormat="false" ht="15.75" hidden="false" customHeight="true" outlineLevel="0" collapsed="false">
      <c r="A131" s="0"/>
      <c r="B131" s="0"/>
      <c r="C131" s="102" t="str">
        <f aca="false">'form general data'!$BI$26</f>
        <v>Name</v>
      </c>
      <c r="D131" s="102"/>
      <c r="E131" s="102"/>
      <c r="F131" s="102"/>
      <c r="G131" s="102"/>
      <c r="H131" s="102"/>
      <c r="I131" s="102"/>
      <c r="J131" s="102"/>
      <c r="K131" s="102"/>
      <c r="L131" s="104"/>
      <c r="M131" s="106" t="s">
        <v>655</v>
      </c>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1"/>
      <c r="AL131" s="11"/>
      <c r="AQ131" s="68"/>
      <c r="AR131" s="66"/>
      <c r="AS131" s="66"/>
      <c r="AT131" s="67" t="b">
        <f aca="false">TRUE()</f>
        <v>1</v>
      </c>
      <c r="AU131" s="63"/>
      <c r="AW131" s="17" t="n">
        <f aca="false">IF(AZ131&lt;&gt;"",MAX(AW$13:AW130)+1,"")</f>
        <v>107</v>
      </c>
      <c r="AZ131" s="73" t="s">
        <v>656</v>
      </c>
      <c r="BA131" s="47" t="str">
        <f aca="true">IF(AZ131&lt;&gt;"",IF(INDIRECT(AZ131)="","",INDIRECT(AZ131)),"")</f>
        <v/>
      </c>
      <c r="BI131" s="47" t="str">
        <f aca="true">T(OFFSET(BI131,0,'form building'!$BI$22))</f>
        <v>Maßnahmenbeschreibung 4</v>
      </c>
      <c r="BJ131" s="72" t="s">
        <v>657</v>
      </c>
      <c r="BK131" s="72"/>
      <c r="BL131" s="72"/>
      <c r="BM131" s="72"/>
      <c r="BN131" s="72"/>
    </row>
    <row r="132" customFormat="false" ht="15.75" hidden="false" customHeight="true" outlineLevel="0" collapsed="false">
      <c r="A132" s="0"/>
      <c r="B132" s="0"/>
      <c r="C132" s="102" t="str">
        <f aca="false">'form general data'!BI$21</f>
        <v>Straße, Hausnummer</v>
      </c>
      <c r="D132" s="102"/>
      <c r="E132" s="102"/>
      <c r="F132" s="102"/>
      <c r="G132" s="102"/>
      <c r="H132" s="102"/>
      <c r="I132" s="102"/>
      <c r="J132" s="102"/>
      <c r="K132" s="102"/>
      <c r="L132" s="104"/>
      <c r="M132" s="106" t="s">
        <v>658</v>
      </c>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1"/>
      <c r="AL132" s="11"/>
      <c r="AQ132" s="68"/>
      <c r="AR132" s="66"/>
      <c r="AS132" s="66"/>
      <c r="AT132" s="67" t="b">
        <f aca="false">TRUE()</f>
        <v>1</v>
      </c>
      <c r="AU132" s="63"/>
      <c r="AW132" s="17" t="n">
        <f aca="false">IF(AZ132&lt;&gt;"",MAX(AW$13:AW131)+1,"")</f>
        <v>108</v>
      </c>
      <c r="AZ132" s="73" t="s">
        <v>659</v>
      </c>
      <c r="BA132" s="47" t="str">
        <f aca="true">IF(AZ132&lt;&gt;"",IF(INDIRECT(AZ132)="","",INDIRECT(AZ132)),"")</f>
        <v/>
      </c>
      <c r="BI132" s="47" t="str">
        <f aca="true">T(OFFSET(BI132,0,'form building'!$BI$22))</f>
        <v>Maßnahmenbeschreibung 5</v>
      </c>
      <c r="BJ132" s="72" t="s">
        <v>660</v>
      </c>
      <c r="BK132" s="72"/>
      <c r="BL132" s="72"/>
      <c r="BM132" s="72"/>
      <c r="BN132" s="72"/>
    </row>
    <row r="133" customFormat="false" ht="15.75" hidden="false" customHeight="true" outlineLevel="0" collapsed="false">
      <c r="A133" s="0"/>
      <c r="B133" s="0"/>
      <c r="C133" s="102" t="str">
        <f aca="false">'form general data'!BI$22</f>
        <v>weitere Angaben Adresse</v>
      </c>
      <c r="D133" s="102"/>
      <c r="E133" s="102"/>
      <c r="F133" s="102"/>
      <c r="G133" s="102"/>
      <c r="H133" s="102"/>
      <c r="I133" s="102"/>
      <c r="J133" s="102"/>
      <c r="K133" s="102"/>
      <c r="L133" s="104"/>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1"/>
      <c r="AL133" s="11"/>
      <c r="AQ133" s="68"/>
      <c r="AR133" s="66"/>
      <c r="AS133" s="66"/>
      <c r="AT133" s="75" t="n">
        <f aca="false">IF(modus="expert",TRUE(),FALSE())</f>
        <v>1</v>
      </c>
      <c r="AU133" s="63"/>
      <c r="AW133" s="17" t="n">
        <f aca="false">IF(AZ133&lt;&gt;"",MAX(AW$13:AW132)+1,"")</f>
        <v>109</v>
      </c>
      <c r="AZ133" s="73" t="s">
        <v>661</v>
      </c>
      <c r="BA133" s="47" t="str">
        <f aca="true">IF(AZ133&lt;&gt;"",IF(INDIRECT(AZ133)="","",INDIRECT(AZ133)),"")</f>
        <v/>
      </c>
      <c r="BI133" s="47" t="str">
        <f aca="true">T(OFFSET(BI133,0,'form building'!$BI$22))</f>
        <v>Maßnahmenbeschreibung 6</v>
      </c>
      <c r="BJ133" s="72" t="s">
        <v>662</v>
      </c>
      <c r="BK133" s="72"/>
      <c r="BL133" s="72"/>
      <c r="BM133" s="72"/>
      <c r="BN133" s="72"/>
    </row>
    <row r="134" customFormat="false" ht="15.75" hidden="false" customHeight="true" outlineLevel="0" collapsed="false">
      <c r="A134" s="0"/>
      <c r="B134" s="0"/>
      <c r="C134" s="102" t="str">
        <f aca="false">'form general data'!BI$19</f>
        <v>PLZ</v>
      </c>
      <c r="D134" s="102"/>
      <c r="E134" s="102"/>
      <c r="F134" s="102"/>
      <c r="G134" s="102"/>
      <c r="H134" s="102"/>
      <c r="I134" s="102"/>
      <c r="J134" s="102"/>
      <c r="K134" s="102"/>
      <c r="L134" s="104"/>
      <c r="M134" s="106" t="n">
        <v>63065</v>
      </c>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1"/>
      <c r="AL134" s="11"/>
      <c r="AQ134" s="68"/>
      <c r="AR134" s="66"/>
      <c r="AS134" s="66"/>
      <c r="AT134" s="67" t="b">
        <f aca="false">TRUE()</f>
        <v>1</v>
      </c>
      <c r="AU134" s="63"/>
      <c r="AW134" s="17" t="n">
        <f aca="false">IF(AZ134&lt;&gt;"",MAX(AW$13:AW133)+1,"")</f>
        <v>110</v>
      </c>
      <c r="AZ134" s="73" t="s">
        <v>663</v>
      </c>
      <c r="BA134" s="47" t="str">
        <f aca="true">IF(AZ134&lt;&gt;"",IF(INDIRECT(AZ134)="","",INDIRECT(AZ134)),"")</f>
        <v/>
      </c>
      <c r="BI134" s="47" t="str">
        <f aca="true">T(OFFSET(BI134,0,'form building'!$BI$22))</f>
        <v>Maßnahmenbeschreibung 7</v>
      </c>
      <c r="BJ134" s="72" t="s">
        <v>664</v>
      </c>
      <c r="BK134" s="72"/>
      <c r="BL134" s="72"/>
      <c r="BM134" s="72"/>
      <c r="BN134" s="72"/>
    </row>
    <row r="135" customFormat="false" ht="15.75" hidden="false" customHeight="true" outlineLevel="0" collapsed="false">
      <c r="A135" s="0"/>
      <c r="B135" s="0"/>
      <c r="C135" s="102" t="str">
        <f aca="false">'form general data'!BI$20</f>
        <v>Ort</v>
      </c>
      <c r="D135" s="102"/>
      <c r="E135" s="102"/>
      <c r="F135" s="102"/>
      <c r="G135" s="102"/>
      <c r="H135" s="102"/>
      <c r="I135" s="102"/>
      <c r="J135" s="102"/>
      <c r="K135" s="102"/>
      <c r="L135" s="102"/>
      <c r="M135" s="106" t="s">
        <v>665</v>
      </c>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1"/>
      <c r="AL135" s="11"/>
      <c r="AQ135" s="68"/>
      <c r="AR135" s="66"/>
      <c r="AS135" s="66"/>
      <c r="AT135" s="67" t="b">
        <f aca="false">TRUE()</f>
        <v>1</v>
      </c>
      <c r="AU135" s="63"/>
      <c r="AW135" s="17" t="n">
        <f aca="false">IF(AZ135&lt;&gt;"",MAX(AW$13:AW134)+1,"")</f>
        <v>111</v>
      </c>
      <c r="AZ135" s="73" t="s">
        <v>666</v>
      </c>
      <c r="BA135" s="47" t="str">
        <f aca="true">IF(AZ135&lt;&gt;"",IF(INDIRECT(AZ135)="","",INDIRECT(AZ135)),"")</f>
        <v/>
      </c>
      <c r="BI135" s="47" t="str">
        <f aca="true">T(OFFSET(BI135,0,'form building'!$BI$22))</f>
        <v>Maßnahmenbeschreibung 8</v>
      </c>
      <c r="BJ135" s="72" t="s">
        <v>667</v>
      </c>
      <c r="BK135" s="72"/>
      <c r="BL135" s="72"/>
      <c r="BM135" s="72"/>
      <c r="BN135" s="72"/>
    </row>
    <row r="136" customFormat="false" ht="15.75" hidden="false" customHeight="true" outlineLevel="0" collapsed="false">
      <c r="A136" s="102"/>
      <c r="B136" s="102"/>
      <c r="C136" s="102" t="s">
        <v>163</v>
      </c>
      <c r="D136" s="102"/>
      <c r="E136" s="102"/>
      <c r="F136" s="102"/>
      <c r="G136" s="102"/>
      <c r="H136" s="102"/>
      <c r="I136" s="102"/>
      <c r="J136" s="102"/>
      <c r="K136" s="102"/>
      <c r="L136" s="104"/>
      <c r="M136" s="106" t="s">
        <v>668</v>
      </c>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1"/>
      <c r="AL136" s="11"/>
      <c r="AQ136" s="68"/>
      <c r="AR136" s="66"/>
      <c r="AS136" s="66"/>
      <c r="AT136" s="67" t="b">
        <f aca="false">TRUE()</f>
        <v>1</v>
      </c>
      <c r="AU136" s="63"/>
      <c r="AW136" s="17" t="n">
        <f aca="false">IF(AZ136&lt;&gt;"",MAX(AW$13:AW135)+1,"")</f>
        <v>112</v>
      </c>
      <c r="AZ136" s="73" t="s">
        <v>669</v>
      </c>
      <c r="BA136" s="47" t="str">
        <f aca="true">IF(AZ136&lt;&gt;"",IF(INDIRECT(AZ136)="","",INDIRECT(AZ136)),"")</f>
        <v/>
      </c>
      <c r="BI136" s="47" t="str">
        <f aca="true">T(OFFSET(BI136,0,'form building'!$BI$22))</f>
        <v>Maßnahmenbeschreibung 9</v>
      </c>
      <c r="BJ136" s="72" t="s">
        <v>670</v>
      </c>
      <c r="BK136" s="72"/>
      <c r="BL136" s="72"/>
      <c r="BM136" s="72"/>
      <c r="BN136" s="72"/>
    </row>
    <row r="137" customFormat="false" ht="15.75" hidden="false" customHeight="true" outlineLevel="0" collapsed="false">
      <c r="A137" s="102"/>
      <c r="B137" s="102"/>
      <c r="C137" s="102" t="s">
        <v>433</v>
      </c>
      <c r="D137" s="102"/>
      <c r="E137" s="102"/>
      <c r="F137" s="102"/>
      <c r="G137" s="102"/>
      <c r="H137" s="102"/>
      <c r="I137" s="102"/>
      <c r="J137" s="102"/>
      <c r="K137" s="102"/>
      <c r="L137" s="104"/>
      <c r="M137" s="106" t="s">
        <v>671</v>
      </c>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1"/>
      <c r="AL137" s="11"/>
      <c r="AQ137" s="68"/>
      <c r="AR137" s="66"/>
      <c r="AS137" s="66"/>
      <c r="AT137" s="67" t="b">
        <f aca="false">TRUE()</f>
        <v>1</v>
      </c>
      <c r="AU137" s="63"/>
      <c r="AW137" s="17" t="n">
        <f aca="false">IF(AZ137&lt;&gt;"",MAX(AW$13:AW136)+1,"")</f>
        <v>113</v>
      </c>
      <c r="AZ137" s="73" t="s">
        <v>672</v>
      </c>
      <c r="BA137" s="47" t="str">
        <f aca="true">IF(AZ137&lt;&gt;"",IF(INDIRECT(AZ137)="","",INDIRECT(AZ137)),"")</f>
        <v/>
      </c>
      <c r="BI137" s="47" t="str">
        <f aca="true">T(OFFSET(BI137,0,'form building'!$BI$22))</f>
        <v>Maßnahmenbeschreibung 10</v>
      </c>
      <c r="BJ137" s="72" t="s">
        <v>673</v>
      </c>
      <c r="BK137" s="72"/>
      <c r="BL137" s="72"/>
      <c r="BM137" s="72"/>
      <c r="BN137" s="72"/>
    </row>
    <row r="138" customFormat="false" ht="15.75" hidden="false" customHeight="tru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1"/>
      <c r="AL138" s="11"/>
      <c r="AQ138" s="68"/>
      <c r="AR138" s="66"/>
      <c r="AS138" s="66"/>
      <c r="AT138" s="75" t="n">
        <f aca="false">IF(modus="expert",TRUE(),FALSE())</f>
        <v>1</v>
      </c>
      <c r="AU138" s="63"/>
      <c r="AW138" s="17" t="n">
        <f aca="false">IF(AZ138&lt;&gt;"",MAX(AW$13:AW137)+1,"")</f>
        <v>114</v>
      </c>
      <c r="AZ138" s="73" t="s">
        <v>674</v>
      </c>
      <c r="BA138" s="47" t="str">
        <f aca="true">IF(AZ138&lt;&gt;"",IF(INDIRECT(AZ138)="","",INDIRECT(AZ138)),"")</f>
        <v/>
      </c>
      <c r="BI138" s="47" t="str">
        <f aca="true">T(OFFSET(BI138,0,'form building'!$BI$22))</f>
        <v>Maßnahmenbeschreibung 11</v>
      </c>
      <c r="BJ138" s="72" t="s">
        <v>675</v>
      </c>
      <c r="BK138" s="72"/>
      <c r="BL138" s="72"/>
      <c r="BM138" s="72"/>
      <c r="BN138" s="72"/>
    </row>
    <row r="139" customFormat="false" ht="15.75"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1"/>
      <c r="AL139" s="11"/>
      <c r="AQ139" s="68"/>
      <c r="AR139" s="66"/>
      <c r="AS139" s="66"/>
      <c r="AT139" s="75" t="n">
        <f aca="false">IF(modus="expert",TRUE(),FALSE())</f>
        <v>1</v>
      </c>
      <c r="AU139" s="63"/>
      <c r="AW139" s="17" t="n">
        <f aca="false">IF(AZ139&lt;&gt;"",MAX(AW$13:AW138)+1,"")</f>
        <v>115</v>
      </c>
      <c r="AZ139" s="73" t="s">
        <v>676</v>
      </c>
      <c r="BA139" s="47" t="str">
        <f aca="true">IF(AZ139&lt;&gt;"",IF(INDIRECT(AZ139)="","",INDIRECT(AZ139)),"")</f>
        <v/>
      </c>
      <c r="BI139" s="47" t="str">
        <f aca="true">T(OFFSET(BI139,0,'form building'!$BI$22))</f>
        <v>Maßnahmenbeschreibung 12</v>
      </c>
      <c r="BJ139" s="72" t="s">
        <v>677</v>
      </c>
      <c r="BK139" s="72"/>
      <c r="BL139" s="72"/>
      <c r="BM139" s="72"/>
      <c r="BN139" s="72"/>
    </row>
    <row r="140" customFormat="false" ht="15.75" hidden="false" customHeight="true" outlineLevel="0" collapsed="false">
      <c r="A140" s="102"/>
      <c r="B140" s="102" t="s">
        <v>678</v>
      </c>
      <c r="C140" s="102"/>
      <c r="D140" s="102"/>
      <c r="E140" s="102"/>
      <c r="F140" s="102"/>
      <c r="G140" s="102"/>
      <c r="H140" s="102"/>
      <c r="I140" s="102"/>
      <c r="J140" s="102"/>
      <c r="K140" s="102"/>
      <c r="L140" s="102"/>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1"/>
      <c r="AL140" s="11"/>
      <c r="AQ140" s="68"/>
      <c r="AR140" s="66"/>
      <c r="AS140" s="66"/>
      <c r="AT140" s="75" t="n">
        <f aca="false">IF(modus="expert",TRUE(),FALSE())</f>
        <v>1</v>
      </c>
      <c r="AU140" s="63"/>
      <c r="AW140" s="17" t="n">
        <f aca="false">IF(AZ140&lt;&gt;"",MAX(AW$13:AW139)+1,"")</f>
        <v>116</v>
      </c>
      <c r="AZ140" s="73" t="s">
        <v>679</v>
      </c>
      <c r="BA140" s="47" t="str">
        <f aca="true">IF(AZ140&lt;&gt;"",IF(INDIRECT(AZ140)="","",INDIRECT(AZ140)),"")</f>
        <v/>
      </c>
      <c r="BI140" s="47" t="str">
        <f aca="true">T(OFFSET(BI140,0,'form building'!$BI$22))</f>
        <v>Maßnahmenbeschreibung 13</v>
      </c>
      <c r="BJ140" s="72" t="s">
        <v>680</v>
      </c>
      <c r="BK140" s="72"/>
      <c r="BL140" s="72"/>
      <c r="BM140" s="72"/>
      <c r="BN140" s="72"/>
    </row>
    <row r="141" customFormat="false" ht="15.75" hidden="false" customHeight="true" outlineLevel="0" collapsed="false">
      <c r="A141" s="102"/>
      <c r="B141" s="102" t="s">
        <v>681</v>
      </c>
      <c r="C141" s="102"/>
      <c r="D141" s="102"/>
      <c r="E141" s="102"/>
      <c r="F141" s="102"/>
      <c r="G141" s="102"/>
      <c r="H141" s="102"/>
      <c r="I141" s="102"/>
      <c r="J141" s="102"/>
      <c r="K141" s="102"/>
      <c r="L141" s="102"/>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1"/>
      <c r="AL141" s="11"/>
      <c r="AQ141" s="68"/>
      <c r="AR141" s="66"/>
      <c r="AS141" s="66"/>
      <c r="AT141" s="75" t="n">
        <f aca="false">IF(modus="expert",TRUE(),FALSE())</f>
        <v>1</v>
      </c>
      <c r="AU141" s="63"/>
      <c r="AW141" s="17" t="n">
        <f aca="false">IF(AZ141&lt;&gt;"",MAX(AW$13:AW140)+1,"")</f>
        <v>117</v>
      </c>
      <c r="AZ141" s="73" t="s">
        <v>682</v>
      </c>
      <c r="BA141" s="47" t="str">
        <f aca="true">IF(AZ141&lt;&gt;"",IF(INDIRECT(AZ141)="","",INDIRECT(AZ141)),"")</f>
        <v/>
      </c>
      <c r="BI141" s="47" t="str">
        <f aca="true">T(OFFSET(BI141,0,'form building'!$BI$22))</f>
        <v>Maßnahmenbeschreibung 14</v>
      </c>
      <c r="BJ141" s="72" t="s">
        <v>683</v>
      </c>
      <c r="BK141" s="72"/>
      <c r="BL141" s="72"/>
      <c r="BM141" s="72"/>
      <c r="BN141" s="72"/>
    </row>
    <row r="142" customFormat="false" ht="15.75"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11"/>
      <c r="AK142" s="11"/>
      <c r="AL142" s="11"/>
      <c r="AQ142" s="68"/>
      <c r="AR142" s="66"/>
      <c r="AS142" s="66"/>
      <c r="AT142" s="67" t="b">
        <f aca="false">TRUE()</f>
        <v>1</v>
      </c>
      <c r="AU142" s="63"/>
      <c r="AW142" s="17" t="n">
        <f aca="false">IF(AZ142&lt;&gt;"",MAX(AW$13:AW141)+1,"")</f>
        <v>118</v>
      </c>
      <c r="AZ142" s="73" t="s">
        <v>684</v>
      </c>
      <c r="BA142" s="47" t="str">
        <f aca="true">IF(AZ142&lt;&gt;"",IF(INDIRECT(AZ142)="","",INDIRECT(AZ142)),"")</f>
        <v/>
      </c>
      <c r="BI142" s="47" t="str">
        <f aca="true">T(OFFSET(BI142,0,'form building'!$BI$22))</f>
        <v>Maßnahmenbeschreibung 15</v>
      </c>
      <c r="BJ142" s="72" t="s">
        <v>685</v>
      </c>
      <c r="BK142" s="72"/>
      <c r="BL142" s="72"/>
      <c r="BM142" s="72"/>
      <c r="BN142" s="72"/>
    </row>
    <row r="143" customFormat="false" ht="15.75" hidden="false" customHeight="true" outlineLevel="0" collapsed="false">
      <c r="A143" s="0"/>
      <c r="B143" s="108" t="s">
        <v>686</v>
      </c>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11"/>
      <c r="AK143" s="11"/>
      <c r="AL143" s="11"/>
      <c r="AQ143" s="68"/>
      <c r="AR143" s="66"/>
      <c r="AS143" s="66"/>
      <c r="AT143" s="67" t="b">
        <f aca="false">TRUE()</f>
        <v>1</v>
      </c>
      <c r="AU143" s="63"/>
      <c r="AW143" s="17" t="n">
        <f aca="false">IF(AZ143&lt;&gt;"",MAX(AW$13:AW142)+1,"")</f>
        <v>119</v>
      </c>
      <c r="AZ143" s="73" t="s">
        <v>687</v>
      </c>
      <c r="BA143" s="47" t="str">
        <f aca="true">IF(AZ143&lt;&gt;"",IF(INDIRECT(AZ143)="","",INDIRECT(AZ143)),"")</f>
        <v/>
      </c>
      <c r="BI143" s="47" t="str">
        <f aca="true">T(OFFSET(BI143,0,'form building'!$BI$22))</f>
        <v>Maßnahmenbeschreibung 16</v>
      </c>
      <c r="BJ143" s="72" t="s">
        <v>688</v>
      </c>
      <c r="BK143" s="72"/>
      <c r="BL143" s="72"/>
      <c r="BM143" s="72"/>
      <c r="BN143" s="72"/>
    </row>
    <row r="144" customFormat="false" ht="15.75" hidden="false" customHeight="true" outlineLevel="0" collapsed="false">
      <c r="A144" s="0"/>
      <c r="B144" s="104"/>
      <c r="C144" s="109" t="s">
        <v>689</v>
      </c>
      <c r="D144" s="0"/>
      <c r="E144" s="0"/>
      <c r="F144" s="0"/>
      <c r="G144" s="0"/>
      <c r="H144" s="0"/>
      <c r="I144" s="0"/>
      <c r="J144" s="0"/>
      <c r="K144" s="0"/>
      <c r="L144" s="110"/>
      <c r="M144" s="106" t="n">
        <v>5000</v>
      </c>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1"/>
      <c r="AL144" s="11"/>
      <c r="AQ144" s="68"/>
      <c r="AR144" s="66"/>
      <c r="AS144" s="66"/>
      <c r="AT144" s="67" t="b">
        <f aca="false">TRUE()</f>
        <v>1</v>
      </c>
      <c r="AU144" s="63"/>
      <c r="AW144" s="17" t="n">
        <f aca="false">IF(AZ144&lt;&gt;"",MAX(AW$13:AW143)+1,"")</f>
        <v>120</v>
      </c>
      <c r="AZ144" s="73" t="s">
        <v>690</v>
      </c>
      <c r="BA144" s="47" t="str">
        <f aca="true">IF(AZ144&lt;&gt;"",IF(INDIRECT(AZ144)="","",INDIRECT(AZ144)),"")</f>
        <v/>
      </c>
      <c r="BI144" s="47" t="str">
        <f aca="true">T(OFFSET(BI144,0,'form building'!$BI$22))</f>
        <v>Maßnahmenbeschreibung 17</v>
      </c>
      <c r="BJ144" s="72" t="s">
        <v>691</v>
      </c>
      <c r="BK144" s="72"/>
      <c r="BL144" s="72"/>
      <c r="BM144" s="72"/>
      <c r="BN144" s="72"/>
    </row>
    <row r="145" customFormat="false" ht="15.75" hidden="false" customHeight="true" outlineLevel="0" collapsed="false">
      <c r="A145" s="0"/>
      <c r="B145" s="104"/>
      <c r="C145" s="109" t="s">
        <v>692</v>
      </c>
      <c r="D145" s="0"/>
      <c r="E145" s="0"/>
      <c r="F145" s="0"/>
      <c r="G145" s="0"/>
      <c r="H145" s="0"/>
      <c r="I145" s="0"/>
      <c r="J145" s="0"/>
      <c r="K145" s="0"/>
      <c r="L145" s="110"/>
      <c r="M145" s="106" t="s">
        <v>693</v>
      </c>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1"/>
      <c r="AL145" s="11"/>
      <c r="AQ145" s="68"/>
      <c r="AR145" s="66"/>
      <c r="AS145" s="66"/>
      <c r="AT145" s="67" t="b">
        <f aca="false">TRUE()</f>
        <v>1</v>
      </c>
      <c r="AU145" s="63"/>
      <c r="AW145" s="17" t="n">
        <f aca="false">IF(AZ145&lt;&gt;"",MAX(AW$13:AW144)+1,"")</f>
        <v>121</v>
      </c>
      <c r="AZ145" s="73" t="s">
        <v>694</v>
      </c>
      <c r="BA145" s="47" t="str">
        <f aca="true">IF(AZ145&lt;&gt;"",IF(INDIRECT(AZ145)="","",INDIRECT(AZ145)),"")</f>
        <v/>
      </c>
      <c r="BI145" s="47" t="str">
        <f aca="true">T(OFFSET(BI145,0,'form building'!$BI$22))</f>
        <v>Maßnahmenbeschreibung 18</v>
      </c>
      <c r="BJ145" s="72" t="s">
        <v>695</v>
      </c>
      <c r="BK145" s="72"/>
      <c r="BL145" s="72"/>
      <c r="BM145" s="72"/>
      <c r="BN145" s="72"/>
    </row>
    <row r="146" customFormat="false" ht="15.75" hidden="false" customHeight="true" outlineLevel="0" collapsed="false">
      <c r="A146" s="0"/>
      <c r="B146" s="104"/>
      <c r="C146" s="109" t="s">
        <v>696</v>
      </c>
      <c r="D146" s="0"/>
      <c r="E146" s="0"/>
      <c r="F146" s="0"/>
      <c r="G146" s="0"/>
      <c r="H146" s="0"/>
      <c r="I146" s="0"/>
      <c r="J146" s="0"/>
      <c r="K146" s="0"/>
      <c r="L146" s="110"/>
      <c r="M146" s="106" t="n">
        <v>1</v>
      </c>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1"/>
      <c r="AL146" s="11"/>
      <c r="AQ146" s="68"/>
      <c r="AR146" s="66"/>
      <c r="AS146" s="66"/>
      <c r="AT146" s="67" t="b">
        <f aca="false">TRUE()</f>
        <v>1</v>
      </c>
      <c r="AU146" s="63"/>
      <c r="AW146" s="17" t="n">
        <f aca="false">IF(AZ146&lt;&gt;"",MAX(AW$13:AW145)+1,"")</f>
        <v>122</v>
      </c>
      <c r="AZ146" s="73" t="s">
        <v>697</v>
      </c>
      <c r="BA146" s="47" t="str">
        <f aca="true">IF(AZ146&lt;&gt;"",IF(INDIRECT(AZ146)="","",INDIRECT(AZ146)),"")</f>
        <v/>
      </c>
      <c r="BI146" s="47" t="str">
        <f aca="true">T(OFFSET(BI146,0,'form building'!$BI$22))</f>
        <v>Maßnahmenbeschreibung 19</v>
      </c>
      <c r="BJ146" s="72" t="s">
        <v>698</v>
      </c>
      <c r="BK146" s="72"/>
      <c r="BL146" s="72"/>
      <c r="BM146" s="72"/>
      <c r="BN146" s="72"/>
    </row>
    <row r="147" customFormat="false" ht="15.75" hidden="false" customHeight="true" outlineLevel="0" collapsed="false">
      <c r="A147" s="0"/>
      <c r="B147" s="104"/>
      <c r="C147" s="111"/>
      <c r="D147" s="0"/>
      <c r="E147" s="0"/>
      <c r="F147" s="0"/>
      <c r="G147" s="0"/>
      <c r="H147" s="0"/>
      <c r="I147" s="0"/>
      <c r="J147" s="0"/>
      <c r="K147" s="0"/>
      <c r="L147" s="110"/>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1"/>
      <c r="AL147" s="11"/>
      <c r="AQ147" s="68"/>
      <c r="AR147" s="66"/>
      <c r="AS147" s="66"/>
      <c r="AT147" s="75" t="n">
        <f aca="false">IF(modus="expert",TRUE(),FALSE())</f>
        <v>1</v>
      </c>
      <c r="AU147" s="63"/>
      <c r="AW147" s="17" t="n">
        <f aca="false">IF(AZ147&lt;&gt;"",MAX(AW$13:AW146)+1,"")</f>
        <v>123</v>
      </c>
      <c r="AZ147" s="73" t="s">
        <v>699</v>
      </c>
      <c r="BA147" s="47" t="str">
        <f aca="true">IF(AZ147&lt;&gt;"",IF(INDIRECT(AZ147)="","",INDIRECT(AZ147)),"")</f>
        <v/>
      </c>
      <c r="BI147" s="47" t="str">
        <f aca="true">T(OFFSET(BI147,0,'form building'!$BI$22))</f>
        <v>Maßnahmenbeschreibung 20</v>
      </c>
      <c r="BJ147" s="72" t="s">
        <v>700</v>
      </c>
      <c r="BK147" s="72"/>
      <c r="BL147" s="72"/>
      <c r="BM147" s="72"/>
      <c r="BN147" s="72"/>
    </row>
    <row r="148" customFormat="false" ht="15.75" hidden="false" customHeight="true" outlineLevel="0" collapsed="false">
      <c r="A148" s="0"/>
      <c r="B148" s="104"/>
      <c r="C148" s="111"/>
      <c r="D148" s="0"/>
      <c r="E148" s="0"/>
      <c r="F148" s="0"/>
      <c r="G148" s="0"/>
      <c r="H148" s="0"/>
      <c r="I148" s="0"/>
      <c r="J148" s="0"/>
      <c r="K148" s="0"/>
      <c r="L148" s="110"/>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1"/>
      <c r="AL148" s="11"/>
      <c r="AQ148" s="68"/>
      <c r="AR148" s="66"/>
      <c r="AS148" s="66"/>
      <c r="AT148" s="75" t="n">
        <f aca="false">IF(modus="expert",TRUE(),FALSE())</f>
        <v>1</v>
      </c>
      <c r="AU148" s="63"/>
      <c r="AW148" s="17" t="n">
        <f aca="false">IF(AZ148&lt;&gt;"",MAX(AW$13:AW147)+1,"")</f>
        <v>124</v>
      </c>
      <c r="AZ148" s="73" t="s">
        <v>701</v>
      </c>
      <c r="BA148" s="47" t="str">
        <f aca="true">IF(AZ148&lt;&gt;"",IF(INDIRECT(AZ148)="","",INDIRECT(AZ148)),"")</f>
        <v/>
      </c>
      <c r="BI148" s="47" t="str">
        <f aca="true">T(OFFSET(BI148,0,'form building'!$BI$22))</f>
        <v>Maßnahmenbeschreibung 21</v>
      </c>
      <c r="BJ148" s="72" t="s">
        <v>702</v>
      </c>
      <c r="BK148" s="72"/>
      <c r="BL148" s="72"/>
      <c r="BM148" s="72"/>
      <c r="BN148" s="72"/>
    </row>
    <row r="149" customFormat="false" ht="15.75" hidden="false" customHeight="true" outlineLevel="0" collapsed="false">
      <c r="A149" s="0"/>
      <c r="B149" s="104"/>
      <c r="C149" s="111"/>
      <c r="D149" s="0"/>
      <c r="E149" s="0"/>
      <c r="F149" s="0"/>
      <c r="G149" s="0"/>
      <c r="H149" s="0"/>
      <c r="I149" s="0"/>
      <c r="J149" s="0"/>
      <c r="K149" s="0"/>
      <c r="L149" s="110"/>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1"/>
      <c r="AL149" s="11"/>
      <c r="AQ149" s="68"/>
      <c r="AR149" s="66"/>
      <c r="AS149" s="66"/>
      <c r="AT149" s="75" t="n">
        <f aca="false">IF(modus="expert",TRUE(),FALSE())</f>
        <v>1</v>
      </c>
      <c r="AU149" s="63"/>
      <c r="AW149" s="17" t="n">
        <f aca="false">IF(AZ149&lt;&gt;"",MAX(AW$13:AW148)+1,"")</f>
        <v>125</v>
      </c>
      <c r="AZ149" s="73" t="s">
        <v>703</v>
      </c>
      <c r="BA149" s="47" t="str">
        <f aca="true">IF(AZ149&lt;&gt;"",IF(INDIRECT(AZ149)="","",INDIRECT(AZ149)),"")</f>
        <v/>
      </c>
      <c r="BI149" s="47" t="str">
        <f aca="true">T(OFFSET(BI149,0,'form building'!$BI$22))</f>
        <v>Maßnahmenbeschreibung 22</v>
      </c>
      <c r="BJ149" s="72" t="s">
        <v>704</v>
      </c>
      <c r="BK149" s="72"/>
      <c r="BL149" s="72"/>
      <c r="BM149" s="72"/>
      <c r="BN149" s="72"/>
    </row>
    <row r="150" customFormat="false" ht="15.75" hidden="false" customHeight="true" outlineLevel="0" collapsed="false">
      <c r="A150" s="0"/>
      <c r="B150" s="104"/>
      <c r="C150" s="111"/>
      <c r="D150" s="0"/>
      <c r="E150" s="0"/>
      <c r="F150" s="0"/>
      <c r="G150" s="0"/>
      <c r="H150" s="0"/>
      <c r="I150" s="0"/>
      <c r="J150" s="0"/>
      <c r="K150" s="0"/>
      <c r="L150" s="110"/>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1"/>
      <c r="AL150" s="11"/>
      <c r="AQ150" s="68"/>
      <c r="AR150" s="66"/>
      <c r="AS150" s="66"/>
      <c r="AT150" s="75" t="n">
        <f aca="false">IF(modus="expert",TRUE(),FALSE())</f>
        <v>1</v>
      </c>
      <c r="AU150" s="63"/>
      <c r="AW150" s="17" t="n">
        <f aca="false">IF(AZ150&lt;&gt;"",MAX(AW$13:AW149)+1,"")</f>
        <v>126</v>
      </c>
      <c r="AZ150" s="73" t="s">
        <v>705</v>
      </c>
      <c r="BA150" s="47" t="str">
        <f aca="true">IF(AZ150&lt;&gt;"",IF(INDIRECT(AZ150)="","",INDIRECT(AZ150)),"")</f>
        <v/>
      </c>
      <c r="BI150" s="47" t="str">
        <f aca="true">T(OFFSET(BI150,0,'form building'!$BI$22))</f>
        <v>Maßnahmenbeschreibung 23</v>
      </c>
      <c r="BJ150" s="72" t="s">
        <v>706</v>
      </c>
      <c r="BK150" s="72"/>
      <c r="BL150" s="72"/>
      <c r="BM150" s="72"/>
      <c r="BN150" s="72"/>
    </row>
    <row r="151" customFormat="false" ht="15.75" hidden="false" customHeight="true" outlineLevel="0" collapsed="false">
      <c r="A151" s="0"/>
      <c r="B151" s="104"/>
      <c r="C151" s="111"/>
      <c r="D151" s="0"/>
      <c r="E151" s="0"/>
      <c r="F151" s="0"/>
      <c r="G151" s="0"/>
      <c r="H151" s="0"/>
      <c r="I151" s="0"/>
      <c r="J151" s="0"/>
      <c r="K151" s="0"/>
      <c r="L151" s="110"/>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1"/>
      <c r="AL151" s="11"/>
      <c r="AQ151" s="68"/>
      <c r="AR151" s="66"/>
      <c r="AS151" s="66"/>
      <c r="AT151" s="75" t="n">
        <f aca="false">IF(modus="expert",TRUE(),FALSE())</f>
        <v>1</v>
      </c>
      <c r="AU151" s="63"/>
      <c r="AW151" s="17" t="n">
        <f aca="false">IF(AZ151&lt;&gt;"",MAX(AW$13:AW150)+1,"")</f>
        <v>127</v>
      </c>
      <c r="AZ151" s="73" t="s">
        <v>707</v>
      </c>
      <c r="BA151" s="47" t="str">
        <f aca="true">IF(AZ151&lt;&gt;"",IF(INDIRECT(AZ151)="","",INDIRECT(AZ151)),"")</f>
        <v/>
      </c>
      <c r="BI151" s="47" t="str">
        <f aca="true">T(OFFSET(BI151,0,'form building'!$BI$22))</f>
        <v>Maßnahmenbeschreibung 24</v>
      </c>
      <c r="BJ151" s="72" t="s">
        <v>708</v>
      </c>
      <c r="BK151" s="72"/>
      <c r="BL151" s="72"/>
      <c r="BM151" s="72"/>
      <c r="BN151" s="72"/>
    </row>
    <row r="152" customFormat="false" ht="15.75" hidden="false" customHeight="true" outlineLevel="0" collapsed="false">
      <c r="A152" s="0"/>
      <c r="B152" s="104"/>
      <c r="C152" s="111"/>
      <c r="D152" s="0"/>
      <c r="E152" s="0"/>
      <c r="F152" s="0"/>
      <c r="G152" s="0"/>
      <c r="H152" s="0"/>
      <c r="I152" s="0"/>
      <c r="J152" s="0"/>
      <c r="K152" s="0"/>
      <c r="L152" s="110"/>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1"/>
      <c r="AL152" s="11"/>
      <c r="AQ152" s="68"/>
      <c r="AR152" s="66"/>
      <c r="AS152" s="66"/>
      <c r="AT152" s="75" t="n">
        <f aca="false">IF(modus="expert",TRUE(),FALSE())</f>
        <v>1</v>
      </c>
      <c r="AU152" s="63"/>
      <c r="AW152" s="17" t="n">
        <f aca="false">IF(AZ152&lt;&gt;"",MAX(AW$13:AW151)+1,"")</f>
        <v>128</v>
      </c>
      <c r="AZ152" s="73" t="s">
        <v>709</v>
      </c>
      <c r="BA152" s="47" t="str">
        <f aca="true">IF(AZ152&lt;&gt;"",IF(INDIRECT(AZ152)="","",INDIRECT(AZ152)),"")</f>
        <v/>
      </c>
      <c r="BI152" s="47" t="str">
        <f aca="true">T(OFFSET(BI152,0,'form building'!$BI$22))</f>
        <v>Maßnahmenbeschreibung 25</v>
      </c>
      <c r="BJ152" s="72" t="s">
        <v>710</v>
      </c>
      <c r="BK152" s="72"/>
      <c r="BL152" s="72"/>
      <c r="BM152" s="72"/>
      <c r="BN152" s="72"/>
    </row>
    <row r="153" customFormat="false" ht="15.75" hidden="false" customHeight="true" outlineLevel="0" collapsed="false">
      <c r="A153" s="0"/>
      <c r="B153" s="104"/>
      <c r="C153" s="111"/>
      <c r="D153" s="0"/>
      <c r="E153" s="0"/>
      <c r="F153" s="0"/>
      <c r="G153" s="0"/>
      <c r="H153" s="0"/>
      <c r="I153" s="0"/>
      <c r="J153" s="0"/>
      <c r="K153" s="0"/>
      <c r="L153" s="110"/>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1"/>
      <c r="AL153" s="11"/>
      <c r="AQ153" s="68"/>
      <c r="AR153" s="66"/>
      <c r="AS153" s="66"/>
      <c r="AT153" s="75" t="n">
        <f aca="false">IF(modus="expert",TRUE(),FALSE())</f>
        <v>1</v>
      </c>
      <c r="AU153" s="63"/>
      <c r="AW153" s="17" t="n">
        <f aca="false">IF(AZ153&lt;&gt;"",MAX(AW$13:AW152)+1,"")</f>
        <v>129</v>
      </c>
      <c r="AZ153" s="73" t="s">
        <v>711</v>
      </c>
      <c r="BA153" s="47" t="str">
        <f aca="true">IF(AZ153&lt;&gt;"",IF(INDIRECT(AZ153)="","",INDIRECT(AZ153)),"")</f>
        <v/>
      </c>
      <c r="BI153" s="47" t="str">
        <f aca="true">T(OFFSET(BI153,0,'form building'!$BI$22))</f>
        <v>Maßnahmenbeschreibung 26</v>
      </c>
      <c r="BJ153" s="72" t="s">
        <v>712</v>
      </c>
      <c r="BK153" s="72"/>
      <c r="BL153" s="72"/>
      <c r="BM153" s="72"/>
      <c r="BN153" s="72"/>
    </row>
    <row r="154" customFormat="false" ht="15.75"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11"/>
      <c r="AK154" s="11"/>
      <c r="AL154" s="11"/>
      <c r="AQ154" s="68"/>
      <c r="AR154" s="66"/>
      <c r="AS154" s="66"/>
      <c r="AT154" s="67" t="b">
        <f aca="false">TRUE()</f>
        <v>1</v>
      </c>
      <c r="AU154" s="63"/>
      <c r="AW154" s="17" t="n">
        <f aca="false">IF(AZ154&lt;&gt;"",MAX(AW$13:AW153)+1,"")</f>
        <v>130</v>
      </c>
      <c r="AZ154" s="73" t="s">
        <v>713</v>
      </c>
      <c r="BA154" s="47" t="str">
        <f aca="true">IF(AZ154&lt;&gt;"",IF(INDIRECT(AZ154)="","",INDIRECT(AZ154)),"")</f>
        <v/>
      </c>
      <c r="BI154" s="47" t="str">
        <f aca="true">T(OFFSET(BI154,0,'form building'!$BI$22))</f>
        <v>Maßnahmenbeschreibung 27</v>
      </c>
      <c r="BJ154" s="72" t="s">
        <v>714</v>
      </c>
      <c r="BK154" s="72"/>
      <c r="BL154" s="72"/>
      <c r="BM154" s="72"/>
      <c r="BN154" s="72"/>
    </row>
    <row r="155" customFormat="false" ht="15.75"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11"/>
      <c r="AK155" s="11"/>
      <c r="AL155" s="11"/>
      <c r="AQ155" s="68"/>
      <c r="AR155" s="66"/>
      <c r="AS155" s="66"/>
      <c r="AT155" s="67" t="b">
        <f aca="false">TRUE()</f>
        <v>1</v>
      </c>
      <c r="AU155" s="63"/>
      <c r="AW155" s="17" t="n">
        <f aca="false">IF(AZ155&lt;&gt;"",MAX(AW$13:AW154)+1,"")</f>
        <v>131</v>
      </c>
      <c r="AZ155" s="73" t="s">
        <v>715</v>
      </c>
      <c r="BA155" s="47" t="str">
        <f aca="true">IF(AZ155&lt;&gt;"",IF(INDIRECT(AZ155)="","",INDIRECT(AZ155)),"")</f>
        <v/>
      </c>
      <c r="BI155" s="47" t="str">
        <f aca="true">T(OFFSET(BI155,0,'form building'!$BI$22))</f>
        <v>Maßnahmenbeschreibung 28</v>
      </c>
      <c r="BJ155" s="72" t="s">
        <v>716</v>
      </c>
      <c r="BK155" s="72"/>
      <c r="BL155" s="72"/>
      <c r="BM155" s="72"/>
      <c r="BN155" s="72"/>
    </row>
    <row r="156" customFormat="false" ht="15.75" hidden="false" customHeight="true" outlineLevel="0" collapsed="false">
      <c r="A156" s="0"/>
      <c r="B156" s="57" t="s">
        <v>717</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11"/>
      <c r="AL156" s="11"/>
      <c r="AQ156" s="68"/>
      <c r="AR156" s="66"/>
      <c r="AS156" s="66"/>
      <c r="AT156" s="67" t="b">
        <f aca="false">TRUE()</f>
        <v>1</v>
      </c>
      <c r="AU156" s="63"/>
      <c r="AW156" s="17" t="n">
        <f aca="false">IF(AZ156&lt;&gt;"",MAX(AW$13:AW155)+1,"")</f>
        <v>132</v>
      </c>
      <c r="AZ156" s="73" t="s">
        <v>718</v>
      </c>
      <c r="BA156" s="47" t="str">
        <f aca="true">IF(AZ156&lt;&gt;"",IF(INDIRECT(AZ156)="","",INDIRECT(AZ156)),"")</f>
        <v/>
      </c>
      <c r="BI156" s="47" t="str">
        <f aca="true">T(OFFSET(BI156,0,'form building'!$BI$22))</f>
        <v>Maßnahmenbeschreibung 29</v>
      </c>
      <c r="BJ156" s="72" t="s">
        <v>719</v>
      </c>
      <c r="BK156" s="72"/>
      <c r="BL156" s="72"/>
      <c r="BM156" s="72"/>
      <c r="BN156" s="72"/>
    </row>
    <row r="157" customFormat="false" ht="15.75"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11"/>
      <c r="AK157" s="11"/>
      <c r="AL157" s="11"/>
      <c r="AQ157" s="68"/>
      <c r="AR157" s="66"/>
      <c r="AS157" s="66"/>
      <c r="AT157" s="67" t="b">
        <f aca="false">TRUE()</f>
        <v>1</v>
      </c>
      <c r="AU157" s="63"/>
      <c r="AW157" s="17" t="n">
        <f aca="false">IF(AZ157&lt;&gt;"",MAX(AW$13:AW156)+1,"")</f>
        <v>133</v>
      </c>
      <c r="AZ157" s="73" t="s">
        <v>720</v>
      </c>
      <c r="BA157" s="47" t="str">
        <f aca="true">IF(AZ157&lt;&gt;"",IF(INDIRECT(AZ157)="","",INDIRECT(AZ157)),"")</f>
        <v/>
      </c>
      <c r="BI157" s="47" t="str">
        <f aca="true">T(OFFSET(BI157,0,'form building'!$BI$22))</f>
        <v>Maßnahmenbeschreibung 30</v>
      </c>
      <c r="BJ157" s="72" t="s">
        <v>721</v>
      </c>
      <c r="BK157" s="72"/>
      <c r="BL157" s="72"/>
      <c r="BM157" s="72"/>
      <c r="BN157" s="72"/>
    </row>
    <row r="158" customFormat="false" ht="15.75" hidden="false" customHeight="true" outlineLevel="0" collapsed="false">
      <c r="A158" s="0"/>
      <c r="B158" s="0"/>
      <c r="C158" s="112" t="s">
        <v>271</v>
      </c>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11"/>
      <c r="AK158" s="11"/>
      <c r="AL158" s="11"/>
      <c r="AQ158" s="68"/>
      <c r="AR158" s="66"/>
      <c r="AS158" s="66"/>
      <c r="AT158" s="75" t="n">
        <f aca="false">IF(modus="expert",TRUE(),FALSE())</f>
        <v>1</v>
      </c>
      <c r="AU158" s="63"/>
      <c r="AW158" s="17" t="n">
        <f aca="false">IF(AZ158&lt;&gt;"",MAX(AW$13:AW157)+1,"")</f>
        <v>134</v>
      </c>
      <c r="AZ158" s="73" t="s">
        <v>722</v>
      </c>
      <c r="BA158" s="47" t="str">
        <f aca="true">IF(AZ158&lt;&gt;"",IF(INDIRECT(AZ158)="","",INDIRECT(AZ158)),"")</f>
        <v/>
      </c>
      <c r="BI158" s="47" t="str">
        <f aca="true">T(OFFSET(BI158,0,'form building'!$BI$22))</f>
        <v>Maßnahmenbeschreibung 31</v>
      </c>
      <c r="BJ158" s="72" t="s">
        <v>723</v>
      </c>
      <c r="BK158" s="72"/>
      <c r="BL158" s="72"/>
      <c r="BM158" s="72"/>
      <c r="BN158" s="72"/>
    </row>
    <row r="159" customFormat="false" ht="15.75" hidden="false" customHeight="true" outlineLevel="0" collapsed="false">
      <c r="A159" s="0"/>
      <c r="B159" s="0"/>
      <c r="C159" s="113"/>
      <c r="D159" s="0" t="s">
        <v>724</v>
      </c>
      <c r="E159" s="0"/>
      <c r="F159" s="0"/>
      <c r="G159" s="0"/>
      <c r="H159" s="0"/>
      <c r="I159" s="0"/>
      <c r="J159" s="0"/>
      <c r="K159" s="0"/>
      <c r="L159" s="0"/>
      <c r="M159" s="114" t="s">
        <v>725</v>
      </c>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
      <c r="AL159" s="11"/>
      <c r="AQ159" s="68"/>
      <c r="AR159" s="66"/>
      <c r="AS159" s="66"/>
      <c r="AT159" s="75" t="n">
        <f aca="false">IF(modus="expert",TRUE(),FALSE())</f>
        <v>1</v>
      </c>
      <c r="AU159" s="63"/>
      <c r="AW159" s="17" t="n">
        <f aca="false">IF(AZ159&lt;&gt;"",MAX(AW$13:AW158)+1,"")</f>
        <v>135</v>
      </c>
      <c r="AZ159" s="73" t="s">
        <v>726</v>
      </c>
      <c r="BA159" s="47" t="str">
        <f aca="true">IF(AZ159&lt;&gt;"",IF(INDIRECT(AZ159)="","",INDIRECT(AZ159)),"")</f>
        <v/>
      </c>
      <c r="BI159" s="47" t="str">
        <f aca="true">T(OFFSET(BI159,0,'form building'!$BI$22))</f>
        <v>Maßnahmenbeschreibung 32</v>
      </c>
      <c r="BJ159" s="72" t="s">
        <v>727</v>
      </c>
      <c r="BK159" s="72"/>
      <c r="BL159" s="72"/>
      <c r="BM159" s="72"/>
      <c r="BN159" s="72"/>
    </row>
    <row r="160" customFormat="false" ht="15.75" hidden="false" customHeight="true" outlineLevel="0" collapsed="false">
      <c r="A160" s="0"/>
      <c r="B160" s="0"/>
      <c r="C160" s="113"/>
      <c r="D160" s="0" t="s">
        <v>728</v>
      </c>
      <c r="E160" s="0"/>
      <c r="F160" s="0"/>
      <c r="G160" s="0"/>
      <c r="H160" s="0"/>
      <c r="I160" s="0"/>
      <c r="J160" s="0"/>
      <c r="K160" s="0"/>
      <c r="L160" s="0"/>
      <c r="M160" s="114" t="s">
        <v>729</v>
      </c>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
      <c r="AL160" s="11"/>
      <c r="AQ160" s="68"/>
      <c r="AR160" s="66"/>
      <c r="AS160" s="66"/>
      <c r="AT160" s="75" t="n">
        <f aca="false">IF(modus="expert",TRUE(),FALSE())</f>
        <v>1</v>
      </c>
      <c r="AU160" s="63"/>
      <c r="AW160" s="17" t="str">
        <f aca="false">IF(AZ160&lt;&gt;"",MAX(AW$13:AW159)+1,"")</f>
        <v/>
      </c>
      <c r="AZ160" s="73"/>
      <c r="BA160" s="47" t="str">
        <f aca="true">IF(AZ160&lt;&gt;"",IF(INDIRECT(AZ160)="","",INDIRECT(AZ160)),"")</f>
        <v/>
      </c>
      <c r="BI160" s="47" t="str">
        <f aca="true">T(OFFSET(BI160,0,'form building'!$BI$22))</f>
        <v/>
      </c>
      <c r="BJ160" s="72"/>
      <c r="BK160" s="72"/>
      <c r="BL160" s="72"/>
      <c r="BM160" s="72"/>
      <c r="BN160" s="72"/>
    </row>
    <row r="161" customFormat="false" ht="15.75" hidden="false" customHeight="true" outlineLevel="0" collapsed="false">
      <c r="A161" s="0"/>
      <c r="B161" s="0"/>
      <c r="C161" s="113"/>
      <c r="D161" s="0" t="s">
        <v>730</v>
      </c>
      <c r="E161" s="0"/>
      <c r="F161" s="0"/>
      <c r="G161" s="0"/>
      <c r="H161" s="0"/>
      <c r="I161" s="0"/>
      <c r="J161" s="0"/>
      <c r="K161" s="0"/>
      <c r="L161" s="0"/>
      <c r="M161" s="114" t="s">
        <v>731</v>
      </c>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
      <c r="AL161" s="11"/>
      <c r="AQ161" s="68"/>
      <c r="AR161" s="66"/>
      <c r="AS161" s="66"/>
      <c r="AT161" s="75" t="n">
        <f aca="false">IF(modus="expert",TRUE(),FALSE())</f>
        <v>1</v>
      </c>
      <c r="AU161" s="63"/>
      <c r="AW161" s="17" t="n">
        <f aca="false">IF(AZ161&lt;&gt;"",MAX(AW$13:AW160)+1,"")</f>
        <v>136</v>
      </c>
      <c r="AZ161" s="73" t="s">
        <v>732</v>
      </c>
      <c r="BA161" s="47" t="str">
        <f aca="true">IF(AZ161&lt;&gt;"",IF(INDIRECT(AZ161)="","",INDIRECT(AZ161)),"")</f>
        <v/>
      </c>
      <c r="BI161" s="47" t="str">
        <f aca="true">T(OFFSET(BI161,0,'form building'!$BI$22))</f>
        <v>EnEV-Variante 1: Modernisierung gemäß Nummern</v>
      </c>
      <c r="BJ161" s="72" t="s">
        <v>733</v>
      </c>
      <c r="BK161" s="72"/>
      <c r="BL161" s="72"/>
      <c r="BM161" s="72"/>
      <c r="BN161" s="72"/>
    </row>
    <row r="162" customFormat="false" ht="15.75" hidden="false" customHeight="true" outlineLevel="0" collapsed="false">
      <c r="A162" s="0"/>
      <c r="B162" s="0"/>
      <c r="C162" s="113"/>
      <c r="D162" s="0" t="s">
        <v>734</v>
      </c>
      <c r="E162" s="0"/>
      <c r="F162" s="0"/>
      <c r="G162" s="0"/>
      <c r="H162" s="0"/>
      <c r="I162" s="0"/>
      <c r="J162" s="0"/>
      <c r="K162" s="0"/>
      <c r="L162" s="0"/>
      <c r="M162" s="115" t="str">
        <f aca="false">ID&amp;".depa"</f>
        <v>KVEP-VOK-5000.S2620.001.depa</v>
      </c>
      <c r="N162" s="115"/>
      <c r="O162" s="115"/>
      <c r="P162" s="115"/>
      <c r="Q162" s="115"/>
      <c r="R162" s="115"/>
      <c r="S162" s="115"/>
      <c r="T162" s="115"/>
      <c r="U162" s="115"/>
      <c r="V162" s="115"/>
      <c r="W162" s="115"/>
      <c r="X162" s="115"/>
      <c r="Y162" s="115"/>
      <c r="Z162" s="115"/>
      <c r="AA162" s="115"/>
      <c r="AB162" s="115"/>
      <c r="AC162" s="115"/>
      <c r="AD162" s="115"/>
      <c r="AE162" s="115"/>
      <c r="AF162" s="115"/>
      <c r="AG162" s="115"/>
      <c r="AH162" s="115"/>
      <c r="AI162" s="115"/>
      <c r="AJ162" s="115"/>
      <c r="AK162" s="11"/>
      <c r="AL162" s="11"/>
      <c r="AQ162" s="68"/>
      <c r="AR162" s="66"/>
      <c r="AS162" s="66"/>
      <c r="AT162" s="75" t="n">
        <f aca="false">IF(modus="expert",TRUE(),FALSE())</f>
        <v>1</v>
      </c>
      <c r="AU162" s="63"/>
      <c r="AW162" s="17" t="n">
        <f aca="false">IF(AZ162&lt;&gt;"",MAX(AW$13:AW161)+1,"")</f>
        <v>137</v>
      </c>
      <c r="AZ162" s="73" t="s">
        <v>735</v>
      </c>
      <c r="BA162" s="47" t="str">
        <f aca="true">IF(AZ162&lt;&gt;"",IF(INDIRECT(AZ162)="","",INDIRECT(AZ162)),"")</f>
        <v/>
      </c>
      <c r="BI162" s="47" t="str">
        <f aca="true">T(OFFSET(BI162,0,'form building'!$BI$22))</f>
        <v>EnEV-Variante 2: Modernisierung gemäß Nummern</v>
      </c>
      <c r="BJ162" s="72" t="s">
        <v>736</v>
      </c>
      <c r="BK162" s="72"/>
      <c r="BL162" s="72"/>
      <c r="BM162" s="72"/>
      <c r="BN162" s="72"/>
    </row>
    <row r="163" customFormat="false" ht="15.75" hidden="false" customHeight="true" outlineLevel="0" collapsed="false">
      <c r="A163" s="0"/>
      <c r="B163" s="0"/>
      <c r="C163" s="0"/>
      <c r="D163" s="0"/>
      <c r="E163" s="0"/>
      <c r="F163" s="0"/>
      <c r="G163" s="0"/>
      <c r="H163" s="0"/>
      <c r="I163" s="0"/>
      <c r="J163" s="0"/>
      <c r="K163" s="0"/>
      <c r="L163" s="110"/>
      <c r="M163" s="0"/>
      <c r="N163" s="0"/>
      <c r="O163" s="11"/>
      <c r="P163" s="11"/>
      <c r="Q163" s="0"/>
      <c r="R163" s="0"/>
      <c r="S163" s="0"/>
      <c r="T163" s="0"/>
      <c r="U163" s="0"/>
      <c r="V163" s="116"/>
      <c r="W163" s="0"/>
      <c r="X163" s="0"/>
      <c r="Y163" s="0"/>
      <c r="Z163" s="0"/>
      <c r="AA163" s="0"/>
      <c r="AB163" s="0"/>
      <c r="AC163" s="0"/>
      <c r="AD163" s="0"/>
      <c r="AE163" s="0"/>
      <c r="AF163" s="0"/>
      <c r="AG163" s="0"/>
      <c r="AH163" s="0"/>
      <c r="AI163" s="0"/>
      <c r="AJ163" s="11"/>
      <c r="AK163" s="11"/>
      <c r="AL163" s="11"/>
      <c r="AQ163" s="68"/>
      <c r="AR163" s="66"/>
      <c r="AS163" s="66"/>
      <c r="AT163" s="67" t="b">
        <f aca="false">TRUE()</f>
        <v>1</v>
      </c>
      <c r="AU163" s="63"/>
      <c r="AW163" s="17" t="str">
        <f aca="false">IF(AZ163&lt;&gt;"",MAX(AW$13:AW162)+1,"")</f>
        <v/>
      </c>
      <c r="AZ163" s="73"/>
      <c r="BA163" s="47" t="str">
        <f aca="true">IF(AZ163&lt;&gt;"",IF(INDIRECT(AZ163)="","",INDIRECT(AZ163)),"")</f>
        <v/>
      </c>
      <c r="BI163" s="47"/>
      <c r="BJ163" s="72"/>
      <c r="BK163" s="72"/>
      <c r="BL163" s="72"/>
      <c r="BM163" s="72"/>
      <c r="BN163" s="72"/>
    </row>
    <row r="164" customFormat="false" ht="15.75" hidden="false" customHeight="true" outlineLevel="0" collapsed="false">
      <c r="A164" s="0"/>
      <c r="B164" s="0"/>
      <c r="C164" s="112" t="s">
        <v>305</v>
      </c>
      <c r="D164" s="0"/>
      <c r="E164" s="0"/>
      <c r="F164" s="0"/>
      <c r="G164" s="0"/>
      <c r="H164" s="0"/>
      <c r="I164" s="0"/>
      <c r="J164" s="0"/>
      <c r="K164" s="0"/>
      <c r="L164" s="110"/>
      <c r="M164" s="0"/>
      <c r="N164" s="0"/>
      <c r="O164" s="11"/>
      <c r="P164" s="11"/>
      <c r="Q164" s="0"/>
      <c r="R164" s="0"/>
      <c r="S164" s="0"/>
      <c r="T164" s="0"/>
      <c r="U164" s="0"/>
      <c r="V164" s="116"/>
      <c r="W164" s="0"/>
      <c r="X164" s="0"/>
      <c r="Y164" s="0"/>
      <c r="Z164" s="0"/>
      <c r="AA164" s="0"/>
      <c r="AB164" s="0"/>
      <c r="AC164" s="0"/>
      <c r="AD164" s="0"/>
      <c r="AE164" s="0"/>
      <c r="AF164" s="0"/>
      <c r="AG164" s="0"/>
      <c r="AH164" s="0"/>
      <c r="AI164" s="0"/>
      <c r="AJ164" s="11"/>
      <c r="AK164" s="11"/>
      <c r="AL164" s="11"/>
      <c r="AQ164" s="68"/>
      <c r="AR164" s="66"/>
      <c r="AS164" s="66"/>
      <c r="AT164" s="67" t="b">
        <f aca="false">TRUE()</f>
        <v>1</v>
      </c>
      <c r="AU164" s="63"/>
      <c r="AW164" s="17" t="n">
        <f aca="false">IF(AZ164&lt;&gt;"",MAX(AW$13:AW163)+1,"")</f>
        <v>138</v>
      </c>
      <c r="AZ164" s="73" t="s">
        <v>737</v>
      </c>
      <c r="BA164" s="47" t="str">
        <f aca="true">IF(AZ164&lt;&gt;"",IF(INDIRECT(AZ164)="","",INDIRECT(AZ164)),"")</f>
        <v/>
      </c>
      <c r="BI164" s="47"/>
      <c r="BJ164" s="72"/>
      <c r="BK164" s="72"/>
      <c r="BL164" s="72"/>
      <c r="BM164" s="72"/>
      <c r="BN164" s="72"/>
    </row>
    <row r="165" customFormat="false" ht="15.75" hidden="false" customHeight="true" outlineLevel="0" collapsed="false">
      <c r="A165" s="0"/>
      <c r="B165" s="0"/>
      <c r="C165" s="0"/>
      <c r="D165" s="0"/>
      <c r="E165" s="0"/>
      <c r="F165" s="0"/>
      <c r="G165" s="0"/>
      <c r="H165" s="0"/>
      <c r="I165" s="0"/>
      <c r="J165" s="0"/>
      <c r="K165" s="0"/>
      <c r="L165" s="110"/>
      <c r="M165" s="0"/>
      <c r="N165" s="0"/>
      <c r="O165" s="11"/>
      <c r="P165" s="11"/>
      <c r="Q165" s="0"/>
      <c r="R165" s="0"/>
      <c r="S165" s="0"/>
      <c r="T165" s="0"/>
      <c r="U165" s="0"/>
      <c r="V165" s="116"/>
      <c r="W165" s="0"/>
      <c r="X165" s="0"/>
      <c r="Y165" s="0"/>
      <c r="Z165" s="0"/>
      <c r="AA165" s="0"/>
      <c r="AB165" s="0"/>
      <c r="AC165" s="0"/>
      <c r="AD165" s="0"/>
      <c r="AE165" s="0"/>
      <c r="AF165" s="0"/>
      <c r="AG165" s="0"/>
      <c r="AH165" s="0"/>
      <c r="AI165" s="0"/>
      <c r="AJ165" s="11"/>
      <c r="AK165" s="11"/>
      <c r="AL165" s="11"/>
      <c r="AQ165" s="68"/>
      <c r="AR165" s="66"/>
      <c r="AS165" s="66"/>
      <c r="AT165" s="67" t="b">
        <f aca="false">TRUE()</f>
        <v>1</v>
      </c>
      <c r="AU165" s="63"/>
      <c r="AW165" s="17" t="n">
        <f aca="false">IF(AZ165&lt;&gt;"",MAX(AW$13:AW164)+1,"")</f>
        <v>139</v>
      </c>
      <c r="AZ165" s="73" t="s">
        <v>738</v>
      </c>
      <c r="BA165" s="47" t="str">
        <f aca="true">IF(AZ165&lt;&gt;"",IF(INDIRECT(AZ165)="","",INDIRECT(AZ165)),"")</f>
        <v/>
      </c>
      <c r="BI165" s="47"/>
      <c r="BJ165" s="72"/>
      <c r="BK165" s="72"/>
      <c r="BL165" s="72"/>
      <c r="BM165" s="72"/>
      <c r="BN165" s="72"/>
    </row>
    <row r="166" customFormat="false" ht="15.75" hidden="false" customHeight="true" outlineLevel="0" collapsed="false">
      <c r="A166" s="0"/>
      <c r="B166" s="0"/>
      <c r="C166" s="0"/>
      <c r="D166" s="0"/>
      <c r="E166" s="0"/>
      <c r="F166" s="0"/>
      <c r="G166" s="0"/>
      <c r="H166" s="0"/>
      <c r="I166" s="0"/>
      <c r="J166" s="0"/>
      <c r="K166" s="0"/>
      <c r="L166" s="110"/>
      <c r="M166" s="0"/>
      <c r="N166" s="0"/>
      <c r="O166" s="11"/>
      <c r="P166" s="11"/>
      <c r="Q166" s="0"/>
      <c r="R166" s="0"/>
      <c r="S166" s="0"/>
      <c r="T166" s="0"/>
      <c r="U166" s="0"/>
      <c r="V166" s="116"/>
      <c r="W166" s="0"/>
      <c r="X166" s="0"/>
      <c r="Y166" s="0"/>
      <c r="Z166" s="0"/>
      <c r="AA166" s="0"/>
      <c r="AB166" s="0"/>
      <c r="AC166" s="0"/>
      <c r="AD166" s="0"/>
      <c r="AE166" s="0"/>
      <c r="AF166" s="0"/>
      <c r="AG166" s="0"/>
      <c r="AH166" s="0"/>
      <c r="AI166" s="0"/>
      <c r="AJ166" s="11"/>
      <c r="AK166" s="11"/>
      <c r="AL166" s="11"/>
      <c r="AQ166" s="68"/>
      <c r="AR166" s="66"/>
      <c r="AS166" s="66"/>
      <c r="AT166" s="67" t="b">
        <f aca="false">TRUE()</f>
        <v>1</v>
      </c>
      <c r="AU166" s="63"/>
      <c r="AW166" s="17" t="n">
        <f aca="false">IF(AZ166&lt;&gt;"",MAX(AW$13:AW165)+1,"")</f>
        <v>140</v>
      </c>
      <c r="AZ166" s="73" t="s">
        <v>739</v>
      </c>
      <c r="BA166" s="47" t="str">
        <f aca="true">IF(AZ166&lt;&gt;"",IF(INDIRECT(AZ166)="","",INDIRECT(AZ166)),"")</f>
        <v/>
      </c>
      <c r="BI166" s="47"/>
      <c r="BJ166" s="72"/>
      <c r="BK166" s="72"/>
      <c r="BL166" s="72"/>
      <c r="BM166" s="72"/>
      <c r="BN166" s="72"/>
    </row>
    <row r="167" customFormat="false" ht="15.75" hidden="false" customHeight="true" outlineLevel="0" collapsed="false">
      <c r="A167" s="0"/>
      <c r="B167" s="0"/>
      <c r="C167" s="0"/>
      <c r="D167" s="0"/>
      <c r="E167" s="0"/>
      <c r="F167" s="0"/>
      <c r="G167" s="0"/>
      <c r="H167" s="0"/>
      <c r="I167" s="0"/>
      <c r="J167" s="0"/>
      <c r="K167" s="0"/>
      <c r="L167" s="110"/>
      <c r="M167" s="0"/>
      <c r="N167" s="0"/>
      <c r="O167" s="11"/>
      <c r="P167" s="11"/>
      <c r="Q167" s="0"/>
      <c r="R167" s="0"/>
      <c r="S167" s="0"/>
      <c r="T167" s="0"/>
      <c r="U167" s="0"/>
      <c r="V167" s="116"/>
      <c r="W167" s="0"/>
      <c r="X167" s="0"/>
      <c r="Y167" s="0"/>
      <c r="Z167" s="0"/>
      <c r="AA167" s="0"/>
      <c r="AB167" s="0"/>
      <c r="AC167" s="0"/>
      <c r="AD167" s="0"/>
      <c r="AE167" s="0"/>
      <c r="AF167" s="0"/>
      <c r="AG167" s="0"/>
      <c r="AH167" s="0"/>
      <c r="AI167" s="0"/>
      <c r="AJ167" s="11"/>
      <c r="AK167" s="11"/>
      <c r="AL167" s="11"/>
      <c r="AQ167" s="68"/>
      <c r="AR167" s="66"/>
      <c r="AS167" s="66"/>
      <c r="AT167" s="67" t="b">
        <f aca="false">TRUE()</f>
        <v>1</v>
      </c>
      <c r="AU167" s="63"/>
      <c r="AW167" s="17" t="n">
        <f aca="false">IF(AZ167&lt;&gt;"",MAX(AW$13:AW166)+1,"")</f>
        <v>141</v>
      </c>
      <c r="AZ167" s="73" t="s">
        <v>740</v>
      </c>
      <c r="BA167" s="47" t="str">
        <f aca="true">IF(AZ167&lt;&gt;"",IF(INDIRECT(AZ167)="","",INDIRECT(AZ167)),"")</f>
        <v/>
      </c>
      <c r="BI167" s="47"/>
      <c r="BJ167" s="72"/>
      <c r="BK167" s="72"/>
      <c r="BL167" s="72"/>
      <c r="BM167" s="72"/>
      <c r="BN167" s="72"/>
    </row>
    <row r="168" customFormat="false" ht="15.75" hidden="false" customHeight="true" outlineLevel="0" collapsed="false">
      <c r="A168" s="0"/>
      <c r="B168" s="0"/>
      <c r="C168" s="0"/>
      <c r="D168" s="0"/>
      <c r="E168" s="0"/>
      <c r="F168" s="0"/>
      <c r="G168" s="0"/>
      <c r="H168" s="0"/>
      <c r="I168" s="0"/>
      <c r="J168" s="0"/>
      <c r="K168" s="0"/>
      <c r="L168" s="110"/>
      <c r="M168" s="0"/>
      <c r="N168" s="0"/>
      <c r="O168" s="11"/>
      <c r="P168" s="11"/>
      <c r="Q168" s="0"/>
      <c r="R168" s="0"/>
      <c r="S168" s="0"/>
      <c r="T168" s="0"/>
      <c r="U168" s="0"/>
      <c r="V168" s="116"/>
      <c r="W168" s="0"/>
      <c r="X168" s="0"/>
      <c r="Y168" s="0"/>
      <c r="Z168" s="0"/>
      <c r="AA168" s="0"/>
      <c r="AB168" s="0"/>
      <c r="AC168" s="0"/>
      <c r="AD168" s="0"/>
      <c r="AE168" s="0"/>
      <c r="AF168" s="0"/>
      <c r="AG168" s="0"/>
      <c r="AH168" s="0"/>
      <c r="AI168" s="0"/>
      <c r="AJ168" s="11"/>
      <c r="AK168" s="11"/>
      <c r="AL168" s="11"/>
      <c r="AQ168" s="68"/>
      <c r="AR168" s="66"/>
      <c r="AS168" s="66"/>
      <c r="AT168" s="67" t="b">
        <f aca="false">TRUE()</f>
        <v>1</v>
      </c>
      <c r="AU168" s="63"/>
      <c r="AW168" s="17" t="n">
        <f aca="false">IF(AZ168&lt;&gt;"",MAX(AW$13:AW167)+1,"")</f>
        <v>142</v>
      </c>
      <c r="AZ168" s="73" t="s">
        <v>741</v>
      </c>
      <c r="BA168" s="47" t="str">
        <f aca="true">IF(AZ168&lt;&gt;"",IF(INDIRECT(AZ168)="","",INDIRECT(AZ168)),"")</f>
        <v/>
      </c>
      <c r="BI168" s="47"/>
      <c r="BJ168" s="72"/>
      <c r="BK168" s="72"/>
      <c r="BL168" s="72"/>
      <c r="BM168" s="72"/>
      <c r="BN168" s="72"/>
    </row>
    <row r="169" customFormat="false" ht="15.75" hidden="false" customHeight="true" outlineLevel="0" collapsed="false">
      <c r="A169" s="0"/>
      <c r="B169" s="0"/>
      <c r="C169" s="0"/>
      <c r="D169" s="0"/>
      <c r="E169" s="0"/>
      <c r="F169" s="0"/>
      <c r="G169" s="0"/>
      <c r="H169" s="0"/>
      <c r="I169" s="0"/>
      <c r="J169" s="0"/>
      <c r="K169" s="0"/>
      <c r="L169" s="110"/>
      <c r="M169" s="0"/>
      <c r="N169" s="0"/>
      <c r="O169" s="11"/>
      <c r="P169" s="11"/>
      <c r="Q169" s="0"/>
      <c r="R169" s="0"/>
      <c r="S169" s="0"/>
      <c r="T169" s="0"/>
      <c r="U169" s="0"/>
      <c r="V169" s="116"/>
      <c r="W169" s="0"/>
      <c r="X169" s="0"/>
      <c r="Y169" s="0"/>
      <c r="Z169" s="0"/>
      <c r="AA169" s="0"/>
      <c r="AB169" s="0"/>
      <c r="AC169" s="0"/>
      <c r="AD169" s="0"/>
      <c r="AE169" s="0"/>
      <c r="AF169" s="0"/>
      <c r="AG169" s="0"/>
      <c r="AH169" s="0"/>
      <c r="AI169" s="0"/>
      <c r="AJ169" s="11"/>
      <c r="AK169" s="11"/>
      <c r="AL169" s="11"/>
      <c r="AQ169" s="68"/>
      <c r="AR169" s="66"/>
      <c r="AS169" s="66"/>
      <c r="AT169" s="67" t="b">
        <f aca="false">TRUE()</f>
        <v>1</v>
      </c>
      <c r="AU169" s="63"/>
      <c r="AW169" s="17" t="n">
        <f aca="false">IF(AZ169&lt;&gt;"",MAX(AW$13:AW168)+1,"")</f>
        <v>143</v>
      </c>
      <c r="AZ169" s="73" t="s">
        <v>742</v>
      </c>
      <c r="BA169" s="47" t="str">
        <f aca="true">IF(AZ169&lt;&gt;"",IF(INDIRECT(AZ169)="","",INDIRECT(AZ169)),"")</f>
        <v/>
      </c>
      <c r="BI169" s="47"/>
      <c r="BJ169" s="72"/>
      <c r="BK169" s="72"/>
      <c r="BL169" s="72"/>
      <c r="BM169" s="72"/>
      <c r="BN169" s="72"/>
    </row>
    <row r="170" customFormat="false" ht="15.75" hidden="false" customHeight="true" outlineLevel="0" collapsed="false">
      <c r="A170" s="0"/>
      <c r="B170" s="0"/>
      <c r="C170" s="112" t="s">
        <v>743</v>
      </c>
      <c r="D170" s="0"/>
      <c r="E170" s="0"/>
      <c r="F170" s="0"/>
      <c r="G170" s="0"/>
      <c r="H170" s="0"/>
      <c r="I170" s="0"/>
      <c r="J170" s="0"/>
      <c r="K170" s="0"/>
      <c r="L170" s="0"/>
      <c r="M170" s="106" t="s">
        <v>744</v>
      </c>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1"/>
      <c r="AL170" s="11"/>
      <c r="AQ170" s="68"/>
      <c r="AR170" s="66"/>
      <c r="AS170" s="66"/>
      <c r="AT170" s="67" t="b">
        <f aca="false">TRUE()</f>
        <v>1</v>
      </c>
      <c r="AU170" s="63"/>
      <c r="AW170" s="17" t="n">
        <f aca="false">IF(AZ170&lt;&gt;"",MAX(AW$13:AW169)+1,"")</f>
        <v>144</v>
      </c>
      <c r="AZ170" s="73" t="s">
        <v>745</v>
      </c>
      <c r="BA170" s="47" t="str">
        <f aca="true">IF(AZ170&lt;&gt;"",IF(INDIRECT(AZ170)="","",INDIRECT(AZ170)),"")</f>
        <v/>
      </c>
      <c r="BI170" s="47"/>
      <c r="BJ170" s="72"/>
      <c r="BK170" s="72"/>
      <c r="BL170" s="72"/>
      <c r="BM170" s="72"/>
      <c r="BN170" s="72"/>
    </row>
    <row r="171" customFormat="false" ht="15.75"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11"/>
      <c r="AK171" s="11"/>
      <c r="AL171" s="11"/>
      <c r="AQ171" s="68"/>
      <c r="AR171" s="66"/>
      <c r="AS171" s="66"/>
      <c r="AT171" s="67" t="b">
        <f aca="false">TRUE()</f>
        <v>1</v>
      </c>
      <c r="AU171" s="63"/>
      <c r="AW171" s="17" t="n">
        <f aca="false">IF(AZ171&lt;&gt;"",MAX(AW$13:AW170)+1,"")</f>
        <v>145</v>
      </c>
      <c r="AZ171" s="73" t="s">
        <v>746</v>
      </c>
      <c r="BA171" s="47" t="str">
        <f aca="true">IF(AZ171&lt;&gt;"",IF(INDIRECT(AZ171)="","",INDIRECT(AZ171)),"")</f>
        <v/>
      </c>
      <c r="BI171" s="47"/>
      <c r="BJ171" s="72"/>
      <c r="BK171" s="72"/>
      <c r="BL171" s="72"/>
      <c r="BM171" s="72"/>
      <c r="BN171" s="72"/>
    </row>
    <row r="172" customFormat="false" ht="15.75" hidden="false" customHeight="true" outlineLevel="0" collapsed="false">
      <c r="A172" s="0"/>
      <c r="B172" s="0"/>
      <c r="C172" s="112" t="s">
        <v>517</v>
      </c>
      <c r="D172" s="0"/>
      <c r="E172" s="0"/>
      <c r="F172" s="0"/>
      <c r="G172" s="0"/>
      <c r="H172" s="0"/>
      <c r="I172" s="0"/>
      <c r="J172" s="0"/>
      <c r="K172" s="0"/>
      <c r="L172" s="117"/>
      <c r="M172" s="0"/>
      <c r="N172" s="0"/>
      <c r="O172" s="0"/>
      <c r="P172" s="0"/>
      <c r="Q172" s="0"/>
      <c r="R172" s="0"/>
      <c r="S172" s="0"/>
      <c r="T172" s="0"/>
      <c r="U172" s="0"/>
      <c r="V172" s="0"/>
      <c r="W172" s="112" t="s">
        <v>747</v>
      </c>
      <c r="X172" s="0"/>
      <c r="Y172" s="0"/>
      <c r="Z172" s="0"/>
      <c r="AA172" s="0"/>
      <c r="AB172" s="0"/>
      <c r="AC172" s="0"/>
      <c r="AD172" s="0"/>
      <c r="AE172" s="0"/>
      <c r="AF172" s="0"/>
      <c r="AG172" s="0"/>
      <c r="AH172" s="0"/>
      <c r="AI172" s="0"/>
      <c r="AJ172" s="11"/>
      <c r="AK172" s="11"/>
      <c r="AL172" s="11"/>
      <c r="AQ172" s="68"/>
      <c r="AR172" s="66"/>
      <c r="AS172" s="66"/>
      <c r="AT172" s="67" t="b">
        <f aca="false">TRUE()</f>
        <v>1</v>
      </c>
      <c r="AU172" s="63"/>
      <c r="AW172" s="17" t="n">
        <f aca="false">IF(AZ172&lt;&gt;"",MAX(AW$13:AW171)+1,"")</f>
        <v>146</v>
      </c>
      <c r="AZ172" s="73" t="s">
        <v>748</v>
      </c>
      <c r="BA172" s="14"/>
      <c r="BI172" s="47"/>
      <c r="BJ172" s="72"/>
      <c r="BK172" s="72"/>
      <c r="BL172" s="72"/>
      <c r="BM172" s="72"/>
      <c r="BN172" s="72"/>
    </row>
    <row r="173" customFormat="false" ht="15.75" hidden="false" customHeight="true" outlineLevel="0" collapsed="false">
      <c r="A173" s="0"/>
      <c r="B173" s="0"/>
      <c r="C173" s="113"/>
      <c r="D173" s="113"/>
      <c r="E173" s="118" t="s">
        <v>520</v>
      </c>
      <c r="F173" s="118"/>
      <c r="G173" s="118"/>
      <c r="H173" s="118"/>
      <c r="I173" s="118"/>
      <c r="J173" s="118"/>
      <c r="K173" s="118"/>
      <c r="L173" s="118"/>
      <c r="M173" s="118"/>
      <c r="N173" s="118"/>
      <c r="O173" s="118"/>
      <c r="P173" s="118"/>
      <c r="Q173" s="118"/>
      <c r="R173" s="118"/>
      <c r="S173" s="118"/>
      <c r="T173" s="118"/>
      <c r="U173" s="118"/>
      <c r="V173" s="118"/>
      <c r="W173" s="113"/>
      <c r="X173" s="113"/>
      <c r="Y173" s="0" t="s">
        <v>749</v>
      </c>
      <c r="Z173" s="0"/>
      <c r="AA173" s="0"/>
      <c r="AB173" s="0"/>
      <c r="AC173" s="0"/>
      <c r="AD173" s="0"/>
      <c r="AE173" s="0"/>
      <c r="AF173" s="0"/>
      <c r="AG173" s="0"/>
      <c r="AH173" s="0"/>
      <c r="AI173" s="0"/>
      <c r="AJ173" s="11"/>
      <c r="AK173" s="11"/>
      <c r="AL173" s="11"/>
      <c r="AQ173" s="68"/>
      <c r="AR173" s="66"/>
      <c r="AS173" s="66"/>
      <c r="AT173" s="67" t="b">
        <f aca="false">TRUE()</f>
        <v>1</v>
      </c>
      <c r="AU173" s="63"/>
      <c r="AW173" s="17" t="n">
        <f aca="false">IF(AZ173&lt;&gt;"",MAX(AW$13:AW172)+1,"")</f>
        <v>147</v>
      </c>
      <c r="AZ173" s="73" t="s">
        <v>750</v>
      </c>
      <c r="BA173" s="14"/>
      <c r="BI173" s="47"/>
      <c r="BJ173" s="72"/>
      <c r="BK173" s="72"/>
      <c r="BL173" s="72"/>
      <c r="BM173" s="72"/>
      <c r="BN173" s="72"/>
    </row>
    <row r="174" customFormat="false" ht="15.75" hidden="false" customHeight="true" outlineLevel="0" collapsed="false">
      <c r="A174" s="0"/>
      <c r="B174" s="0"/>
      <c r="C174" s="113"/>
      <c r="D174" s="113"/>
      <c r="E174" s="118" t="s">
        <v>751</v>
      </c>
      <c r="F174" s="118"/>
      <c r="G174" s="118"/>
      <c r="H174" s="118"/>
      <c r="I174" s="118"/>
      <c r="J174" s="118"/>
      <c r="K174" s="118"/>
      <c r="L174" s="118"/>
      <c r="M174" s="118"/>
      <c r="N174" s="118"/>
      <c r="O174" s="118"/>
      <c r="P174" s="118"/>
      <c r="Q174" s="118"/>
      <c r="R174" s="118"/>
      <c r="S174" s="118"/>
      <c r="T174" s="118"/>
      <c r="U174" s="118"/>
      <c r="V174" s="118"/>
      <c r="W174" s="113"/>
      <c r="X174" s="113"/>
      <c r="Y174" s="0" t="s">
        <v>752</v>
      </c>
      <c r="Z174" s="0"/>
      <c r="AA174" s="0"/>
      <c r="AB174" s="0"/>
      <c r="AC174" s="0"/>
      <c r="AD174" s="0"/>
      <c r="AE174" s="0"/>
      <c r="AF174" s="0"/>
      <c r="AG174" s="0"/>
      <c r="AH174" s="0"/>
      <c r="AI174" s="0"/>
      <c r="AJ174" s="11"/>
      <c r="AK174" s="11"/>
      <c r="AL174" s="11"/>
      <c r="AQ174" s="68"/>
      <c r="AR174" s="66"/>
      <c r="AS174" s="66"/>
      <c r="AT174" s="67" t="b">
        <f aca="false">TRUE()</f>
        <v>1</v>
      </c>
      <c r="AU174" s="63"/>
      <c r="AW174" s="17" t="n">
        <f aca="false">IF(AZ174&lt;&gt;"",MAX(AW$13:AW173)+1,"")</f>
        <v>148</v>
      </c>
      <c r="AZ174" s="73" t="s">
        <v>753</v>
      </c>
      <c r="BA174" s="47" t="str">
        <f aca="true">IF(AZ174&lt;&gt;"",IF(INDIRECT(AZ174)="","",INDIRECT(AZ174)),"")</f>
        <v/>
      </c>
      <c r="BI174" s="47"/>
      <c r="BJ174" s="72"/>
      <c r="BK174" s="72"/>
      <c r="BL174" s="72"/>
      <c r="BM174" s="72"/>
      <c r="BN174" s="72"/>
    </row>
    <row r="175" customFormat="false" ht="15.75" hidden="false" customHeight="true" outlineLevel="0" collapsed="false">
      <c r="A175" s="0"/>
      <c r="B175" s="0"/>
      <c r="C175" s="113"/>
      <c r="D175" s="113"/>
      <c r="E175" s="118" t="s">
        <v>754</v>
      </c>
      <c r="F175" s="118"/>
      <c r="G175" s="118"/>
      <c r="H175" s="118"/>
      <c r="I175" s="118"/>
      <c r="J175" s="118"/>
      <c r="K175" s="118"/>
      <c r="L175" s="118"/>
      <c r="M175" s="118"/>
      <c r="N175" s="118"/>
      <c r="O175" s="118"/>
      <c r="P175" s="118"/>
      <c r="Q175" s="118"/>
      <c r="R175" s="118"/>
      <c r="S175" s="118"/>
      <c r="T175" s="118"/>
      <c r="U175" s="118"/>
      <c r="V175" s="118"/>
      <c r="W175" s="113"/>
      <c r="X175" s="118"/>
      <c r="Y175" s="0"/>
      <c r="Z175" s="0"/>
      <c r="AA175" s="0"/>
      <c r="AB175" s="0"/>
      <c r="AC175" s="0"/>
      <c r="AD175" s="0"/>
      <c r="AE175" s="0"/>
      <c r="AF175" s="0"/>
      <c r="AG175" s="0"/>
      <c r="AH175" s="0"/>
      <c r="AI175" s="0"/>
      <c r="AJ175" s="11"/>
      <c r="AK175" s="11"/>
      <c r="AL175" s="11"/>
      <c r="AQ175" s="68"/>
      <c r="AR175" s="66"/>
      <c r="AS175" s="66"/>
      <c r="AT175" s="67" t="b">
        <f aca="false">TRUE()</f>
        <v>1</v>
      </c>
      <c r="AU175" s="63"/>
      <c r="AW175" s="17" t="n">
        <f aca="false">IF(AZ175&lt;&gt;"",MAX(AW$13:AW174)+1,"")</f>
        <v>149</v>
      </c>
      <c r="AZ175" s="73" t="s">
        <v>755</v>
      </c>
      <c r="BA175" s="47" t="str">
        <f aca="true">IF(AZ175&lt;&gt;"",IF(INDIRECT(AZ175)="","",INDIRECT(AZ175)),"")</f>
        <v/>
      </c>
      <c r="BI175" s="47"/>
      <c r="BJ175" s="72"/>
      <c r="BK175" s="72"/>
      <c r="BL175" s="72"/>
      <c r="BM175" s="72"/>
      <c r="BN175" s="72"/>
    </row>
    <row r="176" customFormat="false" ht="15.75" hidden="false" customHeight="true" outlineLevel="0" collapsed="false">
      <c r="A176" s="0"/>
      <c r="B176" s="0"/>
      <c r="C176" s="113"/>
      <c r="D176" s="113"/>
      <c r="E176" s="118" t="s">
        <v>756</v>
      </c>
      <c r="F176" s="118"/>
      <c r="G176" s="118"/>
      <c r="H176" s="118"/>
      <c r="I176" s="118"/>
      <c r="J176" s="118"/>
      <c r="K176" s="118"/>
      <c r="L176" s="118"/>
      <c r="M176" s="118"/>
      <c r="N176" s="118"/>
      <c r="O176" s="118"/>
      <c r="P176" s="118"/>
      <c r="Q176" s="118"/>
      <c r="R176" s="118"/>
      <c r="S176" s="118"/>
      <c r="T176" s="118"/>
      <c r="U176" s="118"/>
      <c r="V176" s="118"/>
      <c r="W176" s="113"/>
      <c r="X176" s="118"/>
      <c r="Y176" s="11" t="s">
        <v>757</v>
      </c>
      <c r="Z176" s="0"/>
      <c r="AA176" s="0"/>
      <c r="AB176" s="0"/>
      <c r="AC176" s="0"/>
      <c r="AD176" s="0"/>
      <c r="AE176" s="0"/>
      <c r="AF176" s="0"/>
      <c r="AG176" s="0"/>
      <c r="AH176" s="0"/>
      <c r="AI176" s="0"/>
      <c r="AJ176" s="11"/>
      <c r="AK176" s="11"/>
      <c r="AL176" s="11"/>
      <c r="AQ176" s="68"/>
      <c r="AR176" s="66"/>
      <c r="AS176" s="66"/>
      <c r="AT176" s="67" t="b">
        <f aca="false">TRUE()</f>
        <v>1</v>
      </c>
      <c r="AU176" s="63"/>
      <c r="AW176" s="17" t="n">
        <f aca="false">IF(AZ176&lt;&gt;"",MAX(AW$13:AW175)+1,"")</f>
        <v>150</v>
      </c>
      <c r="AZ176" s="73" t="s">
        <v>758</v>
      </c>
      <c r="BA176" s="47" t="str">
        <f aca="true">IF(AZ176&lt;&gt;"",IF(INDIRECT(AZ176)="","",INDIRECT(AZ176)),"")</f>
        <v/>
      </c>
      <c r="BI176" s="47"/>
      <c r="BJ176" s="72"/>
      <c r="BK176" s="72"/>
      <c r="BL176" s="72"/>
      <c r="BM176" s="72"/>
      <c r="BN176" s="72"/>
    </row>
    <row r="177" customFormat="false" ht="15.75" hidden="false" customHeight="true" outlineLevel="0" collapsed="false">
      <c r="A177" s="0"/>
      <c r="B177" s="0"/>
      <c r="C177" s="113"/>
      <c r="D177" s="118"/>
      <c r="E177" s="118"/>
      <c r="F177" s="118"/>
      <c r="G177" s="118"/>
      <c r="H177" s="118"/>
      <c r="I177" s="118"/>
      <c r="J177" s="118"/>
      <c r="K177" s="118"/>
      <c r="L177" s="119"/>
      <c r="M177" s="118"/>
      <c r="N177" s="118"/>
      <c r="O177" s="118"/>
      <c r="P177" s="118"/>
      <c r="Q177" s="118"/>
      <c r="R177" s="118"/>
      <c r="S177" s="118"/>
      <c r="T177" s="118"/>
      <c r="U177" s="118"/>
      <c r="V177" s="118"/>
      <c r="W177" s="113"/>
      <c r="X177" s="118"/>
      <c r="Y177" s="0" t="s">
        <v>759</v>
      </c>
      <c r="Z177" s="0"/>
      <c r="AA177" s="0"/>
      <c r="AB177" s="0"/>
      <c r="AC177" s="0"/>
      <c r="AD177" s="0"/>
      <c r="AE177" s="0"/>
      <c r="AF177" s="0"/>
      <c r="AG177" s="0"/>
      <c r="AH177" s="0"/>
      <c r="AI177" s="0"/>
      <c r="AJ177" s="11"/>
      <c r="AK177" s="11"/>
      <c r="AL177" s="11"/>
      <c r="AQ177" s="68"/>
      <c r="AR177" s="66"/>
      <c r="AS177" s="66"/>
      <c r="AT177" s="67" t="b">
        <f aca="false">TRUE()</f>
        <v>1</v>
      </c>
      <c r="AU177" s="63"/>
      <c r="AW177" s="17" t="n">
        <f aca="false">IF(AZ177&lt;&gt;"",MAX(AW$13:AW176)+1,"")</f>
        <v>151</v>
      </c>
      <c r="AZ177" s="73" t="s">
        <v>760</v>
      </c>
      <c r="BA177" s="47" t="str">
        <f aca="true">IF(AZ177&lt;&gt;"",IF(INDIRECT(AZ177)="","",INDIRECT(AZ177)),"")</f>
        <v/>
      </c>
      <c r="BI177" s="47"/>
      <c r="BJ177" s="72"/>
      <c r="BK177" s="72"/>
      <c r="BL177" s="72"/>
      <c r="BM177" s="72"/>
      <c r="BN177" s="72"/>
    </row>
    <row r="178" customFormat="false" ht="15.75" hidden="false" customHeight="true" outlineLevel="0" collapsed="false">
      <c r="A178" s="0"/>
      <c r="B178" s="0"/>
      <c r="C178" s="120" t="s">
        <v>761</v>
      </c>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0"/>
      <c r="Z178" s="0"/>
      <c r="AA178" s="0"/>
      <c r="AB178" s="0"/>
      <c r="AC178" s="0"/>
      <c r="AD178" s="0"/>
      <c r="AE178" s="0"/>
      <c r="AF178" s="0"/>
      <c r="AG178" s="0"/>
      <c r="AH178" s="0"/>
      <c r="AI178" s="0"/>
      <c r="AJ178" s="11"/>
      <c r="AK178" s="11"/>
      <c r="AL178" s="11"/>
      <c r="AQ178" s="68"/>
      <c r="AR178" s="66"/>
      <c r="AS178" s="66"/>
      <c r="AT178" s="67" t="b">
        <f aca="false">TRUE()</f>
        <v>1</v>
      </c>
      <c r="AU178" s="63"/>
      <c r="AW178" s="17" t="n">
        <f aca="false">IF(AZ178&lt;&gt;"",MAX(AW$13:AW177)+1,"")</f>
        <v>152</v>
      </c>
      <c r="AZ178" s="73" t="s">
        <v>762</v>
      </c>
      <c r="BA178" s="47" t="str">
        <f aca="true">IF(AZ178&lt;&gt;"",IF(INDIRECT(AZ178)="","",INDIRECT(AZ178)),"")</f>
        <v/>
      </c>
      <c r="BI178" s="47"/>
      <c r="BJ178" s="72"/>
      <c r="BK178" s="72"/>
      <c r="BL178" s="72"/>
      <c r="BM178" s="72"/>
      <c r="BN178" s="72"/>
    </row>
    <row r="179" customFormat="false" ht="15.75" hidden="false" customHeight="true" outlineLevel="0" collapsed="false">
      <c r="A179" s="0"/>
      <c r="B179" s="0"/>
      <c r="C179" s="113"/>
      <c r="D179" s="118"/>
      <c r="E179" s="118" t="s">
        <v>763</v>
      </c>
      <c r="F179" s="118"/>
      <c r="G179" s="118"/>
      <c r="H179" s="118"/>
      <c r="I179" s="118"/>
      <c r="J179" s="118"/>
      <c r="K179" s="118"/>
      <c r="L179" s="119"/>
      <c r="M179" s="118"/>
      <c r="N179" s="118"/>
      <c r="O179" s="118"/>
      <c r="P179" s="118"/>
      <c r="Q179" s="118"/>
      <c r="R179" s="118"/>
      <c r="S179" s="118"/>
      <c r="T179" s="118"/>
      <c r="U179" s="118"/>
      <c r="V179" s="118"/>
      <c r="W179" s="118"/>
      <c r="X179" s="118"/>
      <c r="Y179" s="0"/>
      <c r="Z179" s="0"/>
      <c r="AA179" s="0"/>
      <c r="AB179" s="0"/>
      <c r="AC179" s="0"/>
      <c r="AD179" s="0"/>
      <c r="AE179" s="0"/>
      <c r="AF179" s="0"/>
      <c r="AG179" s="0"/>
      <c r="AH179" s="0"/>
      <c r="AI179" s="0"/>
      <c r="AJ179" s="11"/>
      <c r="AK179" s="11"/>
      <c r="AL179" s="11"/>
      <c r="AQ179" s="68"/>
      <c r="AR179" s="66"/>
      <c r="AS179" s="66"/>
      <c r="AT179" s="67" t="b">
        <f aca="false">TRUE()</f>
        <v>1</v>
      </c>
      <c r="AU179" s="63"/>
      <c r="AW179" s="17" t="n">
        <f aca="false">IF(AZ179&lt;&gt;"",MAX(AW$13:AW178)+1,"")</f>
        <v>153</v>
      </c>
      <c r="AZ179" s="73" t="s">
        <v>764</v>
      </c>
      <c r="BA179" s="47" t="str">
        <f aca="true">IF(AZ179&lt;&gt;"",IF(INDIRECT(AZ179)="","",INDIRECT(AZ179)),"")</f>
        <v/>
      </c>
      <c r="BI179" s="47"/>
      <c r="BJ179" s="72"/>
      <c r="BK179" s="72"/>
      <c r="BL179" s="72"/>
      <c r="BM179" s="72"/>
      <c r="BN179" s="72"/>
    </row>
    <row r="180" customFormat="false" ht="15.75" hidden="false" customHeight="true" outlineLevel="0" collapsed="false">
      <c r="A180" s="0"/>
      <c r="B180" s="0"/>
      <c r="C180" s="113"/>
      <c r="D180" s="113"/>
      <c r="E180" s="118" t="s">
        <v>765</v>
      </c>
      <c r="F180" s="118"/>
      <c r="G180" s="118"/>
      <c r="H180" s="118"/>
      <c r="I180" s="118"/>
      <c r="J180" s="118"/>
      <c r="K180" s="118"/>
      <c r="L180" s="119"/>
      <c r="M180" s="118"/>
      <c r="N180" s="118"/>
      <c r="O180" s="118"/>
      <c r="P180" s="118"/>
      <c r="Q180" s="118"/>
      <c r="R180" s="118"/>
      <c r="S180" s="118"/>
      <c r="T180" s="118"/>
      <c r="U180" s="118"/>
      <c r="V180" s="118"/>
      <c r="W180" s="118"/>
      <c r="X180" s="118"/>
      <c r="Y180" s="0"/>
      <c r="Z180" s="0"/>
      <c r="AA180" s="0"/>
      <c r="AB180" s="0"/>
      <c r="AC180" s="0"/>
      <c r="AD180" s="0"/>
      <c r="AE180" s="0"/>
      <c r="AF180" s="0"/>
      <c r="AG180" s="0"/>
      <c r="AH180" s="0"/>
      <c r="AI180" s="0"/>
      <c r="AJ180" s="11"/>
      <c r="AK180" s="11"/>
      <c r="AL180" s="11"/>
      <c r="AQ180" s="68"/>
      <c r="AR180" s="66"/>
      <c r="AS180" s="66"/>
      <c r="AT180" s="67" t="b">
        <f aca="false">TRUE()</f>
        <v>1</v>
      </c>
      <c r="AU180" s="63"/>
      <c r="AW180" s="17" t="n">
        <f aca="false">IF(AZ180&lt;&gt;"",MAX(AW$13:AW179)+1,"")</f>
        <v>154</v>
      </c>
      <c r="AZ180" s="73" t="s">
        <v>766</v>
      </c>
      <c r="BA180" s="47" t="str">
        <f aca="true">IF(AZ180&lt;&gt;"",IF(INDIRECT(AZ180)="","",INDIRECT(AZ180)),"")</f>
        <v/>
      </c>
      <c r="BI180" s="47"/>
      <c r="BJ180" s="72"/>
      <c r="BK180" s="72"/>
      <c r="BL180" s="72"/>
      <c r="BM180" s="72"/>
      <c r="BN180" s="72"/>
    </row>
    <row r="181" customFormat="false" ht="15.75" hidden="false" customHeight="true" outlineLevel="0" collapsed="false">
      <c r="A181" s="0"/>
      <c r="B181" s="0"/>
      <c r="C181" s="113"/>
      <c r="D181" s="0"/>
      <c r="E181" s="0"/>
      <c r="F181" s="0"/>
      <c r="G181" s="0"/>
      <c r="H181" s="0"/>
      <c r="I181" s="0"/>
      <c r="J181" s="0"/>
      <c r="K181" s="0"/>
      <c r="L181" s="117"/>
      <c r="M181" s="0"/>
      <c r="N181" s="0"/>
      <c r="O181" s="0"/>
      <c r="P181" s="0"/>
      <c r="Q181" s="0"/>
      <c r="R181" s="0"/>
      <c r="S181" s="0"/>
      <c r="T181" s="0"/>
      <c r="U181" s="0"/>
      <c r="V181" s="0"/>
      <c r="W181" s="0"/>
      <c r="X181" s="0"/>
      <c r="Y181" s="0"/>
      <c r="Z181" s="0"/>
      <c r="AA181" s="0"/>
      <c r="AB181" s="0"/>
      <c r="AC181" s="0"/>
      <c r="AD181" s="0"/>
      <c r="AE181" s="0"/>
      <c r="AF181" s="0"/>
      <c r="AG181" s="0"/>
      <c r="AH181" s="0"/>
      <c r="AI181" s="0"/>
      <c r="AJ181" s="11"/>
      <c r="AK181" s="11"/>
      <c r="AL181" s="11"/>
      <c r="AQ181" s="68"/>
      <c r="AR181" s="66"/>
      <c r="AS181" s="66"/>
      <c r="AT181" s="67" t="b">
        <f aca="false">TRUE()</f>
        <v>1</v>
      </c>
      <c r="AU181" s="63"/>
      <c r="AW181" s="17" t="n">
        <f aca="false">IF(AZ181&lt;&gt;"",MAX(AW$13:AW180)+1,"")</f>
        <v>155</v>
      </c>
      <c r="AZ181" s="73" t="s">
        <v>767</v>
      </c>
      <c r="BA181" s="47" t="str">
        <f aca="true">IF(AZ181&lt;&gt;"",IF(INDIRECT(AZ181)="","",INDIRECT(AZ181)),"")</f>
        <v/>
      </c>
      <c r="BI181" s="47"/>
      <c r="BJ181" s="72"/>
      <c r="BK181" s="72"/>
      <c r="BL181" s="72"/>
      <c r="BM181" s="72"/>
      <c r="BN181" s="72"/>
    </row>
    <row r="182" customFormat="false" ht="15.75" hidden="false" customHeight="true" outlineLevel="0" collapsed="false">
      <c r="A182" s="0"/>
      <c r="B182" s="0"/>
      <c r="C182" s="121" t="s">
        <v>768</v>
      </c>
      <c r="D182" s="0"/>
      <c r="E182" s="0"/>
      <c r="F182" s="0"/>
      <c r="G182" s="0"/>
      <c r="H182" s="0"/>
      <c r="I182" s="0"/>
      <c r="J182" s="0"/>
      <c r="K182" s="0"/>
      <c r="L182" s="117"/>
      <c r="M182" s="0"/>
      <c r="N182" s="0"/>
      <c r="O182" s="0"/>
      <c r="P182" s="0"/>
      <c r="Q182" s="0"/>
      <c r="R182" s="0"/>
      <c r="S182" s="0"/>
      <c r="T182" s="0"/>
      <c r="U182" s="0"/>
      <c r="V182" s="0"/>
      <c r="W182" s="0"/>
      <c r="X182" s="0"/>
      <c r="Y182" s="0"/>
      <c r="Z182" s="0"/>
      <c r="AA182" s="0"/>
      <c r="AB182" s="0"/>
      <c r="AC182" s="0"/>
      <c r="AD182" s="0"/>
      <c r="AE182" s="0"/>
      <c r="AF182" s="0"/>
      <c r="AG182" s="0"/>
      <c r="AH182" s="0"/>
      <c r="AI182" s="0"/>
      <c r="AJ182" s="11"/>
      <c r="AK182" s="11"/>
      <c r="AL182" s="11"/>
      <c r="AQ182" s="68"/>
      <c r="AR182" s="66"/>
      <c r="AS182" s="66"/>
      <c r="AT182" s="75" t="n">
        <f aca="false">IF(modus="expert",TRUE(),FALSE())</f>
        <v>1</v>
      </c>
      <c r="AU182" s="63"/>
      <c r="AW182" s="17" t="n">
        <f aca="false">IF(AZ182&lt;&gt;"",MAX(AW$13:AW181)+1,"")</f>
        <v>156</v>
      </c>
      <c r="AZ182" s="73" t="s">
        <v>769</v>
      </c>
      <c r="BA182" s="14"/>
      <c r="BI182" s="47"/>
      <c r="BJ182" s="72"/>
      <c r="BK182" s="72"/>
      <c r="BL182" s="72"/>
      <c r="BM182" s="72"/>
      <c r="BN182" s="72"/>
    </row>
    <row r="183" customFormat="false" ht="15.75" hidden="false" customHeight="true" outlineLevel="0" collapsed="false">
      <c r="A183" s="0"/>
      <c r="B183" s="0"/>
      <c r="C183" s="113"/>
      <c r="D183" s="0" t="s">
        <v>770</v>
      </c>
      <c r="E183" s="0"/>
      <c r="F183" s="0"/>
      <c r="G183" s="0"/>
      <c r="H183" s="0"/>
      <c r="I183" s="0"/>
      <c r="J183" s="0"/>
      <c r="K183" s="0"/>
      <c r="L183" s="0"/>
      <c r="M183" s="0"/>
      <c r="N183" s="0"/>
      <c r="O183" s="0"/>
      <c r="P183" s="0"/>
      <c r="Q183" s="0"/>
      <c r="R183" s="0"/>
      <c r="S183" s="0"/>
      <c r="T183" s="0"/>
      <c r="U183" s="0"/>
      <c r="V183" s="0"/>
      <c r="W183" s="113"/>
      <c r="X183" s="113"/>
      <c r="Y183" s="0"/>
      <c r="Z183" s="0"/>
      <c r="AA183" s="0"/>
      <c r="AB183" s="0"/>
      <c r="AC183" s="0"/>
      <c r="AD183" s="0"/>
      <c r="AE183" s="0"/>
      <c r="AF183" s="0"/>
      <c r="AG183" s="0"/>
      <c r="AH183" s="0"/>
      <c r="AI183" s="0"/>
      <c r="AJ183" s="0"/>
      <c r="AK183" s="11"/>
      <c r="AL183" s="11"/>
      <c r="AQ183" s="68"/>
      <c r="AR183" s="66"/>
      <c r="AS183" s="66"/>
      <c r="AT183" s="75" t="n">
        <f aca="false">IF(modus="expert",TRUE(),FALSE())</f>
        <v>1</v>
      </c>
      <c r="AU183" s="63"/>
      <c r="AW183" s="17" t="n">
        <f aca="false">IF(AZ183&lt;&gt;"",MAX(AW$13:AW182)+1,"")</f>
        <v>157</v>
      </c>
      <c r="AZ183" s="73" t="s">
        <v>771</v>
      </c>
      <c r="BA183" s="14"/>
      <c r="BI183" s="47"/>
      <c r="BJ183" s="72"/>
      <c r="BK183" s="72"/>
      <c r="BL183" s="72"/>
      <c r="BM183" s="72"/>
      <c r="BN183" s="72"/>
    </row>
    <row r="184" customFormat="false" ht="15.75" hidden="false" customHeight="true" outlineLevel="0" collapsed="false">
      <c r="A184" s="0"/>
      <c r="B184" s="0"/>
      <c r="C184" s="113"/>
      <c r="D184" s="0" t="s">
        <v>546</v>
      </c>
      <c r="E184" s="0"/>
      <c r="F184" s="0"/>
      <c r="G184" s="0"/>
      <c r="H184" s="0"/>
      <c r="I184" s="0"/>
      <c r="J184" s="0"/>
      <c r="K184" s="0"/>
      <c r="L184" s="117" t="s">
        <v>545</v>
      </c>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1"/>
      <c r="AL184" s="11"/>
      <c r="AQ184" s="68"/>
      <c r="AR184" s="66"/>
      <c r="AS184" s="66"/>
      <c r="AT184" s="75" t="n">
        <f aca="false">IF(modus="expert",TRUE(),FALSE())</f>
        <v>1</v>
      </c>
      <c r="AU184" s="63"/>
      <c r="AW184" s="17" t="n">
        <f aca="false">IF(AZ184&lt;&gt;"",MAX(AW$13:AW183)+1,"")</f>
        <v>158</v>
      </c>
      <c r="AZ184" s="73" t="s">
        <v>772</v>
      </c>
      <c r="BA184" s="47" t="str">
        <f aca="true">IF(AZ184&lt;&gt;"",IF(INDIRECT(AZ184)="","",INDIRECT(AZ184)),"")</f>
        <v/>
      </c>
      <c r="BI184" s="47"/>
      <c r="BJ184" s="72"/>
      <c r="BK184" s="72"/>
      <c r="BL184" s="72"/>
      <c r="BM184" s="72"/>
      <c r="BN184" s="72"/>
    </row>
    <row r="185" customFormat="false" ht="15.75" hidden="false" customHeight="true" outlineLevel="0" collapsed="false">
      <c r="A185" s="0"/>
      <c r="B185" s="0"/>
      <c r="C185" s="0"/>
      <c r="D185" s="0"/>
      <c r="E185" s="11" t="s">
        <v>540</v>
      </c>
      <c r="F185" s="113"/>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
      <c r="AL185" s="11"/>
      <c r="AQ185" s="68"/>
      <c r="AR185" s="66"/>
      <c r="AS185" s="66"/>
      <c r="AT185" s="75" t="n">
        <f aca="false">IF(modus="expert",TRUE(),FALSE())</f>
        <v>1</v>
      </c>
      <c r="AU185" s="63"/>
      <c r="AW185" s="17" t="n">
        <f aca="false">IF(AZ185&lt;&gt;"",MAX(AW$13:AW184)+1,"")</f>
        <v>159</v>
      </c>
      <c r="AZ185" s="73" t="s">
        <v>773</v>
      </c>
      <c r="BA185" s="47" t="str">
        <f aca="true">IF(AZ185&lt;&gt;"",IF(INDIRECT(AZ185)="","",INDIRECT(AZ185)),"")</f>
        <v/>
      </c>
      <c r="BI185" s="47"/>
      <c r="BJ185" s="72"/>
      <c r="BK185" s="72"/>
      <c r="BL185" s="72"/>
      <c r="BM185" s="72"/>
      <c r="BN185" s="72"/>
    </row>
    <row r="186" customFormat="false" ht="15.75" hidden="false" customHeight="true" outlineLevel="0" collapsed="false">
      <c r="A186" s="0"/>
      <c r="B186" s="0"/>
      <c r="C186" s="0"/>
      <c r="D186" s="0"/>
      <c r="E186" s="0"/>
      <c r="F186" s="113"/>
      <c r="G186" s="113"/>
      <c r="H186" s="113"/>
      <c r="I186" s="113"/>
      <c r="J186" s="113"/>
      <c r="K186" s="113"/>
      <c r="L186" s="113"/>
      <c r="M186" s="113" t="s">
        <v>774</v>
      </c>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
      <c r="AL186" s="11"/>
      <c r="AQ186" s="68"/>
      <c r="AR186" s="66"/>
      <c r="AS186" s="66"/>
      <c r="AT186" s="75" t="n">
        <f aca="false">IF(modus="expert",TRUE(),FALSE())</f>
        <v>1</v>
      </c>
      <c r="AU186" s="63"/>
      <c r="AW186" s="17" t="n">
        <f aca="false">IF(AZ186&lt;&gt;"",MAX(AW$13:AW185)+1,"")</f>
        <v>160</v>
      </c>
      <c r="AZ186" s="73" t="s">
        <v>775</v>
      </c>
      <c r="BA186" s="47" t="str">
        <f aca="true">IF(AZ186&lt;&gt;"",IF(INDIRECT(AZ186)="","",INDIRECT(AZ186)),"")</f>
        <v/>
      </c>
      <c r="BI186" s="47"/>
      <c r="BJ186" s="72"/>
      <c r="BK186" s="72"/>
      <c r="BL186" s="72"/>
      <c r="BM186" s="72"/>
      <c r="BN186" s="72"/>
    </row>
    <row r="187" customFormat="false" ht="15.75" hidden="false" customHeight="true" outlineLevel="0" collapsed="false">
      <c r="A187" s="0"/>
      <c r="B187" s="0"/>
      <c r="C187" s="113"/>
      <c r="D187" s="0" t="s">
        <v>776</v>
      </c>
      <c r="E187" s="0"/>
      <c r="F187" s="0"/>
      <c r="G187" s="0"/>
      <c r="H187" s="0"/>
      <c r="I187" s="0"/>
      <c r="J187" s="0"/>
      <c r="K187" s="0"/>
      <c r="L187" s="117" t="s">
        <v>548</v>
      </c>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1"/>
      <c r="AL187" s="11"/>
      <c r="AQ187" s="68"/>
      <c r="AR187" s="66"/>
      <c r="AS187" s="66"/>
      <c r="AT187" s="75" t="n">
        <f aca="false">IF(modus="expert",TRUE(),FALSE())</f>
        <v>1</v>
      </c>
      <c r="AU187" s="63"/>
      <c r="AW187" s="17" t="n">
        <f aca="false">IF(AZ187&lt;&gt;"",MAX(AW$13:AW186)+1,"")</f>
        <v>161</v>
      </c>
      <c r="AZ187" s="73" t="s">
        <v>777</v>
      </c>
      <c r="BA187" s="47" t="str">
        <f aca="true">IF(AZ187&lt;&gt;"",IF(INDIRECT(AZ187)="","",INDIRECT(AZ187)),"")</f>
        <v/>
      </c>
      <c r="BI187" s="47"/>
      <c r="BJ187" s="72"/>
      <c r="BK187" s="72"/>
      <c r="BL187" s="72"/>
      <c r="BM187" s="72"/>
      <c r="BN187" s="72"/>
    </row>
    <row r="188" customFormat="false" ht="15.75" hidden="false" customHeight="true" outlineLevel="0" collapsed="false">
      <c r="A188" s="0"/>
      <c r="B188" s="0"/>
      <c r="C188" s="113"/>
      <c r="D188" s="0" t="s">
        <v>778</v>
      </c>
      <c r="E188" s="0"/>
      <c r="F188" s="0"/>
      <c r="G188" s="0"/>
      <c r="H188" s="0"/>
      <c r="I188" s="0"/>
      <c r="J188" s="0"/>
      <c r="K188" s="0"/>
      <c r="L188" s="117" t="s">
        <v>551</v>
      </c>
      <c r="M188" s="122"/>
      <c r="N188" s="122"/>
      <c r="O188" s="122"/>
      <c r="P188" s="122"/>
      <c r="Q188" s="122"/>
      <c r="R188" s="122"/>
      <c r="S188" s="122"/>
      <c r="T188" s="122"/>
      <c r="U188" s="122"/>
      <c r="V188" s="122"/>
      <c r="W188" s="122"/>
      <c r="X188" s="122"/>
      <c r="Y188" s="122"/>
      <c r="Z188" s="122"/>
      <c r="AA188" s="122"/>
      <c r="AB188" s="122"/>
      <c r="AC188" s="122"/>
      <c r="AD188" s="122"/>
      <c r="AE188" s="122"/>
      <c r="AF188" s="122"/>
      <c r="AG188" s="122"/>
      <c r="AH188" s="122"/>
      <c r="AI188" s="122"/>
      <c r="AJ188" s="122"/>
      <c r="AK188" s="11"/>
      <c r="AL188" s="11"/>
      <c r="AQ188" s="68"/>
      <c r="AR188" s="66"/>
      <c r="AS188" s="66"/>
      <c r="AT188" s="75" t="n">
        <f aca="false">IF(modus="expert",TRUE(),FALSE())</f>
        <v>1</v>
      </c>
      <c r="AU188" s="63"/>
      <c r="AW188" s="17" t="n">
        <f aca="false">IF(AZ188&lt;&gt;"",MAX(AW$13:AW187)+1,"")</f>
        <v>162</v>
      </c>
      <c r="AZ188" s="73" t="s">
        <v>779</v>
      </c>
      <c r="BA188" s="47" t="str">
        <f aca="true">IF(AZ188&lt;&gt;"",IF(INDIRECT(AZ188)="","",INDIRECT(AZ188)),"")</f>
        <v/>
      </c>
      <c r="BI188" s="47"/>
      <c r="BJ188" s="72"/>
      <c r="BK188" s="72"/>
      <c r="BL188" s="72"/>
      <c r="BM188" s="72"/>
      <c r="BN188" s="72"/>
    </row>
    <row r="189" customFormat="false" ht="15.75"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11"/>
      <c r="AQ189" s="68"/>
      <c r="AR189" s="66"/>
      <c r="AS189" s="66"/>
      <c r="AT189" s="67" t="b">
        <f aca="false">TRUE()</f>
        <v>1</v>
      </c>
      <c r="AU189" s="63"/>
      <c r="AW189" s="17" t="n">
        <f aca="false">IF(AZ189&lt;&gt;"",MAX(AW$13:AW188)+1,"")</f>
        <v>163</v>
      </c>
      <c r="AZ189" s="73" t="s">
        <v>780</v>
      </c>
      <c r="BA189" s="47" t="str">
        <f aca="true">IF(AZ189&lt;&gt;"",IF(INDIRECT(AZ189)="","",INDIRECT(AZ189)),"")</f>
        <v/>
      </c>
      <c r="BI189" s="47"/>
      <c r="BJ189" s="72"/>
      <c r="BK189" s="72"/>
      <c r="BL189" s="72"/>
      <c r="BM189" s="72"/>
      <c r="BN189" s="72"/>
    </row>
    <row r="190" customFormat="false" ht="15.75" hidden="false" customHeight="true" outlineLevel="0" collapsed="false">
      <c r="A190" s="0"/>
      <c r="B190" s="0"/>
      <c r="C190" s="112" t="s">
        <v>781</v>
      </c>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11"/>
      <c r="AQ190" s="68"/>
      <c r="AR190" s="66"/>
      <c r="AS190" s="66"/>
      <c r="AT190" s="67" t="b">
        <f aca="false">TRUE()</f>
        <v>1</v>
      </c>
      <c r="AU190" s="63"/>
      <c r="AW190" s="17" t="n">
        <f aca="false">IF(AZ190&lt;&gt;"",MAX(AW$13:AW189)+1,"")</f>
        <v>164</v>
      </c>
      <c r="AZ190" s="73" t="s">
        <v>782</v>
      </c>
      <c r="BA190" s="47" t="str">
        <f aca="true">IF(AZ190&lt;&gt;"",IF(INDIRECT(AZ190)="","",INDIRECT(AZ190)),"")</f>
        <v/>
      </c>
      <c r="BI190" s="47"/>
      <c r="BJ190" s="72"/>
      <c r="BK190" s="72"/>
      <c r="BL190" s="72"/>
      <c r="BM190" s="72"/>
      <c r="BN190" s="72"/>
    </row>
    <row r="191" customFormat="false" ht="15.75" hidden="false" customHeight="true" outlineLevel="0" collapsed="false">
      <c r="A191" s="0"/>
      <c r="B191" s="0"/>
      <c r="C191" s="0"/>
      <c r="D191" s="0"/>
      <c r="E191" s="0" t="s">
        <v>554</v>
      </c>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11"/>
      <c r="AQ191" s="68"/>
      <c r="AR191" s="66"/>
      <c r="AS191" s="66"/>
      <c r="AT191" s="67" t="b">
        <f aca="false">TRUE()</f>
        <v>1</v>
      </c>
      <c r="AU191" s="63"/>
      <c r="AW191" s="17" t="n">
        <f aca="false">IF(AZ191&lt;&gt;"",MAX(AW$13:AW190)+1,"")</f>
        <v>165</v>
      </c>
      <c r="AZ191" s="73" t="s">
        <v>783</v>
      </c>
      <c r="BA191" s="47" t="str">
        <f aca="true">IF(AZ191&lt;&gt;"",IF(INDIRECT(AZ191)="","",INDIRECT(AZ191)),"")</f>
        <v/>
      </c>
      <c r="BI191" s="47"/>
      <c r="BJ191" s="72"/>
      <c r="BK191" s="72"/>
      <c r="BL191" s="72"/>
      <c r="BM191" s="72"/>
      <c r="BN191" s="72"/>
    </row>
    <row r="192" customFormat="false" ht="15.75" hidden="false" customHeight="true" outlineLevel="0" collapsed="false">
      <c r="A192" s="0"/>
      <c r="B192" s="0"/>
      <c r="C192" s="113"/>
      <c r="D192" s="113" t="s">
        <v>784</v>
      </c>
      <c r="E192" s="113"/>
      <c r="F192" s="113"/>
      <c r="G192" s="113"/>
      <c r="H192" s="113"/>
      <c r="I192" s="113"/>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3"/>
      <c r="AJ192" s="113"/>
      <c r="AK192" s="11"/>
      <c r="AL192" s="11"/>
      <c r="AQ192" s="68"/>
      <c r="AR192" s="66"/>
      <c r="AS192" s="66"/>
      <c r="AT192" s="67" t="b">
        <f aca="false">TRUE()</f>
        <v>1</v>
      </c>
      <c r="AU192" s="63"/>
      <c r="AW192" s="17" t="n">
        <f aca="false">IF(AZ192&lt;&gt;"",MAX(AW$13:AW191)+1,"")</f>
        <v>166</v>
      </c>
      <c r="AZ192" s="73" t="s">
        <v>785</v>
      </c>
      <c r="BA192" s="14"/>
      <c r="BI192" s="47"/>
      <c r="BJ192" s="72"/>
      <c r="BK192" s="72"/>
      <c r="BL192" s="72"/>
      <c r="BM192" s="72"/>
      <c r="BN192" s="72"/>
    </row>
    <row r="193" customFormat="false" ht="15.75" hidden="false" customHeight="true" outlineLevel="0" collapsed="false">
      <c r="A193" s="0"/>
      <c r="B193" s="0"/>
      <c r="C193" s="113"/>
      <c r="D193" s="113"/>
      <c r="E193" s="113" t="s">
        <v>786</v>
      </c>
      <c r="F193" s="113"/>
      <c r="G193" s="113"/>
      <c r="H193" s="113"/>
      <c r="I193" s="113"/>
      <c r="J193" s="113"/>
      <c r="K193" s="113" t="s">
        <v>787</v>
      </c>
      <c r="L193" s="113"/>
      <c r="M193" s="113"/>
      <c r="N193" s="113"/>
      <c r="O193" s="113"/>
      <c r="P193" s="113"/>
      <c r="Q193" s="113" t="s">
        <v>788</v>
      </c>
      <c r="R193" s="113"/>
      <c r="S193" s="113"/>
      <c r="T193" s="113"/>
      <c r="U193" s="113"/>
      <c r="V193" s="113"/>
      <c r="W193" s="113" t="s">
        <v>789</v>
      </c>
      <c r="X193" s="113"/>
      <c r="Y193" s="113"/>
      <c r="Z193" s="113"/>
      <c r="AA193" s="113"/>
      <c r="AB193" s="113"/>
      <c r="AC193" s="113"/>
      <c r="AD193" s="113"/>
      <c r="AE193" s="113"/>
      <c r="AF193" s="113"/>
      <c r="AG193" s="113"/>
      <c r="AH193" s="113"/>
      <c r="AI193" s="113"/>
      <c r="AJ193" s="113"/>
      <c r="AK193" s="11"/>
      <c r="AL193" s="11"/>
      <c r="AQ193" s="68"/>
      <c r="AR193" s="66"/>
      <c r="AS193" s="66"/>
      <c r="AT193" s="67" t="b">
        <f aca="false">TRUE()</f>
        <v>1</v>
      </c>
      <c r="AU193" s="63"/>
      <c r="AW193" s="17" t="n">
        <f aca="false">IF(AZ193&lt;&gt;"",MAX(AW$13:AW192)+1,"")</f>
        <v>167</v>
      </c>
      <c r="AZ193" s="73" t="s">
        <v>790</v>
      </c>
      <c r="BA193" s="14"/>
      <c r="BI193" s="47"/>
      <c r="BJ193" s="72"/>
      <c r="BK193" s="72"/>
      <c r="BL193" s="72"/>
      <c r="BM193" s="72"/>
      <c r="BN193" s="72"/>
    </row>
    <row r="194" customFormat="false" ht="15.75" hidden="false" customHeight="true" outlineLevel="0" collapsed="false">
      <c r="A194" s="0"/>
      <c r="B194" s="0"/>
      <c r="C194" s="113"/>
      <c r="D194" s="113"/>
      <c r="E194" s="113"/>
      <c r="F194" s="113"/>
      <c r="G194" s="113"/>
      <c r="H194" s="113"/>
      <c r="I194" s="113"/>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3"/>
      <c r="AJ194" s="113"/>
      <c r="AK194" s="11"/>
      <c r="AL194" s="11"/>
      <c r="AQ194" s="68"/>
      <c r="AR194" s="66"/>
      <c r="AS194" s="66"/>
      <c r="AT194" s="67" t="b">
        <f aca="false">TRUE()</f>
        <v>1</v>
      </c>
      <c r="AU194" s="63"/>
      <c r="AW194" s="17" t="n">
        <f aca="false">IF(AZ194&lt;&gt;"",MAX(AW$13:AW193)+1,"")</f>
        <v>168</v>
      </c>
      <c r="AZ194" s="73" t="s">
        <v>791</v>
      </c>
      <c r="BA194" s="47" t="str">
        <f aca="true">IF(AZ194&lt;&gt;"",IF(INDIRECT(AZ194)="","",INDIRECT(AZ194)),"")</f>
        <v/>
      </c>
      <c r="BI194" s="47"/>
      <c r="BJ194" s="72"/>
      <c r="BK194" s="72"/>
      <c r="BL194" s="72"/>
      <c r="BM194" s="72"/>
      <c r="BN194" s="72"/>
    </row>
    <row r="195" customFormat="false" ht="15.75" hidden="false" customHeight="true" outlineLevel="0" collapsed="false">
      <c r="A195" s="0"/>
      <c r="B195" s="0"/>
      <c r="C195" s="121" t="s">
        <v>792</v>
      </c>
      <c r="D195" s="113"/>
      <c r="E195" s="113"/>
      <c r="F195" s="113"/>
      <c r="G195" s="113"/>
      <c r="H195" s="113"/>
      <c r="I195" s="113"/>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3"/>
      <c r="AJ195" s="113"/>
      <c r="AK195" s="11"/>
      <c r="AL195" s="11"/>
      <c r="AQ195" s="68"/>
      <c r="AR195" s="66"/>
      <c r="AS195" s="66"/>
      <c r="AT195" s="67" t="b">
        <f aca="false">TRUE()</f>
        <v>1</v>
      </c>
      <c r="AU195" s="63"/>
      <c r="AW195" s="17" t="n">
        <f aca="false">IF(AZ195&lt;&gt;"",MAX(AW$13:AW194)+1,"")</f>
        <v>169</v>
      </c>
      <c r="AZ195" s="73" t="s">
        <v>793</v>
      </c>
      <c r="BA195" s="47" t="str">
        <f aca="true">IF(AZ195&lt;&gt;"",IF(INDIRECT(AZ195)="","",INDIRECT(AZ195)),"")</f>
        <v/>
      </c>
      <c r="BI195" s="47"/>
      <c r="BJ195" s="72"/>
      <c r="BK195" s="72"/>
      <c r="BL195" s="72"/>
      <c r="BM195" s="72"/>
      <c r="BN195" s="72"/>
      <c r="BS195" s="47" t="e">
        <f aca="false">VLOOKUP(OB_auto_import_method_var1,columns_list_datasets_methods,2,FALSE())</f>
        <v>#N/A</v>
      </c>
      <c r="BT195" s="47" t="s">
        <v>794</v>
      </c>
    </row>
    <row r="196" customFormat="false" ht="15.75" hidden="false" customHeight="true" outlineLevel="0" collapsed="false">
      <c r="A196" s="0"/>
      <c r="B196" s="0"/>
      <c r="C196" s="113"/>
      <c r="D196" s="113"/>
      <c r="E196" s="113" t="s">
        <v>795</v>
      </c>
      <c r="F196" s="113"/>
      <c r="G196" s="113"/>
      <c r="H196" s="113"/>
      <c r="I196" s="113"/>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3"/>
      <c r="AJ196" s="113"/>
      <c r="AK196" s="11"/>
      <c r="AL196" s="11"/>
      <c r="AQ196" s="68"/>
      <c r="AR196" s="66"/>
      <c r="AS196" s="66"/>
      <c r="AT196" s="67" t="b">
        <f aca="false">TRUE()</f>
        <v>1</v>
      </c>
      <c r="AU196" s="63"/>
      <c r="AW196" s="17" t="n">
        <f aca="false">IF(AZ196&lt;&gt;"",MAX(AW$13:AW195)+1,"")</f>
        <v>170</v>
      </c>
      <c r="AZ196" s="73" t="s">
        <v>796</v>
      </c>
      <c r="BA196" s="47" t="str">
        <f aca="true">IF(AZ196&lt;&gt;"",IF(INDIRECT(AZ196)="","",INDIRECT(AZ196)),"")</f>
        <v/>
      </c>
      <c r="BI196" s="47"/>
      <c r="BJ196" s="72"/>
      <c r="BK196" s="72"/>
      <c r="BL196" s="72"/>
      <c r="BM196" s="72"/>
      <c r="BN196" s="72"/>
      <c r="BS196" s="47" t="e">
        <f aca="false">VLOOKUP(OB_auto_import_method_var2,columns_list_datasets_methods,2,FALSE())</f>
        <v>#N/A</v>
      </c>
      <c r="BT196" s="47" t="s">
        <v>794</v>
      </c>
    </row>
    <row r="197" customFormat="false" ht="15.75" hidden="false" customHeight="true" outlineLevel="0" collapsed="false">
      <c r="A197" s="0"/>
      <c r="B197" s="0"/>
      <c r="C197" s="113"/>
      <c r="D197" s="113"/>
      <c r="E197" s="113"/>
      <c r="F197" s="113"/>
      <c r="G197" s="113"/>
      <c r="H197" s="113"/>
      <c r="I197" s="113"/>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3"/>
      <c r="AJ197" s="113"/>
      <c r="AK197" s="11"/>
      <c r="AL197" s="11"/>
      <c r="AQ197" s="68"/>
      <c r="AR197" s="66"/>
      <c r="AS197" s="66"/>
      <c r="AT197" s="67" t="b">
        <f aca="false">TRUE()</f>
        <v>1</v>
      </c>
      <c r="AU197" s="63"/>
      <c r="AW197" s="17" t="n">
        <f aca="false">IF(AZ197&lt;&gt;"",MAX(AW$13:AW196)+1,"")</f>
        <v>171</v>
      </c>
      <c r="AZ197" s="73" t="s">
        <v>797</v>
      </c>
      <c r="BA197" s="47" t="str">
        <f aca="true">IF(AZ197&lt;&gt;"",IF(INDIRECT(AZ197)="","",INDIRECT(AZ197)),"")</f>
        <v/>
      </c>
      <c r="BI197" s="47"/>
      <c r="BJ197" s="72"/>
      <c r="BK197" s="72"/>
      <c r="BL197" s="72"/>
      <c r="BM197" s="72"/>
      <c r="BN197" s="72"/>
      <c r="BS197" s="47" t="e">
        <f aca="false">VLOOKUP(OB_auto_import_method_var3,columns_list_datasets_methods,2,FALSE())</f>
        <v>#N/A</v>
      </c>
      <c r="BT197" s="47" t="s">
        <v>794</v>
      </c>
    </row>
    <row r="198" customFormat="false" ht="15.75" hidden="false" customHeight="true" outlineLevel="0" collapsed="false">
      <c r="A198" s="0"/>
      <c r="B198" s="0"/>
      <c r="C198" s="0"/>
      <c r="D198" s="0"/>
      <c r="E198" s="0"/>
      <c r="F198" s="0"/>
      <c r="G198" s="0"/>
      <c r="H198" s="0"/>
      <c r="I198" s="0"/>
      <c r="J198" s="0"/>
      <c r="K198" s="0"/>
      <c r="L198" s="0"/>
      <c r="M198" s="112" t="s">
        <v>798</v>
      </c>
      <c r="N198" s="0"/>
      <c r="O198" s="0"/>
      <c r="P198" s="0"/>
      <c r="Q198" s="0"/>
      <c r="R198" s="0"/>
      <c r="S198" s="0"/>
      <c r="T198" s="0"/>
      <c r="U198" s="0"/>
      <c r="V198" s="0"/>
      <c r="W198" s="0"/>
      <c r="X198" s="0"/>
      <c r="Y198" s="0"/>
      <c r="Z198" s="0"/>
      <c r="AA198" s="0"/>
      <c r="AB198" s="113"/>
      <c r="AC198" s="121" t="s">
        <v>799</v>
      </c>
      <c r="AD198" s="113"/>
      <c r="AE198" s="113"/>
      <c r="AF198" s="113"/>
      <c r="AG198" s="113"/>
      <c r="AH198" s="113"/>
      <c r="AI198" s="113"/>
      <c r="AJ198" s="113"/>
      <c r="AK198" s="11"/>
      <c r="AL198" s="11"/>
      <c r="AQ198" s="68"/>
      <c r="AR198" s="66"/>
      <c r="AS198" s="66"/>
      <c r="AT198" s="67" t="b">
        <f aca="false">TRUE()</f>
        <v>1</v>
      </c>
      <c r="AU198" s="63"/>
      <c r="AW198" s="17" t="n">
        <f aca="false">IF(AZ198&lt;&gt;"",MAX(AW$13:AW197)+1,"")</f>
        <v>172</v>
      </c>
      <c r="AZ198" s="73" t="s">
        <v>800</v>
      </c>
      <c r="BA198" s="47" t="str">
        <f aca="true">IF(AZ198&lt;&gt;"",IF(INDIRECT(AZ198)="","",INDIRECT(AZ198)),"")</f>
        <v/>
      </c>
      <c r="BI198" s="47"/>
      <c r="BJ198" s="72"/>
      <c r="BK198" s="72"/>
      <c r="BL198" s="72"/>
      <c r="BM198" s="72"/>
      <c r="BN198" s="72"/>
      <c r="BS198" s="47" t="e">
        <f aca="false">VLOOKUP(OB_auto_import_method_var4,columns_list_datasets_methods,2,FALSE())</f>
        <v>#N/A</v>
      </c>
      <c r="BT198" s="47" t="s">
        <v>794</v>
      </c>
    </row>
    <row r="199" customFormat="false" ht="15.75" hidden="false" customHeight="true" outlineLevel="0" collapsed="false">
      <c r="A199" s="0"/>
      <c r="B199" s="0"/>
      <c r="C199" s="0"/>
      <c r="D199" s="0" t="s">
        <v>801</v>
      </c>
      <c r="E199" s="0"/>
      <c r="F199" s="0"/>
      <c r="G199" s="0"/>
      <c r="H199" s="0"/>
      <c r="I199" s="0"/>
      <c r="J199" s="0"/>
      <c r="K199" s="0"/>
      <c r="L199" s="0"/>
      <c r="M199" s="0"/>
      <c r="N199" s="0"/>
      <c r="O199" s="0"/>
      <c r="P199" s="0"/>
      <c r="Q199" s="0"/>
      <c r="R199" s="0"/>
      <c r="S199" s="0"/>
      <c r="T199" s="0"/>
      <c r="U199" s="0"/>
      <c r="V199" s="0"/>
      <c r="W199" s="0"/>
      <c r="X199" s="0"/>
      <c r="Y199" s="0"/>
      <c r="Z199" s="0"/>
      <c r="AA199" s="0"/>
      <c r="AB199" s="113"/>
      <c r="AC199" s="121" t="s">
        <v>802</v>
      </c>
      <c r="AD199" s="113"/>
      <c r="AE199" s="113"/>
      <c r="AF199" s="113"/>
      <c r="AG199" s="113"/>
      <c r="AH199" s="113"/>
      <c r="AI199" s="113"/>
      <c r="AJ199" s="113"/>
      <c r="AK199" s="11"/>
      <c r="AL199" s="11"/>
      <c r="AQ199" s="68"/>
      <c r="AR199" s="66"/>
      <c r="AS199" s="66"/>
      <c r="AT199" s="67" t="b">
        <f aca="false">TRUE()</f>
        <v>1</v>
      </c>
      <c r="AU199" s="63"/>
      <c r="AW199" s="17" t="n">
        <f aca="false">IF(AZ199&lt;&gt;"",MAX(AW$13:AW198)+1,"")</f>
        <v>173</v>
      </c>
      <c r="AZ199" s="73" t="s">
        <v>803</v>
      </c>
      <c r="BA199" s="47" t="str">
        <f aca="true">IF(AZ199&lt;&gt;"",IF(INDIRECT(AZ199)="","",INDIRECT(AZ199)),"")</f>
        <v/>
      </c>
      <c r="BI199" s="47"/>
      <c r="BJ199" s="72"/>
      <c r="BK199" s="72"/>
      <c r="BL199" s="72"/>
      <c r="BM199" s="72"/>
      <c r="BN199" s="72"/>
      <c r="BS199" s="47" t="e">
        <f aca="false">VLOOKUP(OB_auto_import_method_var5,columns_list_datasets_methods,2,FALSE())</f>
        <v>#N/A</v>
      </c>
      <c r="BT199" s="47" t="s">
        <v>794</v>
      </c>
    </row>
    <row r="200" customFormat="false" ht="15.75" hidden="false" customHeight="true" outlineLevel="0" collapsed="false">
      <c r="A200" s="0"/>
      <c r="B200" s="0"/>
      <c r="C200" s="0"/>
      <c r="D200" s="0" t="s">
        <v>804</v>
      </c>
      <c r="E200" s="0"/>
      <c r="F200" s="0"/>
      <c r="G200" s="0"/>
      <c r="H200" s="0"/>
      <c r="I200" s="0"/>
      <c r="J200" s="0"/>
      <c r="K200" s="0"/>
      <c r="L200" s="0"/>
      <c r="M200" s="0"/>
      <c r="N200" s="0"/>
      <c r="O200" s="0"/>
      <c r="P200" s="0"/>
      <c r="Q200" s="0"/>
      <c r="R200" s="0"/>
      <c r="S200" s="0"/>
      <c r="T200" s="0"/>
      <c r="U200" s="0"/>
      <c r="V200" s="0"/>
      <c r="W200" s="0"/>
      <c r="X200" s="0"/>
      <c r="Y200" s="0"/>
      <c r="Z200" s="0"/>
      <c r="AA200" s="0"/>
      <c r="AB200" s="113"/>
      <c r="AC200" s="106"/>
      <c r="AD200" s="106"/>
      <c r="AE200" s="106"/>
      <c r="AF200" s="106"/>
      <c r="AG200" s="106"/>
      <c r="AH200" s="106"/>
      <c r="AI200" s="106"/>
      <c r="AJ200" s="106"/>
      <c r="AK200" s="11"/>
      <c r="AL200" s="11"/>
      <c r="AQ200" s="68"/>
      <c r="AR200" s="66"/>
      <c r="AS200" s="66"/>
      <c r="AT200" s="67" t="b">
        <f aca="false">TRUE()</f>
        <v>1</v>
      </c>
      <c r="AU200" s="63"/>
      <c r="AW200" s="17" t="n">
        <f aca="false">IF(AZ200&lt;&gt;"",MAX(AW$13:AW199)+1,"")</f>
        <v>174</v>
      </c>
      <c r="AZ200" s="73" t="s">
        <v>805</v>
      </c>
      <c r="BA200" s="47" t="str">
        <f aca="true">IF(AZ200&lt;&gt;"",IF(INDIRECT(AZ200)="","",INDIRECT(AZ200)),"")</f>
        <v/>
      </c>
      <c r="BI200" s="47"/>
      <c r="BJ200" s="72"/>
      <c r="BK200" s="72"/>
      <c r="BL200" s="72"/>
      <c r="BM200" s="72"/>
      <c r="BN200" s="72"/>
      <c r="BS200" s="47" t="e">
        <f aca="false">VLOOKUP(OB_auto_import_method_var6,columns_list_datasets_methods,2,FALSE())</f>
        <v>#N/A</v>
      </c>
      <c r="BT200" s="47" t="s">
        <v>794</v>
      </c>
    </row>
    <row r="201" customFormat="false" ht="15.75" hidden="false" customHeight="true" outlineLevel="0" collapsed="false">
      <c r="A201" s="0"/>
      <c r="B201" s="0"/>
      <c r="C201" s="0"/>
      <c r="D201" s="0" t="s">
        <v>806</v>
      </c>
      <c r="E201" s="0"/>
      <c r="F201" s="0"/>
      <c r="G201" s="0"/>
      <c r="H201" s="0"/>
      <c r="I201" s="0"/>
      <c r="J201" s="0"/>
      <c r="K201" s="0"/>
      <c r="L201" s="0"/>
      <c r="M201" s="0"/>
      <c r="N201" s="0"/>
      <c r="O201" s="0"/>
      <c r="P201" s="0"/>
      <c r="Q201" s="0"/>
      <c r="R201" s="0"/>
      <c r="S201" s="0"/>
      <c r="T201" s="0"/>
      <c r="U201" s="0"/>
      <c r="V201" s="0"/>
      <c r="W201" s="0"/>
      <c r="X201" s="0"/>
      <c r="Y201" s="0"/>
      <c r="Z201" s="0"/>
      <c r="AA201" s="0"/>
      <c r="AB201" s="113"/>
      <c r="AC201" s="106"/>
      <c r="AD201" s="106"/>
      <c r="AE201" s="106"/>
      <c r="AF201" s="106"/>
      <c r="AG201" s="106"/>
      <c r="AH201" s="106"/>
      <c r="AI201" s="106"/>
      <c r="AJ201" s="106"/>
      <c r="AK201" s="11"/>
      <c r="AL201" s="11"/>
      <c r="AQ201" s="68"/>
      <c r="AR201" s="66"/>
      <c r="AS201" s="66"/>
      <c r="AT201" s="67" t="b">
        <f aca="false">TRUE()</f>
        <v>1</v>
      </c>
      <c r="AU201" s="63"/>
      <c r="AW201" s="17" t="n">
        <f aca="false">IF(AZ201&lt;&gt;"",MAX(AW$13:AW200)+1,"")</f>
        <v>175</v>
      </c>
      <c r="AZ201" s="73" t="s">
        <v>807</v>
      </c>
      <c r="BA201" s="47" t="str">
        <f aca="true">IF(AZ201&lt;&gt;"",IF(INDIRECT(AZ201)="","",INDIRECT(AZ201)),"")</f>
        <v/>
      </c>
      <c r="BI201" s="47"/>
      <c r="BJ201" s="72"/>
      <c r="BK201" s="72"/>
      <c r="BL201" s="72"/>
      <c r="BM201" s="72"/>
      <c r="BN201" s="72"/>
      <c r="BS201" s="47" t="e">
        <f aca="false">VLOOKUP(OB_auto_import_method_var7,columns_list_datasets_methods,2,FALSE())</f>
        <v>#N/A</v>
      </c>
      <c r="BT201" s="47" t="s">
        <v>794</v>
      </c>
    </row>
    <row r="202" customFormat="false" ht="15.75" hidden="false" customHeight="true" outlineLevel="0" collapsed="false">
      <c r="A202" s="0"/>
      <c r="B202" s="0"/>
      <c r="C202" s="0"/>
      <c r="D202" s="0"/>
      <c r="E202" s="0"/>
      <c r="F202" s="0"/>
      <c r="G202" s="0"/>
      <c r="H202" s="0"/>
      <c r="I202" s="0"/>
      <c r="J202" s="0"/>
      <c r="K202" s="0"/>
      <c r="L202" s="117"/>
      <c r="M202" s="0"/>
      <c r="N202" s="0"/>
      <c r="O202" s="0"/>
      <c r="P202" s="0"/>
      <c r="Q202" s="0"/>
      <c r="R202" s="0"/>
      <c r="S202" s="0"/>
      <c r="T202" s="0"/>
      <c r="U202" s="0"/>
      <c r="V202" s="0"/>
      <c r="W202" s="0"/>
      <c r="X202" s="0"/>
      <c r="Y202" s="0"/>
      <c r="Z202" s="0"/>
      <c r="AA202" s="0"/>
      <c r="AB202" s="113"/>
      <c r="AC202" s="0"/>
      <c r="AD202" s="0"/>
      <c r="AE202" s="0"/>
      <c r="AF202" s="0"/>
      <c r="AG202" s="0"/>
      <c r="AH202" s="0"/>
      <c r="AI202" s="0"/>
      <c r="AJ202" s="11"/>
      <c r="AK202" s="11"/>
      <c r="AL202" s="11"/>
      <c r="AQ202" s="68"/>
      <c r="AR202" s="66"/>
      <c r="AS202" s="66"/>
      <c r="AT202" s="67" t="b">
        <f aca="false">TRUE()</f>
        <v>1</v>
      </c>
      <c r="AU202" s="63"/>
      <c r="AW202" s="17" t="n">
        <f aca="false">IF(AZ202&lt;&gt;"",MAX(AW$13:AW201)+1,"")</f>
        <v>176</v>
      </c>
      <c r="AZ202" s="73" t="s">
        <v>808</v>
      </c>
      <c r="BA202" s="14"/>
      <c r="BI202" s="47"/>
      <c r="BJ202" s="72"/>
      <c r="BK202" s="72"/>
      <c r="BL202" s="72"/>
      <c r="BM202" s="72"/>
      <c r="BN202" s="72"/>
      <c r="BS202" s="47" t="e">
        <f aca="false">VLOOKUP(OB_auto_import_method_var8,columns_list_datasets_methods,2,FALSE())</f>
        <v>#N/A</v>
      </c>
      <c r="BT202" s="47" t="s">
        <v>794</v>
      </c>
    </row>
    <row r="203" customFormat="false" ht="15.75" hidden="false" customHeight="true" outlineLevel="0" collapsed="false">
      <c r="A203" s="0"/>
      <c r="B203" s="0"/>
      <c r="C203" s="113"/>
      <c r="D203" s="112" t="s">
        <v>809</v>
      </c>
      <c r="E203" s="0"/>
      <c r="F203" s="0"/>
      <c r="G203" s="0"/>
      <c r="H203" s="0"/>
      <c r="I203" s="0"/>
      <c r="J203" s="0"/>
      <c r="K203" s="0"/>
      <c r="L203" s="123"/>
      <c r="M203" s="112" t="s">
        <v>810</v>
      </c>
      <c r="N203" s="0"/>
      <c r="O203" s="0"/>
      <c r="P203" s="0"/>
      <c r="Q203" s="0"/>
      <c r="R203" s="0"/>
      <c r="S203" s="0"/>
      <c r="T203" s="0"/>
      <c r="U203" s="0"/>
      <c r="V203" s="0"/>
      <c r="W203" s="0"/>
      <c r="X203" s="0"/>
      <c r="Y203" s="0"/>
      <c r="Z203" s="0"/>
      <c r="AA203" s="0"/>
      <c r="AB203" s="0"/>
      <c r="AC203" s="0"/>
      <c r="AD203" s="0"/>
      <c r="AE203" s="0"/>
      <c r="AF203" s="0"/>
      <c r="AG203" s="0"/>
      <c r="AH203" s="0"/>
      <c r="AI203" s="0"/>
      <c r="AJ203" s="11"/>
      <c r="AK203" s="11"/>
      <c r="AL203" s="11"/>
      <c r="AQ203" s="68"/>
      <c r="AR203" s="66"/>
      <c r="AS203" s="66"/>
      <c r="AT203" s="67" t="b">
        <f aca="false">TRUE()</f>
        <v>1</v>
      </c>
      <c r="AU203" s="63"/>
      <c r="AW203" s="17" t="n">
        <f aca="false">IF(AZ203&lt;&gt;"",MAX(AW$13:AW202)+1,"")</f>
        <v>177</v>
      </c>
      <c r="AZ203" s="73" t="s">
        <v>811</v>
      </c>
      <c r="BA203" s="14"/>
      <c r="BI203" s="47"/>
      <c r="BJ203" s="72"/>
      <c r="BK203" s="72"/>
      <c r="BL203" s="72"/>
      <c r="BM203" s="72"/>
      <c r="BN203" s="72"/>
      <c r="BS203" s="47" t="e">
        <f aca="false">VLOOKUP(OB_auto_import_method_var9,columns_list_datasets_methods,2,FALSE())</f>
        <v>#N/A</v>
      </c>
      <c r="BT203" s="47" t="s">
        <v>794</v>
      </c>
    </row>
    <row r="204" customFormat="false" ht="15.75" hidden="false" customHeight="true" outlineLevel="0" collapsed="false">
      <c r="A204" s="0"/>
      <c r="B204" s="0"/>
      <c r="C204" s="113" t="n">
        <v>1</v>
      </c>
      <c r="D204" s="106" t="s">
        <v>812</v>
      </c>
      <c r="E204" s="106"/>
      <c r="F204" s="106"/>
      <c r="G204" s="106"/>
      <c r="H204" s="106"/>
      <c r="I204" s="106"/>
      <c r="J204" s="106"/>
      <c r="K204" s="106"/>
      <c r="L204" s="106"/>
      <c r="M204" s="106" t="s">
        <v>812</v>
      </c>
      <c r="N204" s="106" t="s">
        <v>813</v>
      </c>
      <c r="O204" s="106" t="s">
        <v>813</v>
      </c>
      <c r="P204" s="106" t="s">
        <v>813</v>
      </c>
      <c r="Q204" s="106" t="s">
        <v>813</v>
      </c>
      <c r="R204" s="106" t="s">
        <v>813</v>
      </c>
      <c r="S204" s="106" t="s">
        <v>813</v>
      </c>
      <c r="T204" s="106" t="s">
        <v>813</v>
      </c>
      <c r="U204" s="106" t="s">
        <v>813</v>
      </c>
      <c r="V204" s="106" t="s">
        <v>813</v>
      </c>
      <c r="W204" s="106" t="s">
        <v>813</v>
      </c>
      <c r="X204" s="106" t="s">
        <v>813</v>
      </c>
      <c r="Y204" s="106" t="s">
        <v>813</v>
      </c>
      <c r="Z204" s="106" t="s">
        <v>813</v>
      </c>
      <c r="AA204" s="106" t="s">
        <v>813</v>
      </c>
      <c r="AB204" s="106" t="s">
        <v>813</v>
      </c>
      <c r="AC204" s="106" t="s">
        <v>813</v>
      </c>
      <c r="AD204" s="106" t="s">
        <v>813</v>
      </c>
      <c r="AE204" s="106" t="s">
        <v>813</v>
      </c>
      <c r="AF204" s="106" t="s">
        <v>813</v>
      </c>
      <c r="AG204" s="106" t="s">
        <v>813</v>
      </c>
      <c r="AH204" s="106" t="s">
        <v>813</v>
      </c>
      <c r="AI204" s="106" t="s">
        <v>813</v>
      </c>
      <c r="AJ204" s="106" t="s">
        <v>813</v>
      </c>
      <c r="AK204" s="11"/>
      <c r="AL204" s="11"/>
      <c r="AQ204" s="68"/>
      <c r="AR204" s="66"/>
      <c r="AS204" s="66"/>
      <c r="AT204" s="67" t="b">
        <f aca="false">TRUE()</f>
        <v>1</v>
      </c>
      <c r="AU204" s="63"/>
      <c r="AW204" s="17" t="n">
        <f aca="false">IF(AZ204&lt;&gt;"",MAX(AW$13:AW203)+1,"")</f>
        <v>178</v>
      </c>
      <c r="AZ204" s="73" t="s">
        <v>814</v>
      </c>
      <c r="BA204" s="47" t="str">
        <f aca="true">IF(AZ204&lt;&gt;"",IF(INDIRECT(AZ204)="","",INDIRECT(AZ204)),"")</f>
        <v/>
      </c>
      <c r="BI204" s="47"/>
      <c r="BJ204" s="72"/>
      <c r="BK204" s="72"/>
      <c r="BL204" s="72"/>
      <c r="BM204" s="72"/>
      <c r="BN204" s="72"/>
      <c r="BS204" s="47" t="e">
        <f aca="false">VLOOKUP(OB_auto_import_method_var10,columns_list_datasets_methods,2,FALSE())</f>
        <v>#N/A</v>
      </c>
      <c r="BT204" s="47" t="s">
        <v>794</v>
      </c>
    </row>
    <row r="205" customFormat="false" ht="15.75" hidden="false" customHeight="true" outlineLevel="0" collapsed="false">
      <c r="A205" s="0"/>
      <c r="B205" s="0"/>
      <c r="C205" s="113" t="n">
        <v>2</v>
      </c>
      <c r="D205" s="106" t="s">
        <v>812</v>
      </c>
      <c r="E205" s="106"/>
      <c r="F205" s="106"/>
      <c r="G205" s="106"/>
      <c r="H205" s="106"/>
      <c r="I205" s="106"/>
      <c r="J205" s="106"/>
      <c r="K205" s="106"/>
      <c r="L205" s="106"/>
      <c r="M205" s="106" t="s">
        <v>812</v>
      </c>
      <c r="N205" s="106" t="s">
        <v>815</v>
      </c>
      <c r="O205" s="106" t="s">
        <v>815</v>
      </c>
      <c r="P205" s="106" t="s">
        <v>815</v>
      </c>
      <c r="Q205" s="106" t="s">
        <v>815</v>
      </c>
      <c r="R205" s="106" t="s">
        <v>815</v>
      </c>
      <c r="S205" s="106" t="s">
        <v>815</v>
      </c>
      <c r="T205" s="106" t="s">
        <v>815</v>
      </c>
      <c r="U205" s="106" t="s">
        <v>815</v>
      </c>
      <c r="V205" s="106" t="s">
        <v>815</v>
      </c>
      <c r="W205" s="106" t="s">
        <v>815</v>
      </c>
      <c r="X205" s="106" t="s">
        <v>815</v>
      </c>
      <c r="Y205" s="106" t="s">
        <v>815</v>
      </c>
      <c r="Z205" s="106" t="s">
        <v>815</v>
      </c>
      <c r="AA205" s="106" t="s">
        <v>815</v>
      </c>
      <c r="AB205" s="106" t="s">
        <v>815</v>
      </c>
      <c r="AC205" s="106" t="s">
        <v>815</v>
      </c>
      <c r="AD205" s="106" t="s">
        <v>815</v>
      </c>
      <c r="AE205" s="106" t="s">
        <v>815</v>
      </c>
      <c r="AF205" s="106" t="s">
        <v>815</v>
      </c>
      <c r="AG205" s="106" t="s">
        <v>815</v>
      </c>
      <c r="AH205" s="106" t="s">
        <v>815</v>
      </c>
      <c r="AI205" s="106" t="s">
        <v>815</v>
      </c>
      <c r="AJ205" s="106" t="s">
        <v>815</v>
      </c>
      <c r="AK205" s="11"/>
      <c r="AL205" s="11"/>
      <c r="AQ205" s="68"/>
      <c r="AR205" s="66"/>
      <c r="AS205" s="66"/>
      <c r="AT205" s="67" t="b">
        <f aca="false">TRUE()</f>
        <v>1</v>
      </c>
      <c r="AU205" s="63"/>
      <c r="AW205" s="17" t="n">
        <f aca="false">IF(AZ205&lt;&gt;"",MAX(AW$13:AW204)+1,"")</f>
        <v>179</v>
      </c>
      <c r="AZ205" s="73" t="s">
        <v>816</v>
      </c>
      <c r="BA205" s="47" t="str">
        <f aca="true">IF(AZ205&lt;&gt;"",IF(INDIRECT(AZ205)="","",INDIRECT(AZ205)),"")</f>
        <v/>
      </c>
      <c r="BI205" s="47"/>
      <c r="BJ205" s="72"/>
      <c r="BK205" s="72"/>
      <c r="BL205" s="72"/>
      <c r="BM205" s="72"/>
      <c r="BN205" s="72"/>
      <c r="BS205" s="59"/>
      <c r="BT205" s="59"/>
    </row>
    <row r="206" customFormat="false" ht="15.75" hidden="false" customHeight="true" outlineLevel="0" collapsed="false">
      <c r="A206" s="0"/>
      <c r="B206" s="0"/>
      <c r="C206" s="113" t="n">
        <v>3</v>
      </c>
      <c r="D206" s="106" t="s">
        <v>812</v>
      </c>
      <c r="E206" s="106"/>
      <c r="F206" s="106"/>
      <c r="G206" s="106"/>
      <c r="H206" s="106"/>
      <c r="I206" s="106"/>
      <c r="J206" s="106"/>
      <c r="K206" s="106"/>
      <c r="L206" s="106"/>
      <c r="M206" s="106" t="s">
        <v>812</v>
      </c>
      <c r="N206" s="106" t="s">
        <v>817</v>
      </c>
      <c r="O206" s="106" t="s">
        <v>817</v>
      </c>
      <c r="P206" s="106" t="s">
        <v>817</v>
      </c>
      <c r="Q206" s="106" t="s">
        <v>817</v>
      </c>
      <c r="R206" s="106" t="s">
        <v>817</v>
      </c>
      <c r="S206" s="106" t="s">
        <v>817</v>
      </c>
      <c r="T206" s="106" t="s">
        <v>817</v>
      </c>
      <c r="U206" s="106" t="s">
        <v>817</v>
      </c>
      <c r="V206" s="106" t="s">
        <v>817</v>
      </c>
      <c r="W206" s="106" t="s">
        <v>817</v>
      </c>
      <c r="X206" s="106" t="s">
        <v>817</v>
      </c>
      <c r="Y206" s="106" t="s">
        <v>817</v>
      </c>
      <c r="Z206" s="106" t="s">
        <v>817</v>
      </c>
      <c r="AA206" s="106" t="s">
        <v>817</v>
      </c>
      <c r="AB206" s="106" t="s">
        <v>817</v>
      </c>
      <c r="AC206" s="106" t="s">
        <v>817</v>
      </c>
      <c r="AD206" s="106" t="s">
        <v>817</v>
      </c>
      <c r="AE206" s="106" t="s">
        <v>817</v>
      </c>
      <c r="AF206" s="106" t="s">
        <v>817</v>
      </c>
      <c r="AG206" s="106" t="s">
        <v>817</v>
      </c>
      <c r="AH206" s="106" t="s">
        <v>817</v>
      </c>
      <c r="AI206" s="106" t="s">
        <v>817</v>
      </c>
      <c r="AJ206" s="106" t="s">
        <v>817</v>
      </c>
      <c r="AK206" s="11"/>
      <c r="AL206" s="11"/>
      <c r="AQ206" s="68"/>
      <c r="AR206" s="66"/>
      <c r="AS206" s="66"/>
      <c r="AT206" s="67" t="b">
        <f aca="false">TRUE()</f>
        <v>1</v>
      </c>
      <c r="AU206" s="63"/>
      <c r="AW206" s="17" t="n">
        <f aca="false">IF(AZ206&lt;&gt;"",MAX(AW$13:AW205)+1,"")</f>
        <v>180</v>
      </c>
      <c r="AZ206" s="73" t="s">
        <v>818</v>
      </c>
      <c r="BA206" s="47" t="str">
        <f aca="true">IF(AZ206&lt;&gt;"",IF(INDIRECT(AZ206)="","",INDIRECT(AZ206)),"")</f>
        <v/>
      </c>
      <c r="BI206" s="47"/>
      <c r="BJ206" s="72"/>
      <c r="BK206" s="72"/>
      <c r="BL206" s="72"/>
      <c r="BM206" s="72"/>
      <c r="BN206" s="72"/>
      <c r="BS206" s="47" t="e">
        <f aca="false">VLOOKUP(OB_auto_import_measure_var1,columns_list_datasets_measures,2,FALSE())</f>
        <v>#N/A</v>
      </c>
      <c r="BT206" s="47" t="s">
        <v>819</v>
      </c>
    </row>
    <row r="207" customFormat="false" ht="15.75" hidden="false" customHeight="true" outlineLevel="0" collapsed="false">
      <c r="A207" s="0"/>
      <c r="B207" s="0"/>
      <c r="C207" s="113" t="n">
        <v>4</v>
      </c>
      <c r="D207" s="106"/>
      <c r="E207" s="106"/>
      <c r="F207" s="106"/>
      <c r="G207" s="106"/>
      <c r="H207" s="106"/>
      <c r="I207" s="106"/>
      <c r="J207" s="106"/>
      <c r="K207" s="106"/>
      <c r="L207" s="106"/>
      <c r="M207" s="106"/>
      <c r="N207" s="106" t="s">
        <v>820</v>
      </c>
      <c r="O207" s="106" t="s">
        <v>820</v>
      </c>
      <c r="P207" s="106" t="s">
        <v>820</v>
      </c>
      <c r="Q207" s="106" t="s">
        <v>820</v>
      </c>
      <c r="R207" s="106" t="s">
        <v>820</v>
      </c>
      <c r="S207" s="106" t="s">
        <v>820</v>
      </c>
      <c r="T207" s="106" t="s">
        <v>820</v>
      </c>
      <c r="U207" s="106" t="s">
        <v>820</v>
      </c>
      <c r="V207" s="106" t="s">
        <v>820</v>
      </c>
      <c r="W207" s="106" t="s">
        <v>820</v>
      </c>
      <c r="X207" s="106" t="s">
        <v>820</v>
      </c>
      <c r="Y207" s="106" t="s">
        <v>820</v>
      </c>
      <c r="Z207" s="106" t="s">
        <v>820</v>
      </c>
      <c r="AA207" s="106" t="s">
        <v>820</v>
      </c>
      <c r="AB207" s="106" t="s">
        <v>820</v>
      </c>
      <c r="AC207" s="106" t="s">
        <v>820</v>
      </c>
      <c r="AD207" s="106" t="s">
        <v>820</v>
      </c>
      <c r="AE207" s="106" t="s">
        <v>820</v>
      </c>
      <c r="AF207" s="106" t="s">
        <v>820</v>
      </c>
      <c r="AG207" s="106" t="s">
        <v>820</v>
      </c>
      <c r="AH207" s="106" t="s">
        <v>820</v>
      </c>
      <c r="AI207" s="106" t="s">
        <v>820</v>
      </c>
      <c r="AJ207" s="106" t="s">
        <v>820</v>
      </c>
      <c r="AK207" s="11"/>
      <c r="AL207" s="11"/>
      <c r="AQ207" s="68"/>
      <c r="AR207" s="66"/>
      <c r="AS207" s="66"/>
      <c r="AT207" s="67" t="b">
        <f aca="false">TRUE()</f>
        <v>1</v>
      </c>
      <c r="AU207" s="63"/>
      <c r="AW207" s="17" t="n">
        <f aca="false">IF(AZ207&lt;&gt;"",MAX(AW$13:AW206)+1,"")</f>
        <v>181</v>
      </c>
      <c r="AZ207" s="73" t="s">
        <v>821</v>
      </c>
      <c r="BA207" s="47" t="str">
        <f aca="true">IF(AZ207&lt;&gt;"",IF(INDIRECT(AZ207)="","",INDIRECT(AZ207)),"")</f>
        <v/>
      </c>
      <c r="BI207" s="47"/>
      <c r="BJ207" s="72"/>
      <c r="BK207" s="72"/>
      <c r="BL207" s="72"/>
      <c r="BM207" s="72"/>
      <c r="BN207" s="72"/>
      <c r="BS207" s="47" t="e">
        <f aca="false">VLOOKUP(OB_auto_import_measure_var2,columns_list_datasets_measures,2,FALSE())</f>
        <v>#N/A</v>
      </c>
      <c r="BT207" s="47" t="s">
        <v>819</v>
      </c>
    </row>
    <row r="208" customFormat="false" ht="15.75" hidden="false" customHeight="true" outlineLevel="0" collapsed="false">
      <c r="A208" s="0"/>
      <c r="B208" s="0"/>
      <c r="C208" s="113" t="n">
        <v>5</v>
      </c>
      <c r="D208" s="10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1"/>
      <c r="AL208" s="11"/>
      <c r="AQ208" s="68"/>
      <c r="AR208" s="66"/>
      <c r="AS208" s="66"/>
      <c r="AT208" s="67" t="b">
        <f aca="false">TRUE()</f>
        <v>1</v>
      </c>
      <c r="AU208" s="63"/>
      <c r="AW208" s="17" t="n">
        <f aca="false">IF(AZ208&lt;&gt;"",MAX(AW$13:AW207)+1,"")</f>
        <v>182</v>
      </c>
      <c r="AZ208" s="73" t="s">
        <v>822</v>
      </c>
      <c r="BA208" s="47" t="str">
        <f aca="true">IF(AZ208&lt;&gt;"",IF(INDIRECT(AZ208)="","",INDIRECT(AZ208)),"")</f>
        <v/>
      </c>
      <c r="BI208" s="47"/>
      <c r="BJ208" s="72"/>
      <c r="BK208" s="72"/>
      <c r="BL208" s="72"/>
      <c r="BM208" s="72"/>
      <c r="BN208" s="72"/>
      <c r="BS208" s="47" t="e">
        <f aca="false">VLOOKUP(OB_auto_import_measure_var3,columns_list_datasets_measures,2,FALSE())</f>
        <v>#N/A</v>
      </c>
      <c r="BT208" s="47" t="s">
        <v>819</v>
      </c>
    </row>
    <row r="209" customFormat="false" ht="15.75" hidden="false" customHeight="true" outlineLevel="0" collapsed="false">
      <c r="A209" s="0"/>
      <c r="B209" s="0"/>
      <c r="C209" s="113" t="n">
        <v>6</v>
      </c>
      <c r="D209" s="10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1"/>
      <c r="AL209" s="11"/>
      <c r="AQ209" s="68"/>
      <c r="AR209" s="66"/>
      <c r="AS209" s="66"/>
      <c r="AT209" s="67" t="b">
        <f aca="false">TRUE()</f>
        <v>1</v>
      </c>
      <c r="AU209" s="63"/>
      <c r="AW209" s="17" t="n">
        <f aca="false">IF(AZ209&lt;&gt;"",MAX(AW$13:AW208)+1,"")</f>
        <v>183</v>
      </c>
      <c r="AZ209" s="73" t="s">
        <v>823</v>
      </c>
      <c r="BA209" s="47" t="str">
        <f aca="true">IF(AZ209&lt;&gt;"",IF(INDIRECT(AZ209)="","",INDIRECT(AZ209)),"")</f>
        <v/>
      </c>
      <c r="BI209" s="47"/>
      <c r="BJ209" s="72"/>
      <c r="BK209" s="72"/>
      <c r="BL209" s="72"/>
      <c r="BM209" s="72"/>
      <c r="BN209" s="72"/>
      <c r="BS209" s="47" t="e">
        <f aca="false">VLOOKUP(OB_auto_import_measure_var4,columns_list_datasets_measures,2,FALSE())</f>
        <v>#N/A</v>
      </c>
      <c r="BT209" s="47" t="s">
        <v>819</v>
      </c>
    </row>
    <row r="210" customFormat="false" ht="15.75" hidden="false" customHeight="true" outlineLevel="0" collapsed="false">
      <c r="A210" s="0"/>
      <c r="B210" s="0"/>
      <c r="C210" s="113" t="n">
        <v>7</v>
      </c>
      <c r="D210" s="124"/>
      <c r="E210" s="124"/>
      <c r="F210" s="124"/>
      <c r="G210" s="124"/>
      <c r="H210" s="124"/>
      <c r="I210" s="124"/>
      <c r="J210" s="124"/>
      <c r="K210" s="124"/>
      <c r="L210" s="124"/>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1"/>
      <c r="AL210" s="11"/>
      <c r="AQ210" s="68"/>
      <c r="AR210" s="66"/>
      <c r="AS210" s="66"/>
      <c r="AT210" s="67" t="b">
        <f aca="false">TRUE()</f>
        <v>1</v>
      </c>
      <c r="AU210" s="63"/>
      <c r="AW210" s="17" t="n">
        <f aca="false">IF(AZ210&lt;&gt;"",MAX(AW$13:AW209)+1,"")</f>
        <v>184</v>
      </c>
      <c r="AZ210" s="73" t="s">
        <v>824</v>
      </c>
      <c r="BA210" s="47" t="str">
        <f aca="true">IF(AZ210&lt;&gt;"",IF(INDIRECT(AZ210)="","",INDIRECT(AZ210)),"")</f>
        <v/>
      </c>
      <c r="BI210" s="47"/>
      <c r="BJ210" s="72"/>
      <c r="BK210" s="72"/>
      <c r="BL210" s="72"/>
      <c r="BM210" s="72"/>
      <c r="BN210" s="72"/>
      <c r="BS210" s="47" t="e">
        <f aca="false">VLOOKUP(OB_auto_import_measure_var5,columns_list_datasets_measures,2,FALSE())</f>
        <v>#N/A</v>
      </c>
      <c r="BT210" s="47" t="s">
        <v>819</v>
      </c>
    </row>
    <row r="211" customFormat="false" ht="15.75" hidden="false" customHeight="true" outlineLevel="0" collapsed="false">
      <c r="A211" s="0"/>
      <c r="B211" s="0"/>
      <c r="C211" s="113" t="n">
        <v>8</v>
      </c>
      <c r="D211" s="124"/>
      <c r="E211" s="124"/>
      <c r="F211" s="124"/>
      <c r="G211" s="124"/>
      <c r="H211" s="124"/>
      <c r="I211" s="124"/>
      <c r="J211" s="124"/>
      <c r="K211" s="124"/>
      <c r="L211" s="124"/>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1"/>
      <c r="AL211" s="11"/>
      <c r="AQ211" s="68"/>
      <c r="AR211" s="66"/>
      <c r="AS211" s="66"/>
      <c r="AT211" s="67" t="b">
        <f aca="false">TRUE()</f>
        <v>1</v>
      </c>
      <c r="AU211" s="63"/>
      <c r="AW211" s="17" t="n">
        <f aca="false">IF(AZ211&lt;&gt;"",MAX(AW$13:AW210)+1,"")</f>
        <v>185</v>
      </c>
      <c r="AZ211" s="73" t="s">
        <v>825</v>
      </c>
      <c r="BA211" s="47" t="str">
        <f aca="true">IF(AZ211&lt;&gt;"",IF(INDIRECT(AZ211)="","",INDIRECT(AZ211)),"")</f>
        <v/>
      </c>
      <c r="BI211" s="47"/>
      <c r="BJ211" s="72"/>
      <c r="BK211" s="72"/>
      <c r="BL211" s="72"/>
      <c r="BM211" s="72"/>
      <c r="BN211" s="72"/>
      <c r="BS211" s="47" t="e">
        <f aca="false">VLOOKUP(OB_auto_import_measure_var6,columns_list_datasets_measures,2,FALSE())</f>
        <v>#N/A</v>
      </c>
      <c r="BT211" s="47" t="s">
        <v>819</v>
      </c>
    </row>
    <row r="212" customFormat="false" ht="15.75" hidden="false" customHeight="true" outlineLevel="0" collapsed="false">
      <c r="A212" s="0"/>
      <c r="B212" s="0"/>
      <c r="C212" s="113" t="n">
        <v>9</v>
      </c>
      <c r="D212" s="124"/>
      <c r="E212" s="124"/>
      <c r="F212" s="124"/>
      <c r="G212" s="124"/>
      <c r="H212" s="124"/>
      <c r="I212" s="124"/>
      <c r="J212" s="124"/>
      <c r="K212" s="124"/>
      <c r="L212" s="124"/>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1"/>
      <c r="AL212" s="11"/>
      <c r="AQ212" s="68"/>
      <c r="AR212" s="66"/>
      <c r="AS212" s="66"/>
      <c r="AT212" s="67" t="b">
        <f aca="false">TRUE()</f>
        <v>1</v>
      </c>
      <c r="AU212" s="63"/>
      <c r="AW212" s="17" t="n">
        <f aca="false">IF(AZ212&lt;&gt;"",MAX(AW$13:AW211)+1,"")</f>
        <v>186</v>
      </c>
      <c r="AZ212" s="73" t="s">
        <v>826</v>
      </c>
      <c r="BA212" s="14"/>
      <c r="BI212" s="47"/>
      <c r="BJ212" s="72"/>
      <c r="BK212" s="72"/>
      <c r="BL212" s="72"/>
      <c r="BM212" s="72"/>
      <c r="BN212" s="72"/>
      <c r="BS212" s="47" t="e">
        <f aca="false">VLOOKUP(OB_auto_import_measure_var7,columns_list_datasets_measures,2,FALSE())</f>
        <v>#N/A</v>
      </c>
      <c r="BT212" s="47" t="s">
        <v>819</v>
      </c>
    </row>
    <row r="213" customFormat="false" ht="15.75" hidden="false" customHeight="true" outlineLevel="0" collapsed="false">
      <c r="A213" s="0"/>
      <c r="B213" s="0"/>
      <c r="C213" s="113" t="n">
        <v>10</v>
      </c>
      <c r="D213" s="124"/>
      <c r="E213" s="124"/>
      <c r="F213" s="124"/>
      <c r="G213" s="124"/>
      <c r="H213" s="124"/>
      <c r="I213" s="124"/>
      <c r="J213" s="124"/>
      <c r="K213" s="124"/>
      <c r="L213" s="124"/>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1"/>
      <c r="AL213" s="11"/>
      <c r="AQ213" s="68"/>
      <c r="AR213" s="66"/>
      <c r="AS213" s="66"/>
      <c r="AT213" s="67" t="b">
        <f aca="false">TRUE()</f>
        <v>1</v>
      </c>
      <c r="AU213" s="63"/>
      <c r="AW213" s="17" t="n">
        <f aca="false">IF(AZ213&lt;&gt;"",MAX(AW$13:AW212)+1,"")</f>
        <v>187</v>
      </c>
      <c r="AZ213" s="73" t="s">
        <v>827</v>
      </c>
      <c r="BA213" s="14"/>
      <c r="BI213" s="47"/>
      <c r="BJ213" s="72"/>
      <c r="BK213" s="72"/>
      <c r="BL213" s="72"/>
      <c r="BM213" s="72"/>
      <c r="BN213" s="72"/>
      <c r="BS213" s="47" t="e">
        <f aca="false">VLOOKUP(OB_auto_import_measure_var8,columns_list_datasets_measures,2,FALSE())</f>
        <v>#N/A</v>
      </c>
      <c r="BT213" s="47" t="s">
        <v>819</v>
      </c>
    </row>
    <row r="214" customFormat="false" ht="15.75" hidden="false" customHeight="true" outlineLevel="0" collapsed="false">
      <c r="A214" s="0"/>
      <c r="B214" s="0"/>
      <c r="C214" s="113" t="n">
        <v>11</v>
      </c>
      <c r="D214" s="124"/>
      <c r="E214" s="124"/>
      <c r="F214" s="124"/>
      <c r="G214" s="124"/>
      <c r="H214" s="124"/>
      <c r="I214" s="124"/>
      <c r="J214" s="124"/>
      <c r="K214" s="124"/>
      <c r="L214" s="124"/>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1"/>
      <c r="AL214" s="11"/>
      <c r="AQ214" s="68"/>
      <c r="AR214" s="66"/>
      <c r="AS214" s="66"/>
      <c r="AT214" s="67" t="b">
        <f aca="false">TRUE()</f>
        <v>1</v>
      </c>
      <c r="AU214" s="63"/>
      <c r="AW214" s="17" t="str">
        <f aca="false">IF(AZ214&lt;&gt;"",MAX(AW$13:AW213)+1,"")</f>
        <v/>
      </c>
      <c r="AZ214" s="73"/>
      <c r="BA214" s="47" t="str">
        <f aca="true">IF(AZ214&lt;&gt;"",IF(INDIRECT(AZ214)="","",INDIRECT(AZ214)),"")</f>
        <v/>
      </c>
      <c r="BC214" s="59" t="s">
        <v>828</v>
      </c>
      <c r="BI214" s="47"/>
      <c r="BJ214" s="72"/>
      <c r="BK214" s="72"/>
      <c r="BL214" s="72"/>
      <c r="BM214" s="72"/>
      <c r="BN214" s="72"/>
      <c r="BS214" s="47" t="e">
        <f aca="false">VLOOKUP(OB_auto_import_measure_var9,columns_list_datasets_measures,2,FALSE())</f>
        <v>#N/A</v>
      </c>
      <c r="BT214" s="47" t="s">
        <v>819</v>
      </c>
    </row>
    <row r="215" customFormat="false" ht="15.75" hidden="false" customHeight="true" outlineLevel="0" collapsed="false">
      <c r="A215" s="0"/>
      <c r="B215" s="0"/>
      <c r="C215" s="113" t="n">
        <v>12</v>
      </c>
      <c r="D215" s="124"/>
      <c r="E215" s="124"/>
      <c r="F215" s="124"/>
      <c r="G215" s="124"/>
      <c r="H215" s="124"/>
      <c r="I215" s="124"/>
      <c r="J215" s="124"/>
      <c r="K215" s="124"/>
      <c r="L215" s="124"/>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1"/>
      <c r="AL215" s="11"/>
      <c r="AQ215" s="68"/>
      <c r="AR215" s="66"/>
      <c r="AS215" s="66"/>
      <c r="AT215" s="67" t="b">
        <f aca="false">TRUE()</f>
        <v>1</v>
      </c>
      <c r="AU215" s="63"/>
      <c r="AW215" s="17" t="n">
        <f aca="false">IF(AZ215&lt;&gt;"",MAX(AW$13:AW214)+1,"")</f>
        <v>188</v>
      </c>
      <c r="AZ215" s="73" t="s">
        <v>829</v>
      </c>
      <c r="BA215" s="125"/>
      <c r="BB215" s="47" t="e">
        <f aca="true">MATCH(OFFSET(BB215,0,-1),list_datasets_methods_ID,0)</f>
        <v>#N/A</v>
      </c>
      <c r="BC215" s="126" t="s">
        <v>830</v>
      </c>
      <c r="BD215" s="127"/>
      <c r="BE215" s="47" t="e">
        <f aca="true">INDEX(list_datasets_methods_ID,OFFSET(BE215,0,-1),0)</f>
        <v>#VALUE!</v>
      </c>
      <c r="BI215" s="47"/>
      <c r="BJ215" s="72"/>
      <c r="BK215" s="72"/>
      <c r="BL215" s="72"/>
      <c r="BM215" s="72"/>
      <c r="BN215" s="72"/>
      <c r="BS215" s="47" t="e">
        <f aca="false">VLOOKUP(OB_auto_import_measure_var10,columns_list_datasets_measures,2,FALSE())</f>
        <v>#N/A</v>
      </c>
      <c r="BT215" s="47" t="s">
        <v>819</v>
      </c>
    </row>
    <row r="216" customFormat="false" ht="15.75" hidden="false" customHeight="true" outlineLevel="0" collapsed="false">
      <c r="A216" s="0"/>
      <c r="B216" s="0"/>
      <c r="C216" s="113" t="n">
        <v>13</v>
      </c>
      <c r="D216" s="124"/>
      <c r="E216" s="124"/>
      <c r="F216" s="124"/>
      <c r="G216" s="124"/>
      <c r="H216" s="124"/>
      <c r="I216" s="124"/>
      <c r="J216" s="124"/>
      <c r="K216" s="124"/>
      <c r="L216" s="124"/>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1"/>
      <c r="AL216" s="11"/>
      <c r="AQ216" s="68"/>
      <c r="AR216" s="66"/>
      <c r="AS216" s="66"/>
      <c r="AT216" s="67" t="b">
        <f aca="false">TRUE()</f>
        <v>1</v>
      </c>
      <c r="AU216" s="63"/>
      <c r="AW216" s="17" t="n">
        <f aca="false">IF(AZ216&lt;&gt;"",MAX(AW$13:AW215)+1,"")</f>
        <v>189</v>
      </c>
      <c r="AZ216" s="73" t="s">
        <v>831</v>
      </c>
      <c r="BA216" s="125"/>
      <c r="BB216" s="47" t="e">
        <f aca="true">MATCH(OFFSET(BB216,0,-1),list_datasets_methods_ID,0)</f>
        <v>#N/A</v>
      </c>
      <c r="BC216" s="126" t="s">
        <v>832</v>
      </c>
      <c r="BD216" s="127"/>
      <c r="BE216" s="47" t="e">
        <f aca="true">INDEX(list_datasets_methods_ID,OFFSET(BE216,0,-1),0)</f>
        <v>#VALUE!</v>
      </c>
      <c r="BI216" s="47"/>
      <c r="BJ216" s="72"/>
      <c r="BK216" s="72"/>
      <c r="BL216" s="72"/>
      <c r="BM216" s="72"/>
      <c r="BN216" s="72"/>
    </row>
    <row r="217" customFormat="false" ht="15.75" hidden="false" customHeight="true" outlineLevel="0" collapsed="false">
      <c r="A217" s="0"/>
      <c r="B217" s="0"/>
      <c r="C217" s="113" t="n">
        <v>14</v>
      </c>
      <c r="D217" s="124"/>
      <c r="E217" s="124"/>
      <c r="F217" s="124"/>
      <c r="G217" s="124"/>
      <c r="H217" s="124"/>
      <c r="I217" s="124"/>
      <c r="J217" s="124"/>
      <c r="K217" s="124"/>
      <c r="L217" s="124"/>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1"/>
      <c r="AL217" s="11"/>
      <c r="AQ217" s="68"/>
      <c r="AR217" s="66"/>
      <c r="AS217" s="66"/>
      <c r="AT217" s="67" t="b">
        <f aca="false">TRUE()</f>
        <v>1</v>
      </c>
      <c r="AU217" s="63"/>
      <c r="AW217" s="17" t="n">
        <f aca="false">IF(AZ217&lt;&gt;"",MAX(AW$13:AW216)+1,"")</f>
        <v>190</v>
      </c>
      <c r="AZ217" s="73" t="s">
        <v>833</v>
      </c>
      <c r="BA217" s="125"/>
      <c r="BB217" s="47" t="e">
        <f aca="true">MATCH(OFFSET(BB217,0,-1),list_datasets_methods_ID,0)</f>
        <v>#N/A</v>
      </c>
      <c r="BC217" s="126" t="s">
        <v>834</v>
      </c>
      <c r="BD217" s="127"/>
      <c r="BE217" s="47" t="e">
        <f aca="true">INDEX(list_datasets_methods_ID,OFFSET(BE217,0,-1),0)</f>
        <v>#VALUE!</v>
      </c>
      <c r="BI217" s="47"/>
      <c r="BJ217" s="72"/>
      <c r="BK217" s="72"/>
      <c r="BL217" s="72"/>
      <c r="BM217" s="72"/>
      <c r="BN217" s="72"/>
    </row>
    <row r="218" customFormat="false" ht="15.75" hidden="false" customHeight="true" outlineLevel="0" collapsed="false">
      <c r="A218" s="0"/>
      <c r="B218" s="0"/>
      <c r="C218" s="113" t="n">
        <v>15</v>
      </c>
      <c r="D218" s="124"/>
      <c r="E218" s="124"/>
      <c r="F218" s="124"/>
      <c r="G218" s="124"/>
      <c r="H218" s="124"/>
      <c r="I218" s="124"/>
      <c r="J218" s="124"/>
      <c r="K218" s="124"/>
      <c r="L218" s="124"/>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1"/>
      <c r="AL218" s="11"/>
      <c r="AQ218" s="68"/>
      <c r="AR218" s="66"/>
      <c r="AS218" s="66"/>
      <c r="AT218" s="67" t="b">
        <f aca="false">TRUE()</f>
        <v>1</v>
      </c>
      <c r="AU218" s="63"/>
      <c r="AW218" s="17" t="n">
        <f aca="false">IF(AZ218&lt;&gt;"",MAX(AW$13:AW217)+1,"")</f>
        <v>191</v>
      </c>
      <c r="AZ218" s="73" t="s">
        <v>835</v>
      </c>
      <c r="BA218" s="125"/>
      <c r="BB218" s="47" t="e">
        <f aca="true">MATCH(OFFSET(BB218,0,-1),list_datasets_methods_ID,0)</f>
        <v>#N/A</v>
      </c>
      <c r="BC218" s="126" t="s">
        <v>836</v>
      </c>
      <c r="BD218" s="127"/>
      <c r="BE218" s="47" t="e">
        <f aca="true">INDEX(list_datasets_methods_ID,OFFSET(BE218,0,-1),0)</f>
        <v>#VALUE!</v>
      </c>
      <c r="BI218" s="47"/>
      <c r="BJ218" s="72"/>
      <c r="BK218" s="72"/>
      <c r="BL218" s="72"/>
      <c r="BM218" s="72"/>
      <c r="BN218" s="72"/>
    </row>
    <row r="219" customFormat="false" ht="15.75" hidden="false" customHeight="true" outlineLevel="0" collapsed="false">
      <c r="A219" s="0"/>
      <c r="B219" s="0"/>
      <c r="C219" s="113" t="n">
        <v>16</v>
      </c>
      <c r="D219" s="124"/>
      <c r="E219" s="124"/>
      <c r="F219" s="124"/>
      <c r="G219" s="124"/>
      <c r="H219" s="124"/>
      <c r="I219" s="124"/>
      <c r="J219" s="124"/>
      <c r="K219" s="124"/>
      <c r="L219" s="124"/>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1"/>
      <c r="AL219" s="11"/>
      <c r="AQ219" s="68"/>
      <c r="AR219" s="66"/>
      <c r="AS219" s="66"/>
      <c r="AT219" s="67" t="b">
        <f aca="false">TRUE()</f>
        <v>1</v>
      </c>
      <c r="AU219" s="63"/>
      <c r="AW219" s="17" t="n">
        <f aca="false">IF(AZ219&lt;&gt;"",MAX(AW$13:AW218)+1,"")</f>
        <v>192</v>
      </c>
      <c r="AZ219" s="73" t="s">
        <v>837</v>
      </c>
      <c r="BA219" s="125"/>
      <c r="BB219" s="47" t="e">
        <f aca="true">MATCH(OFFSET(BB219,0,-1),list_datasets_methods_ID,0)</f>
        <v>#N/A</v>
      </c>
      <c r="BC219" s="126" t="s">
        <v>838</v>
      </c>
      <c r="BD219" s="127"/>
      <c r="BE219" s="47" t="e">
        <f aca="true">INDEX(list_datasets_methods_ID,OFFSET(BE219,0,-1),0)</f>
        <v>#VALUE!</v>
      </c>
      <c r="BI219" s="47"/>
      <c r="BJ219" s="72"/>
      <c r="BK219" s="72"/>
      <c r="BL219" s="72"/>
      <c r="BM219" s="72"/>
      <c r="BN219" s="72"/>
    </row>
    <row r="220" customFormat="false" ht="15.75" hidden="false" customHeight="true" outlineLevel="0" collapsed="false">
      <c r="A220" s="0"/>
      <c r="B220" s="0"/>
      <c r="C220" s="113" t="n">
        <v>17</v>
      </c>
      <c r="D220" s="124"/>
      <c r="E220" s="124"/>
      <c r="F220" s="124"/>
      <c r="G220" s="124"/>
      <c r="H220" s="124"/>
      <c r="I220" s="124"/>
      <c r="J220" s="124"/>
      <c r="K220" s="124"/>
      <c r="L220" s="124"/>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1"/>
      <c r="AL220" s="11"/>
      <c r="AQ220" s="68"/>
      <c r="AR220" s="66"/>
      <c r="AS220" s="66"/>
      <c r="AT220" s="67" t="b">
        <f aca="false">TRUE()</f>
        <v>1</v>
      </c>
      <c r="AU220" s="63"/>
      <c r="AW220" s="17" t="n">
        <f aca="false">IF(AZ220&lt;&gt;"",MAX(AW$13:AW219)+1,"")</f>
        <v>193</v>
      </c>
      <c r="AZ220" s="73" t="s">
        <v>839</v>
      </c>
      <c r="BA220" s="125"/>
      <c r="BB220" s="47" t="e">
        <f aca="true">MATCH(OFFSET(BB220,0,-1),list_datasets_methods_ID,0)</f>
        <v>#N/A</v>
      </c>
      <c r="BC220" s="126" t="s">
        <v>840</v>
      </c>
      <c r="BD220" s="127"/>
      <c r="BE220" s="47" t="e">
        <f aca="true">INDEX(list_datasets_methods_ID,OFFSET(BE220,0,-1),0)</f>
        <v>#VALUE!</v>
      </c>
      <c r="BI220" s="47"/>
      <c r="BJ220" s="72"/>
      <c r="BK220" s="72"/>
      <c r="BL220" s="72"/>
      <c r="BM220" s="72"/>
      <c r="BN220" s="72"/>
    </row>
    <row r="221" customFormat="false" ht="15.75" hidden="false" customHeight="true" outlineLevel="0" collapsed="false">
      <c r="A221" s="0"/>
      <c r="B221" s="0"/>
      <c r="C221" s="113" t="n">
        <v>18</v>
      </c>
      <c r="D221" s="124"/>
      <c r="E221" s="124"/>
      <c r="F221" s="124"/>
      <c r="G221" s="124"/>
      <c r="H221" s="124"/>
      <c r="I221" s="124"/>
      <c r="J221" s="124"/>
      <c r="K221" s="124"/>
      <c r="L221" s="124"/>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1"/>
      <c r="AL221" s="11"/>
      <c r="AQ221" s="68"/>
      <c r="AR221" s="66"/>
      <c r="AS221" s="66"/>
      <c r="AT221" s="67" t="b">
        <f aca="false">TRUE()</f>
        <v>1</v>
      </c>
      <c r="AU221" s="63"/>
      <c r="AW221" s="17" t="n">
        <f aca="false">IF(AZ221&lt;&gt;"",MAX(AW$13:AW220)+1,"")</f>
        <v>194</v>
      </c>
      <c r="AZ221" s="73" t="s">
        <v>841</v>
      </c>
      <c r="BA221" s="125"/>
      <c r="BB221" s="47" t="e">
        <f aca="true">MATCH(OFFSET(BB221,0,-1),list_datasets_methods_ID,0)</f>
        <v>#N/A</v>
      </c>
      <c r="BC221" s="126" t="s">
        <v>842</v>
      </c>
      <c r="BD221" s="127"/>
      <c r="BE221" s="47" t="e">
        <f aca="true">INDEX(list_datasets_methods_ID,OFFSET(BE221,0,-1),0)</f>
        <v>#VALUE!</v>
      </c>
      <c r="BI221" s="47"/>
      <c r="BJ221" s="72"/>
      <c r="BK221" s="72"/>
      <c r="BL221" s="72"/>
      <c r="BM221" s="72"/>
      <c r="BN221" s="72"/>
    </row>
    <row r="222" customFormat="false" ht="15.75" hidden="false" customHeight="true" outlineLevel="0" collapsed="false">
      <c r="A222" s="0"/>
      <c r="B222" s="0"/>
      <c r="C222" s="113" t="n">
        <v>19</v>
      </c>
      <c r="D222" s="124"/>
      <c r="E222" s="124"/>
      <c r="F222" s="124"/>
      <c r="G222" s="124"/>
      <c r="H222" s="124"/>
      <c r="I222" s="124"/>
      <c r="J222" s="124"/>
      <c r="K222" s="124"/>
      <c r="L222" s="124"/>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1"/>
      <c r="AL222" s="11"/>
      <c r="AQ222" s="68"/>
      <c r="AR222" s="66"/>
      <c r="AS222" s="66"/>
      <c r="AT222" s="67" t="b">
        <f aca="false">TRUE()</f>
        <v>1</v>
      </c>
      <c r="AU222" s="63"/>
      <c r="AW222" s="17" t="n">
        <f aca="false">IF(AZ222&lt;&gt;"",MAX(AW$13:AW221)+1,"")</f>
        <v>195</v>
      </c>
      <c r="AZ222" s="73" t="s">
        <v>843</v>
      </c>
      <c r="BA222" s="125"/>
      <c r="BB222" s="47" t="e">
        <f aca="true">MATCH(OFFSET(BB222,0,-1),list_datasets_methods_ID,0)</f>
        <v>#N/A</v>
      </c>
      <c r="BC222" s="126" t="s">
        <v>844</v>
      </c>
      <c r="BD222" s="127"/>
      <c r="BE222" s="47" t="e">
        <f aca="true">INDEX(list_datasets_methods_ID,OFFSET(BE222,0,-1),0)</f>
        <v>#VALUE!</v>
      </c>
      <c r="BI222" s="47"/>
      <c r="BJ222" s="72"/>
      <c r="BK222" s="72"/>
      <c r="BL222" s="72"/>
      <c r="BM222" s="72"/>
      <c r="BN222" s="72"/>
    </row>
    <row r="223" customFormat="false" ht="15.75" hidden="false" customHeight="true" outlineLevel="0" collapsed="false">
      <c r="A223" s="0"/>
      <c r="B223" s="0"/>
      <c r="C223" s="113" t="n">
        <v>20</v>
      </c>
      <c r="D223" s="124"/>
      <c r="E223" s="124"/>
      <c r="F223" s="124"/>
      <c r="G223" s="124"/>
      <c r="H223" s="124"/>
      <c r="I223" s="124"/>
      <c r="J223" s="124"/>
      <c r="K223" s="124"/>
      <c r="L223" s="124"/>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1"/>
      <c r="AL223" s="11"/>
      <c r="AQ223" s="68"/>
      <c r="AR223" s="66"/>
      <c r="AS223" s="66"/>
      <c r="AT223" s="67" t="b">
        <f aca="false">TRUE()</f>
        <v>1</v>
      </c>
      <c r="AU223" s="63"/>
      <c r="AW223" s="17" t="n">
        <f aca="false">IF(AZ223&lt;&gt;"",MAX(AW$13:AW222)+1,"")</f>
        <v>196</v>
      </c>
      <c r="AZ223" s="73" t="s">
        <v>845</v>
      </c>
      <c r="BA223" s="125"/>
      <c r="BB223" s="47" t="e">
        <f aca="true">MATCH(OFFSET(BB223,0,-1),list_datasets_methods_ID,0)</f>
        <v>#N/A</v>
      </c>
      <c r="BC223" s="126" t="s">
        <v>846</v>
      </c>
      <c r="BD223" s="127"/>
      <c r="BE223" s="47" t="e">
        <f aca="true">INDEX(list_datasets_methods_ID,OFFSET(BE223,0,-1),0)</f>
        <v>#VALUE!</v>
      </c>
      <c r="BI223" s="47"/>
      <c r="BJ223" s="72"/>
      <c r="BK223" s="72"/>
      <c r="BL223" s="72"/>
      <c r="BM223" s="72"/>
      <c r="BN223" s="72"/>
    </row>
    <row r="224" customFormat="false" ht="15.75" hidden="false" customHeight="true" outlineLevel="0" collapsed="false">
      <c r="A224" s="0"/>
      <c r="B224" s="0"/>
      <c r="C224" s="113" t="n">
        <v>21</v>
      </c>
      <c r="D224" s="124"/>
      <c r="E224" s="124"/>
      <c r="F224" s="124"/>
      <c r="G224" s="124"/>
      <c r="H224" s="124"/>
      <c r="I224" s="124"/>
      <c r="J224" s="124"/>
      <c r="K224" s="124"/>
      <c r="L224" s="124"/>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1"/>
      <c r="AL224" s="11"/>
      <c r="AQ224" s="68"/>
      <c r="AR224" s="66"/>
      <c r="AS224" s="66"/>
      <c r="AT224" s="67" t="b">
        <f aca="false">TRUE()</f>
        <v>1</v>
      </c>
      <c r="AU224" s="63"/>
      <c r="AW224" s="17" t="n">
        <f aca="false">IF(AZ224&lt;&gt;"",MAX(AW$13:AW223)+1,"")</f>
        <v>197</v>
      </c>
      <c r="AZ224" s="73" t="s">
        <v>847</v>
      </c>
      <c r="BA224" s="125"/>
      <c r="BB224" s="47" t="e">
        <f aca="true">MATCH(OFFSET(BB224,0,-1),list_datasets_methods_ID,0)</f>
        <v>#N/A</v>
      </c>
      <c r="BC224" s="126" t="s">
        <v>848</v>
      </c>
      <c r="BD224" s="127"/>
      <c r="BE224" s="47" t="e">
        <f aca="true">INDEX(list_datasets_methods_ID,OFFSET(BE224,0,-1),0)</f>
        <v>#VALUE!</v>
      </c>
      <c r="BI224" s="47"/>
      <c r="BJ224" s="72"/>
      <c r="BK224" s="72"/>
      <c r="BL224" s="72"/>
      <c r="BM224" s="72"/>
      <c r="BN224" s="72"/>
    </row>
    <row r="225" customFormat="false" ht="15.75" hidden="false" customHeight="true" outlineLevel="0" collapsed="false">
      <c r="A225" s="0"/>
      <c r="B225" s="0"/>
      <c r="C225" s="113" t="n">
        <v>22</v>
      </c>
      <c r="D225" s="124"/>
      <c r="E225" s="124"/>
      <c r="F225" s="124"/>
      <c r="G225" s="124"/>
      <c r="H225" s="124"/>
      <c r="I225" s="124"/>
      <c r="J225" s="124"/>
      <c r="K225" s="124"/>
      <c r="L225" s="124"/>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1"/>
      <c r="AL225" s="11"/>
      <c r="AQ225" s="68"/>
      <c r="AR225" s="66"/>
      <c r="AS225" s="66"/>
      <c r="AT225" s="67" t="b">
        <f aca="false">TRUE()</f>
        <v>1</v>
      </c>
      <c r="AU225" s="63"/>
      <c r="AW225" s="17" t="str">
        <f aca="false">IF(AZ225&lt;&gt;"",MAX(AW$13:AW224)+1,"")</f>
        <v/>
      </c>
      <c r="AZ225" s="73"/>
      <c r="BA225" s="47"/>
      <c r="BC225" s="126"/>
      <c r="BI225" s="47"/>
      <c r="BJ225" s="72"/>
      <c r="BK225" s="72"/>
      <c r="BL225" s="72"/>
      <c r="BM225" s="72"/>
      <c r="BN225" s="72"/>
    </row>
    <row r="226" customFormat="false" ht="15.75" hidden="false" customHeight="true" outlineLevel="0" collapsed="false">
      <c r="A226" s="0"/>
      <c r="B226" s="0"/>
      <c r="C226" s="113" t="n">
        <v>23</v>
      </c>
      <c r="D226" s="124"/>
      <c r="E226" s="124"/>
      <c r="F226" s="124"/>
      <c r="G226" s="124"/>
      <c r="H226" s="124"/>
      <c r="I226" s="124"/>
      <c r="J226" s="124"/>
      <c r="K226" s="124"/>
      <c r="L226" s="124"/>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1"/>
      <c r="AL226" s="11"/>
      <c r="AQ226" s="68"/>
      <c r="AR226" s="66"/>
      <c r="AS226" s="66"/>
      <c r="AT226" s="67" t="b">
        <f aca="false">TRUE()</f>
        <v>1</v>
      </c>
      <c r="AU226" s="63"/>
      <c r="AW226" s="17" t="n">
        <f aca="false">IF(AZ226&lt;&gt;"",MAX(AW$13:AW225)+1,"")</f>
        <v>198</v>
      </c>
      <c r="AZ226" s="73" t="s">
        <v>849</v>
      </c>
      <c r="BA226" s="125"/>
      <c r="BB226" s="47" t="e">
        <f aca="true">MATCH(OFFSET(BB226,0,-1),list_datasets_measures_ID,0)</f>
        <v>#N/A</v>
      </c>
      <c r="BC226" s="126" t="s">
        <v>850</v>
      </c>
      <c r="BD226" s="127"/>
      <c r="BE226" s="47" t="e">
        <f aca="true">INDEX(list_datasets_measures_ID,OFFSET(BE226,0,-1),0)</f>
        <v>#VALUE!</v>
      </c>
      <c r="BI226" s="47"/>
      <c r="BJ226" s="72"/>
      <c r="BK226" s="72"/>
      <c r="BL226" s="72"/>
      <c r="BM226" s="72"/>
      <c r="BN226" s="72"/>
    </row>
    <row r="227" customFormat="false" ht="15.75" hidden="false" customHeight="true" outlineLevel="0" collapsed="false">
      <c r="A227" s="0"/>
      <c r="B227" s="0"/>
      <c r="C227" s="113" t="n">
        <v>24</v>
      </c>
      <c r="D227" s="124"/>
      <c r="E227" s="124"/>
      <c r="F227" s="124"/>
      <c r="G227" s="124"/>
      <c r="H227" s="124"/>
      <c r="I227" s="124"/>
      <c r="J227" s="124"/>
      <c r="K227" s="124"/>
      <c r="L227" s="124"/>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1"/>
      <c r="AL227" s="11"/>
      <c r="AQ227" s="68"/>
      <c r="AR227" s="66"/>
      <c r="AS227" s="66"/>
      <c r="AT227" s="67" t="b">
        <f aca="false">TRUE()</f>
        <v>1</v>
      </c>
      <c r="AU227" s="63"/>
      <c r="AW227" s="17" t="n">
        <f aca="false">IF(AZ227&lt;&gt;"",MAX(AW$13:AW226)+1,"")</f>
        <v>199</v>
      </c>
      <c r="AZ227" s="73" t="s">
        <v>851</v>
      </c>
      <c r="BA227" s="125"/>
      <c r="BB227" s="47" t="e">
        <f aca="true">MATCH(OFFSET(BB227,0,-1),list_datasets_measures_ID,0)</f>
        <v>#N/A</v>
      </c>
      <c r="BC227" s="126" t="s">
        <v>852</v>
      </c>
      <c r="BD227" s="127"/>
      <c r="BE227" s="47" t="e">
        <f aca="true">INDEX(list_datasets_measures_ID,OFFSET(BE227,0,-1),0)</f>
        <v>#VALUE!</v>
      </c>
      <c r="BI227" s="47"/>
      <c r="BJ227" s="72"/>
      <c r="BK227" s="72"/>
      <c r="BL227" s="72"/>
      <c r="BM227" s="72"/>
      <c r="BN227" s="72"/>
    </row>
    <row r="228" customFormat="false" ht="15.75" hidden="false" customHeight="true" outlineLevel="0" collapsed="false">
      <c r="A228" s="0"/>
      <c r="B228" s="0"/>
      <c r="C228" s="113" t="n">
        <v>25</v>
      </c>
      <c r="D228" s="124"/>
      <c r="E228" s="124"/>
      <c r="F228" s="124"/>
      <c r="G228" s="124"/>
      <c r="H228" s="124"/>
      <c r="I228" s="124"/>
      <c r="J228" s="124"/>
      <c r="K228" s="124"/>
      <c r="L228" s="124"/>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1"/>
      <c r="AL228" s="11"/>
      <c r="AQ228" s="68"/>
      <c r="AR228" s="66"/>
      <c r="AS228" s="66"/>
      <c r="AT228" s="67" t="b">
        <f aca="false">TRUE()</f>
        <v>1</v>
      </c>
      <c r="AU228" s="63"/>
      <c r="AW228" s="17" t="n">
        <f aca="false">IF(AZ228&lt;&gt;"",MAX(AW$13:AW227)+1,"")</f>
        <v>200</v>
      </c>
      <c r="AZ228" s="73" t="s">
        <v>853</v>
      </c>
      <c r="BA228" s="125"/>
      <c r="BB228" s="47" t="e">
        <f aca="true">MATCH(OFFSET(BB228,0,-1),list_datasets_measures_ID,0)</f>
        <v>#N/A</v>
      </c>
      <c r="BC228" s="126" t="s">
        <v>854</v>
      </c>
      <c r="BD228" s="127"/>
      <c r="BE228" s="47" t="e">
        <f aca="true">INDEX(list_datasets_measures_ID,OFFSET(BE228,0,-1),0)</f>
        <v>#VALUE!</v>
      </c>
      <c r="BI228" s="47"/>
      <c r="BJ228" s="72"/>
      <c r="BK228" s="72"/>
      <c r="BL228" s="72"/>
      <c r="BM228" s="72"/>
      <c r="BN228" s="72"/>
    </row>
    <row r="229" customFormat="false" ht="15.75" hidden="false" customHeight="true" outlineLevel="0" collapsed="false">
      <c r="A229" s="0"/>
      <c r="B229" s="0"/>
      <c r="C229" s="113" t="n">
        <v>26</v>
      </c>
      <c r="D229" s="124"/>
      <c r="E229" s="124"/>
      <c r="F229" s="124"/>
      <c r="G229" s="124"/>
      <c r="H229" s="124"/>
      <c r="I229" s="124"/>
      <c r="J229" s="124"/>
      <c r="K229" s="124"/>
      <c r="L229" s="124"/>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1"/>
      <c r="AL229" s="11"/>
      <c r="AQ229" s="68"/>
      <c r="AR229" s="66"/>
      <c r="AS229" s="66"/>
      <c r="AT229" s="67" t="b">
        <f aca="false">TRUE()</f>
        <v>1</v>
      </c>
      <c r="AU229" s="63"/>
      <c r="AW229" s="17" t="n">
        <f aca="false">IF(AZ229&lt;&gt;"",MAX(AW$13:AW228)+1,"")</f>
        <v>201</v>
      </c>
      <c r="AZ229" s="73" t="s">
        <v>855</v>
      </c>
      <c r="BA229" s="125"/>
      <c r="BB229" s="47" t="e">
        <f aca="true">MATCH(OFFSET(BB229,0,-1),list_datasets_measures_ID,0)</f>
        <v>#N/A</v>
      </c>
      <c r="BC229" s="126" t="s">
        <v>856</v>
      </c>
      <c r="BD229" s="127"/>
      <c r="BE229" s="47" t="e">
        <f aca="true">INDEX(list_datasets_measures_ID,OFFSET(BE229,0,-1),0)</f>
        <v>#VALUE!</v>
      </c>
      <c r="BI229" s="47"/>
      <c r="BJ229" s="72"/>
      <c r="BK229" s="72"/>
      <c r="BL229" s="72"/>
      <c r="BM229" s="72"/>
      <c r="BN229" s="72"/>
    </row>
    <row r="230" customFormat="false" ht="15.75" hidden="false" customHeight="true" outlineLevel="0" collapsed="false">
      <c r="A230" s="0"/>
      <c r="B230" s="0"/>
      <c r="C230" s="113" t="n">
        <v>27</v>
      </c>
      <c r="D230" s="124"/>
      <c r="E230" s="124"/>
      <c r="F230" s="124"/>
      <c r="G230" s="124"/>
      <c r="H230" s="124"/>
      <c r="I230" s="124"/>
      <c r="J230" s="124"/>
      <c r="K230" s="124"/>
      <c r="L230" s="124"/>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1"/>
      <c r="AL230" s="11"/>
      <c r="AQ230" s="68"/>
      <c r="AR230" s="66"/>
      <c r="AS230" s="66"/>
      <c r="AT230" s="67" t="b">
        <f aca="false">TRUE()</f>
        <v>1</v>
      </c>
      <c r="AU230" s="63"/>
      <c r="AW230" s="17" t="n">
        <f aca="false">IF(AZ230&lt;&gt;"",MAX(AW$13:AW229)+1,"")</f>
        <v>202</v>
      </c>
      <c r="AZ230" s="73" t="s">
        <v>857</v>
      </c>
      <c r="BA230" s="125"/>
      <c r="BB230" s="47" t="e">
        <f aca="true">MATCH(OFFSET(BB230,0,-1),list_datasets_measures_ID,0)</f>
        <v>#N/A</v>
      </c>
      <c r="BC230" s="126" t="s">
        <v>858</v>
      </c>
      <c r="BD230" s="127"/>
      <c r="BE230" s="47" t="e">
        <f aca="true">INDEX(list_datasets_measures_ID,OFFSET(BE230,0,-1),0)</f>
        <v>#VALUE!</v>
      </c>
      <c r="BI230" s="47"/>
      <c r="BJ230" s="72"/>
      <c r="BK230" s="72"/>
      <c r="BL230" s="72"/>
      <c r="BM230" s="72"/>
      <c r="BN230" s="72"/>
    </row>
    <row r="231" customFormat="false" ht="15.75" hidden="false" customHeight="true" outlineLevel="0" collapsed="false">
      <c r="A231" s="0"/>
      <c r="B231" s="0"/>
      <c r="C231" s="113" t="n">
        <v>28</v>
      </c>
      <c r="D231" s="124"/>
      <c r="E231" s="124"/>
      <c r="F231" s="124"/>
      <c r="G231" s="124"/>
      <c r="H231" s="124"/>
      <c r="I231" s="124"/>
      <c r="J231" s="124"/>
      <c r="K231" s="124"/>
      <c r="L231" s="124"/>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1"/>
      <c r="AL231" s="11"/>
      <c r="AQ231" s="68"/>
      <c r="AR231" s="66"/>
      <c r="AS231" s="66"/>
      <c r="AT231" s="67" t="b">
        <f aca="false">TRUE()</f>
        <v>1</v>
      </c>
      <c r="AU231" s="63"/>
      <c r="AW231" s="17" t="n">
        <f aca="false">IF(AZ231&lt;&gt;"",MAX(AW$13:AW230)+1,"")</f>
        <v>203</v>
      </c>
      <c r="AZ231" s="73" t="s">
        <v>859</v>
      </c>
      <c r="BA231" s="125"/>
      <c r="BB231" s="47" t="e">
        <f aca="true">MATCH(OFFSET(BB231,0,-1),list_datasets_measures_ID,0)</f>
        <v>#N/A</v>
      </c>
      <c r="BC231" s="126" t="s">
        <v>860</v>
      </c>
      <c r="BD231" s="127"/>
      <c r="BE231" s="47" t="e">
        <f aca="true">INDEX(list_datasets_measures_ID,OFFSET(BE231,0,-1),0)</f>
        <v>#VALUE!</v>
      </c>
      <c r="BI231" s="47"/>
      <c r="BJ231" s="72"/>
      <c r="BK231" s="72"/>
      <c r="BL231" s="72"/>
      <c r="BM231" s="72"/>
      <c r="BN231" s="72"/>
    </row>
    <row r="232" customFormat="false" ht="15.75" hidden="false" customHeight="true" outlineLevel="0" collapsed="false">
      <c r="A232" s="0"/>
      <c r="B232" s="0"/>
      <c r="C232" s="113" t="n">
        <v>29</v>
      </c>
      <c r="D232" s="124"/>
      <c r="E232" s="124"/>
      <c r="F232" s="124"/>
      <c r="G232" s="124"/>
      <c r="H232" s="124"/>
      <c r="I232" s="124"/>
      <c r="J232" s="124"/>
      <c r="K232" s="124"/>
      <c r="L232" s="124"/>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1"/>
      <c r="AL232" s="11"/>
      <c r="AQ232" s="68"/>
      <c r="AR232" s="66"/>
      <c r="AS232" s="66"/>
      <c r="AT232" s="67" t="b">
        <f aca="false">TRUE()</f>
        <v>1</v>
      </c>
      <c r="AU232" s="63"/>
      <c r="AW232" s="17" t="n">
        <f aca="false">IF(AZ232&lt;&gt;"",MAX(AW$13:AW231)+1,"")</f>
        <v>204</v>
      </c>
      <c r="AZ232" s="73" t="s">
        <v>861</v>
      </c>
      <c r="BA232" s="125"/>
      <c r="BB232" s="47" t="e">
        <f aca="true">MATCH(OFFSET(BB232,0,-1),list_datasets_measures_ID,0)</f>
        <v>#N/A</v>
      </c>
      <c r="BC232" s="126" t="s">
        <v>862</v>
      </c>
      <c r="BD232" s="127"/>
      <c r="BE232" s="47" t="e">
        <f aca="true">INDEX(list_datasets_measures_ID,OFFSET(BE232,0,-1),0)</f>
        <v>#VALUE!</v>
      </c>
      <c r="BI232" s="47"/>
      <c r="BJ232" s="72"/>
      <c r="BK232" s="72"/>
      <c r="BL232" s="72"/>
      <c r="BM232" s="72"/>
      <c r="BN232" s="72"/>
    </row>
    <row r="233" customFormat="false" ht="15.75" hidden="false" customHeight="true" outlineLevel="0" collapsed="false">
      <c r="A233" s="0"/>
      <c r="B233" s="0"/>
      <c r="C233" s="113" t="n">
        <v>30</v>
      </c>
      <c r="D233" s="124"/>
      <c r="E233" s="124"/>
      <c r="F233" s="124"/>
      <c r="G233" s="124"/>
      <c r="H233" s="124"/>
      <c r="I233" s="124"/>
      <c r="J233" s="124"/>
      <c r="K233" s="124"/>
      <c r="L233" s="124"/>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1"/>
      <c r="AL233" s="11"/>
      <c r="AQ233" s="68"/>
      <c r="AR233" s="66"/>
      <c r="AS233" s="66"/>
      <c r="AT233" s="67" t="b">
        <f aca="false">TRUE()</f>
        <v>1</v>
      </c>
      <c r="AU233" s="63"/>
      <c r="AW233" s="17" t="n">
        <f aca="false">IF(AZ233&lt;&gt;"",MAX(AW$13:AW232)+1,"")</f>
        <v>205</v>
      </c>
      <c r="AZ233" s="73" t="s">
        <v>863</v>
      </c>
      <c r="BA233" s="125"/>
      <c r="BB233" s="47" t="e">
        <f aca="true">MATCH(OFFSET(BB233,0,-1),list_datasets_measures_ID,0)</f>
        <v>#N/A</v>
      </c>
      <c r="BC233" s="126" t="s">
        <v>864</v>
      </c>
      <c r="BD233" s="127"/>
      <c r="BE233" s="47" t="e">
        <f aca="true">INDEX(list_datasets_measures_ID,OFFSET(BE233,0,-1),0)</f>
        <v>#VALUE!</v>
      </c>
      <c r="BI233" s="47"/>
      <c r="BJ233" s="72"/>
      <c r="BK233" s="72"/>
      <c r="BL233" s="72"/>
      <c r="BM233" s="72"/>
      <c r="BN233" s="72"/>
    </row>
    <row r="234" customFormat="false" ht="15.75" hidden="false" customHeight="true" outlineLevel="0" collapsed="false">
      <c r="A234" s="0"/>
      <c r="B234" s="0"/>
      <c r="C234" s="113" t="n">
        <v>31</v>
      </c>
      <c r="D234" s="124"/>
      <c r="E234" s="124"/>
      <c r="F234" s="124"/>
      <c r="G234" s="124"/>
      <c r="H234" s="124"/>
      <c r="I234" s="124"/>
      <c r="J234" s="124"/>
      <c r="K234" s="124"/>
      <c r="L234" s="124"/>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1"/>
      <c r="AL234" s="11"/>
      <c r="AQ234" s="68"/>
      <c r="AR234" s="66"/>
      <c r="AS234" s="66"/>
      <c r="AT234" s="67" t="b">
        <f aca="false">TRUE()</f>
        <v>1</v>
      </c>
      <c r="AU234" s="63"/>
      <c r="AW234" s="17" t="n">
        <f aca="false">IF(AZ234&lt;&gt;"",MAX(AW$13:AW233)+1,"")</f>
        <v>206</v>
      </c>
      <c r="AZ234" s="73" t="s">
        <v>865</v>
      </c>
      <c r="BA234" s="125"/>
      <c r="BB234" s="47" t="e">
        <f aca="true">MATCH(OFFSET(BB234,0,-1),list_datasets_measures_ID,0)</f>
        <v>#N/A</v>
      </c>
      <c r="BC234" s="126" t="s">
        <v>866</v>
      </c>
      <c r="BD234" s="127"/>
      <c r="BE234" s="47" t="e">
        <f aca="true">INDEX(list_datasets_measures_ID,OFFSET(BE234,0,-1),0)</f>
        <v>#VALUE!</v>
      </c>
      <c r="BI234" s="47"/>
      <c r="BJ234" s="72"/>
      <c r="BK234" s="72"/>
      <c r="BL234" s="72"/>
      <c r="BM234" s="72"/>
      <c r="BN234" s="72"/>
    </row>
    <row r="235" customFormat="false" ht="15.75" hidden="false" customHeight="true" outlineLevel="0" collapsed="false">
      <c r="A235" s="0"/>
      <c r="B235" s="0"/>
      <c r="C235" s="113" t="n">
        <v>32</v>
      </c>
      <c r="D235" s="124"/>
      <c r="E235" s="124"/>
      <c r="F235" s="124"/>
      <c r="G235" s="124"/>
      <c r="H235" s="124"/>
      <c r="I235" s="124"/>
      <c r="J235" s="124"/>
      <c r="K235" s="124"/>
      <c r="L235" s="124"/>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1"/>
      <c r="AL235" s="11"/>
      <c r="AQ235" s="68"/>
      <c r="AR235" s="66"/>
      <c r="AS235" s="66"/>
      <c r="AT235" s="67" t="b">
        <f aca="false">TRUE()</f>
        <v>1</v>
      </c>
      <c r="AU235" s="63"/>
      <c r="AW235" s="17" t="n">
        <f aca="false">IF(AZ235&lt;&gt;"",MAX(AW$13:AW234)+1,"")</f>
        <v>207</v>
      </c>
      <c r="AZ235" s="73" t="s">
        <v>867</v>
      </c>
      <c r="BA235" s="125"/>
      <c r="BB235" s="47" t="e">
        <f aca="true">MATCH(OFFSET(BB235,0,-1),list_datasets_measures_ID,0)</f>
        <v>#N/A</v>
      </c>
      <c r="BC235" s="126" t="s">
        <v>868</v>
      </c>
      <c r="BD235" s="127"/>
      <c r="BE235" s="47" t="e">
        <f aca="true">INDEX(list_datasets_measures_ID,OFFSET(BE235,0,-1),0)</f>
        <v>#VALUE!</v>
      </c>
      <c r="BI235" s="47"/>
      <c r="BJ235" s="72"/>
      <c r="BK235" s="72"/>
      <c r="BL235" s="72"/>
      <c r="BM235" s="72"/>
      <c r="BN235" s="72"/>
    </row>
    <row r="236" customFormat="false" ht="15.75" hidden="false" customHeight="true" outlineLevel="0" collapsed="false">
      <c r="A236" s="0"/>
      <c r="B236" s="0"/>
      <c r="C236" s="113"/>
      <c r="D236" s="0"/>
      <c r="E236" s="0"/>
      <c r="F236" s="0"/>
      <c r="G236" s="0"/>
      <c r="H236" s="0"/>
      <c r="I236" s="0"/>
      <c r="J236" s="0"/>
      <c r="K236" s="0"/>
      <c r="L236" s="0"/>
      <c r="M236" s="0"/>
      <c r="N236" s="0"/>
      <c r="O236" s="0"/>
      <c r="P236" s="0"/>
      <c r="Q236" s="0"/>
      <c r="R236" s="0"/>
      <c r="S236" s="0"/>
      <c r="T236" s="0"/>
      <c r="U236" s="0"/>
      <c r="V236" s="116"/>
      <c r="W236" s="0"/>
      <c r="X236" s="0"/>
      <c r="Y236" s="0"/>
      <c r="Z236" s="0"/>
      <c r="AA236" s="0"/>
      <c r="AB236" s="0"/>
      <c r="AC236" s="0"/>
      <c r="AD236" s="0"/>
      <c r="AE236" s="0"/>
      <c r="AF236" s="0"/>
      <c r="AG236" s="0"/>
      <c r="AH236" s="0"/>
      <c r="AI236" s="0"/>
      <c r="AJ236" s="11"/>
      <c r="AK236" s="11"/>
      <c r="AL236" s="11"/>
      <c r="AQ236" s="68"/>
      <c r="AR236" s="66"/>
      <c r="AS236" s="66"/>
      <c r="AT236" s="67" t="b">
        <f aca="false">TRUE()</f>
        <v>1</v>
      </c>
      <c r="AU236" s="63"/>
      <c r="AW236" s="17" t="str">
        <f aca="false">IF(AZ236&lt;&gt;"",MAX(AW$13:AW235)+1,"")</f>
        <v/>
      </c>
      <c r="AZ236" s="73"/>
      <c r="BA236" s="47" t="str">
        <f aca="true">IF(AZ236&lt;&gt;"",IF(INDIRECT(AZ236)="","",INDIRECT(AZ236)),"")</f>
        <v/>
      </c>
      <c r="BI236" s="47"/>
      <c r="BJ236" s="72"/>
      <c r="BK236" s="72"/>
      <c r="BL236" s="72"/>
      <c r="BM236" s="72"/>
      <c r="BN236" s="72"/>
    </row>
    <row r="237" customFormat="false" ht="15.75" hidden="false" customHeight="tru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11"/>
      <c r="AK237" s="11"/>
      <c r="AL237" s="11"/>
      <c r="AQ237" s="68"/>
      <c r="AR237" s="66"/>
      <c r="AS237" s="66"/>
      <c r="AT237" s="67" t="b">
        <f aca="false">TRUE()</f>
        <v>1</v>
      </c>
      <c r="AU237" s="63"/>
      <c r="AW237" s="17" t="str">
        <f aca="false">IF(AZ237&lt;&gt;"",MAX(AW$13:AW236)+1,"")</f>
        <v/>
      </c>
      <c r="AZ237" s="73"/>
      <c r="BA237" s="47" t="str">
        <f aca="true">IF(AZ237&lt;&gt;"",IF(INDIRECT(AZ237)="","",INDIRECT(AZ237)),"")</f>
        <v/>
      </c>
      <c r="BI237" s="47"/>
      <c r="BJ237" s="72"/>
      <c r="BK237" s="72"/>
      <c r="BL237" s="72"/>
      <c r="BM237" s="72"/>
      <c r="BN237" s="72"/>
    </row>
    <row r="238" customFormat="false" ht="15.75" hidden="false" customHeight="true" outlineLevel="0" collapsed="false">
      <c r="A238" s="0"/>
      <c r="B238" s="0"/>
      <c r="C238" s="0"/>
      <c r="D238" s="0"/>
      <c r="E238" s="0"/>
      <c r="F238" s="0"/>
      <c r="G238" s="0"/>
      <c r="H238" s="0"/>
      <c r="I238" s="0"/>
      <c r="J238" s="0"/>
      <c r="K238" s="0"/>
      <c r="L238" s="110"/>
      <c r="M238" s="0"/>
      <c r="N238" s="0"/>
      <c r="O238" s="11"/>
      <c r="P238" s="128"/>
      <c r="Q238" s="0"/>
      <c r="R238" s="0"/>
      <c r="S238" s="0"/>
      <c r="T238" s="0"/>
      <c r="U238" s="0"/>
      <c r="V238" s="116"/>
      <c r="W238" s="0"/>
      <c r="X238" s="0"/>
      <c r="Y238" s="0"/>
      <c r="Z238" s="0"/>
      <c r="AA238" s="0"/>
      <c r="AB238" s="0"/>
      <c r="AC238" s="0"/>
      <c r="AD238" s="0"/>
      <c r="AE238" s="0"/>
      <c r="AF238" s="0"/>
      <c r="AG238" s="0"/>
      <c r="AH238" s="0"/>
      <c r="AI238" s="0"/>
      <c r="AJ238" s="11"/>
      <c r="AK238" s="11"/>
      <c r="AL238" s="11"/>
      <c r="AQ238" s="68"/>
      <c r="AR238" s="66"/>
      <c r="AS238" s="66"/>
      <c r="AT238" s="67" t="b">
        <f aca="false">TRUE()</f>
        <v>1</v>
      </c>
      <c r="AU238" s="63"/>
      <c r="AW238" s="17" t="str">
        <f aca="false">IF(AZ238&lt;&gt;"",MAX(AW$13:AW237)+1,"")</f>
        <v/>
      </c>
      <c r="AZ238" s="73"/>
      <c r="BA238" s="47" t="str">
        <f aca="true">IF(AZ238&lt;&gt;"",IF(INDIRECT(AZ238)="","",INDIRECT(AZ238)),"")</f>
        <v/>
      </c>
      <c r="BI238" s="47"/>
      <c r="BJ238" s="72"/>
      <c r="BK238" s="72"/>
      <c r="BL238" s="72"/>
      <c r="BM238" s="72"/>
      <c r="BN238" s="72"/>
    </row>
    <row r="239" customFormat="false" ht="15.75" hidden="false" customHeight="true" outlineLevel="0" collapsed="false">
      <c r="A239" s="0"/>
      <c r="B239" s="0"/>
      <c r="C239" s="0"/>
      <c r="D239" s="0"/>
      <c r="E239" s="0"/>
      <c r="F239" s="0"/>
      <c r="G239" s="0"/>
      <c r="H239" s="0"/>
      <c r="I239" s="0"/>
      <c r="J239" s="0"/>
      <c r="K239" s="0"/>
      <c r="L239" s="110"/>
      <c r="M239" s="0"/>
      <c r="N239" s="0"/>
      <c r="O239" s="0"/>
      <c r="P239" s="0"/>
      <c r="Q239" s="0"/>
      <c r="R239" s="0"/>
      <c r="S239" s="0"/>
      <c r="T239" s="0"/>
      <c r="U239" s="0"/>
      <c r="V239" s="0"/>
      <c r="W239" s="0"/>
      <c r="X239" s="0"/>
      <c r="Y239" s="0"/>
      <c r="Z239" s="0"/>
      <c r="AA239" s="0"/>
      <c r="AB239" s="0"/>
      <c r="AC239" s="0"/>
      <c r="AD239" s="0"/>
      <c r="AE239" s="0"/>
      <c r="AF239" s="0"/>
      <c r="AG239" s="0"/>
      <c r="AH239" s="0"/>
      <c r="AI239" s="0"/>
      <c r="AJ239" s="11"/>
      <c r="AK239" s="11"/>
      <c r="AL239" s="11"/>
      <c r="AQ239" s="68"/>
      <c r="AR239" s="66"/>
      <c r="AS239" s="66"/>
      <c r="AT239" s="67" t="b">
        <f aca="false">TRUE()</f>
        <v>1</v>
      </c>
      <c r="AU239" s="63"/>
      <c r="AW239" s="17" t="str">
        <f aca="false">IF(AZ239&lt;&gt;"",MAX(AW$13:AW238)+1,"")</f>
        <v/>
      </c>
      <c r="AZ239" s="73"/>
      <c r="BA239" s="47" t="str">
        <f aca="true">IF(AZ239&lt;&gt;"",IF(INDIRECT(AZ239)="","",INDIRECT(AZ239)),"")</f>
        <v/>
      </c>
      <c r="BI239" s="47"/>
      <c r="BJ239" s="72"/>
      <c r="BK239" s="72"/>
      <c r="BL239" s="72"/>
      <c r="BM239" s="72"/>
      <c r="BN239" s="72"/>
    </row>
    <row r="240" customFormat="false" ht="15.75" hidden="false" customHeight="true" outlineLevel="0" collapsed="false">
      <c r="A240" s="0"/>
      <c r="B240" s="0"/>
      <c r="C240" s="0"/>
      <c r="D240" s="0"/>
      <c r="E240" s="0"/>
      <c r="F240" s="0"/>
      <c r="G240" s="0"/>
      <c r="H240" s="0"/>
      <c r="I240" s="0"/>
      <c r="J240" s="0"/>
      <c r="K240" s="0"/>
      <c r="L240" s="110"/>
      <c r="M240" s="0"/>
      <c r="N240" s="0"/>
      <c r="O240" s="0"/>
      <c r="P240" s="0"/>
      <c r="Q240" s="0"/>
      <c r="R240" s="0"/>
      <c r="S240" s="0"/>
      <c r="T240" s="0"/>
      <c r="U240" s="0"/>
      <c r="V240" s="0"/>
      <c r="W240" s="0"/>
      <c r="X240" s="0"/>
      <c r="Y240" s="0"/>
      <c r="Z240" s="0"/>
      <c r="AA240" s="0"/>
      <c r="AB240" s="0"/>
      <c r="AC240" s="0"/>
      <c r="AD240" s="0"/>
      <c r="AE240" s="0"/>
      <c r="AF240" s="0"/>
      <c r="AG240" s="0"/>
      <c r="AH240" s="0"/>
      <c r="AI240" s="0"/>
      <c r="AJ240" s="11"/>
      <c r="AK240" s="11"/>
      <c r="AL240" s="11"/>
      <c r="AQ240" s="68"/>
      <c r="AR240" s="66"/>
      <c r="AS240" s="66"/>
      <c r="AT240" s="67" t="b">
        <f aca="false">TRUE()</f>
        <v>1</v>
      </c>
      <c r="AU240" s="63"/>
      <c r="AW240" s="17" t="str">
        <f aca="false">IF(AZ240&lt;&gt;"",MAX(AW$13:AW239)+1,"")</f>
        <v/>
      </c>
      <c r="AZ240" s="73"/>
      <c r="BA240" s="47" t="str">
        <f aca="true">IF(AZ240&lt;&gt;"",IF(INDIRECT(AZ240)="","",INDIRECT(AZ240)),"")</f>
        <v/>
      </c>
      <c r="BI240" s="47"/>
      <c r="BJ240" s="72"/>
      <c r="BK240" s="72"/>
      <c r="BL240" s="72"/>
      <c r="BM240" s="72"/>
      <c r="BN240" s="72"/>
    </row>
    <row r="241" customFormat="false" ht="15.75" hidden="false" customHeight="true" outlineLevel="0" collapsed="false">
      <c r="A241" s="0"/>
      <c r="B241" s="0"/>
      <c r="C241" s="0"/>
      <c r="D241" s="0"/>
      <c r="E241" s="0"/>
      <c r="F241" s="0"/>
      <c r="G241" s="0"/>
      <c r="H241" s="0"/>
      <c r="I241" s="0"/>
      <c r="J241" s="0"/>
      <c r="K241" s="0"/>
      <c r="L241" s="110"/>
      <c r="M241" s="0"/>
      <c r="N241" s="0"/>
      <c r="O241" s="0"/>
      <c r="P241" s="0"/>
      <c r="Q241" s="0"/>
      <c r="R241" s="0"/>
      <c r="S241" s="0"/>
      <c r="T241" s="0"/>
      <c r="U241" s="0"/>
      <c r="V241" s="0"/>
      <c r="W241" s="0"/>
      <c r="X241" s="0"/>
      <c r="Y241" s="0"/>
      <c r="Z241" s="0"/>
      <c r="AA241" s="0"/>
      <c r="AB241" s="0"/>
      <c r="AC241" s="0"/>
      <c r="AD241" s="0"/>
      <c r="AE241" s="0"/>
      <c r="AF241" s="0"/>
      <c r="AG241" s="0"/>
      <c r="AH241" s="0"/>
      <c r="AI241" s="0"/>
      <c r="AJ241" s="11"/>
      <c r="AK241" s="11"/>
      <c r="AL241" s="11"/>
      <c r="AQ241" s="68"/>
      <c r="AR241" s="66"/>
      <c r="AS241" s="66"/>
      <c r="AT241" s="67" t="b">
        <f aca="false">TRUE()</f>
        <v>1</v>
      </c>
      <c r="AU241" s="63"/>
      <c r="AW241" s="17" t="str">
        <f aca="false">IF(AZ241&lt;&gt;"",MAX(AW$13:AW240)+1,"")</f>
        <v/>
      </c>
      <c r="AZ241" s="73"/>
      <c r="BA241" s="47" t="str">
        <f aca="true">IF(AZ241&lt;&gt;"",IF(INDIRECT(AZ241)="","",INDIRECT(AZ241)),"")</f>
        <v/>
      </c>
      <c r="BI241" s="47"/>
      <c r="BJ241" s="72"/>
      <c r="BK241" s="72"/>
      <c r="BL241" s="72"/>
      <c r="BM241" s="72"/>
      <c r="BN241" s="72"/>
    </row>
    <row r="242" customFormat="false" ht="15.75" hidden="false" customHeight="true" outlineLevel="0" collapsed="false">
      <c r="A242" s="0"/>
      <c r="B242" s="0"/>
      <c r="C242" s="0"/>
      <c r="D242" s="0"/>
      <c r="E242" s="0"/>
      <c r="F242" s="0"/>
      <c r="G242" s="0"/>
      <c r="H242" s="0"/>
      <c r="I242" s="0"/>
      <c r="J242" s="0"/>
      <c r="K242" s="0"/>
      <c r="L242" s="110"/>
      <c r="M242" s="0"/>
      <c r="N242" s="0"/>
      <c r="O242" s="0"/>
      <c r="P242" s="0"/>
      <c r="Q242" s="0"/>
      <c r="R242" s="0"/>
      <c r="S242" s="0"/>
      <c r="T242" s="0"/>
      <c r="U242" s="0"/>
      <c r="V242" s="0"/>
      <c r="W242" s="0"/>
      <c r="X242" s="0"/>
      <c r="Y242" s="0"/>
      <c r="Z242" s="0"/>
      <c r="AA242" s="0"/>
      <c r="AB242" s="0"/>
      <c r="AC242" s="0"/>
      <c r="AD242" s="0"/>
      <c r="AE242" s="0"/>
      <c r="AF242" s="0"/>
      <c r="AG242" s="0"/>
      <c r="AH242" s="0"/>
      <c r="AI242" s="0"/>
      <c r="AJ242" s="11"/>
      <c r="AK242" s="11"/>
      <c r="AL242" s="11"/>
      <c r="AQ242" s="68"/>
      <c r="AR242" s="66"/>
      <c r="AS242" s="66"/>
      <c r="AT242" s="67" t="b">
        <f aca="false">TRUE()</f>
        <v>1</v>
      </c>
      <c r="AU242" s="63"/>
      <c r="AW242" s="17" t="str">
        <f aca="false">IF(AZ242&lt;&gt;"",MAX(AW$13:AW241)+1,"")</f>
        <v/>
      </c>
      <c r="AZ242" s="73"/>
      <c r="BA242" s="47" t="str">
        <f aca="true">IF(AZ242&lt;&gt;"",IF(INDIRECT(AZ242)="","",INDIRECT(AZ242)),"")</f>
        <v/>
      </c>
      <c r="BI242" s="47"/>
      <c r="BJ242" s="72"/>
      <c r="BK242" s="72"/>
      <c r="BL242" s="72"/>
      <c r="BM242" s="72"/>
      <c r="BN242" s="72"/>
    </row>
    <row r="243" customFormat="false" ht="15.75" hidden="false" customHeight="true" outlineLevel="0" collapsed="false">
      <c r="AW243" s="17" t="str">
        <f aca="false">IF(AZ243&lt;&gt;"",MAX(AW$13:AW242)+1,"")</f>
        <v/>
      </c>
      <c r="AZ243" s="73"/>
      <c r="BA243" s="47" t="str">
        <f aca="true">IF(AZ243&lt;&gt;"",IF(INDIRECT(AZ243)="","",INDIRECT(AZ243)),"")</f>
        <v/>
      </c>
      <c r="BI243" s="47"/>
      <c r="BJ243" s="72"/>
      <c r="BK243" s="72"/>
      <c r="BL243" s="72"/>
      <c r="BM243" s="72"/>
      <c r="BN243" s="72"/>
    </row>
    <row r="244" customFormat="false" ht="15.75" hidden="false" customHeight="true" outlineLevel="0" collapsed="false">
      <c r="AW244" s="17" t="str">
        <f aca="false">IF(AZ244&lt;&gt;"",MAX(AW$13:AW243)+1,"")</f>
        <v/>
      </c>
      <c r="AZ244" s="73"/>
      <c r="BA244" s="47" t="str">
        <f aca="true">IF(AZ244&lt;&gt;"",IF(INDIRECT(AZ244)="","",INDIRECT(AZ244)),"")</f>
        <v/>
      </c>
      <c r="BI244" s="47"/>
      <c r="BJ244" s="72"/>
      <c r="BK244" s="72"/>
      <c r="BL244" s="72"/>
      <c r="BM244" s="72"/>
      <c r="BN244" s="72"/>
    </row>
    <row r="245" customFormat="false" ht="15.75" hidden="false" customHeight="true" outlineLevel="0" collapsed="false">
      <c r="AW245" s="17" t="str">
        <f aca="false">IF(AZ245&lt;&gt;"",MAX(AW$13:AW244)+1,"")</f>
        <v/>
      </c>
      <c r="AZ245" s="73"/>
      <c r="BA245" s="47" t="str">
        <f aca="true">IF(AZ245&lt;&gt;"",IF(INDIRECT(AZ245)="","",INDIRECT(AZ245)),"")</f>
        <v/>
      </c>
      <c r="BI245" s="47"/>
      <c r="BJ245" s="72"/>
      <c r="BK245" s="72"/>
      <c r="BL245" s="72"/>
      <c r="BM245" s="72"/>
      <c r="BN245" s="72"/>
    </row>
    <row r="246" customFormat="false" ht="15.75" hidden="false" customHeight="true" outlineLevel="0" collapsed="false">
      <c r="AW246" s="17" t="str">
        <f aca="false">IF(AZ246&lt;&gt;"",MAX(AW$13:AW245)+1,"")</f>
        <v/>
      </c>
      <c r="AZ246" s="73"/>
      <c r="BA246" s="47" t="str">
        <f aca="true">IF(AZ246&lt;&gt;"",IF(INDIRECT(AZ246)="","",INDIRECT(AZ246)),"")</f>
        <v/>
      </c>
      <c r="BI246" s="47"/>
      <c r="BJ246" s="72"/>
      <c r="BK246" s="72"/>
      <c r="BL246" s="72"/>
      <c r="BM246" s="72"/>
      <c r="BN246" s="72"/>
    </row>
    <row r="247" customFormat="false" ht="15.75" hidden="false" customHeight="true" outlineLevel="0" collapsed="false">
      <c r="AW247" s="17" t="str">
        <f aca="false">IF(AZ247&lt;&gt;"",MAX(AW$13:AW246)+1,"")</f>
        <v/>
      </c>
      <c r="AZ247" s="73"/>
      <c r="BA247" s="47" t="str">
        <f aca="true">IF(AZ247&lt;&gt;"",IF(INDIRECT(AZ247)="","",INDIRECT(AZ247)),"")</f>
        <v/>
      </c>
      <c r="BI247" s="47"/>
      <c r="BJ247" s="72"/>
      <c r="BK247" s="72"/>
      <c r="BL247" s="72"/>
      <c r="BM247" s="72"/>
      <c r="BN247" s="72"/>
    </row>
    <row r="248" customFormat="false" ht="15.75" hidden="false" customHeight="true" outlineLevel="0" collapsed="false">
      <c r="AW248" s="17" t="str">
        <f aca="false">IF(AZ248&lt;&gt;"",MAX(AW$13:AW247)+1,"")</f>
        <v/>
      </c>
      <c r="AZ248" s="73"/>
      <c r="BA248" s="47" t="str">
        <f aca="true">IF(AZ248&lt;&gt;"",IF(INDIRECT(AZ248)="","",INDIRECT(AZ248)),"")</f>
        <v/>
      </c>
      <c r="BI248" s="47"/>
      <c r="BJ248" s="72"/>
      <c r="BK248" s="72"/>
      <c r="BL248" s="72"/>
      <c r="BM248" s="72"/>
      <c r="BN248" s="72"/>
    </row>
    <row r="249" customFormat="false" ht="15.75" hidden="false" customHeight="true" outlineLevel="0" collapsed="false">
      <c r="AW249" s="17" t="str">
        <f aca="false">IF(AZ249&lt;&gt;"",MAX(AW$13:AW248)+1,"")</f>
        <v/>
      </c>
      <c r="AZ249" s="73"/>
      <c r="BA249" s="47" t="str">
        <f aca="true">IF(AZ249&lt;&gt;"",IF(INDIRECT(AZ249)="","",INDIRECT(AZ249)),"")</f>
        <v/>
      </c>
      <c r="BI249" s="47"/>
      <c r="BJ249" s="72"/>
      <c r="BK249" s="72"/>
      <c r="BL249" s="72"/>
      <c r="BM249" s="72"/>
      <c r="BN249" s="72"/>
    </row>
    <row r="250" customFormat="false" ht="15.75" hidden="false" customHeight="true" outlineLevel="0" collapsed="false">
      <c r="AW250" s="17" t="str">
        <f aca="false">IF(AZ250&lt;&gt;"",MAX(AW$13:AW249)+1,"")</f>
        <v/>
      </c>
      <c r="AZ250" s="73"/>
      <c r="BA250" s="47" t="str">
        <f aca="true">IF(AZ250&lt;&gt;"",IF(INDIRECT(AZ250)="","",INDIRECT(AZ250)),"")</f>
        <v/>
      </c>
      <c r="BI250" s="47"/>
      <c r="BJ250" s="72"/>
      <c r="BK250" s="72"/>
      <c r="BL250" s="72"/>
      <c r="BM250" s="72"/>
      <c r="BN250" s="72"/>
    </row>
    <row r="251" customFormat="false" ht="15.75" hidden="false" customHeight="true" outlineLevel="0" collapsed="false">
      <c r="AW251" s="17" t="str">
        <f aca="false">IF(AZ251&lt;&gt;"",MAX(AW$13:AW250)+1,"")</f>
        <v/>
      </c>
      <c r="AZ251" s="73"/>
      <c r="BA251" s="47" t="str">
        <f aca="true">IF(AZ251&lt;&gt;"",IF(INDIRECT(AZ251)="","",INDIRECT(AZ251)),"")</f>
        <v/>
      </c>
      <c r="BI251" s="47"/>
      <c r="BJ251" s="72"/>
      <c r="BK251" s="72"/>
      <c r="BL251" s="72"/>
      <c r="BM251" s="72"/>
      <c r="BN251" s="72"/>
    </row>
    <row r="252" customFormat="false" ht="15.75" hidden="false" customHeight="true" outlineLevel="0" collapsed="false">
      <c r="AW252" s="17" t="str">
        <f aca="false">IF(AZ252&lt;&gt;"",MAX(AW$13:AW251)+1,"")</f>
        <v/>
      </c>
      <c r="AZ252" s="73"/>
      <c r="BA252" s="47" t="str">
        <f aca="true">IF(AZ252&lt;&gt;"",IF(INDIRECT(AZ252)="","",INDIRECT(AZ252)),"")</f>
        <v/>
      </c>
      <c r="BI252" s="47"/>
      <c r="BJ252" s="72"/>
      <c r="BK252" s="72"/>
      <c r="BL252" s="72"/>
      <c r="BM252" s="72"/>
      <c r="BN252" s="72"/>
    </row>
    <row r="253" customFormat="false" ht="15.75" hidden="false" customHeight="true" outlineLevel="0" collapsed="false">
      <c r="AW253" s="17" t="str">
        <f aca="false">IF(AZ253&lt;&gt;"",MAX(AW$13:AW252)+1,"")</f>
        <v/>
      </c>
      <c r="AZ253" s="73"/>
      <c r="BA253" s="47" t="str">
        <f aca="true">IF(AZ253&lt;&gt;"",IF(INDIRECT(AZ253)="","",INDIRECT(AZ253)),"")</f>
        <v/>
      </c>
      <c r="BI253" s="47"/>
      <c r="BJ253" s="72"/>
      <c r="BK253" s="72"/>
      <c r="BL253" s="72"/>
      <c r="BM253" s="72"/>
      <c r="BN253" s="72"/>
    </row>
    <row r="254" customFormat="false" ht="15.75" hidden="false" customHeight="true" outlineLevel="0" collapsed="false">
      <c r="AW254" s="17" t="str">
        <f aca="false">IF(AZ254&lt;&gt;"",MAX(AW$13:AW253)+1,"")</f>
        <v/>
      </c>
      <c r="AZ254" s="73"/>
      <c r="BA254" s="47" t="str">
        <f aca="true">IF(AZ254&lt;&gt;"",IF(INDIRECT(AZ254)="","",INDIRECT(AZ254)),"")</f>
        <v/>
      </c>
      <c r="BI254" s="47"/>
      <c r="BJ254" s="72"/>
      <c r="BK254" s="72"/>
      <c r="BL254" s="72"/>
      <c r="BM254" s="72"/>
      <c r="BN254" s="72"/>
    </row>
    <row r="255" customFormat="false" ht="15.75" hidden="false" customHeight="true" outlineLevel="0" collapsed="false">
      <c r="AW255" s="17" t="str">
        <f aca="false">IF(AZ255&lt;&gt;"",MAX(AW$13:AW254)+1,"")</f>
        <v/>
      </c>
      <c r="AZ255" s="73"/>
      <c r="BA255" s="47" t="str">
        <f aca="true">IF(AZ255&lt;&gt;"",IF(INDIRECT(AZ255)="","",INDIRECT(AZ255)),"")</f>
        <v/>
      </c>
      <c r="BI255" s="47"/>
      <c r="BJ255" s="72"/>
      <c r="BK255" s="72"/>
      <c r="BL255" s="72"/>
      <c r="BM255" s="72"/>
      <c r="BN255" s="72"/>
    </row>
    <row r="256" customFormat="false" ht="15.75" hidden="false" customHeight="true" outlineLevel="0" collapsed="false">
      <c r="AW256" s="17" t="str">
        <f aca="false">IF(AZ256&lt;&gt;"",MAX(AW$13:AW255)+1,"")</f>
        <v/>
      </c>
      <c r="AZ256" s="73"/>
      <c r="BA256" s="47" t="str">
        <f aca="true">IF(AZ256&lt;&gt;"",IF(INDIRECT(AZ256)="","",INDIRECT(AZ256)),"")</f>
        <v/>
      </c>
      <c r="BI256" s="47"/>
      <c r="BJ256" s="72"/>
      <c r="BK256" s="72"/>
      <c r="BL256" s="72"/>
      <c r="BM256" s="72"/>
      <c r="BN256" s="72"/>
    </row>
    <row r="257" customFormat="false" ht="15.75" hidden="false" customHeight="true" outlineLevel="0" collapsed="false">
      <c r="AW257" s="17" t="str">
        <f aca="false">IF(AZ257&lt;&gt;"",MAX(AW$13:AW256)+1,"")</f>
        <v/>
      </c>
      <c r="AZ257" s="73"/>
      <c r="BA257" s="47" t="str">
        <f aca="true">IF(AZ257&lt;&gt;"",IF(INDIRECT(AZ257)="","",INDIRECT(AZ257)),"")</f>
        <v/>
      </c>
      <c r="BI257" s="47"/>
      <c r="BJ257" s="72"/>
      <c r="BK257" s="72"/>
      <c r="BL257" s="72"/>
      <c r="BM257" s="72"/>
      <c r="BN257" s="72"/>
    </row>
  </sheetData>
  <mergeCells count="138">
    <mergeCell ref="B1:E1"/>
    <mergeCell ref="M21:AJ21"/>
    <mergeCell ref="M22:AJ22"/>
    <mergeCell ref="M29:AJ29"/>
    <mergeCell ref="M30:AJ30"/>
    <mergeCell ref="M31:AJ31"/>
    <mergeCell ref="M32:AJ32"/>
    <mergeCell ref="M33:AJ33"/>
    <mergeCell ref="C50:D50"/>
    <mergeCell ref="E50:AJ50"/>
    <mergeCell ref="C56:D56"/>
    <mergeCell ref="E56:AJ56"/>
    <mergeCell ref="O66:O68"/>
    <mergeCell ref="P66:P68"/>
    <mergeCell ref="Q66:Q68"/>
    <mergeCell ref="G69:M69"/>
    <mergeCell ref="G70:M70"/>
    <mergeCell ref="G71:M71"/>
    <mergeCell ref="G72:M72"/>
    <mergeCell ref="G73:M73"/>
    <mergeCell ref="G74:M74"/>
    <mergeCell ref="G75:M75"/>
    <mergeCell ref="G76:M76"/>
    <mergeCell ref="C85:D85"/>
    <mergeCell ref="C86:D86"/>
    <mergeCell ref="C88:D88"/>
    <mergeCell ref="M98:AJ98"/>
    <mergeCell ref="M99:AJ99"/>
    <mergeCell ref="M101:AJ101"/>
    <mergeCell ref="M102:AJ102"/>
    <mergeCell ref="M104:AJ104"/>
    <mergeCell ref="M109:AJ109"/>
    <mergeCell ref="M110:AJ110"/>
    <mergeCell ref="M111:AJ111"/>
    <mergeCell ref="M112:AJ112"/>
    <mergeCell ref="M114:AJ114"/>
    <mergeCell ref="M115:AJ115"/>
    <mergeCell ref="M119:AJ119"/>
    <mergeCell ref="M120:AJ120"/>
    <mergeCell ref="M121:AJ121"/>
    <mergeCell ref="M122:AJ122"/>
    <mergeCell ref="M123:AJ123"/>
    <mergeCell ref="M125:AJ125"/>
    <mergeCell ref="M126:AJ126"/>
    <mergeCell ref="M130:AJ130"/>
    <mergeCell ref="M131:AJ131"/>
    <mergeCell ref="M132:AJ132"/>
    <mergeCell ref="M133:AJ133"/>
    <mergeCell ref="M134:AJ134"/>
    <mergeCell ref="M135:AJ135"/>
    <mergeCell ref="M136:AJ136"/>
    <mergeCell ref="M137:AJ137"/>
    <mergeCell ref="M140:AJ140"/>
    <mergeCell ref="M141:AJ141"/>
    <mergeCell ref="M144:AJ144"/>
    <mergeCell ref="M145:AJ145"/>
    <mergeCell ref="M146:AJ146"/>
    <mergeCell ref="M147:AJ147"/>
    <mergeCell ref="M148:AJ148"/>
    <mergeCell ref="M149:AJ149"/>
    <mergeCell ref="M150:AJ150"/>
    <mergeCell ref="M151:AJ151"/>
    <mergeCell ref="M152:AJ152"/>
    <mergeCell ref="M153:AJ153"/>
    <mergeCell ref="M159:AJ159"/>
    <mergeCell ref="M160:AJ160"/>
    <mergeCell ref="M161:AJ161"/>
    <mergeCell ref="M162:AJ162"/>
    <mergeCell ref="M170:AJ170"/>
    <mergeCell ref="M184:AJ184"/>
    <mergeCell ref="M187:AJ187"/>
    <mergeCell ref="M188:AJ188"/>
    <mergeCell ref="AC200:AJ200"/>
    <mergeCell ref="AC201:AJ201"/>
    <mergeCell ref="D204:L204"/>
    <mergeCell ref="M204:AJ204"/>
    <mergeCell ref="D205:L205"/>
    <mergeCell ref="M205:AJ205"/>
    <mergeCell ref="D206:L206"/>
    <mergeCell ref="M206:AJ206"/>
    <mergeCell ref="D207:L207"/>
    <mergeCell ref="M207:AJ207"/>
    <mergeCell ref="D208:L208"/>
    <mergeCell ref="M208:AJ208"/>
    <mergeCell ref="D209:L209"/>
    <mergeCell ref="M209:AJ209"/>
    <mergeCell ref="D210:L210"/>
    <mergeCell ref="M210:AJ210"/>
    <mergeCell ref="D211:L211"/>
    <mergeCell ref="M211:AJ211"/>
    <mergeCell ref="D212:L212"/>
    <mergeCell ref="M212:AJ212"/>
    <mergeCell ref="D213:L213"/>
    <mergeCell ref="M213:AJ213"/>
    <mergeCell ref="D214:L214"/>
    <mergeCell ref="M214:AJ214"/>
    <mergeCell ref="D215:L215"/>
    <mergeCell ref="M215:AJ215"/>
    <mergeCell ref="D216:L216"/>
    <mergeCell ref="M216:AJ216"/>
    <mergeCell ref="D217:L217"/>
    <mergeCell ref="M217:AJ217"/>
    <mergeCell ref="D218:L218"/>
    <mergeCell ref="M218:AJ218"/>
    <mergeCell ref="D219:L219"/>
    <mergeCell ref="M219:AJ219"/>
    <mergeCell ref="D220:L220"/>
    <mergeCell ref="M220:AJ220"/>
    <mergeCell ref="D221:L221"/>
    <mergeCell ref="M221:AJ221"/>
    <mergeCell ref="D222:L222"/>
    <mergeCell ref="M222:AJ222"/>
    <mergeCell ref="D223:L223"/>
    <mergeCell ref="M223:AJ223"/>
    <mergeCell ref="D224:L224"/>
    <mergeCell ref="M224:AJ224"/>
    <mergeCell ref="D225:L225"/>
    <mergeCell ref="M225:AJ225"/>
    <mergeCell ref="D226:L226"/>
    <mergeCell ref="M226:AJ226"/>
    <mergeCell ref="D227:L227"/>
    <mergeCell ref="M227:AJ227"/>
    <mergeCell ref="D228:L228"/>
    <mergeCell ref="M228:AJ228"/>
    <mergeCell ref="D229:L229"/>
    <mergeCell ref="M229:AJ229"/>
    <mergeCell ref="D230:L230"/>
    <mergeCell ref="M230:AJ230"/>
    <mergeCell ref="D231:L231"/>
    <mergeCell ref="M231:AJ231"/>
    <mergeCell ref="D232:L232"/>
    <mergeCell ref="M232:AJ232"/>
    <mergeCell ref="D233:L233"/>
    <mergeCell ref="M233:AJ233"/>
    <mergeCell ref="D234:L234"/>
    <mergeCell ref="M234:AJ234"/>
    <mergeCell ref="D235:L235"/>
    <mergeCell ref="M235:AJ235"/>
  </mergeCells>
  <dataValidations count="3">
    <dataValidation allowBlank="false" errorStyle="stop" operator="between" showDropDown="false" showErrorMessage="true" showInputMessage="false" sqref="O69:Q76" type="list">
      <formula1>"-,1,2,3,4,5,6,7,8"</formula1>
      <formula2>0</formula2>
    </dataValidation>
    <dataValidation allowBlank="true" errorStyle="stop" operator="between" showDropDown="false" showErrorMessage="true" showInputMessage="false" sqref="M170:AJ170" type="list">
      <formula1>"Einfamilienhaus,Mehrfamilienhaus,Nichtwohngebäude"</formula1>
      <formula2>0</formula2>
    </dataValidation>
    <dataValidation allowBlank="true" error="Es dürfen nur die Datensatz-Namen aus der Liste ausgewählt werden!" errorStyle="stop" errorTitle="Eingabe nicht zulässig!" operator="between" prompt="Erst auswählen, dann laden. &#10;Achtung: Beim Laden werden alle in den Formularen vorhandenen Daten gelöscht!&#10;Sollte die Auswahlliste leer sein, ist evtl. die Datei EProf-Templates.xls nicht geöffnet." promptTitle="Auswahl Vorlagen" showDropDown="false" showErrorMessage="true" showInputMessage="false" sqref="M21:AJ21" type="list">
      <formula1>INDIRECT($M$22,TRUE())</formula1>
      <formula2>0</formula2>
    </dataValidation>
  </dataValidations>
  <hyperlinks>
    <hyperlink ref="B1" location="overview!A1" display="overview"/>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Transfer.Datensatz_in_DB_speichern">
                <anchor moveWithCells="true" sizeWithCells="false">
                  <from>
                    <xdr:col>2</xdr:col>
                    <xdr:colOff>0</xdr:colOff>
                    <xdr:row>56</xdr:row>
                    <xdr:rowOff>0</xdr:rowOff>
                  </from>
                  <to>
                    <xdr:col>35</xdr:col>
                    <xdr:colOff>163440</xdr:colOff>
                    <xdr:row>57</xdr:row>
                    <xdr:rowOff>162000</xdr:rowOff>
                  </to>
                </anchor>
              </controlPr>
            </control>
          </mc:Choice>
        </mc:AlternateContent>
        <mc:AlternateContent xmlns:mc="http://schemas.openxmlformats.org/markup-compatibility/2006">
          <mc:Choice Requires="x14">
            <control shapeId="1002" r:id="rId4" name="Button 14">
              <controlPr defaultSize="0" print="false" autoFill="0" autoPict="0" macro="Tools.Einstellung_Aendern_Berechnen_automatisch">
                <anchor moveWithCells="true" sizeWithCells="false">
                  <from>
                    <xdr:col>3</xdr:col>
                    <xdr:colOff>0</xdr:colOff>
                    <xdr:row>6</xdr:row>
                    <xdr:rowOff>0</xdr:rowOff>
                  </from>
                  <to>
                    <xdr:col>19</xdr:col>
                    <xdr:colOff>360</xdr:colOff>
                    <xdr:row>7</xdr:row>
                    <xdr:rowOff>0</xdr:rowOff>
                  </to>
                </anchor>
              </controlPr>
            </control>
          </mc:Choice>
        </mc:AlternateContent>
        <mc:AlternateContent xmlns:mc="http://schemas.openxmlformats.org/markup-compatibility/2006">
          <mc:Choice Requires="x14">
            <control shapeId="1003" r:id="rId5" name="Button 15">
              <controlPr defaultSize="0" print="false" autoFill="0" autoPict="0" macro="Tools.Einstellung_Aendern_Berechnen_manuell">
                <anchor moveWithCells="true" sizeWithCells="false">
                  <from>
                    <xdr:col>20</xdr:col>
                    <xdr:colOff>0</xdr:colOff>
                    <xdr:row>6</xdr:row>
                    <xdr:rowOff>0</xdr:rowOff>
                  </from>
                  <to>
                    <xdr:col>35</xdr:col>
                    <xdr:colOff>163440</xdr:colOff>
                    <xdr:row>7</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tton 39">
              <controlPr defaultSize="0" print="false" autoFill="0" autoPict="0" macro="Energieausweis.Start_EnEV_Formular_Applikation">
                <anchor moveWithCells="true" sizeWithCells="false">
                  <from>
                    <xdr:col>26</xdr:col>
                    <xdr:colOff>0</xdr:colOff>
                    <xdr:row>164</xdr:row>
                    <xdr:rowOff>0</xdr:rowOff>
                  </from>
                  <to>
                    <xdr:col>35</xdr:col>
                    <xdr:colOff>163440</xdr:colOff>
                    <xdr:row>166</xdr:row>
                    <xdr:rowOff>199800</xdr:rowOff>
                  </to>
                </anchor>
              </controlPr>
            </control>
          </mc:Choice>
        </mc:AlternateContent>
        <mc:AlternateContent xmlns:mc="http://schemas.openxmlformats.org/markup-compatibility/2006">
          <mc:Choice Requires="x14">
            <control shapeId="1021" r:id="rId23" name="Button 40">
              <controlPr defaultSize="0" print="false" autoFill="0" autoPict="0" macro="Energieausweis.Export_depa_Datei">
                <anchor moveWithCells="true" sizeWithCells="false">
                  <from>
                    <xdr:col>12</xdr:col>
                    <xdr:colOff>0</xdr:colOff>
                    <xdr:row>164</xdr:row>
                    <xdr:rowOff>0</xdr:rowOff>
                  </from>
                  <to>
                    <xdr:col>21</xdr:col>
                    <xdr:colOff>163080</xdr:colOff>
                    <xdr:row>166</xdr:row>
                    <xdr:rowOff>199800</xdr:rowOff>
                  </to>
                </anchor>
              </controlPr>
            </control>
          </mc:Choice>
        </mc:AlternateContent>
        <mc:AlternateContent xmlns:mc="http://schemas.openxmlformats.org/markup-compatibility/2006">
          <mc:Choice Requires="x14">
            <control shapeId="1022" r:id="rId24" name="Button 49">
              <controlPr defaultSize="0" print="false" autoFill="0" autoPict="0" macro="Transfer.Datensatz_aus_DB_laden">
                <anchor moveWithCells="true" sizeWithCells="false">
                  <from>
                    <xdr:col>2</xdr:col>
                    <xdr:colOff>0</xdr:colOff>
                    <xdr:row>48</xdr:row>
                    <xdr:rowOff>0</xdr:rowOff>
                  </from>
                  <to>
                    <xdr:col>35</xdr:col>
                    <xdr:colOff>163440</xdr:colOff>
                    <xdr:row>49</xdr:row>
                    <xdr:rowOff>200160</xdr:rowOff>
                  </to>
                </anchor>
              </controlPr>
            </control>
          </mc:Choice>
        </mc:AlternateContent>
        <mc:AlternateContent xmlns:mc="http://schemas.openxmlformats.org/markup-compatibility/2006">
          <mc:Choice Requires="x14">
            <control shapeId="1023" r:id="rId25" name="Filter automatisch ">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Button 53">
              <controlPr defaultSize="0" print="false" autoFill="0" autoPict="0" macro="Auswahllisten.Update_DatasetSelectionList">
                <anchor moveWithCells="true" sizeWithCells="false">
                  <from>
                    <xdr:col>12</xdr:col>
                    <xdr:colOff>0</xdr:colOff>
                    <xdr:row>27</xdr:row>
                    <xdr:rowOff>0</xdr:rowOff>
                  </from>
                  <to>
                    <xdr:col>27</xdr:col>
                    <xdr:colOff>163080</xdr:colOff>
                    <xdr:row>28</xdr:row>
                    <xdr:rowOff>0</xdr:rowOff>
                  </to>
                </anchor>
              </controlPr>
            </control>
          </mc:Choice>
        </mc:AlternateContent>
        <mc:AlternateContent xmlns:mc="http://schemas.openxmlformats.org/markup-compatibility/2006">
          <mc:Choice Requires="x14">
            <control shapeId="1025" r:id="rId27" name="Button 54">
              <controlPr defaultSize="0" print="false" autoFill="0" autoPict="0" macro="Auswahllisten.Update_DatasetSelectionList">
                <anchor moveWithCells="true" sizeWithCells="false">
                  <from>
                    <xdr:col>2</xdr:col>
                    <xdr:colOff>0</xdr:colOff>
                    <xdr:row>34</xdr:row>
                    <xdr:rowOff>95400</xdr:rowOff>
                  </from>
                  <to>
                    <xdr:col>35</xdr:col>
                    <xdr:colOff>163440</xdr:colOff>
                    <xdr:row>35</xdr:row>
                    <xdr:rowOff>38160</xdr:rowOff>
                  </to>
                </anchor>
              </controlPr>
            </control>
          </mc:Choice>
        </mc:AlternateContent>
        <mc:AlternateContent xmlns:mc="http://schemas.openxmlformats.org/markup-compatibility/2006">
          <mc:Choice Requires="x14">
            <control shapeId="1026" r:id="rId28" name="Überwachung aktiv">
              <controlPr defaultSize="0" locked="1" autoFill="0" autoLine="0" autoPict="0" print="true" altText="KK_Ueberwachu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Button 63">
              <controlPr defaultSize="0" print="false" autoFill="0" autoPict="0" macro="Ueberwachung.Position_Fenster_Zuruecksetzen">
                <anchor moveWithCells="true" sizeWithCells="false">
                  <from>
                    <xdr:col>11</xdr:col>
                    <xdr:colOff>86040</xdr:colOff>
                    <xdr:row>11</xdr:row>
                    <xdr:rowOff>66240</xdr:rowOff>
                  </from>
                  <to>
                    <xdr:col>19</xdr:col>
                    <xdr:colOff>360</xdr:colOff>
                    <xdr:row>12</xdr:row>
                    <xdr:rowOff>0</xdr:rowOff>
                  </to>
                </anchor>
              </controlPr>
            </control>
          </mc:Choice>
        </mc:AlternateContent>
        <mc:AlternateContent xmlns:mc="http://schemas.openxmlformats.org/markup-compatibility/2006">
          <mc:Choice Requires="x14">
            <control shapeId="1028" r:id="rId30" name="Button 68">
              <controlPr defaultSize="0" print="false" autoFill="0" autoPict="0" macro="Transfer.Batchjob_Datasets">
                <anchor moveWithCells="true" sizeWithCells="false">
                  <from>
                    <xdr:col>2</xdr:col>
                    <xdr:colOff>0</xdr:colOff>
                    <xdr:row>89</xdr:row>
                    <xdr:rowOff>0</xdr:rowOff>
                  </from>
                  <to>
                    <xdr:col>35</xdr:col>
                    <xdr:colOff>163440</xdr:colOff>
                    <xdr:row>9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Button 88">
              <controlPr defaultSize="0" print="false" autoFill="0" autoPict="0" macro="Auswahllisten.Update_DatasetMeasuresSelectionList">
                <anchor moveWithCells="true" sizeWithCells="false">
                  <from>
                    <xdr:col>33</xdr:col>
                    <xdr:colOff>0</xdr:colOff>
                    <xdr:row>67</xdr:row>
                    <xdr:rowOff>66240</xdr:rowOff>
                  </from>
                  <to>
                    <xdr:col>41</xdr:col>
                    <xdr:colOff>720</xdr:colOff>
                    <xdr:row>68</xdr:row>
                    <xdr:rowOff>0</xdr:rowOff>
                  </to>
                </anchor>
              </controlPr>
            </control>
          </mc:Choice>
        </mc:AlternateContent>
        <mc:AlternateContent xmlns:mc="http://schemas.openxmlformats.org/markup-compatibility/2006">
          <mc:Choice Requires="x14">
            <control shapeId="1037" r:id="rId39" name="Button 89">
              <controlPr defaultSize="0" print="false" autoFill="0" autoPict="0" macro="Auswahllisten.Update_DatasetMethodsSelectionList">
                <anchor moveWithCells="true" sizeWithCells="false">
                  <from>
                    <xdr:col>19</xdr:col>
                    <xdr:colOff>0</xdr:colOff>
                    <xdr:row>67</xdr:row>
                    <xdr:rowOff>66240</xdr:rowOff>
                  </from>
                  <to>
                    <xdr:col>30</xdr:col>
                    <xdr:colOff>163080</xdr:colOff>
                    <xdr:row>6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Button 137">
              <controlPr defaultSize="0" print="false" autoFill="0" autoPict="0" macro="Transfer.Batchjob_Variants">
                <anchor moveWithCells="true" sizeWithCells="false">
                  <from>
                    <xdr:col>2</xdr:col>
                    <xdr:colOff>0</xdr:colOff>
                    <xdr:row>77</xdr:row>
                    <xdr:rowOff>0</xdr:rowOff>
                  </from>
                  <to>
                    <xdr:col>41</xdr:col>
                    <xdr:colOff>720</xdr:colOff>
                    <xdr:row>78</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Button 155">
              <controlPr defaultSize="0" print="false" autoFill="0" autoPict="0" macro="Monitor.Monitor_aktivieren">
                <anchor moveWithCells="true" sizeWithCells="false">
                  <from>
                    <xdr:col>39</xdr:col>
                    <xdr:colOff>0</xdr:colOff>
                    <xdr:row>11</xdr:row>
                    <xdr:rowOff>0</xdr:rowOff>
                  </from>
                  <to>
                    <xdr:col>40</xdr:col>
                    <xdr:colOff>424080</xdr:colOff>
                    <xdr:row>12</xdr:row>
                    <xdr:rowOff>142920</xdr:rowOff>
                  </to>
                </anchor>
              </controlPr>
            </control>
          </mc:Choice>
        </mc:AlternateContent>
        <mc:AlternateContent xmlns:mc="http://schemas.openxmlformats.org/markup-compatibility/2006">
          <mc:Choice Requires="x14">
            <control shapeId="1069" r:id="rId71" name="Button 177">
              <controlPr defaultSize="0" print="false" autoFill="0" autoPict="0" macro="Transfer.Vorlage_aus_DB_laden">
                <anchor moveWithCells="true" sizeWithCells="false">
                  <from>
                    <xdr:col>12</xdr:col>
                    <xdr:colOff>0</xdr:colOff>
                    <xdr:row>21</xdr:row>
                    <xdr:rowOff>0</xdr:rowOff>
                  </from>
                  <to>
                    <xdr:col>35</xdr:col>
                    <xdr:colOff>163440</xdr:colOff>
                    <xdr:row>22</xdr:row>
                    <xdr:rowOff>0</xdr:rowOff>
                  </to>
                </anchor>
              </controlPr>
            </control>
          </mc:Choice>
        </mc:AlternateContent>
      </controls>
    </mc:Choice>
  </mc:AlternateContent>
  <picture r:id="rId7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6:BN40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15" topLeftCell="A32" activePane="bottomLeft" state="frozen"/>
      <selection pane="topLeft" activeCell="A1" activeCellId="0" sqref="A1"/>
      <selection pane="bottomLeft" activeCell="X77" activeCellId="0" sqref="X77:Y77"/>
    </sheetView>
  </sheetViews>
  <sheetFormatPr defaultColWidth="8.3203125" defaultRowHeight="12" zeroHeight="false" outlineLevelRow="0" outlineLevelCol="0"/>
  <cols>
    <col collapsed="false" customWidth="true" hidden="false" outlineLevel="0" max="39" min="1" style="59" width="2.82"/>
    <col collapsed="false" customWidth="true" hidden="false" outlineLevel="0" max="42" min="40" style="59" width="12.32"/>
    <col collapsed="false" customWidth="false" hidden="true" outlineLevel="0" max="47" min="43" style="59" width="8.32"/>
    <col collapsed="false" customWidth="false" hidden="true" outlineLevel="0" max="48" min="48" style="60" width="8.32"/>
    <col collapsed="false" customWidth="false" hidden="true" outlineLevel="0" max="52" min="49" style="59" width="8.32"/>
    <col collapsed="false" customWidth="true" hidden="true" outlineLevel="0" max="54" min="53" style="59" width="16.65"/>
    <col collapsed="false" customWidth="false" hidden="true" outlineLevel="0" max="55" min="55" style="59" width="8.32"/>
    <col collapsed="false" customWidth="false" hidden="true" outlineLevel="0" max="60" min="56" style="61" width="8.32"/>
    <col collapsed="false" customWidth="true" hidden="true" outlineLevel="0" max="61" min="61" style="59" width="25.32"/>
    <col collapsed="false" customWidth="true" hidden="true" outlineLevel="0" max="66" min="62" style="59" width="15.99"/>
    <col collapsed="false" customWidth="true" hidden="true" outlineLevel="0" max="67" min="67" style="59" width="9.28"/>
    <col collapsed="false" customWidth="false" hidden="true" outlineLevel="0" max="257" min="68" style="59" width="8.32"/>
  </cols>
  <sheetData>
    <row r="16" customFormat="false" ht="17.25" hidden="false" customHeight="true" outlineLevel="0" collapsed="false">
      <c r="B16" s="62" t="s">
        <v>381</v>
      </c>
      <c r="C16" s="62"/>
      <c r="D16" s="62"/>
      <c r="E16" s="62"/>
      <c r="AQ16" s="63"/>
      <c r="AR16" s="63" t="s">
        <v>382</v>
      </c>
      <c r="AS16" s="63" t="s">
        <v>383</v>
      </c>
      <c r="AT16" s="63"/>
      <c r="AU16" s="63"/>
    </row>
    <row r="17" customFormat="false" ht="17.25" hidden="false" customHeight="true" outlineLevel="0" collapsed="false">
      <c r="AQ17" s="63" t="s">
        <v>869</v>
      </c>
      <c r="AR17" s="63"/>
      <c r="AS17" s="63"/>
      <c r="AT17" s="63" t="s">
        <v>870</v>
      </c>
      <c r="AU17" s="63"/>
    </row>
    <row r="18" customFormat="false" ht="17.25" hidden="false" customHeight="true" outlineLevel="0" collapsed="false">
      <c r="C18" s="71" t="s">
        <v>871</v>
      </c>
      <c r="V18" s="61" t="s">
        <v>872</v>
      </c>
      <c r="W18" s="80"/>
      <c r="X18" s="80"/>
      <c r="Y18" s="80"/>
      <c r="Z18" s="80"/>
      <c r="AA18" s="80"/>
      <c r="AB18" s="80"/>
      <c r="AC18" s="80"/>
      <c r="AD18" s="80"/>
      <c r="AE18" s="80"/>
      <c r="AF18" s="80"/>
      <c r="AG18" s="80"/>
      <c r="AH18" s="80"/>
      <c r="AI18" s="80"/>
      <c r="AJ18" s="80"/>
      <c r="AK18" s="80"/>
      <c r="AN18" s="59" t="s">
        <v>873</v>
      </c>
      <c r="AQ18" s="65"/>
      <c r="AR18" s="66"/>
      <c r="AS18" s="66"/>
      <c r="AT18" s="67" t="b">
        <f aca="false">TRUE()</f>
        <v>1</v>
      </c>
      <c r="AU18" s="63"/>
    </row>
    <row r="19" customFormat="false" ht="17.25" hidden="false" customHeight="true" outlineLevel="0" collapsed="false">
      <c r="AQ19" s="68"/>
      <c r="AR19" s="66"/>
      <c r="AS19" s="66"/>
      <c r="AT19" s="67" t="b">
        <f aca="false">TRUE()</f>
        <v>1</v>
      </c>
      <c r="AU19" s="63"/>
    </row>
    <row r="20" customFormat="false" ht="17.25" hidden="false" customHeight="true" outlineLevel="0" collapsed="false">
      <c r="AQ20" s="68"/>
      <c r="AR20" s="66"/>
      <c r="AS20" s="66"/>
      <c r="AT20" s="67" t="b">
        <f aca="false">TRUE()</f>
        <v>1</v>
      </c>
      <c r="AU20" s="63"/>
      <c r="AY20" s="59" t="s">
        <v>874</v>
      </c>
    </row>
    <row r="21" customFormat="false" ht="17.25" hidden="false" customHeight="true" outlineLevel="0" collapsed="false">
      <c r="C21" s="129" t="s">
        <v>875</v>
      </c>
      <c r="AQ21" s="68"/>
      <c r="AR21" s="66"/>
      <c r="AS21" s="66"/>
      <c r="AT21" s="67" t="b">
        <f aca="false">TRUE()</f>
        <v>1</v>
      </c>
      <c r="AU21" s="63"/>
      <c r="AY21" s="59" t="s">
        <v>876</v>
      </c>
    </row>
    <row r="22" customFormat="false" ht="17.25" hidden="false" customHeight="true" outlineLevel="0" collapsed="false">
      <c r="AQ22" s="68"/>
      <c r="AR22" s="66"/>
      <c r="AS22" s="66"/>
      <c r="AT22" s="67" t="b">
        <f aca="false">TRUE()</f>
        <v>1</v>
      </c>
      <c r="AU22" s="63"/>
      <c r="BI22" s="130" t="n">
        <f aca="false">'form general data'!BI7</f>
        <v>1</v>
      </c>
    </row>
    <row r="23" customFormat="false" ht="17.25" hidden="false" customHeight="true" outlineLevel="0" collapsed="false">
      <c r="AQ23" s="68"/>
      <c r="AR23" s="66"/>
      <c r="AS23" s="66"/>
      <c r="AT23" s="67" t="b">
        <f aca="false">TRUE()</f>
        <v>1</v>
      </c>
      <c r="AU23" s="63"/>
      <c r="AZ23" s="59" t="s">
        <v>877</v>
      </c>
    </row>
    <row r="24" customFormat="false" ht="17.25" hidden="false" customHeight="true" outlineLevel="0" collapsed="false">
      <c r="C24" s="71" t="s">
        <v>878</v>
      </c>
      <c r="AQ24" s="68"/>
      <c r="AR24" s="66"/>
      <c r="AS24" s="66"/>
      <c r="AT24" s="75" t="n">
        <f aca="false">IF(modus="expert",TRUE(),FALSE())</f>
        <v>1</v>
      </c>
      <c r="AU24" s="63"/>
      <c r="AZ24" s="66"/>
      <c r="BI24" s="47" t="str">
        <f aca="true">T(OFFSET(BI24,0,$BI$22))</f>
        <v>German</v>
      </c>
      <c r="BJ24" s="70" t="s">
        <v>388</v>
      </c>
      <c r="BK24" s="70" t="s">
        <v>389</v>
      </c>
      <c r="BL24" s="70"/>
      <c r="BM24" s="70"/>
      <c r="BN24" s="70"/>
    </row>
    <row r="25" customFormat="false" ht="10.5" hidden="false" customHeight="true" outlineLevel="0" collapsed="false">
      <c r="C25" s="71"/>
      <c r="AQ25" s="68"/>
      <c r="AR25" s="66"/>
      <c r="AS25" s="66"/>
      <c r="AT25" s="75" t="n">
        <f aca="false">IF(modus="expert",TRUE(),FALSE())</f>
        <v>1</v>
      </c>
      <c r="AU25" s="63"/>
      <c r="AZ25" s="66"/>
      <c r="BI25" s="47" t="str">
        <f aca="true">T(OFFSET(BI25,0,$BI$22))</f>
        <v>Gebäude: Bahnhofstr. 214 Bahnhofsgebiet, 63263 Neu-Isenburg</v>
      </c>
      <c r="BJ25" s="53" t="str">
        <f aca="false">'form general data'!BJ10</f>
        <v>Gebäude: Bahnhofstr. 214 Bahnhofsgebiet, 63263 Neu-Isenburg</v>
      </c>
      <c r="BK25" s="53" t="str">
        <f aca="false">'form general data'!BK10</f>
        <v>Building: Bahnhofstr. 214 Bahnhofsgebiet, 63263 Neu-Isenburg</v>
      </c>
      <c r="BL25" s="53"/>
      <c r="BM25" s="53"/>
      <c r="BN25" s="53"/>
    </row>
    <row r="26" customFormat="false" ht="17.25" hidden="false" customHeight="true" outlineLevel="0" collapsed="false">
      <c r="AQ26" s="68"/>
      <c r="AR26" s="66"/>
      <c r="AS26" s="66"/>
      <c r="AT26" s="75" t="n">
        <f aca="false">IF(modus="expert",TRUE(),FALSE())</f>
        <v>1</v>
      </c>
      <c r="AU26" s="63"/>
      <c r="AZ26" s="66"/>
      <c r="BI26" s="47" t="str">
        <f aca="true">T(OFFSET(BI26,0,$BI$22))</f>
        <v>Kurzverfahren Energieprofil</v>
      </c>
      <c r="BJ26" s="72" t="s">
        <v>390</v>
      </c>
      <c r="BK26" s="72" t="s">
        <v>391</v>
      </c>
      <c r="BL26" s="72"/>
      <c r="BM26" s="72"/>
      <c r="BN26" s="72"/>
    </row>
    <row r="27" customFormat="false" ht="17.25" hidden="false" customHeight="true" outlineLevel="0" collapsed="false">
      <c r="AQ27" s="68"/>
      <c r="AR27" s="66"/>
      <c r="AS27" s="66"/>
      <c r="AT27" s="75" t="n">
        <f aca="false">IF(modus="expert",TRUE(),FALSE())</f>
        <v>1</v>
      </c>
      <c r="AU27" s="63"/>
      <c r="AZ27" s="66"/>
      <c r="BI27" s="47" t="str">
        <f aca="true">T(OFFSET(BI27,0,$BI$22))</f>
        <v>Formular Gebäude  </v>
      </c>
      <c r="BJ27" s="72" t="s">
        <v>879</v>
      </c>
      <c r="BK27" s="72" t="s">
        <v>880</v>
      </c>
      <c r="BL27" s="72"/>
      <c r="BM27" s="72"/>
      <c r="BN27" s="72"/>
    </row>
    <row r="28" customFormat="false" ht="17.25" hidden="false" customHeight="true" outlineLevel="0" collapsed="false">
      <c r="C28" s="71" t="s">
        <v>881</v>
      </c>
      <c r="AQ28" s="68"/>
      <c r="AR28" s="66"/>
      <c r="AS28" s="66"/>
      <c r="AT28" s="75" t="n">
        <f aca="false">IF(modus="expert",TRUE(),FALSE())</f>
        <v>1</v>
      </c>
      <c r="AU28" s="63"/>
      <c r="AW28" s="17" t="n">
        <f aca="false">IF(AZ28&lt;&gt;"",MAX('form general data'!AW$13:AW13)+1,"")</f>
        <v>1</v>
      </c>
      <c r="AZ28" s="131" t="s">
        <v>69</v>
      </c>
      <c r="BA28" s="47" t="str">
        <f aca="true">INDIRECT(AZ28)</f>
        <v>KVEP-VOK-5000.S2620.001</v>
      </c>
      <c r="BI28" s="47" t="str">
        <f aca="true">T(OFFSET(BI28,0,$BI$22))</f>
        <v>Datensatz-Identifikation</v>
      </c>
      <c r="BJ28" s="72" t="s">
        <v>395</v>
      </c>
      <c r="BK28" s="72"/>
      <c r="BL28" s="72"/>
      <c r="BM28" s="72"/>
      <c r="BN28" s="72"/>
    </row>
    <row r="29" customFormat="false" ht="10.5" hidden="false" customHeight="true" outlineLevel="0" collapsed="false">
      <c r="AQ29" s="68"/>
      <c r="AR29" s="66"/>
      <c r="AS29" s="66"/>
      <c r="AT29" s="75" t="n">
        <f aca="false">IF(modus="expert",TRUE(),FALSE())</f>
        <v>1</v>
      </c>
      <c r="AU29" s="63"/>
      <c r="AW29" s="17" t="n">
        <f aca="false">IF(AZ29&lt;&gt;"",MAX(AW$28:AW28)+1,"")</f>
        <v>2</v>
      </c>
      <c r="AZ29" s="131" t="s">
        <v>172</v>
      </c>
      <c r="BA29" s="74" t="n">
        <f aca="true">NOW()</f>
        <v>46232.097187992</v>
      </c>
      <c r="BI29" s="47"/>
      <c r="BJ29" s="72" t="s">
        <v>396</v>
      </c>
      <c r="BK29" s="72"/>
      <c r="BL29" s="72"/>
      <c r="BM29" s="72"/>
      <c r="BN29" s="72"/>
    </row>
    <row r="30" customFormat="false" ht="17.25" hidden="false" customHeight="true" outlineLevel="0" collapsed="false">
      <c r="AQ30" s="68"/>
      <c r="AR30" s="66"/>
      <c r="AS30" s="66"/>
      <c r="AT30" s="75" t="n">
        <f aca="false">IF(modus="expert",TRUE(),FALSE())</f>
        <v>1</v>
      </c>
      <c r="AU30" s="63"/>
      <c r="AW30" s="17" t="n">
        <f aca="false">IF(AZ30&lt;&gt;"",MAX(AW$28:AW29)+1,"")</f>
        <v>3</v>
      </c>
      <c r="AZ30" s="131" t="s">
        <v>71</v>
      </c>
      <c r="BA30" s="47" t="n">
        <f aca="true">INDIRECT(AZ30)</f>
        <v>8</v>
      </c>
      <c r="BI30" s="47" t="str">
        <f aca="true">T(OFFSET(BI30,0,$BI$22))</f>
        <v>Anzahl Vollgeschosse</v>
      </c>
      <c r="BJ30" s="72" t="s">
        <v>882</v>
      </c>
      <c r="BK30" s="72" t="s">
        <v>883</v>
      </c>
      <c r="BL30" s="72"/>
      <c r="BM30" s="72"/>
      <c r="BN30" s="72"/>
    </row>
    <row r="31" customFormat="false" ht="12" hidden="false" customHeight="true" outlineLevel="0" collapsed="false">
      <c r="AQ31" s="68"/>
      <c r="AR31" s="66"/>
      <c r="AS31" s="66"/>
      <c r="AT31" s="67" t="b">
        <f aca="false">TRUE()</f>
        <v>1</v>
      </c>
      <c r="AU31" s="63"/>
      <c r="AW31" s="17" t="n">
        <f aca="false">IF(AZ31&lt;&gt;"",MAX(AW$28:AW30)+1,"")</f>
        <v>4</v>
      </c>
      <c r="AZ31" s="131" t="s">
        <v>72</v>
      </c>
      <c r="BA31" s="47" t="n">
        <f aca="true">INDIRECT(AZ31)</f>
        <v>39</v>
      </c>
      <c r="BI31" s="47" t="str">
        <f aca="true">T(OFFSET(BI31,0,$BI$22))</f>
        <v>Anzahl Wohnungen</v>
      </c>
      <c r="BJ31" s="72" t="s">
        <v>884</v>
      </c>
      <c r="BK31" s="72" t="s">
        <v>885</v>
      </c>
      <c r="BL31" s="72"/>
      <c r="BM31" s="72"/>
      <c r="BN31" s="72"/>
    </row>
    <row r="32" customFormat="false" ht="18" hidden="false" customHeight="true" outlineLevel="0" collapsed="false">
      <c r="AQ32" s="68"/>
      <c r="AR32" s="66"/>
      <c r="AS32" s="66"/>
      <c r="AT32" s="67" t="b">
        <f aca="false">TRUE()</f>
        <v>1</v>
      </c>
      <c r="AU32" s="63"/>
      <c r="AW32" s="17" t="n">
        <f aca="false">IF(AZ32&lt;&gt;"",MAX(AW$28:AW31)+1,"")</f>
        <v>5</v>
      </c>
      <c r="AZ32" s="131" t="s">
        <v>73</v>
      </c>
      <c r="BA32" s="47" t="n">
        <f aca="true">INDIRECT(AZ32)</f>
        <v>2499.35</v>
      </c>
      <c r="BI32" s="47" t="str">
        <f aca="true">T(OFFSET(BI32,0,$BI$22))</f>
        <v>beheizte Wohnfläche</v>
      </c>
      <c r="BJ32" s="72" t="s">
        <v>886</v>
      </c>
      <c r="BK32" s="72" t="s">
        <v>887</v>
      </c>
      <c r="BL32" s="72"/>
      <c r="BM32" s="72"/>
      <c r="BN32" s="72"/>
    </row>
    <row r="33" customFormat="false" ht="12" hidden="false" customHeight="tru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N33" s="59" t="s">
        <v>888</v>
      </c>
      <c r="AQ33" s="68"/>
      <c r="AR33" s="66"/>
      <c r="AS33" s="66"/>
      <c r="AT33" s="67" t="b">
        <f aca="false">TRUE()</f>
        <v>1</v>
      </c>
      <c r="AU33" s="63"/>
      <c r="AW33" s="17" t="n">
        <f aca="false">IF(AZ33&lt;&gt;"",MAX(AW$28:AW32)+1,"")</f>
        <v>6</v>
      </c>
      <c r="AZ33" s="131" t="s">
        <v>196</v>
      </c>
      <c r="BA33" s="127" t="n">
        <v>1</v>
      </c>
      <c r="BB33" s="47" t="str">
        <f aca="true">VLOOKUP(BA33,OFFSET(BA33,1,0,BC33,2),2,FALSE())</f>
        <v>num</v>
      </c>
      <c r="BC33" s="130" t="n">
        <f aca="false">MAX(BA34:BA43)</f>
        <v>10</v>
      </c>
      <c r="BI33" s="47" t="str">
        <f aca="true">T(OFFSET(BI33,0,$BI$22))</f>
        <v>Eingabetyp Gebäudejahr</v>
      </c>
      <c r="BJ33" s="72" t="s">
        <v>889</v>
      </c>
      <c r="BK33" s="72"/>
      <c r="BL33" s="72"/>
      <c r="BM33" s="72"/>
      <c r="BN33" s="72"/>
    </row>
    <row r="34" customFormat="false" ht="16.5" hidden="false" customHeight="true" outlineLevel="0" collapsed="false">
      <c r="A34" s="102"/>
      <c r="B34" s="132" t="str">
        <f aca="false">BI26</f>
        <v>Kurzverfahren Energieprofil</v>
      </c>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133" t="str">
        <f aca="false">BI27</f>
        <v>Formular Gebäude  </v>
      </c>
      <c r="AL34" s="102"/>
      <c r="AN34" s="134" t="str">
        <f aca="false">ID</f>
        <v>KVEP-VOK-5000.S2620.001</v>
      </c>
      <c r="AO34" s="135"/>
      <c r="AQ34" s="68"/>
      <c r="AR34" s="66"/>
      <c r="AS34" s="66"/>
      <c r="AT34" s="67" t="b">
        <f aca="false">TRUE()</f>
        <v>1</v>
      </c>
      <c r="AU34" s="63"/>
      <c r="AW34" s="17" t="str">
        <f aca="false">IF(AZ34&lt;&gt;"",MAX(AW$28:AW33)+1,"")</f>
        <v/>
      </c>
      <c r="AZ34" s="131"/>
      <c r="BA34" s="73" t="n">
        <v>1</v>
      </c>
      <c r="BB34" s="72" t="s">
        <v>890</v>
      </c>
      <c r="BH34" s="61" t="n">
        <v>1</v>
      </c>
      <c r="BI34" s="47" t="str">
        <f aca="true">T(OFFSET(BI34,0,$BI$22))</f>
        <v>numerische Werte für das Gebäudebaujahr</v>
      </c>
      <c r="BJ34" s="72" t="s">
        <v>891</v>
      </c>
      <c r="BK34" s="72"/>
      <c r="BL34" s="72"/>
      <c r="BM34" s="72"/>
      <c r="BN34" s="72"/>
    </row>
    <row r="35" customFormat="false" ht="12" hidden="false" customHeight="true" outlineLevel="0" collapsed="false">
      <c r="A35" s="102"/>
      <c r="B35" s="102"/>
      <c r="C35" s="136"/>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Q35" s="68"/>
      <c r="AR35" s="66"/>
      <c r="AS35" s="66"/>
      <c r="AT35" s="67" t="b">
        <f aca="false">TRUE()</f>
        <v>1</v>
      </c>
      <c r="AU35" s="63"/>
      <c r="AW35" s="17" t="str">
        <f aca="false">IF(AZ35&lt;&gt;"",MAX(AW$28:AW34)+1,"")</f>
        <v/>
      </c>
      <c r="AZ35" s="131"/>
      <c r="BA35" s="73" t="n">
        <v>2</v>
      </c>
      <c r="BB35" s="72" t="s">
        <v>892</v>
      </c>
      <c r="BH35" s="61" t="n">
        <v>2</v>
      </c>
      <c r="BI35" s="47" t="str">
        <f aca="true">T(OFFSET(BI35,0,$BI$22))</f>
        <v>Baualtersklassen (Optionsfelder)</v>
      </c>
      <c r="BJ35" s="72" t="s">
        <v>893</v>
      </c>
      <c r="BK35" s="72"/>
      <c r="BL35" s="72"/>
      <c r="BM35" s="72"/>
      <c r="BN35" s="72"/>
    </row>
    <row r="36" customFormat="false" ht="12" hidden="false" customHeight="true" outlineLevel="0" collapsed="false">
      <c r="A36" s="102"/>
      <c r="B36" s="102"/>
      <c r="C36" s="102"/>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Q36" s="68"/>
      <c r="AR36" s="66"/>
      <c r="AS36" s="66"/>
      <c r="AT36" s="75" t="n">
        <f aca="false">IF(modus="expert",TRUE(),FALSE())</f>
        <v>1</v>
      </c>
      <c r="AU36" s="63"/>
      <c r="AW36" s="17" t="str">
        <f aca="false">IF(AZ36&lt;&gt;"",MAX(AW$28:AW35)+1,"")</f>
        <v/>
      </c>
      <c r="AZ36" s="131"/>
      <c r="BA36" s="73" t="n">
        <v>3</v>
      </c>
      <c r="BB36" s="72"/>
      <c r="BH36" s="61" t="n">
        <v>3</v>
      </c>
      <c r="BI36" s="47" t="str">
        <f aca="true">T(OFFSET(BI36,0,$BI$22))</f>
        <v/>
      </c>
      <c r="BJ36" s="72"/>
      <c r="BK36" s="72"/>
      <c r="BL36" s="72"/>
      <c r="BM36" s="72"/>
      <c r="BN36" s="72"/>
    </row>
    <row r="37" customFormat="false" ht="12" hidden="false" customHeight="true" outlineLevel="0" collapsed="false">
      <c r="A37" s="102"/>
      <c r="B37" s="102" t="str">
        <f aca="false">'form general data'!B108</f>
        <v>Gebäude</v>
      </c>
      <c r="C37" s="102"/>
      <c r="D37" s="102"/>
      <c r="E37" s="107"/>
      <c r="F37" s="107"/>
      <c r="G37" s="107"/>
      <c r="H37" s="107"/>
      <c r="I37" s="107"/>
      <c r="J37" s="107"/>
      <c r="K37" s="107"/>
      <c r="L37" s="107"/>
      <c r="M37" s="107"/>
      <c r="N37" s="107"/>
      <c r="O37" s="107"/>
      <c r="P37" s="107"/>
      <c r="Q37" s="107"/>
      <c r="R37" s="107"/>
      <c r="S37" s="107"/>
      <c r="T37" s="107"/>
      <c r="U37" s="107" t="str">
        <f aca="false">'form general data'!B118</f>
        <v>Eigentümer</v>
      </c>
      <c r="V37" s="102"/>
      <c r="W37" s="107"/>
      <c r="X37" s="107"/>
      <c r="Y37" s="107"/>
      <c r="Z37" s="107"/>
      <c r="AA37" s="137" t="str">
        <f aca="false">'form general data'!C119</f>
        <v>Name</v>
      </c>
      <c r="AB37" s="138" t="str">
        <f aca="false">T('form general data'!M119)</f>
        <v>Unternehmensgruppe Nassauische Heimstätte / Wohnstadt</v>
      </c>
      <c r="AC37" s="138" t="str">
        <f aca="false">T('form general data'!N119)</f>
        <v/>
      </c>
      <c r="AD37" s="138" t="str">
        <f aca="false">T('form general data'!O119)</f>
        <v/>
      </c>
      <c r="AE37" s="138" t="str">
        <f aca="false">T('form general data'!P119)</f>
        <v/>
      </c>
      <c r="AF37" s="138" t="str">
        <f aca="false">T('form general data'!Q119)</f>
        <v/>
      </c>
      <c r="AG37" s="138" t="str">
        <f aca="false">T('form general data'!R119)</f>
        <v/>
      </c>
      <c r="AH37" s="138" t="str">
        <f aca="false">T('form general data'!S119)</f>
        <v/>
      </c>
      <c r="AI37" s="138" t="str">
        <f aca="false">T('form general data'!T119)</f>
        <v/>
      </c>
      <c r="AJ37" s="138" t="str">
        <f aca="false">T('form general data'!U119)</f>
        <v/>
      </c>
      <c r="AK37" s="138" t="str">
        <f aca="false">T('form general data'!V119)</f>
        <v/>
      </c>
      <c r="AL37" s="102"/>
      <c r="AQ37" s="68"/>
      <c r="AR37" s="66"/>
      <c r="AS37" s="66"/>
      <c r="AT37" s="75" t="n">
        <f aca="false">IF(modus="expert",TRUE(),FALSE())</f>
        <v>1</v>
      </c>
      <c r="AU37" s="63"/>
      <c r="AW37" s="17" t="str">
        <f aca="false">IF(AZ37&lt;&gt;"",MAX(AW$28:AW36)+1,"")</f>
        <v/>
      </c>
      <c r="AZ37" s="131"/>
      <c r="BA37" s="73" t="n">
        <v>4</v>
      </c>
      <c r="BB37" s="72"/>
      <c r="BH37" s="61" t="n">
        <v>4</v>
      </c>
      <c r="BI37" s="47" t="str">
        <f aca="true">T(OFFSET(BI37,0,$BI$22))</f>
        <v/>
      </c>
      <c r="BJ37" s="72"/>
      <c r="BK37" s="72"/>
      <c r="BL37" s="72"/>
      <c r="BM37" s="72"/>
      <c r="BN37" s="72"/>
    </row>
    <row r="38" customFormat="false" ht="12" hidden="false" customHeight="true" outlineLevel="0" collapsed="false">
      <c r="A38" s="102"/>
      <c r="B38" s="102"/>
      <c r="C38" s="102"/>
      <c r="D38" s="102"/>
      <c r="E38" s="102"/>
      <c r="F38" s="102"/>
      <c r="G38" s="102"/>
      <c r="H38" s="137" t="str">
        <f aca="false">'form general data'!C109</f>
        <v>Straße, Hausnummer</v>
      </c>
      <c r="I38" s="138" t="str">
        <f aca="false">T('form general data'!M109)</f>
        <v>Bahnhofstr. 214</v>
      </c>
      <c r="J38" s="138" t="n">
        <f aca="false">'form general data'!N109</f>
        <v>0</v>
      </c>
      <c r="K38" s="138" t="n">
        <f aca="false">'form general data'!O109</f>
        <v>0</v>
      </c>
      <c r="L38" s="138" t="n">
        <f aca="false">'form general data'!P109</f>
        <v>0</v>
      </c>
      <c r="M38" s="138" t="n">
        <f aca="false">'form general data'!Q109</f>
        <v>0</v>
      </c>
      <c r="N38" s="138" t="n">
        <f aca="false">'form general data'!R109</f>
        <v>0</v>
      </c>
      <c r="O38" s="138" t="n">
        <f aca="false">'form general data'!S109</f>
        <v>0</v>
      </c>
      <c r="P38" s="138" t="n">
        <f aca="false">'form general data'!T109</f>
        <v>0</v>
      </c>
      <c r="Q38" s="138" t="n">
        <f aca="false">'form general data'!U109</f>
        <v>0</v>
      </c>
      <c r="R38" s="138"/>
      <c r="S38" s="107"/>
      <c r="T38" s="107"/>
      <c r="U38" s="107"/>
      <c r="V38" s="107"/>
      <c r="W38" s="102"/>
      <c r="X38" s="102"/>
      <c r="Y38" s="102"/>
      <c r="Z38" s="102"/>
      <c r="AA38" s="137" t="str">
        <f aca="false">'form general data'!C120</f>
        <v>Straße, Hausnummer</v>
      </c>
      <c r="AB38" s="138" t="str">
        <f aca="false">T('form general data'!M120)</f>
        <v>Schaumainkai 47</v>
      </c>
      <c r="AC38" s="138" t="str">
        <f aca="false">T('form general data'!N120)</f>
        <v/>
      </c>
      <c r="AD38" s="138" t="str">
        <f aca="false">T('form general data'!O120)</f>
        <v/>
      </c>
      <c r="AE38" s="138" t="str">
        <f aca="false">T('form general data'!P120)</f>
        <v/>
      </c>
      <c r="AF38" s="138" t="str">
        <f aca="false">T('form general data'!Q120)</f>
        <v/>
      </c>
      <c r="AG38" s="138" t="str">
        <f aca="false">T('form general data'!R120)</f>
        <v/>
      </c>
      <c r="AH38" s="138" t="str">
        <f aca="false">T('form general data'!S120)</f>
        <v/>
      </c>
      <c r="AI38" s="138" t="str">
        <f aca="false">T('form general data'!T120)</f>
        <v/>
      </c>
      <c r="AJ38" s="138" t="str">
        <f aca="false">T('form general data'!U120)</f>
        <v/>
      </c>
      <c r="AK38" s="138"/>
      <c r="AL38" s="102"/>
      <c r="AQ38" s="68"/>
      <c r="AR38" s="66"/>
      <c r="AS38" s="66"/>
      <c r="AT38" s="75" t="n">
        <f aca="false">IF(modus="expert",TRUE(),FALSE())</f>
        <v>1</v>
      </c>
      <c r="AU38" s="63"/>
      <c r="AW38" s="17" t="str">
        <f aca="false">IF(AZ38&lt;&gt;"",MAX(AW$28:AW37)+1,"")</f>
        <v/>
      </c>
      <c r="AZ38" s="131"/>
      <c r="BA38" s="73" t="n">
        <v>5</v>
      </c>
      <c r="BB38" s="72"/>
      <c r="BH38" s="61" t="n">
        <v>5</v>
      </c>
      <c r="BI38" s="47" t="str">
        <f aca="true">T(OFFSET(BI38,0,$BI$22))</f>
        <v/>
      </c>
      <c r="BJ38" s="72"/>
      <c r="BK38" s="72"/>
      <c r="BL38" s="72"/>
      <c r="BM38" s="72"/>
      <c r="BN38" s="72"/>
    </row>
    <row r="39" customFormat="false" ht="12" hidden="false" customHeight="true" outlineLevel="0" collapsed="false">
      <c r="A39" s="102"/>
      <c r="B39" s="102"/>
      <c r="C39" s="137" t="str">
        <f aca="false">'form general data'!C111</f>
        <v>PLZ</v>
      </c>
      <c r="D39" s="138" t="n">
        <f aca="false">'form general data'!M111</f>
        <v>63263</v>
      </c>
      <c r="E39" s="138" t="n">
        <f aca="false">'form general data'!N111</f>
        <v>0</v>
      </c>
      <c r="F39" s="138" t="n">
        <f aca="false">'form general data'!O111</f>
        <v>0</v>
      </c>
      <c r="G39" s="107"/>
      <c r="H39" s="137" t="str">
        <f aca="false">'form general data'!C112</f>
        <v>Ort</v>
      </c>
      <c r="I39" s="138" t="str">
        <f aca="false">T('form general data'!M112)</f>
        <v>Neu-Isenburg</v>
      </c>
      <c r="J39" s="138" t="n">
        <f aca="false">'form general data'!N112</f>
        <v>0</v>
      </c>
      <c r="K39" s="138" t="n">
        <f aca="false">'form general data'!O112</f>
        <v>0</v>
      </c>
      <c r="L39" s="138" t="n">
        <f aca="false">'form general data'!P112</f>
        <v>0</v>
      </c>
      <c r="M39" s="138" t="n">
        <f aca="false">'form general data'!Q112</f>
        <v>0</v>
      </c>
      <c r="N39" s="138" t="n">
        <f aca="false">'form general data'!R112</f>
        <v>0</v>
      </c>
      <c r="O39" s="138" t="n">
        <f aca="false">'form general data'!S112</f>
        <v>0</v>
      </c>
      <c r="P39" s="138" t="n">
        <f aca="false">'form general data'!T112</f>
        <v>0</v>
      </c>
      <c r="Q39" s="138" t="n">
        <f aca="false">'form general data'!U112</f>
        <v>0</v>
      </c>
      <c r="R39" s="138" t="n">
        <f aca="false">'form general data'!V112</f>
        <v>0</v>
      </c>
      <c r="S39" s="107"/>
      <c r="T39" s="107"/>
      <c r="U39" s="107"/>
      <c r="V39" s="137" t="str">
        <f aca="false">'form general data'!C122</f>
        <v>PLZ</v>
      </c>
      <c r="W39" s="138" t="n">
        <f aca="false">'form general data'!M122</f>
        <v>60596</v>
      </c>
      <c r="X39" s="138" t="n">
        <f aca="false">'form general data'!N122</f>
        <v>0</v>
      </c>
      <c r="Y39" s="138" t="n">
        <f aca="false">'form general data'!O122</f>
        <v>0</v>
      </c>
      <c r="Z39" s="107"/>
      <c r="AA39" s="137" t="str">
        <f aca="false">'form general data'!C123</f>
        <v>Ort</v>
      </c>
      <c r="AB39" s="138" t="str">
        <f aca="false">T('form general data'!M123)</f>
        <v>Frankfurt am Main</v>
      </c>
      <c r="AC39" s="138" t="str">
        <f aca="false">T('form general data'!N123)</f>
        <v/>
      </c>
      <c r="AD39" s="138" t="str">
        <f aca="false">T('form general data'!O123)</f>
        <v/>
      </c>
      <c r="AE39" s="138" t="str">
        <f aca="false">T('form general data'!P123)</f>
        <v/>
      </c>
      <c r="AF39" s="138" t="str">
        <f aca="false">T('form general data'!Q123)</f>
        <v/>
      </c>
      <c r="AG39" s="138" t="str">
        <f aca="false">T('form general data'!R123)</f>
        <v/>
      </c>
      <c r="AH39" s="138" t="str">
        <f aca="false">T('form general data'!S123)</f>
        <v/>
      </c>
      <c r="AI39" s="138" t="str">
        <f aca="false">T('form general data'!T123)</f>
        <v/>
      </c>
      <c r="AJ39" s="138" t="str">
        <f aca="false">T('form general data'!U123)</f>
        <v/>
      </c>
      <c r="AK39" s="138" t="str">
        <f aca="false">T('form general data'!V123)</f>
        <v/>
      </c>
      <c r="AL39" s="102"/>
      <c r="AQ39" s="68"/>
      <c r="AR39" s="66"/>
      <c r="AS39" s="66"/>
      <c r="AT39" s="75" t="n">
        <f aca="false">IF(modus="expert",TRUE(),FALSE())</f>
        <v>1</v>
      </c>
      <c r="AU39" s="63"/>
      <c r="AW39" s="17" t="str">
        <f aca="false">IF(AZ39&lt;&gt;"",MAX(AW$28:AW38)+1,"")</f>
        <v/>
      </c>
      <c r="AZ39" s="131"/>
      <c r="BA39" s="73" t="n">
        <v>6</v>
      </c>
      <c r="BB39" s="72"/>
      <c r="BH39" s="61" t="n">
        <v>6</v>
      </c>
      <c r="BI39" s="47" t="str">
        <f aca="true">T(OFFSET(BI39,0,$BI$22))</f>
        <v/>
      </c>
      <c r="BJ39" s="72"/>
      <c r="BK39" s="72"/>
      <c r="BL39" s="72"/>
      <c r="BM39" s="72"/>
      <c r="BN39" s="72"/>
    </row>
    <row r="40" customFormat="false" ht="12" hidden="false" customHeight="true" outlineLevel="0" collapsed="false">
      <c r="A40" s="102"/>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Q40" s="68"/>
      <c r="AR40" s="66"/>
      <c r="AS40" s="66"/>
      <c r="AT40" s="67" t="b">
        <f aca="false">TRUE()</f>
        <v>1</v>
      </c>
      <c r="AU40" s="63"/>
      <c r="AW40" s="17" t="str">
        <f aca="false">IF(AZ40&lt;&gt;"",MAX(AW$28:AW39)+1,"")</f>
        <v/>
      </c>
      <c r="AZ40" s="131"/>
      <c r="BA40" s="73" t="n">
        <v>7</v>
      </c>
      <c r="BB40" s="72"/>
      <c r="BH40" s="61" t="n">
        <v>7</v>
      </c>
      <c r="BI40" s="47" t="str">
        <f aca="true">T(OFFSET(BI40,0,$BI$22))</f>
        <v/>
      </c>
      <c r="BJ40" s="72"/>
      <c r="BK40" s="72"/>
      <c r="BL40" s="72"/>
      <c r="BM40" s="72"/>
      <c r="BN40" s="72"/>
    </row>
    <row r="41" customFormat="false" ht="12"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Q41" s="68"/>
      <c r="AR41" s="66"/>
      <c r="AS41" s="66"/>
      <c r="AT41" s="67" t="b">
        <f aca="false">TRUE()</f>
        <v>1</v>
      </c>
      <c r="AU41" s="63"/>
      <c r="AW41" s="17" t="str">
        <f aca="false">IF(AZ41&lt;&gt;"",MAX(AW$28:AW40)+1,"")</f>
        <v/>
      </c>
      <c r="AZ41" s="131"/>
      <c r="BA41" s="73" t="n">
        <v>8</v>
      </c>
      <c r="BB41" s="72"/>
      <c r="BH41" s="61" t="n">
        <v>8</v>
      </c>
      <c r="BI41" s="47" t="str">
        <f aca="true">T(OFFSET(BI41,0,$BI$22))</f>
        <v/>
      </c>
      <c r="BJ41" s="72"/>
      <c r="BK41" s="72"/>
      <c r="BL41" s="72"/>
      <c r="BM41" s="72"/>
      <c r="BN41" s="72"/>
    </row>
    <row r="42" customFormat="false" ht="12" hidden="false" customHeight="true" outlineLevel="0" collapsed="false">
      <c r="A42" s="102"/>
      <c r="B42" s="102"/>
      <c r="C42" s="102"/>
      <c r="D42" s="102" t="str">
        <f aca="false">BI30</f>
        <v>Anzahl Vollgeschosse</v>
      </c>
      <c r="E42" s="102"/>
      <c r="F42" s="102"/>
      <c r="G42" s="102"/>
      <c r="H42" s="102"/>
      <c r="I42" s="102"/>
      <c r="J42" s="102"/>
      <c r="K42" s="102"/>
      <c r="L42" s="102"/>
      <c r="M42" s="102"/>
      <c r="N42" s="139" t="n">
        <v>8</v>
      </c>
      <c r="O42" s="139"/>
      <c r="P42" s="139"/>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Q42" s="68"/>
      <c r="AR42" s="66"/>
      <c r="AS42" s="66"/>
      <c r="AT42" s="67" t="b">
        <f aca="false">TRUE()</f>
        <v>1</v>
      </c>
      <c r="AU42" s="63"/>
      <c r="AW42" s="17" t="str">
        <f aca="false">IF(AZ42&lt;&gt;"",MAX(AW$28:AW41)+1,"")</f>
        <v/>
      </c>
      <c r="AZ42" s="131"/>
      <c r="BA42" s="73" t="n">
        <v>9</v>
      </c>
      <c r="BB42" s="72"/>
      <c r="BH42" s="61" t="n">
        <v>9</v>
      </c>
      <c r="BI42" s="47" t="str">
        <f aca="true">T(OFFSET(BI42,0,$BI$22))</f>
        <v/>
      </c>
      <c r="BJ42" s="72"/>
      <c r="BK42" s="72"/>
      <c r="BL42" s="72"/>
      <c r="BM42" s="72"/>
      <c r="BN42" s="72"/>
    </row>
    <row r="43" customFormat="false" ht="12" hidden="false" customHeight="true" outlineLevel="0" collapsed="false">
      <c r="A43" s="102"/>
      <c r="B43" s="102"/>
      <c r="C43" s="102"/>
      <c r="D43" s="102" t="str">
        <f aca="false">BI31</f>
        <v>Anzahl Wohnungen</v>
      </c>
      <c r="E43" s="102"/>
      <c r="F43" s="102"/>
      <c r="G43" s="102"/>
      <c r="H43" s="102"/>
      <c r="I43" s="102"/>
      <c r="J43" s="102"/>
      <c r="K43" s="102"/>
      <c r="L43" s="102"/>
      <c r="M43" s="102"/>
      <c r="N43" s="139" t="n">
        <v>39</v>
      </c>
      <c r="O43" s="139"/>
      <c r="P43" s="139"/>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Q43" s="68"/>
      <c r="AR43" s="66"/>
      <c r="AS43" s="66"/>
      <c r="AT43" s="67" t="b">
        <f aca="false">TRUE()</f>
        <v>1</v>
      </c>
      <c r="AU43" s="63"/>
      <c r="AW43" s="17" t="str">
        <f aca="false">IF(AZ43&lt;&gt;"",MAX(AW$28:AW42)+1,"")</f>
        <v/>
      </c>
      <c r="AZ43" s="131"/>
      <c r="BA43" s="73" t="n">
        <v>10</v>
      </c>
      <c r="BB43" s="72"/>
      <c r="BH43" s="61" t="n">
        <v>10</v>
      </c>
      <c r="BI43" s="47" t="str">
        <f aca="true">T(OFFSET(BI43,0,$BI$22))</f>
        <v/>
      </c>
      <c r="BJ43" s="72"/>
      <c r="BK43" s="72"/>
      <c r="BL43" s="72"/>
      <c r="BM43" s="72"/>
      <c r="BN43" s="72"/>
    </row>
    <row r="44" customFormat="false" ht="12" hidden="false" customHeight="true" outlineLevel="0" collapsed="false">
      <c r="A44" s="102"/>
      <c r="B44" s="102"/>
      <c r="C44" s="102"/>
      <c r="D44" s="102" t="str">
        <f aca="false">BI32</f>
        <v>beheizte Wohnfläche</v>
      </c>
      <c r="E44" s="102"/>
      <c r="F44" s="102"/>
      <c r="G44" s="102"/>
      <c r="H44" s="102"/>
      <c r="I44" s="102"/>
      <c r="J44" s="102"/>
      <c r="K44" s="102"/>
      <c r="L44" s="102"/>
      <c r="M44" s="102"/>
      <c r="N44" s="140" t="n">
        <v>2499.35</v>
      </c>
      <c r="O44" s="140"/>
      <c r="P44" s="140"/>
      <c r="Q44" s="102" t="s">
        <v>894</v>
      </c>
      <c r="R44" s="102"/>
      <c r="S44" s="102"/>
      <c r="T44" s="102"/>
      <c r="U44" s="102"/>
      <c r="V44" s="102"/>
      <c r="W44" s="102"/>
      <c r="X44" s="102"/>
      <c r="Y44" s="102"/>
      <c r="Z44" s="102"/>
      <c r="AA44" s="102"/>
      <c r="AB44" s="102"/>
      <c r="AC44" s="102"/>
      <c r="AD44" s="102"/>
      <c r="AE44" s="102"/>
      <c r="AF44" s="102"/>
      <c r="AG44" s="102"/>
      <c r="AH44" s="102"/>
      <c r="AI44" s="102"/>
      <c r="AJ44" s="102"/>
      <c r="AK44" s="102"/>
      <c r="AL44" s="102"/>
      <c r="AQ44" s="68"/>
      <c r="AR44" s="66"/>
      <c r="AS44" s="66"/>
      <c r="AT44" s="67" t="b">
        <f aca="false">TRUE()</f>
        <v>1</v>
      </c>
      <c r="AU44" s="63"/>
      <c r="AW44" s="17" t="n">
        <f aca="false">IF(AZ44&lt;&gt;"",MAX(AW$28:AW43)+1,"")</f>
        <v>7</v>
      </c>
      <c r="AZ44" s="131" t="s">
        <v>74</v>
      </c>
      <c r="BA44" s="127" t="e">
        <f aca="false">NA()</f>
        <v>#N/A</v>
      </c>
      <c r="BB44" s="47" t="e">
        <f aca="true">VLOOKUP(BA44,OFFSET(BA44,1,0,BC44,2),2,FALSE())</f>
        <v>#N/A</v>
      </c>
      <c r="BC44" s="130" t="n">
        <f aca="false">MAX(BA45:BA54)</f>
        <v>10</v>
      </c>
      <c r="BI44" s="47" t="str">
        <f aca="true">T(OFFSET(BI44,0,$BI$22))</f>
        <v>Baualtersklasse Gebäude</v>
      </c>
      <c r="BJ44" s="72" t="s">
        <v>895</v>
      </c>
      <c r="BK44" s="72" t="s">
        <v>896</v>
      </c>
      <c r="BL44" s="72"/>
      <c r="BM44" s="72"/>
      <c r="BN44" s="72"/>
    </row>
    <row r="45" customFormat="false" ht="12" hidden="false" customHeight="true" outlineLevel="0" collapsed="false">
      <c r="A45" s="102"/>
      <c r="B45" s="102"/>
      <c r="C45" s="102"/>
      <c r="D45" s="102" t="str">
        <f aca="false">BI55</f>
        <v>Baujahr</v>
      </c>
      <c r="E45" s="102"/>
      <c r="F45" s="102"/>
      <c r="G45" s="102"/>
      <c r="H45" s="102"/>
      <c r="I45" s="102"/>
      <c r="J45" s="102"/>
      <c r="K45" s="102"/>
      <c r="L45" s="102"/>
      <c r="M45" s="102"/>
      <c r="N45" s="139" t="n">
        <v>1975</v>
      </c>
      <c r="O45" s="139"/>
      <c r="P45" s="139"/>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Q45" s="68"/>
      <c r="AR45" s="66"/>
      <c r="AS45" s="66"/>
      <c r="AT45" s="67" t="b">
        <f aca="false">TRUE()</f>
        <v>1</v>
      </c>
      <c r="AU45" s="63"/>
      <c r="AW45" s="17" t="str">
        <f aca="false">IF(AZ45&lt;&gt;"",MAX(AW$28:AW44)+1,"")</f>
        <v/>
      </c>
      <c r="AZ45" s="131"/>
      <c r="BA45" s="73" t="n">
        <v>1</v>
      </c>
      <c r="BB45" s="72" t="s">
        <v>897</v>
      </c>
      <c r="BH45" s="61" t="n">
        <v>1</v>
      </c>
      <c r="BI45" s="47" t="str">
        <f aca="true">T(OFFSET(BI45,0,$BI$22))</f>
        <v>bis 1918</v>
      </c>
      <c r="BJ45" s="72" t="s">
        <v>898</v>
      </c>
      <c r="BK45" s="72" t="s">
        <v>898</v>
      </c>
      <c r="BL45" s="72"/>
      <c r="BM45" s="72"/>
      <c r="BN45" s="72"/>
    </row>
    <row r="46" customFormat="false" ht="12" hidden="false" customHeight="true" outlineLevel="0" collapsed="false">
      <c r="A46" s="102"/>
      <c r="B46" s="102"/>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Q46" s="68"/>
      <c r="AR46" s="66"/>
      <c r="AS46" s="66"/>
      <c r="AT46" s="67" t="b">
        <f aca="false">TRUE()</f>
        <v>1</v>
      </c>
      <c r="AU46" s="63"/>
      <c r="AW46" s="17" t="str">
        <f aca="false">IF(AZ46&lt;&gt;"",MAX(AW$28:AW45)+1,"")</f>
        <v/>
      </c>
      <c r="AZ46" s="131"/>
      <c r="BA46" s="73" t="n">
        <v>2</v>
      </c>
      <c r="BB46" s="72" t="s">
        <v>899</v>
      </c>
      <c r="BH46" s="61" t="n">
        <v>2</v>
      </c>
      <c r="BI46" s="47" t="str">
        <f aca="true">T(OFFSET(BI46,0,$BI$22))</f>
        <v>1919 - 1948</v>
      </c>
      <c r="BJ46" s="72" t="s">
        <v>900</v>
      </c>
      <c r="BK46" s="72" t="s">
        <v>900</v>
      </c>
      <c r="BL46" s="72"/>
      <c r="BM46" s="72"/>
      <c r="BN46" s="72"/>
    </row>
    <row r="47" customFormat="false" ht="12" hidden="false" customHeight="true" outlineLevel="0" collapsed="false">
      <c r="A47" s="102"/>
      <c r="B47" s="102"/>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Q47" s="68"/>
      <c r="AR47" s="66"/>
      <c r="AS47" s="66"/>
      <c r="AT47" s="67" t="b">
        <f aca="false">TRUE()</f>
        <v>1</v>
      </c>
      <c r="AU47" s="63"/>
      <c r="AW47" s="17" t="str">
        <f aca="false">IF(AZ47&lt;&gt;"",MAX(AW$28:AW46)+1,"")</f>
        <v/>
      </c>
      <c r="AZ47" s="131"/>
      <c r="BA47" s="73" t="n">
        <v>3</v>
      </c>
      <c r="BB47" s="72" t="s">
        <v>901</v>
      </c>
      <c r="BH47" s="61" t="n">
        <v>3</v>
      </c>
      <c r="BI47" s="47" t="str">
        <f aca="true">T(OFFSET(BI47,0,$BI$22))</f>
        <v>1949 - 1957</v>
      </c>
      <c r="BJ47" s="72" t="s">
        <v>902</v>
      </c>
      <c r="BK47" s="72" t="s">
        <v>902</v>
      </c>
      <c r="BL47" s="72"/>
      <c r="BM47" s="72"/>
      <c r="BN47" s="72"/>
    </row>
    <row r="48" customFormat="false" ht="12" hidden="false" customHeight="true" outlineLevel="0" collapsed="false">
      <c r="A48" s="102"/>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Q48" s="68"/>
      <c r="AR48" s="66"/>
      <c r="AS48" s="66"/>
      <c r="AT48" s="67" t="b">
        <f aca="false">TRUE()</f>
        <v>1</v>
      </c>
      <c r="AU48" s="63"/>
      <c r="AW48" s="17" t="str">
        <f aca="false">IF(AZ48&lt;&gt;"",MAX(AW$28:AW47)+1,"")</f>
        <v/>
      </c>
      <c r="AZ48" s="131"/>
      <c r="BA48" s="73" t="n">
        <v>4</v>
      </c>
      <c r="BB48" s="72" t="s">
        <v>903</v>
      </c>
      <c r="BH48" s="61" t="n">
        <v>4</v>
      </c>
      <c r="BI48" s="47" t="str">
        <f aca="true">T(OFFSET(BI48,0,$BI$22))</f>
        <v>1958 - 1968</v>
      </c>
      <c r="BJ48" s="72" t="s">
        <v>904</v>
      </c>
      <c r="BK48" s="72" t="s">
        <v>904</v>
      </c>
      <c r="BL48" s="72"/>
      <c r="BM48" s="72"/>
      <c r="BN48" s="72"/>
    </row>
    <row r="49" customFormat="false" ht="12" hidden="false" customHeight="true" outlineLevel="0" collapsed="false">
      <c r="A49" s="102"/>
      <c r="B49" s="102"/>
      <c r="C49" s="102"/>
      <c r="D49" s="141" t="str">
        <f aca="false">BI89</f>
        <v>keins (freistehend)</v>
      </c>
      <c r="E49" s="102"/>
      <c r="F49" s="102"/>
      <c r="G49" s="102"/>
      <c r="H49" s="102"/>
      <c r="I49" s="102"/>
      <c r="J49" s="102"/>
      <c r="K49" s="102"/>
      <c r="L49" s="102"/>
      <c r="M49" s="102"/>
      <c r="N49" s="102"/>
      <c r="O49" s="102"/>
      <c r="P49" s="102"/>
      <c r="Q49" s="102"/>
      <c r="R49" s="102"/>
      <c r="S49" s="102"/>
      <c r="T49" s="102"/>
      <c r="U49" s="102"/>
      <c r="V49" s="102"/>
      <c r="W49" s="141"/>
      <c r="X49" s="102"/>
      <c r="Y49" s="102"/>
      <c r="Z49" s="102"/>
      <c r="AA49" s="102"/>
      <c r="AB49" s="102"/>
      <c r="AC49" s="102"/>
      <c r="AD49" s="102"/>
      <c r="AE49" s="102"/>
      <c r="AF49" s="102"/>
      <c r="AG49" s="102"/>
      <c r="AH49" s="102"/>
      <c r="AI49" s="102"/>
      <c r="AJ49" s="102"/>
      <c r="AK49" s="102"/>
      <c r="AL49" s="102"/>
      <c r="AQ49" s="68"/>
      <c r="AR49" s="66"/>
      <c r="AS49" s="66"/>
      <c r="AT49" s="67" t="b">
        <f aca="false">TRUE()</f>
        <v>1</v>
      </c>
      <c r="AU49" s="63"/>
      <c r="AW49" s="17" t="str">
        <f aca="false">IF(AZ49&lt;&gt;"",MAX(AW$28:AW48)+1,"")</f>
        <v/>
      </c>
      <c r="AZ49" s="131"/>
      <c r="BA49" s="73" t="n">
        <v>5</v>
      </c>
      <c r="BB49" s="72" t="s">
        <v>905</v>
      </c>
      <c r="BH49" s="61" t="n">
        <v>5</v>
      </c>
      <c r="BI49" s="47" t="str">
        <f aca="true">T(OFFSET(BI49,0,$BI$22))</f>
        <v>1969 - 1978</v>
      </c>
      <c r="BJ49" s="72" t="s">
        <v>906</v>
      </c>
      <c r="BK49" s="72" t="s">
        <v>906</v>
      </c>
      <c r="BL49" s="72"/>
      <c r="BM49" s="72"/>
      <c r="BN49" s="72"/>
    </row>
    <row r="50" customFormat="false" ht="12" hidden="false" customHeight="true" outlineLevel="0" collapsed="false">
      <c r="A50" s="102"/>
      <c r="B50" s="102"/>
      <c r="C50" s="102"/>
      <c r="D50" s="141"/>
      <c r="E50" s="102"/>
      <c r="F50" s="102"/>
      <c r="G50" s="102"/>
      <c r="H50" s="102"/>
      <c r="I50" s="102"/>
      <c r="J50" s="102"/>
      <c r="K50" s="102"/>
      <c r="L50" s="102"/>
      <c r="M50" s="102"/>
      <c r="N50" s="102"/>
      <c r="O50" s="102"/>
      <c r="P50" s="102"/>
      <c r="Q50" s="102"/>
      <c r="R50" s="102"/>
      <c r="S50" s="102"/>
      <c r="T50" s="102"/>
      <c r="U50" s="102"/>
      <c r="V50" s="102"/>
      <c r="W50" s="141"/>
      <c r="X50" s="102"/>
      <c r="Y50" s="102"/>
      <c r="Z50" s="102"/>
      <c r="AA50" s="102"/>
      <c r="AB50" s="102"/>
      <c r="AC50" s="102"/>
      <c r="AD50" s="102"/>
      <c r="AE50" s="102"/>
      <c r="AF50" s="102"/>
      <c r="AG50" s="102"/>
      <c r="AH50" s="102"/>
      <c r="AI50" s="102"/>
      <c r="AJ50" s="102"/>
      <c r="AK50" s="102"/>
      <c r="AL50" s="102"/>
      <c r="AQ50" s="68"/>
      <c r="AR50" s="66"/>
      <c r="AS50" s="66"/>
      <c r="AT50" s="67" t="b">
        <f aca="false">TRUE()</f>
        <v>1</v>
      </c>
      <c r="AU50" s="63"/>
      <c r="AW50" s="17" t="str">
        <f aca="false">IF(AZ50&lt;&gt;"",MAX(AW$28:AW49)+1,"")</f>
        <v/>
      </c>
      <c r="AZ50" s="131"/>
      <c r="BA50" s="73" t="n">
        <v>6</v>
      </c>
      <c r="BB50" s="72" t="s">
        <v>907</v>
      </c>
      <c r="BH50" s="61" t="n">
        <v>6</v>
      </c>
      <c r="BI50" s="47" t="str">
        <f aca="true">T(OFFSET(BI50,0,$BI$22))</f>
        <v>1979  - 1983</v>
      </c>
      <c r="BJ50" s="72" t="s">
        <v>908</v>
      </c>
      <c r="BK50" s="72" t="s">
        <v>908</v>
      </c>
      <c r="BL50" s="72"/>
      <c r="BM50" s="72"/>
      <c r="BN50" s="72"/>
    </row>
    <row r="51" customFormat="false" ht="12" hidden="false" customHeight="true" outlineLevel="0" collapsed="false">
      <c r="A51" s="102"/>
      <c r="B51" s="102"/>
      <c r="C51" s="102"/>
      <c r="D51" s="141"/>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Q51" s="68"/>
      <c r="AR51" s="66"/>
      <c r="AS51" s="66"/>
      <c r="AT51" s="67" t="b">
        <f aca="false">TRUE()</f>
        <v>1</v>
      </c>
      <c r="AU51" s="63"/>
      <c r="AW51" s="17" t="str">
        <f aca="false">IF(AZ51&lt;&gt;"",MAX(AW$28:AW50)+1,"")</f>
        <v/>
      </c>
      <c r="AZ51" s="131"/>
      <c r="BA51" s="73" t="n">
        <v>7</v>
      </c>
      <c r="BB51" s="72" t="s">
        <v>909</v>
      </c>
      <c r="BH51" s="61" t="n">
        <v>7</v>
      </c>
      <c r="BI51" s="47" t="str">
        <f aca="true">T(OFFSET(BI51,0,$BI$22))</f>
        <v>1984 - 1994</v>
      </c>
      <c r="BJ51" s="72" t="s">
        <v>910</v>
      </c>
      <c r="BK51" s="72" t="s">
        <v>910</v>
      </c>
      <c r="BL51" s="72"/>
      <c r="BM51" s="72"/>
      <c r="BN51" s="72"/>
    </row>
    <row r="52" customFormat="false" ht="12" hidden="false" customHeight="true" outlineLevel="0" collapsed="false">
      <c r="A52" s="102"/>
      <c r="B52" s="102"/>
      <c r="C52" s="102"/>
      <c r="D52" s="141" t="str">
        <f aca="false">BI90</f>
        <v>auf einer Seite</v>
      </c>
      <c r="E52" s="102"/>
      <c r="F52" s="102"/>
      <c r="G52" s="102"/>
      <c r="H52" s="102"/>
      <c r="I52" s="102"/>
      <c r="J52" s="102"/>
      <c r="K52" s="102"/>
      <c r="L52" s="102"/>
      <c r="M52" s="102"/>
      <c r="N52" s="102"/>
      <c r="O52" s="102"/>
      <c r="P52" s="102"/>
      <c r="Q52" s="102"/>
      <c r="R52" s="102"/>
      <c r="S52" s="102"/>
      <c r="T52" s="102"/>
      <c r="U52" s="102"/>
      <c r="V52" s="102"/>
      <c r="W52" s="141"/>
      <c r="X52" s="102"/>
      <c r="Y52" s="102"/>
      <c r="Z52" s="102"/>
      <c r="AA52" s="102"/>
      <c r="AB52" s="102"/>
      <c r="AC52" s="102"/>
      <c r="AD52" s="102"/>
      <c r="AE52" s="102"/>
      <c r="AF52" s="102"/>
      <c r="AG52" s="102"/>
      <c r="AH52" s="102"/>
      <c r="AI52" s="102"/>
      <c r="AJ52" s="102"/>
      <c r="AK52" s="102"/>
      <c r="AL52" s="102"/>
      <c r="AQ52" s="68"/>
      <c r="AR52" s="66"/>
      <c r="AS52" s="66"/>
      <c r="AT52" s="67" t="b">
        <f aca="false">TRUE()</f>
        <v>1</v>
      </c>
      <c r="AU52" s="63"/>
      <c r="AW52" s="17" t="str">
        <f aca="false">IF(AZ52&lt;&gt;"",MAX(AW$28:AW51)+1,"")</f>
        <v/>
      </c>
      <c r="AZ52" s="131"/>
      <c r="BA52" s="73" t="n">
        <v>8</v>
      </c>
      <c r="BB52" s="72" t="s">
        <v>911</v>
      </c>
      <c r="BH52" s="61" t="n">
        <v>8</v>
      </c>
      <c r="BI52" s="47" t="str">
        <f aca="true">T(OFFSET(BI52,0,$BI$22))</f>
        <v>ab 1995</v>
      </c>
      <c r="BJ52" s="72" t="s">
        <v>912</v>
      </c>
      <c r="BK52" s="72" t="s">
        <v>912</v>
      </c>
      <c r="BL52" s="72"/>
      <c r="BM52" s="72"/>
      <c r="BN52" s="72"/>
    </row>
    <row r="53" customFormat="false" ht="12" hidden="false" customHeight="true" outlineLevel="0" collapsed="false">
      <c r="A53" s="102"/>
      <c r="B53" s="102"/>
      <c r="C53" s="102"/>
      <c r="D53" s="102"/>
      <c r="E53" s="102"/>
      <c r="F53" s="102"/>
      <c r="G53" s="102"/>
      <c r="H53" s="102"/>
      <c r="I53" s="102"/>
      <c r="J53" s="102"/>
      <c r="K53" s="102"/>
      <c r="L53" s="102"/>
      <c r="M53" s="102"/>
      <c r="N53" s="102"/>
      <c r="O53" s="102"/>
      <c r="P53" s="102"/>
      <c r="Q53" s="102"/>
      <c r="R53" s="102"/>
      <c r="S53" s="102"/>
      <c r="T53" s="102"/>
      <c r="U53" s="102"/>
      <c r="V53" s="102"/>
      <c r="W53" s="141"/>
      <c r="X53" s="102"/>
      <c r="Y53" s="102"/>
      <c r="Z53" s="102"/>
      <c r="AA53" s="102"/>
      <c r="AB53" s="102"/>
      <c r="AC53" s="102"/>
      <c r="AD53" s="102"/>
      <c r="AE53" s="102"/>
      <c r="AF53" s="102"/>
      <c r="AG53" s="102"/>
      <c r="AH53" s="102"/>
      <c r="AI53" s="102"/>
      <c r="AJ53" s="102"/>
      <c r="AK53" s="102"/>
      <c r="AL53" s="102"/>
      <c r="AQ53" s="68"/>
      <c r="AR53" s="66"/>
      <c r="AS53" s="66"/>
      <c r="AT53" s="67" t="b">
        <f aca="false">TRUE()</f>
        <v>1</v>
      </c>
      <c r="AU53" s="63"/>
      <c r="AW53" s="17" t="str">
        <f aca="false">IF(AZ53&lt;&gt;"",MAX(AW$28:AW52)+1,"")</f>
        <v/>
      </c>
      <c r="AZ53" s="131"/>
      <c r="BA53" s="73" t="n">
        <v>9</v>
      </c>
      <c r="BB53" s="72"/>
      <c r="BH53" s="61" t="n">
        <v>9</v>
      </c>
      <c r="BI53" s="47" t="str">
        <f aca="true">T(OFFSET(BI53,0,$BI$22))</f>
        <v/>
      </c>
      <c r="BJ53" s="72"/>
      <c r="BK53" s="72"/>
      <c r="BL53" s="72"/>
      <c r="BM53" s="72"/>
      <c r="BN53" s="72"/>
    </row>
    <row r="54" customFormat="false" ht="12" hidden="false" customHeight="true" outlineLevel="0" collapsed="false">
      <c r="A54" s="102"/>
      <c r="B54" s="102"/>
      <c r="C54" s="102"/>
      <c r="D54" s="102"/>
      <c r="E54" s="102"/>
      <c r="F54" s="102"/>
      <c r="G54" s="102"/>
      <c r="H54" s="102"/>
      <c r="I54" s="102"/>
      <c r="J54" s="102"/>
      <c r="K54" s="102"/>
      <c r="L54" s="102"/>
      <c r="M54" s="102"/>
      <c r="N54" s="102"/>
      <c r="O54" s="102"/>
      <c r="P54" s="102"/>
      <c r="Q54" s="102"/>
      <c r="R54" s="102"/>
      <c r="S54" s="102"/>
      <c r="T54" s="102"/>
      <c r="U54" s="102"/>
      <c r="V54" s="102"/>
      <c r="W54" s="141"/>
      <c r="X54" s="102"/>
      <c r="Y54" s="102"/>
      <c r="Z54" s="102"/>
      <c r="AA54" s="102"/>
      <c r="AB54" s="102"/>
      <c r="AC54" s="102"/>
      <c r="AD54" s="102"/>
      <c r="AE54" s="102"/>
      <c r="AF54" s="102"/>
      <c r="AG54" s="102"/>
      <c r="AH54" s="102"/>
      <c r="AI54" s="102"/>
      <c r="AJ54" s="102"/>
      <c r="AK54" s="102"/>
      <c r="AL54" s="102"/>
      <c r="AQ54" s="68"/>
      <c r="AR54" s="66"/>
      <c r="AS54" s="66"/>
      <c r="AT54" s="67" t="b">
        <f aca="false">TRUE()</f>
        <v>1</v>
      </c>
      <c r="AU54" s="63"/>
      <c r="AW54" s="17" t="str">
        <f aca="false">IF(AZ54&lt;&gt;"",MAX(AW$28:AW53)+1,"")</f>
        <v/>
      </c>
      <c r="AZ54" s="131"/>
      <c r="BA54" s="73" t="n">
        <v>10</v>
      </c>
      <c r="BB54" s="72"/>
      <c r="BH54" s="61" t="n">
        <v>10</v>
      </c>
      <c r="BI54" s="47" t="str">
        <f aca="true">T(OFFSET(BI54,0,$BI$22))</f>
        <v/>
      </c>
      <c r="BJ54" s="72"/>
      <c r="BK54" s="72"/>
      <c r="BL54" s="72"/>
      <c r="BM54" s="72"/>
      <c r="BN54" s="72"/>
    </row>
    <row r="55" customFormat="false" ht="12" hidden="false" customHeight="true" outlineLevel="0" collapsed="false">
      <c r="A55" s="102"/>
      <c r="B55" s="102"/>
      <c r="C55" s="102"/>
      <c r="D55" s="141" t="str">
        <f aca="false">BI91</f>
        <v>auf zwei Seiten</v>
      </c>
      <c r="E55" s="102"/>
      <c r="F55" s="102"/>
      <c r="G55" s="102"/>
      <c r="H55" s="102"/>
      <c r="I55" s="102"/>
      <c r="J55" s="102"/>
      <c r="K55" s="102"/>
      <c r="L55" s="102"/>
      <c r="M55" s="102"/>
      <c r="N55" s="102"/>
      <c r="O55" s="102"/>
      <c r="P55" s="102"/>
      <c r="Q55" s="102"/>
      <c r="R55" s="102"/>
      <c r="S55" s="102"/>
      <c r="T55" s="102"/>
      <c r="U55" s="102"/>
      <c r="V55" s="102"/>
      <c r="W55" s="141"/>
      <c r="X55" s="102"/>
      <c r="Y55" s="102"/>
      <c r="Z55" s="102"/>
      <c r="AA55" s="102"/>
      <c r="AB55" s="102"/>
      <c r="AC55" s="102"/>
      <c r="AD55" s="102"/>
      <c r="AE55" s="102"/>
      <c r="AF55" s="102"/>
      <c r="AG55" s="102"/>
      <c r="AH55" s="102"/>
      <c r="AI55" s="102"/>
      <c r="AJ55" s="102"/>
      <c r="AK55" s="102"/>
      <c r="AL55" s="102"/>
      <c r="AQ55" s="68"/>
      <c r="AR55" s="66"/>
      <c r="AS55" s="66"/>
      <c r="AT55" s="67" t="b">
        <f aca="false">TRUE()</f>
        <v>1</v>
      </c>
      <c r="AU55" s="63"/>
      <c r="AW55" s="17" t="n">
        <f aca="false">IF(AZ55&lt;&gt;"",MAX(AW$28:AW54)+1,"")</f>
        <v>8</v>
      </c>
      <c r="AZ55" s="131" t="s">
        <v>197</v>
      </c>
      <c r="BA55" s="47" t="n">
        <f aca="true">INDIRECT(AZ55)</f>
        <v>1975</v>
      </c>
      <c r="BI55" s="47" t="str">
        <f aca="true">T(OFFSET(BI55,0,$BI$22))</f>
        <v>Baujahr</v>
      </c>
      <c r="BJ55" s="72" t="s">
        <v>913</v>
      </c>
      <c r="BK55" s="72" t="s">
        <v>914</v>
      </c>
      <c r="BL55" s="72"/>
      <c r="BM55" s="72"/>
      <c r="BN55" s="72"/>
    </row>
    <row r="56" customFormat="false" ht="12" hidden="false" customHeight="true" outlineLevel="0" collapsed="false">
      <c r="A56" s="102"/>
      <c r="B56" s="102"/>
      <c r="C56" s="102"/>
      <c r="D56" s="141"/>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Q56" s="68"/>
      <c r="AR56" s="66"/>
      <c r="AS56" s="66"/>
      <c r="AT56" s="67" t="b">
        <f aca="false">TRUE()</f>
        <v>1</v>
      </c>
      <c r="AU56" s="63"/>
      <c r="AW56" s="17" t="n">
        <f aca="false">IF(AZ56&lt;&gt;"",MAX(AW$28:AW55)+1,"")</f>
        <v>9</v>
      </c>
      <c r="AZ56" s="131" t="s">
        <v>198</v>
      </c>
      <c r="BA56" s="127" t="n">
        <v>2</v>
      </c>
      <c r="BB56" s="47" t="str">
        <f aca="true">VLOOKUP(BA56,OFFSET(BA56,1,0,BC56,2),2,FALSE())</f>
        <v>estim.sep</v>
      </c>
      <c r="BC56" s="130" t="n">
        <f aca="false">MAX(BA57:BA66)</f>
        <v>10</v>
      </c>
      <c r="BI56" s="47" t="str">
        <f aca="true">T(OFFSET(BI56,0,$BI$22))</f>
        <v>Typ Eingabedaten Hüllfläche</v>
      </c>
      <c r="BJ56" s="72" t="s">
        <v>915</v>
      </c>
      <c r="BK56" s="72"/>
      <c r="BL56" s="72"/>
      <c r="BM56" s="72"/>
      <c r="BN56" s="72"/>
    </row>
    <row r="57" customFormat="false" ht="12" hidden="false" customHeight="true" outlineLevel="0" collapsed="false">
      <c r="A57" s="102"/>
      <c r="B57" s="102"/>
      <c r="C57" s="102"/>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Q57" s="68"/>
      <c r="AR57" s="66"/>
      <c r="AS57" s="66"/>
      <c r="AT57" s="67" t="b">
        <f aca="false">TRUE()</f>
        <v>1</v>
      </c>
      <c r="AU57" s="63"/>
      <c r="AW57" s="17" t="str">
        <f aca="false">IF(AZ57&lt;&gt;"",MAX(AW$28:AW56)+1,"")</f>
        <v/>
      </c>
      <c r="AZ57" s="66"/>
      <c r="BA57" s="73" t="n">
        <v>1</v>
      </c>
      <c r="BB57" s="72" t="s">
        <v>890</v>
      </c>
      <c r="BH57" s="61" t="n">
        <v>1</v>
      </c>
      <c r="BI57" s="47" t="str">
        <f aca="true">T(OFFSET(BI57,0,$BI$22))</f>
        <v>exakte Eingabe der Flächen</v>
      </c>
      <c r="BJ57" s="72" t="s">
        <v>916</v>
      </c>
      <c r="BK57" s="72"/>
      <c r="BL57" s="72"/>
      <c r="BM57" s="72"/>
      <c r="BN57" s="72"/>
    </row>
    <row r="58" customFormat="false" ht="12" hidden="false" customHeight="true" outlineLevel="0" collapsed="false">
      <c r="A58" s="102"/>
      <c r="B58" s="102"/>
      <c r="C58" s="102"/>
      <c r="D58" s="141"/>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Q58" s="68"/>
      <c r="AR58" s="66"/>
      <c r="AS58" s="66"/>
      <c r="AT58" s="67" t="b">
        <f aca="false">TRUE()</f>
        <v>1</v>
      </c>
      <c r="AU58" s="63"/>
      <c r="AW58" s="17" t="str">
        <f aca="false">IF(AZ58&lt;&gt;"",MAX(AW$28:AW57)+1,"")</f>
        <v/>
      </c>
      <c r="AZ58" s="66"/>
      <c r="BA58" s="73" t="n">
        <v>2</v>
      </c>
      <c r="BB58" s="72" t="s">
        <v>917</v>
      </c>
      <c r="BH58" s="61" t="n">
        <v>2</v>
      </c>
      <c r="BI58" s="47" t="str">
        <f aca="true">T(OFFSET(BI58,0,$BI$22))</f>
        <v>KVEP Flächenschätzung</v>
      </c>
      <c r="BJ58" s="72" t="s">
        <v>918</v>
      </c>
      <c r="BK58" s="72"/>
      <c r="BL58" s="72"/>
      <c r="BM58" s="72"/>
      <c r="BN58" s="72"/>
    </row>
    <row r="59" customFormat="false" ht="12" hidden="false" customHeight="true" outlineLevel="0" collapsed="false">
      <c r="A59" s="102"/>
      <c r="B59" s="102"/>
      <c r="C59" s="102"/>
      <c r="D59" s="102"/>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Q59" s="68"/>
      <c r="AR59" s="66"/>
      <c r="AS59" s="66"/>
      <c r="AT59" s="67" t="b">
        <f aca="false">TRUE()</f>
        <v>1</v>
      </c>
      <c r="AU59" s="63"/>
      <c r="AW59" s="17" t="str">
        <f aca="false">IF(AZ59&lt;&gt;"",MAX(AW$28:AW58)+1,"")</f>
        <v/>
      </c>
      <c r="AZ59" s="66"/>
      <c r="BA59" s="73" t="n">
        <v>3</v>
      </c>
      <c r="BB59" s="72"/>
      <c r="BH59" s="61" t="n">
        <v>3</v>
      </c>
      <c r="BI59" s="47" t="str">
        <f aca="true">T(OFFSET(BI59,0,$BI$22))</f>
        <v/>
      </c>
      <c r="BJ59" s="72"/>
      <c r="BK59" s="72"/>
      <c r="BL59" s="72"/>
      <c r="BM59" s="72"/>
      <c r="BN59" s="72"/>
    </row>
    <row r="60" customFormat="false" ht="12" hidden="false" customHeight="true" outlineLevel="0" collapsed="false">
      <c r="A60" s="102"/>
      <c r="B60" s="102"/>
      <c r="C60" s="102"/>
      <c r="D60" s="141"/>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Q60" s="68"/>
      <c r="AR60" s="66"/>
      <c r="AS60" s="66"/>
      <c r="AT60" s="67" t="b">
        <f aca="false">TRUE()</f>
        <v>1</v>
      </c>
      <c r="AU60" s="63"/>
      <c r="AW60" s="17" t="str">
        <f aca="false">IF(AZ60&lt;&gt;"",MAX(AW$28:AW59)+1,"")</f>
        <v/>
      </c>
      <c r="AZ60" s="66"/>
      <c r="BA60" s="73" t="n">
        <v>4</v>
      </c>
      <c r="BB60" s="72"/>
      <c r="BH60" s="61" t="n">
        <v>4</v>
      </c>
      <c r="BI60" s="47" t="str">
        <f aca="true">T(OFFSET(BI60,0,$BI$22))</f>
        <v/>
      </c>
      <c r="BJ60" s="72"/>
      <c r="BK60" s="72"/>
      <c r="BL60" s="72"/>
      <c r="BM60" s="72"/>
      <c r="BN60" s="72"/>
    </row>
    <row r="61" customFormat="false" ht="12" hidden="false" customHeight="true" outlineLevel="0" collapsed="false">
      <c r="A61" s="102"/>
      <c r="B61" s="102"/>
      <c r="C61" s="102"/>
      <c r="D61" s="141"/>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Q61" s="68"/>
      <c r="AR61" s="66"/>
      <c r="AS61" s="66"/>
      <c r="AT61" s="67" t="b">
        <f aca="false">TRUE()</f>
        <v>1</v>
      </c>
      <c r="AU61" s="63"/>
      <c r="AW61" s="17" t="str">
        <f aca="false">IF(AZ61&lt;&gt;"",MAX(AW$28:AW60)+1,"")</f>
        <v/>
      </c>
      <c r="AZ61" s="66"/>
      <c r="BA61" s="73" t="n">
        <v>5</v>
      </c>
      <c r="BB61" s="72"/>
      <c r="BH61" s="61" t="n">
        <v>5</v>
      </c>
      <c r="BI61" s="47" t="str">
        <f aca="true">T(OFFSET(BI61,0,$BI$22))</f>
        <v/>
      </c>
      <c r="BJ61" s="72"/>
      <c r="BK61" s="72"/>
      <c r="BL61" s="72"/>
      <c r="BM61" s="72"/>
      <c r="BN61" s="72"/>
    </row>
    <row r="62" customFormat="false" ht="12" hidden="false" customHeight="true" outlineLevel="0" collapsed="false">
      <c r="A62" s="102"/>
      <c r="B62" s="102"/>
      <c r="C62" s="102"/>
      <c r="D62" s="141"/>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Q62" s="68"/>
      <c r="AR62" s="66"/>
      <c r="AS62" s="66"/>
      <c r="AT62" s="67" t="b">
        <f aca="false">TRUE()</f>
        <v>1</v>
      </c>
      <c r="AU62" s="63"/>
      <c r="AW62" s="17" t="str">
        <f aca="false">IF(AZ62&lt;&gt;"",MAX(AW$28:AW61)+1,"")</f>
        <v/>
      </c>
      <c r="AZ62" s="66"/>
      <c r="BA62" s="73" t="n">
        <v>6</v>
      </c>
      <c r="BB62" s="72"/>
      <c r="BH62" s="61" t="n">
        <v>6</v>
      </c>
      <c r="BI62" s="47" t="str">
        <f aca="true">T(OFFSET(BI62,0,$BI$22))</f>
        <v/>
      </c>
      <c r="BJ62" s="72"/>
      <c r="BK62" s="72"/>
      <c r="BL62" s="72"/>
      <c r="BM62" s="72"/>
      <c r="BN62" s="72"/>
    </row>
    <row r="63" customFormat="false" ht="12" hidden="false" customHeight="true" outlineLevel="0" collapsed="false">
      <c r="A63" s="102"/>
      <c r="B63" s="102"/>
      <c r="C63" s="102"/>
      <c r="D63" s="141"/>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Q63" s="68"/>
      <c r="AR63" s="66"/>
      <c r="AS63" s="66"/>
      <c r="AT63" s="67" t="b">
        <f aca="false">TRUE()</f>
        <v>1</v>
      </c>
      <c r="AU63" s="63"/>
      <c r="AW63" s="17" t="str">
        <f aca="false">IF(AZ63&lt;&gt;"",MAX(AW$28:AW62)+1,"")</f>
        <v/>
      </c>
      <c r="AZ63" s="66"/>
      <c r="BA63" s="73" t="n">
        <v>7</v>
      </c>
      <c r="BB63" s="72"/>
      <c r="BH63" s="61" t="n">
        <v>7</v>
      </c>
      <c r="BI63" s="47" t="str">
        <f aca="true">T(OFFSET(BI63,0,$BI$22))</f>
        <v/>
      </c>
      <c r="BJ63" s="72"/>
      <c r="BK63" s="72"/>
      <c r="BL63" s="72"/>
      <c r="BM63" s="72"/>
      <c r="BN63" s="72"/>
    </row>
    <row r="64" customFormat="false" ht="12" hidden="false" customHeight="true" outlineLevel="0" collapsed="false">
      <c r="A64" s="102"/>
      <c r="B64" s="102"/>
      <c r="C64" s="102"/>
      <c r="D64" s="141"/>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N64" s="71" t="str">
        <f aca="false">BI271</f>
        <v>Zusatzangaben</v>
      </c>
      <c r="AQ64" s="68"/>
      <c r="AR64" s="66"/>
      <c r="AS64" s="66"/>
      <c r="AT64" s="67" t="b">
        <f aca="false">TRUE()</f>
        <v>1</v>
      </c>
      <c r="AU64" s="63"/>
      <c r="AW64" s="17" t="str">
        <f aca="false">IF(AZ64&lt;&gt;"",MAX(AW$28:AW63)+1,"")</f>
        <v/>
      </c>
      <c r="AZ64" s="66"/>
      <c r="BA64" s="73" t="n">
        <v>8</v>
      </c>
      <c r="BB64" s="72"/>
      <c r="BH64" s="61" t="n">
        <v>8</v>
      </c>
      <c r="BI64" s="47" t="str">
        <f aca="true">T(OFFSET(BI64,0,$BI$22))</f>
        <v/>
      </c>
      <c r="BJ64" s="72"/>
      <c r="BK64" s="72"/>
      <c r="BL64" s="72"/>
      <c r="BM64" s="72"/>
      <c r="BN64" s="72"/>
    </row>
    <row r="65" customFormat="false" ht="12" hidden="false" customHeight="true" outlineLevel="0" collapsed="false">
      <c r="A65" s="102"/>
      <c r="B65" s="102"/>
      <c r="C65" s="102"/>
      <c r="D65" s="141"/>
      <c r="E65" s="102"/>
      <c r="F65" s="102"/>
      <c r="G65" s="102"/>
      <c r="H65" s="102"/>
      <c r="I65" s="102"/>
      <c r="J65" s="102"/>
      <c r="K65" s="102"/>
      <c r="L65" s="102"/>
      <c r="M65" s="102"/>
      <c r="N65" s="102"/>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Q65" s="68"/>
      <c r="AR65" s="66"/>
      <c r="AS65" s="66"/>
      <c r="AT65" s="67" t="b">
        <f aca="false">TRUE()</f>
        <v>1</v>
      </c>
      <c r="AU65" s="63"/>
      <c r="AW65" s="17" t="str">
        <f aca="false">IF(AZ65&lt;&gt;"",MAX(AW$28:AW64)+1,"")</f>
        <v/>
      </c>
      <c r="AZ65" s="66"/>
      <c r="BA65" s="73" t="n">
        <v>9</v>
      </c>
      <c r="BB65" s="72"/>
      <c r="BH65" s="61" t="n">
        <v>9</v>
      </c>
      <c r="BI65" s="47" t="str">
        <f aca="true">T(OFFSET(BI65,0,$BI$22))</f>
        <v/>
      </c>
      <c r="BJ65" s="72"/>
      <c r="BK65" s="72"/>
      <c r="BL65" s="72"/>
      <c r="BM65" s="72"/>
      <c r="BN65" s="72"/>
    </row>
    <row r="66" customFormat="false" ht="12" hidden="false" customHeight="true" outlineLevel="0" collapsed="false">
      <c r="A66" s="102"/>
      <c r="B66" s="102"/>
      <c r="C66" s="102"/>
      <c r="D66" s="141"/>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Q66" s="68"/>
      <c r="AR66" s="66"/>
      <c r="AS66" s="66"/>
      <c r="AT66" s="67" t="b">
        <f aca="false">TRUE()</f>
        <v>1</v>
      </c>
      <c r="AU66" s="63"/>
      <c r="AW66" s="17" t="str">
        <f aca="false">IF(AZ66&lt;&gt;"",MAX(AW$28:AW65)+1,"")</f>
        <v/>
      </c>
      <c r="AZ66" s="66"/>
      <c r="BA66" s="73" t="n">
        <v>10</v>
      </c>
      <c r="BB66" s="72"/>
      <c r="BH66" s="61" t="n">
        <v>10</v>
      </c>
      <c r="BI66" s="47" t="str">
        <f aca="true">T(OFFSET(BI66,0,$BI$22))</f>
        <v/>
      </c>
      <c r="BJ66" s="72"/>
      <c r="BK66" s="72"/>
      <c r="BL66" s="72"/>
      <c r="BM66" s="72"/>
      <c r="BN66" s="72"/>
    </row>
    <row r="67" customFormat="false" ht="12" hidden="false" customHeight="true" outlineLevel="0" collapsed="false">
      <c r="A67" s="102"/>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Q67" s="68"/>
      <c r="AR67" s="66"/>
      <c r="AS67" s="66"/>
      <c r="AT67" s="67" t="b">
        <f aca="false">TRUE()</f>
        <v>1</v>
      </c>
      <c r="AU67" s="63"/>
      <c r="AW67" s="17" t="n">
        <f aca="false">IF(AZ67&lt;&gt;"",MAX(AW$28:AW66)+1,"")</f>
        <v>10</v>
      </c>
      <c r="AZ67" s="131" t="s">
        <v>199</v>
      </c>
      <c r="BA67" s="127" t="n">
        <v>3</v>
      </c>
      <c r="BB67" s="47" t="str">
        <f aca="true">VLOOKUP(BA67,OFFSET(BA67,1,0,BC67,2),2,FALSE())</f>
        <v>estim.sep</v>
      </c>
      <c r="BC67" s="130" t="n">
        <f aca="false">MAX(BA68:BA77)</f>
        <v>10</v>
      </c>
      <c r="BI67" s="47" t="str">
        <f aca="true">T(OFFSET(BI67,0,$BI$22))</f>
        <v>Typ Hüllfläche Vereinfachungen</v>
      </c>
      <c r="BJ67" s="72" t="s">
        <v>919</v>
      </c>
      <c r="BK67" s="72"/>
      <c r="BL67" s="72"/>
      <c r="BM67" s="72"/>
      <c r="BN67" s="72"/>
    </row>
    <row r="68" customFormat="false" ht="12" hidden="false" customHeight="true" outlineLevel="0" collapsed="false">
      <c r="A68" s="102"/>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N68" s="142" t="str">
        <f aca="false">BI273</f>
        <v>keine</v>
      </c>
      <c r="AQ68" s="68"/>
      <c r="AR68" s="66"/>
      <c r="AS68" s="66"/>
      <c r="AT68" s="67" t="b">
        <f aca="false">TRUE()</f>
        <v>1</v>
      </c>
      <c r="AU68" s="63"/>
      <c r="AW68" s="17" t="str">
        <f aca="false">IF(AZ68&lt;&gt;"",MAX(AW$28:AW67)+1,"")</f>
        <v/>
      </c>
      <c r="AZ68" s="66"/>
      <c r="BA68" s="73" t="n">
        <v>1</v>
      </c>
      <c r="BB68" s="72" t="s">
        <v>920</v>
      </c>
      <c r="BH68" s="61" t="n">
        <v>1</v>
      </c>
      <c r="BI68" s="47" t="str">
        <f aca="true">T(OFFSET(BI68,0,$BI$22))</f>
        <v>keine</v>
      </c>
      <c r="BJ68" s="72" t="s">
        <v>921</v>
      </c>
      <c r="BK68" s="72"/>
      <c r="BL68" s="72"/>
      <c r="BM68" s="72"/>
      <c r="BN68" s="72"/>
    </row>
    <row r="69" customFormat="false" ht="12" hidden="false" customHeight="true" outlineLevel="0" collapsed="false">
      <c r="A69" s="102"/>
      <c r="B69" s="102"/>
      <c r="C69" s="102"/>
      <c r="D69" s="102"/>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N69" s="143"/>
      <c r="AQ69" s="68"/>
      <c r="AR69" s="66"/>
      <c r="AS69" s="66"/>
      <c r="AT69" s="67" t="b">
        <f aca="false">TRUE()</f>
        <v>1</v>
      </c>
      <c r="AU69" s="63"/>
      <c r="AW69" s="17" t="str">
        <f aca="false">IF(AZ69&lt;&gt;"",MAX(AW$28:AW68)+1,"")</f>
        <v/>
      </c>
      <c r="AZ69" s="66"/>
      <c r="BA69" s="73" t="n">
        <v>2</v>
      </c>
      <c r="BB69" s="72" t="s">
        <v>922</v>
      </c>
      <c r="BH69" s="61" t="n">
        <v>2</v>
      </c>
      <c r="BI69" s="47" t="str">
        <f aca="true">T(OFFSET(BI69,0,$BI$22))</f>
        <v>Vereinfachungen nach EnEV 2007 für Fenster, Gauben, Heizk.nischen, Kellerabg. etc.</v>
      </c>
      <c r="BJ69" s="72" t="s">
        <v>923</v>
      </c>
      <c r="BK69" s="72"/>
      <c r="BL69" s="72"/>
      <c r="BM69" s="72"/>
      <c r="BN69" s="72"/>
    </row>
    <row r="70" customFormat="false" ht="12" hidden="false" customHeight="true" outlineLevel="0" collapsed="false">
      <c r="A70" s="102"/>
      <c r="B70" s="102"/>
      <c r="C70" s="102"/>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N70" s="142" t="str">
        <f aca="false">BI274</f>
        <v>Sandwich-Bauweise</v>
      </c>
      <c r="AQ70" s="68"/>
      <c r="AR70" s="66"/>
      <c r="AS70" s="66"/>
      <c r="AT70" s="67" t="b">
        <f aca="false">TRUE()</f>
        <v>1</v>
      </c>
      <c r="AU70" s="63"/>
      <c r="AW70" s="17" t="str">
        <f aca="false">IF(AZ70&lt;&gt;"",MAX(AW$28:AW69)+1,"")</f>
        <v/>
      </c>
      <c r="AZ70" s="66"/>
      <c r="BA70" s="73" t="n">
        <v>3</v>
      </c>
      <c r="BB70" s="72" t="s">
        <v>917</v>
      </c>
      <c r="BH70" s="61" t="n">
        <v>3</v>
      </c>
      <c r="BI70" s="47" t="str">
        <f aca="true">T(OFFSET(BI70,0,$BI$22))</f>
        <v>Vereinfachungen nach KVEP für Gauben, komplexe Grundrisse, Kellerabgänge etc.</v>
      </c>
      <c r="BJ70" s="72" t="s">
        <v>924</v>
      </c>
      <c r="BK70" s="72"/>
      <c r="BL70" s="72"/>
      <c r="BM70" s="72"/>
      <c r="BN70" s="72"/>
    </row>
    <row r="71" customFormat="false" ht="12" hidden="false" customHeight="true" outlineLevel="0" collapsed="false">
      <c r="A71" s="102"/>
      <c r="B71" s="102"/>
      <c r="C71" s="102"/>
      <c r="D71" s="102"/>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Q71" s="68"/>
      <c r="AR71" s="66"/>
      <c r="AS71" s="66"/>
      <c r="AT71" s="67" t="b">
        <f aca="false">TRUE()</f>
        <v>1</v>
      </c>
      <c r="AU71" s="63"/>
      <c r="AW71" s="17" t="str">
        <f aca="false">IF(AZ71&lt;&gt;"",MAX(AW$28:AW70)+1,"")</f>
        <v/>
      </c>
      <c r="AZ71" s="66"/>
      <c r="BA71" s="73" t="n">
        <v>4</v>
      </c>
      <c r="BB71" s="72"/>
      <c r="BH71" s="61" t="n">
        <v>4</v>
      </c>
      <c r="BI71" s="47" t="str">
        <f aca="true">T(OFFSET(BI71,0,$BI$22))</f>
        <v/>
      </c>
      <c r="BJ71" s="72"/>
      <c r="BK71" s="72"/>
      <c r="BL71" s="72"/>
      <c r="BM71" s="72"/>
      <c r="BN71" s="72"/>
    </row>
    <row r="72" customFormat="false" ht="12" hidden="false" customHeight="true" outlineLevel="0" collapsed="false">
      <c r="A72" s="102"/>
      <c r="B72" s="102"/>
      <c r="C72" s="102"/>
      <c r="D72" s="102"/>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N72" s="144"/>
      <c r="AQ72" s="68"/>
      <c r="AR72" s="66"/>
      <c r="AS72" s="66"/>
      <c r="AT72" s="67" t="b">
        <f aca="false">TRUE()</f>
        <v>1</v>
      </c>
      <c r="AU72" s="63"/>
      <c r="AW72" s="17" t="str">
        <f aca="false">IF(AZ72&lt;&gt;"",MAX(AW$28:AW71)+1,"")</f>
        <v/>
      </c>
      <c r="AZ72" s="66"/>
      <c r="BA72" s="73" t="n">
        <v>5</v>
      </c>
      <c r="BB72" s="72"/>
      <c r="BH72" s="61" t="n">
        <v>5</v>
      </c>
      <c r="BI72" s="47" t="str">
        <f aca="true">T(OFFSET(BI72,0,$BI$22))</f>
        <v/>
      </c>
      <c r="BJ72" s="72"/>
      <c r="BK72" s="72"/>
      <c r="BL72" s="72"/>
      <c r="BM72" s="72"/>
      <c r="BN72" s="72"/>
    </row>
    <row r="73" customFormat="false" ht="12" hidden="false" customHeight="true" outlineLevel="0" collapsed="false">
      <c r="A73" s="102"/>
      <c r="B73" s="102"/>
      <c r="C73" s="102"/>
      <c r="D73" s="102"/>
      <c r="E73" s="102"/>
      <c r="F73" s="102"/>
      <c r="G73" s="102"/>
      <c r="H73" s="102"/>
      <c r="I73" s="102"/>
      <c r="J73" s="102"/>
      <c r="K73" s="102"/>
      <c r="L73" s="102"/>
      <c r="M73" s="102"/>
      <c r="N73" s="102"/>
      <c r="O73" s="102"/>
      <c r="P73" s="102"/>
      <c r="Q73" s="102"/>
      <c r="R73" s="145" t="str">
        <f aca="false">BI136</f>
        <v>Konstruktionsart</v>
      </c>
      <c r="S73" s="102"/>
      <c r="T73" s="102"/>
      <c r="U73" s="102"/>
      <c r="V73" s="102"/>
      <c r="W73" s="102"/>
      <c r="X73" s="102" t="str">
        <f aca="false">BI147</f>
        <v>nachträglich aufgebrachte Dämmung</v>
      </c>
      <c r="Y73" s="102"/>
      <c r="Z73" s="102"/>
      <c r="AA73" s="102"/>
      <c r="AB73" s="102"/>
      <c r="AC73" s="102"/>
      <c r="AD73" s="102"/>
      <c r="AE73" s="102"/>
      <c r="AF73" s="102"/>
      <c r="AG73" s="102"/>
      <c r="AH73" s="102"/>
      <c r="AI73" s="102"/>
      <c r="AJ73" s="102"/>
      <c r="AK73" s="102"/>
      <c r="AL73" s="102"/>
      <c r="AQ73" s="68"/>
      <c r="AR73" s="66"/>
      <c r="AS73" s="66"/>
      <c r="AT73" s="67" t="b">
        <f aca="false">TRUE()</f>
        <v>1</v>
      </c>
      <c r="AU73" s="63"/>
      <c r="AW73" s="17" t="str">
        <f aca="false">IF(AZ73&lt;&gt;"",MAX(AW$28:AW72)+1,"")</f>
        <v/>
      </c>
      <c r="AZ73" s="66"/>
      <c r="BA73" s="73" t="n">
        <v>6</v>
      </c>
      <c r="BB73" s="72"/>
      <c r="BH73" s="61" t="n">
        <v>6</v>
      </c>
      <c r="BI73" s="47" t="str">
        <f aca="true">T(OFFSET(BI73,0,$BI$22))</f>
        <v/>
      </c>
      <c r="BJ73" s="72"/>
      <c r="BK73" s="72"/>
      <c r="BL73" s="72"/>
      <c r="BM73" s="72"/>
      <c r="BN73" s="72"/>
    </row>
    <row r="74" customFormat="false" ht="12" hidden="false" customHeight="true" outlineLevel="0" collapsed="false">
      <c r="A74" s="102"/>
      <c r="B74" s="102"/>
      <c r="C74" s="102"/>
      <c r="D74" s="102"/>
      <c r="E74" s="102"/>
      <c r="F74" s="102"/>
      <c r="G74" s="102"/>
      <c r="H74" s="102"/>
      <c r="I74" s="102"/>
      <c r="J74" s="102"/>
      <c r="K74" s="102"/>
      <c r="L74" s="102"/>
      <c r="M74" s="102"/>
      <c r="N74" s="102"/>
      <c r="O74" s="102"/>
      <c r="P74" s="102"/>
      <c r="Q74" s="145" t="str">
        <f aca="false">BI137</f>
        <v>massiv</v>
      </c>
      <c r="R74" s="102"/>
      <c r="S74" s="145" t="str">
        <f aca="false">BI138</f>
        <v>Holz</v>
      </c>
      <c r="T74" s="102"/>
      <c r="U74" s="102"/>
      <c r="V74" s="102"/>
      <c r="W74" s="102"/>
      <c r="X74" s="102" t="str">
        <f aca="false">BI148</f>
        <v>Dämmstärke</v>
      </c>
      <c r="Y74" s="102"/>
      <c r="Z74" s="102"/>
      <c r="AA74" s="102"/>
      <c r="AB74" s="102"/>
      <c r="AC74" s="102"/>
      <c r="AD74" s="102"/>
      <c r="AE74" s="102"/>
      <c r="AF74" s="102"/>
      <c r="AG74" s="102"/>
      <c r="AH74" s="102"/>
      <c r="AI74" s="102"/>
      <c r="AJ74" s="102"/>
      <c r="AK74" s="102"/>
      <c r="AL74" s="102"/>
      <c r="AN74" s="59" t="s">
        <v>925</v>
      </c>
      <c r="AQ74" s="68"/>
      <c r="AR74" s="66"/>
      <c r="AS74" s="66"/>
      <c r="AT74" s="67" t="b">
        <f aca="false">TRUE()</f>
        <v>1</v>
      </c>
      <c r="AU74" s="63"/>
      <c r="AW74" s="17" t="str">
        <f aca="false">IF(AZ74&lt;&gt;"",MAX(AW$28:AW73)+1,"")</f>
        <v/>
      </c>
      <c r="AZ74" s="66"/>
      <c r="BA74" s="73" t="n">
        <v>7</v>
      </c>
      <c r="BB74" s="72"/>
      <c r="BH74" s="61" t="n">
        <v>7</v>
      </c>
      <c r="BI74" s="47" t="str">
        <f aca="true">T(OFFSET(BI74,0,$BI$22))</f>
        <v/>
      </c>
      <c r="BJ74" s="72"/>
      <c r="BK74" s="72"/>
      <c r="BL74" s="72"/>
      <c r="BM74" s="72"/>
      <c r="BN74" s="72"/>
    </row>
    <row r="75" customFormat="false" ht="12" hidden="false" customHeight="true" outlineLevel="0" collapsed="false">
      <c r="A75" s="102"/>
      <c r="B75" s="102"/>
      <c r="C75" s="102" t="str">
        <f aca="false">BI139</f>
        <v>Dach</v>
      </c>
      <c r="D75" s="102"/>
      <c r="E75" s="102"/>
      <c r="F75" s="102"/>
      <c r="G75" s="102"/>
      <c r="H75" s="102"/>
      <c r="I75" s="102"/>
      <c r="J75" s="102"/>
      <c r="K75" s="102"/>
      <c r="L75" s="102"/>
      <c r="M75" s="102"/>
      <c r="N75" s="102"/>
      <c r="O75" s="102"/>
      <c r="P75" s="102"/>
      <c r="Q75" s="102"/>
      <c r="R75" s="102"/>
      <c r="S75" s="102"/>
      <c r="T75" s="102"/>
      <c r="U75" s="102"/>
      <c r="V75" s="102"/>
      <c r="W75" s="102"/>
      <c r="X75" s="139"/>
      <c r="Y75" s="139"/>
      <c r="Z75" s="102" t="str">
        <f aca="false">$BI$149</f>
        <v>cm</v>
      </c>
      <c r="AA75" s="102"/>
      <c r="AB75" s="102"/>
      <c r="AC75" s="104" t="str">
        <f aca="false">$BI$227</f>
        <v>auf</v>
      </c>
      <c r="AD75" s="139"/>
      <c r="AE75" s="139"/>
      <c r="AF75" s="102" t="str">
        <f aca="false">$BI$228</f>
        <v>% der Fläche</v>
      </c>
      <c r="AG75" s="102"/>
      <c r="AH75" s="102"/>
      <c r="AI75" s="102"/>
      <c r="AJ75" s="102"/>
      <c r="AK75" s="102"/>
      <c r="AL75" s="102"/>
      <c r="AN75" s="93" t="n">
        <v>0.04</v>
      </c>
      <c r="AO75" s="90" t="s">
        <v>926</v>
      </c>
      <c r="AQ75" s="68"/>
      <c r="AR75" s="66"/>
      <c r="AS75" s="66"/>
      <c r="AT75" s="67" t="b">
        <f aca="false">TRUE()</f>
        <v>1</v>
      </c>
      <c r="AU75" s="63"/>
      <c r="AW75" s="17" t="str">
        <f aca="false">IF(AZ75&lt;&gt;"",MAX(AW$28:AW74)+1,"")</f>
        <v/>
      </c>
      <c r="AZ75" s="66"/>
      <c r="BA75" s="73" t="n">
        <v>8</v>
      </c>
      <c r="BB75" s="72"/>
      <c r="BH75" s="61" t="n">
        <v>8</v>
      </c>
      <c r="BI75" s="47" t="str">
        <f aca="true">T(OFFSET(BI75,0,$BI$22))</f>
        <v/>
      </c>
      <c r="BJ75" s="72"/>
      <c r="BK75" s="72"/>
      <c r="BL75" s="72"/>
      <c r="BM75" s="72"/>
      <c r="BN75" s="72"/>
    </row>
    <row r="76" customFormat="false" ht="12" hidden="false" customHeight="true" outlineLevel="0" collapsed="false">
      <c r="A76" s="102"/>
      <c r="B76" s="102"/>
      <c r="C76" s="102" t="str">
        <f aca="false">BI140</f>
        <v>oberste Geschossdecke</v>
      </c>
      <c r="D76" s="102"/>
      <c r="E76" s="102"/>
      <c r="F76" s="102"/>
      <c r="G76" s="102"/>
      <c r="H76" s="102"/>
      <c r="I76" s="102"/>
      <c r="J76" s="102"/>
      <c r="K76" s="102"/>
      <c r="L76" s="102"/>
      <c r="M76" s="102"/>
      <c r="N76" s="102"/>
      <c r="O76" s="102"/>
      <c r="P76" s="102"/>
      <c r="Q76" s="102"/>
      <c r="R76" s="102"/>
      <c r="S76" s="102"/>
      <c r="T76" s="102"/>
      <c r="U76" s="102"/>
      <c r="V76" s="102"/>
      <c r="W76" s="102"/>
      <c r="X76" s="139"/>
      <c r="Y76" s="139"/>
      <c r="Z76" s="102" t="str">
        <f aca="false">$BI$149</f>
        <v>cm</v>
      </c>
      <c r="AA76" s="102"/>
      <c r="AB76" s="102"/>
      <c r="AC76" s="104" t="str">
        <f aca="false">$BI$227</f>
        <v>auf</v>
      </c>
      <c r="AD76" s="139"/>
      <c r="AE76" s="139"/>
      <c r="AF76" s="102" t="str">
        <f aca="false">$BI$228</f>
        <v>% der Fläche</v>
      </c>
      <c r="AG76" s="102"/>
      <c r="AH76" s="102"/>
      <c r="AI76" s="102"/>
      <c r="AJ76" s="102"/>
      <c r="AK76" s="102"/>
      <c r="AL76" s="102"/>
      <c r="AN76" s="93" t="n">
        <v>0.04</v>
      </c>
      <c r="AO76" s="90" t="s">
        <v>926</v>
      </c>
      <c r="AQ76" s="68"/>
      <c r="AR76" s="66"/>
      <c r="AS76" s="66"/>
      <c r="AT76" s="67" t="b">
        <f aca="false">TRUE()</f>
        <v>1</v>
      </c>
      <c r="AU76" s="63"/>
      <c r="AW76" s="17" t="str">
        <f aca="false">IF(AZ76&lt;&gt;"",MAX(AW$28:AW75)+1,"")</f>
        <v/>
      </c>
      <c r="AZ76" s="66"/>
      <c r="BA76" s="73" t="n">
        <v>9</v>
      </c>
      <c r="BB76" s="72"/>
      <c r="BH76" s="61" t="n">
        <v>9</v>
      </c>
      <c r="BI76" s="47" t="str">
        <f aca="true">T(OFFSET(BI76,0,$BI$22))</f>
        <v/>
      </c>
      <c r="BJ76" s="72"/>
      <c r="BK76" s="72"/>
      <c r="BL76" s="72"/>
      <c r="BM76" s="72"/>
      <c r="BN76" s="72"/>
    </row>
    <row r="77" customFormat="false" ht="12" hidden="false" customHeight="true" outlineLevel="0" collapsed="false">
      <c r="A77" s="102"/>
      <c r="B77" s="102"/>
      <c r="C77" s="102" t="str">
        <f aca="false">BI141</f>
        <v>Außenwände</v>
      </c>
      <c r="D77" s="102"/>
      <c r="E77" s="102"/>
      <c r="F77" s="102"/>
      <c r="G77" s="102"/>
      <c r="H77" s="102"/>
      <c r="I77" s="102"/>
      <c r="J77" s="102"/>
      <c r="K77" s="102"/>
      <c r="L77" s="102"/>
      <c r="M77" s="102"/>
      <c r="N77" s="102"/>
      <c r="O77" s="102"/>
      <c r="P77" s="102"/>
      <c r="Q77" s="102"/>
      <c r="R77" s="102"/>
      <c r="S77" s="102"/>
      <c r="T77" s="102"/>
      <c r="U77" s="102"/>
      <c r="V77" s="102"/>
      <c r="W77" s="102"/>
      <c r="X77" s="139" t="n">
        <v>8</v>
      </c>
      <c r="Y77" s="139"/>
      <c r="Z77" s="102" t="str">
        <f aca="false">$BI$149</f>
        <v>cm</v>
      </c>
      <c r="AA77" s="102"/>
      <c r="AB77" s="102"/>
      <c r="AC77" s="104" t="str">
        <f aca="false">$BI$227</f>
        <v>auf</v>
      </c>
      <c r="AD77" s="139" t="n">
        <v>100</v>
      </c>
      <c r="AE77" s="139"/>
      <c r="AF77" s="102" t="str">
        <f aca="false">$BI$228</f>
        <v>% der Fläche</v>
      </c>
      <c r="AG77" s="102"/>
      <c r="AH77" s="102"/>
      <c r="AI77" s="102"/>
      <c r="AJ77" s="102"/>
      <c r="AK77" s="102"/>
      <c r="AL77" s="102"/>
      <c r="AN77" s="93" t="n">
        <v>0.04</v>
      </c>
      <c r="AO77" s="90" t="s">
        <v>926</v>
      </c>
      <c r="AQ77" s="68"/>
      <c r="AR77" s="66"/>
      <c r="AS77" s="66"/>
      <c r="AT77" s="67" t="b">
        <f aca="false">TRUE()</f>
        <v>1</v>
      </c>
      <c r="AU77" s="63"/>
      <c r="AW77" s="17" t="str">
        <f aca="false">IF(AZ77&lt;&gt;"",MAX(AW$28:AW76)+1,"")</f>
        <v/>
      </c>
      <c r="AZ77" s="66"/>
      <c r="BA77" s="73" t="n">
        <v>10</v>
      </c>
      <c r="BB77" s="72"/>
      <c r="BH77" s="61" t="n">
        <v>10</v>
      </c>
      <c r="BI77" s="47" t="str">
        <f aca="true">T(OFFSET(BI77,0,$BI$22))</f>
        <v/>
      </c>
      <c r="BJ77" s="72"/>
      <c r="BK77" s="72"/>
      <c r="BL77" s="72"/>
      <c r="BM77" s="72"/>
      <c r="BN77" s="72"/>
    </row>
    <row r="78" customFormat="false" ht="12" hidden="false" customHeight="true" outlineLevel="0" collapsed="false">
      <c r="A78" s="102"/>
      <c r="B78" s="102"/>
      <c r="C78" s="102" t="str">
        <f aca="false">BI142</f>
        <v>Fußboden zum Keller oder Erdreich</v>
      </c>
      <c r="D78" s="102"/>
      <c r="E78" s="102"/>
      <c r="F78" s="102"/>
      <c r="G78" s="102"/>
      <c r="H78" s="102"/>
      <c r="I78" s="102"/>
      <c r="J78" s="102"/>
      <c r="K78" s="102"/>
      <c r="L78" s="102"/>
      <c r="M78" s="102"/>
      <c r="N78" s="102"/>
      <c r="O78" s="102"/>
      <c r="P78" s="102"/>
      <c r="Q78" s="102"/>
      <c r="R78" s="102"/>
      <c r="S78" s="102"/>
      <c r="T78" s="102"/>
      <c r="U78" s="102"/>
      <c r="V78" s="102"/>
      <c r="W78" s="102"/>
      <c r="X78" s="139"/>
      <c r="Y78" s="139"/>
      <c r="Z78" s="102" t="str">
        <f aca="false">$BI$149</f>
        <v>cm</v>
      </c>
      <c r="AA78" s="102"/>
      <c r="AB78" s="102"/>
      <c r="AC78" s="104" t="str">
        <f aca="false">$BI$227</f>
        <v>auf</v>
      </c>
      <c r="AD78" s="139"/>
      <c r="AE78" s="139"/>
      <c r="AF78" s="102" t="str">
        <f aca="false">$BI$228</f>
        <v>% der Fläche</v>
      </c>
      <c r="AG78" s="102"/>
      <c r="AH78" s="102"/>
      <c r="AI78" s="102"/>
      <c r="AJ78" s="102"/>
      <c r="AK78" s="102"/>
      <c r="AL78" s="102"/>
      <c r="AN78" s="93" t="n">
        <v>0.04</v>
      </c>
      <c r="AO78" s="90" t="s">
        <v>926</v>
      </c>
      <c r="AQ78" s="68"/>
      <c r="AR78" s="66"/>
      <c r="AS78" s="66"/>
      <c r="AT78" s="67" t="b">
        <f aca="false">TRUE()</f>
        <v>1</v>
      </c>
      <c r="AU78" s="63"/>
      <c r="AW78" s="17" t="n">
        <f aca="false">IF(AZ78&lt;&gt;"",MAX(AW$28:AW77)+1,"")</f>
        <v>11</v>
      </c>
      <c r="AZ78" s="131" t="s">
        <v>200</v>
      </c>
      <c r="BA78" s="127" t="n">
        <v>2</v>
      </c>
      <c r="BB78" s="47" t="str">
        <f aca="true">VLOOKUP(BA78,OFFSET(BA78,1,0,BC78,2),2,FALSE())</f>
        <v>normal</v>
      </c>
      <c r="BC78" s="130" t="n">
        <f aca="false">MAX(BA79:BA82)</f>
        <v>4</v>
      </c>
      <c r="BI78" s="47" t="str">
        <f aca="true">T(OFFSET(BI78,0,$BI$22))</f>
        <v>lichte Raumhöhe</v>
      </c>
      <c r="BJ78" s="72" t="s">
        <v>927</v>
      </c>
      <c r="BK78" s="72" t="s">
        <v>928</v>
      </c>
      <c r="BL78" s="72"/>
      <c r="BM78" s="72"/>
      <c r="BN78" s="72"/>
    </row>
    <row r="79" customFormat="false" ht="12" hidden="false" customHeight="tru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Q79" s="68"/>
      <c r="AR79" s="66"/>
      <c r="AS79" s="66"/>
      <c r="AT79" s="67" t="b">
        <f aca="false">TRUE()</f>
        <v>1</v>
      </c>
      <c r="AU79" s="63"/>
      <c r="AW79" s="17" t="str">
        <f aca="false">IF(AZ79&lt;&gt;"",MAX(AW$28:AW78)+1,"")</f>
        <v/>
      </c>
      <c r="AZ79" s="66"/>
      <c r="BA79" s="73" t="n">
        <v>1</v>
      </c>
      <c r="BB79" s="72" t="s">
        <v>929</v>
      </c>
      <c r="BH79" s="61" t="n">
        <v>1</v>
      </c>
      <c r="BI79" s="47" t="str">
        <f aca="true">T(OFFSET(BI79,0,$BI$22))</f>
        <v>niedrig</v>
      </c>
      <c r="BJ79" s="72" t="s">
        <v>930</v>
      </c>
      <c r="BK79" s="72" t="s">
        <v>931</v>
      </c>
      <c r="BL79" s="72"/>
      <c r="BM79" s="72"/>
      <c r="BN79" s="72"/>
    </row>
    <row r="80" customFormat="false" ht="12" hidden="false" customHeight="true" outlineLevel="0" collapsed="false">
      <c r="A80" s="102"/>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Q80" s="68"/>
      <c r="AR80" s="66"/>
      <c r="AS80" s="66"/>
      <c r="AT80" s="67" t="b">
        <f aca="false">TRUE()</f>
        <v>1</v>
      </c>
      <c r="AU80" s="63"/>
      <c r="AW80" s="17" t="str">
        <f aca="false">IF(AZ80&lt;&gt;"",MAX(AW$28:AW79)+1,"")</f>
        <v/>
      </c>
      <c r="AZ80" s="66"/>
      <c r="BA80" s="73" t="n">
        <v>2</v>
      </c>
      <c r="BB80" s="72" t="s">
        <v>932</v>
      </c>
      <c r="BH80" s="61" t="n">
        <v>2</v>
      </c>
      <c r="BI80" s="47" t="str">
        <f aca="true">T(OFFSET(BI80,0,$BI$22))</f>
        <v>normal</v>
      </c>
      <c r="BJ80" s="72" t="s">
        <v>932</v>
      </c>
      <c r="BK80" s="72" t="s">
        <v>932</v>
      </c>
      <c r="BL80" s="72"/>
      <c r="BM80" s="72"/>
      <c r="BN80" s="72"/>
    </row>
    <row r="81" customFormat="false" ht="12" hidden="false" customHeight="true" outlineLevel="0" collapsed="false">
      <c r="A81" s="102"/>
      <c r="B81" s="102"/>
      <c r="C81" s="102"/>
      <c r="D81" s="102"/>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Q81" s="68"/>
      <c r="AR81" s="66"/>
      <c r="AS81" s="66"/>
      <c r="AT81" s="67" t="b">
        <f aca="false">TRUE()</f>
        <v>1</v>
      </c>
      <c r="AU81" s="63"/>
      <c r="AW81" s="17" t="str">
        <f aca="false">IF(AZ81&lt;&gt;"",MAX(AW$28:AW80)+1,"")</f>
        <v/>
      </c>
      <c r="AZ81" s="66"/>
      <c r="BA81" s="73" t="n">
        <v>3</v>
      </c>
      <c r="BB81" s="72" t="s">
        <v>933</v>
      </c>
      <c r="BH81" s="61" t="n">
        <v>3</v>
      </c>
      <c r="BI81" s="47" t="str">
        <f aca="true">T(OFFSET(BI81,0,$BI$22))</f>
        <v>hoch</v>
      </c>
      <c r="BJ81" s="72" t="s">
        <v>934</v>
      </c>
      <c r="BK81" s="72" t="s">
        <v>933</v>
      </c>
      <c r="BL81" s="72"/>
      <c r="BM81" s="72"/>
      <c r="BN81" s="72"/>
    </row>
    <row r="82" customFormat="false" ht="12" hidden="false" customHeight="true" outlineLevel="0" collapsed="false">
      <c r="A82" s="102"/>
      <c r="B82" s="102"/>
      <c r="C82" s="102"/>
      <c r="D82" s="141" t="str">
        <f aca="false">BI234</f>
        <v>1 Scheibe</v>
      </c>
      <c r="E82" s="102"/>
      <c r="F82" s="102"/>
      <c r="G82" s="102"/>
      <c r="H82" s="102"/>
      <c r="I82" s="102"/>
      <c r="J82" s="102"/>
      <c r="K82" s="102"/>
      <c r="L82" s="102" t="str">
        <f aca="false">BI243</f>
        <v>Jahr des Fenstereinbaus (ca.):</v>
      </c>
      <c r="M82" s="102"/>
      <c r="N82" s="102"/>
      <c r="O82" s="102"/>
      <c r="P82" s="102"/>
      <c r="Q82" s="102"/>
      <c r="R82" s="102"/>
      <c r="S82" s="102"/>
      <c r="T82" s="102"/>
      <c r="U82" s="139" t="n">
        <v>1999</v>
      </c>
      <c r="V82" s="139"/>
      <c r="W82" s="139"/>
      <c r="X82" s="102"/>
      <c r="Y82" s="102"/>
      <c r="Z82" s="102"/>
      <c r="AA82" s="141" t="str">
        <f aca="false">BI239</f>
        <v>Holzrahmen</v>
      </c>
      <c r="AB82" s="102"/>
      <c r="AC82" s="102"/>
      <c r="AD82" s="102"/>
      <c r="AE82" s="102"/>
      <c r="AF82" s="102"/>
      <c r="AG82" s="102"/>
      <c r="AH82" s="102"/>
      <c r="AI82" s="102"/>
      <c r="AJ82" s="102"/>
      <c r="AK82" s="102"/>
      <c r="AL82" s="102"/>
      <c r="AN82" s="144"/>
      <c r="AQ82" s="68"/>
      <c r="AR82" s="66"/>
      <c r="AS82" s="66"/>
      <c r="AT82" s="67" t="b">
        <f aca="false">TRUE()</f>
        <v>1</v>
      </c>
      <c r="AU82" s="63"/>
      <c r="AW82" s="17" t="str">
        <f aca="false">IF(AZ82&lt;&gt;"",MAX(AW$28:AW81)+1,"")</f>
        <v/>
      </c>
      <c r="AZ82" s="66"/>
      <c r="BA82" s="73" t="n">
        <v>4</v>
      </c>
      <c r="BB82" s="72" t="s">
        <v>935</v>
      </c>
      <c r="BH82" s="61" t="n">
        <v>4</v>
      </c>
      <c r="BI82" s="47" t="str">
        <f aca="true">T(OFFSET(BI82,0,$BI$22))</f>
        <v>sehr hoch</v>
      </c>
      <c r="BJ82" s="72" t="s">
        <v>936</v>
      </c>
      <c r="BK82" s="72" t="s">
        <v>935</v>
      </c>
      <c r="BL82" s="72"/>
      <c r="BM82" s="72"/>
      <c r="BN82" s="72"/>
    </row>
    <row r="83" customFormat="false" ht="12" hidden="false" customHeight="true" outlineLevel="0" collapsed="false">
      <c r="A83" s="102"/>
      <c r="B83" s="102"/>
      <c r="C83" s="102"/>
      <c r="D83" s="141" t="str">
        <f aca="false">BI235</f>
        <v>2 Scheiben</v>
      </c>
      <c r="E83" s="102"/>
      <c r="F83" s="102"/>
      <c r="G83" s="102"/>
      <c r="H83" s="102"/>
      <c r="I83" s="102"/>
      <c r="J83" s="102"/>
      <c r="K83" s="102"/>
      <c r="L83" s="102"/>
      <c r="M83" s="102"/>
      <c r="N83" s="102"/>
      <c r="O83" s="102"/>
      <c r="P83" s="102"/>
      <c r="Q83" s="102"/>
      <c r="R83" s="102"/>
      <c r="S83" s="102"/>
      <c r="T83" s="102"/>
      <c r="U83" s="102"/>
      <c r="V83" s="102"/>
      <c r="W83" s="102"/>
      <c r="X83" s="102"/>
      <c r="Y83" s="102"/>
      <c r="Z83" s="102"/>
      <c r="AA83" s="141" t="str">
        <f aca="false">BI240</f>
        <v>Kunststoffrahmen</v>
      </c>
      <c r="AB83" s="102"/>
      <c r="AC83" s="102"/>
      <c r="AD83" s="102"/>
      <c r="AE83" s="102"/>
      <c r="AF83" s="102"/>
      <c r="AG83" s="102"/>
      <c r="AH83" s="102"/>
      <c r="AI83" s="102"/>
      <c r="AJ83" s="102"/>
      <c r="AK83" s="102"/>
      <c r="AL83" s="102"/>
      <c r="AQ83" s="68"/>
      <c r="AR83" s="66"/>
      <c r="AS83" s="66"/>
      <c r="AT83" s="67" t="b">
        <f aca="false">TRUE()</f>
        <v>1</v>
      </c>
      <c r="AU83" s="63"/>
      <c r="AW83" s="17" t="str">
        <f aca="false">IF(AZ83&lt;&gt;"",MAX(AW$28:AW82)+1,"")</f>
        <v/>
      </c>
      <c r="AZ83" s="66"/>
      <c r="BA83" s="90"/>
      <c r="BI83" s="47" t="str">
        <f aca="true">T(OFFSET(BI83,0,$BI$22))</f>
        <v>unter 
2,30m</v>
      </c>
      <c r="BJ83" s="146" t="s">
        <v>937</v>
      </c>
      <c r="BK83" s="146" t="s">
        <v>938</v>
      </c>
      <c r="BL83" s="72"/>
      <c r="BM83" s="72"/>
      <c r="BN83" s="72"/>
    </row>
    <row r="84" customFormat="false" ht="12" hidden="false" customHeight="true" outlineLevel="0" collapsed="false">
      <c r="A84" s="102"/>
      <c r="B84" s="102"/>
      <c r="C84" s="102"/>
      <c r="D84" s="141" t="str">
        <f aca="false">BI236</f>
        <v>3 Scheiben</v>
      </c>
      <c r="E84" s="102"/>
      <c r="F84" s="102"/>
      <c r="G84" s="102"/>
      <c r="H84" s="102"/>
      <c r="I84" s="102"/>
      <c r="J84" s="102"/>
      <c r="K84" s="102"/>
      <c r="L84" s="102"/>
      <c r="M84" s="141" t="str">
        <f aca="false">BI238</f>
        <v>Wärmeschutzverglasung</v>
      </c>
      <c r="N84" s="102"/>
      <c r="O84" s="102"/>
      <c r="P84" s="102"/>
      <c r="Q84" s="102"/>
      <c r="R84" s="102"/>
      <c r="S84" s="102"/>
      <c r="T84" s="102"/>
      <c r="U84" s="102"/>
      <c r="V84" s="102"/>
      <c r="W84" s="102"/>
      <c r="X84" s="102"/>
      <c r="Y84" s="102"/>
      <c r="Z84" s="102"/>
      <c r="AA84" s="141" t="str">
        <f aca="false">BI241</f>
        <v>Alu- oder Stahlrahmen</v>
      </c>
      <c r="AB84" s="102"/>
      <c r="AC84" s="102"/>
      <c r="AD84" s="102"/>
      <c r="AE84" s="102"/>
      <c r="AF84" s="102"/>
      <c r="AG84" s="102"/>
      <c r="AH84" s="102"/>
      <c r="AI84" s="102"/>
      <c r="AJ84" s="102"/>
      <c r="AK84" s="102"/>
      <c r="AL84" s="102"/>
      <c r="AQ84" s="68"/>
      <c r="AR84" s="66"/>
      <c r="AS84" s="66"/>
      <c r="AT84" s="67" t="b">
        <f aca="false">TRUE()</f>
        <v>1</v>
      </c>
      <c r="AU84" s="63"/>
      <c r="AW84" s="17" t="str">
        <f aca="false">IF(AZ84&lt;&gt;"",MAX(AW$28:AW83)+1,"")</f>
        <v/>
      </c>
      <c r="AZ84" s="66"/>
      <c r="BA84" s="90"/>
      <c r="BI84" s="47" t="str">
        <f aca="true">T(OFFSET(BI84,0,$BI$22))</f>
        <v>2,30m 
bis 2,70m</v>
      </c>
      <c r="BJ84" s="146" t="s">
        <v>939</v>
      </c>
      <c r="BK84" s="146" t="s">
        <v>940</v>
      </c>
      <c r="BL84" s="72"/>
      <c r="BM84" s="72"/>
      <c r="BN84" s="72"/>
    </row>
    <row r="85" customFormat="false" ht="12" hidden="false" customHeight="true" outlineLevel="0" collapsed="false">
      <c r="A85" s="102"/>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N85" s="59" t="s">
        <v>941</v>
      </c>
      <c r="AQ85" s="68"/>
      <c r="AR85" s="66"/>
      <c r="AS85" s="66"/>
      <c r="AT85" s="67" t="b">
        <f aca="false">TRUE()</f>
        <v>1</v>
      </c>
      <c r="AU85" s="63"/>
      <c r="AW85" s="17" t="str">
        <f aca="false">IF(AZ85&lt;&gt;"",MAX(AW$28:AW84)+1,"")</f>
        <v/>
      </c>
      <c r="AZ85" s="66"/>
      <c r="BA85" s="90"/>
      <c r="BI85" s="47" t="str">
        <f aca="true">T(OFFSET(BI85,0,$BI$22))</f>
        <v>2,70m 
bis 3,20m</v>
      </c>
      <c r="BJ85" s="146" t="s">
        <v>942</v>
      </c>
      <c r="BK85" s="146" t="s">
        <v>943</v>
      </c>
      <c r="BL85" s="72"/>
      <c r="BM85" s="72"/>
      <c r="BN85" s="72"/>
    </row>
    <row r="86" customFormat="false" ht="12" hidden="false" customHeight="tru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N86" s="93" t="n">
        <v>1.7</v>
      </c>
      <c r="AO86" s="90" t="s">
        <v>944</v>
      </c>
      <c r="AQ86" s="68"/>
      <c r="AR86" s="66"/>
      <c r="AS86" s="66"/>
      <c r="AT86" s="67" t="b">
        <f aca="false">TRUE()</f>
        <v>1</v>
      </c>
      <c r="AU86" s="63"/>
      <c r="AW86" s="17" t="str">
        <f aca="false">IF(AZ86&lt;&gt;"",MAX(AW$28:AW85)+1,"")</f>
        <v/>
      </c>
      <c r="AZ86" s="66"/>
      <c r="BA86" s="90"/>
      <c r="BI86" s="47" t="str">
        <f aca="true">T(OFFSET(BI86,0,$BI$22))</f>
        <v>über 
3,20m</v>
      </c>
      <c r="BJ86" s="146" t="s">
        <v>945</v>
      </c>
      <c r="BK86" s="146" t="s">
        <v>946</v>
      </c>
      <c r="BL86" s="72"/>
      <c r="BM86" s="72"/>
      <c r="BN86" s="72"/>
    </row>
    <row r="87" customFormat="false" ht="12" hidden="false" customHeight="tru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Q87" s="68"/>
      <c r="AR87" s="66"/>
      <c r="AS87" s="66"/>
      <c r="AT87" s="67" t="b">
        <f aca="false">TRUE()</f>
        <v>1</v>
      </c>
      <c r="AU87" s="63"/>
      <c r="AW87" s="17" t="n">
        <f aca="false">IF(AZ87&lt;&gt;"",MAX(AW$28:AW86)+1,"")</f>
        <v>12</v>
      </c>
      <c r="AZ87" s="131" t="s">
        <v>76</v>
      </c>
      <c r="BA87" s="47" t="n">
        <f aca="true">INDIRECT(AZ87)</f>
        <v>0</v>
      </c>
      <c r="BI87" s="47" t="str">
        <f aca="true">T(OFFSET(BI87,0,$BI$22))</f>
        <v>lichte Raumhöhe</v>
      </c>
      <c r="BJ87" s="72" t="s">
        <v>927</v>
      </c>
      <c r="BK87" s="72" t="s">
        <v>928</v>
      </c>
      <c r="BL87" s="72"/>
      <c r="BM87" s="72"/>
      <c r="BN87" s="72"/>
    </row>
    <row r="88" customFormat="false" ht="12" hidden="false" customHeight="true" outlineLevel="0" collapsed="false">
      <c r="A88" s="102"/>
      <c r="B88" s="147" t="str">
        <f aca="false">$BI$25</f>
        <v>Gebäude: Bahnhofstr. 214 Bahnhofsgebiet, 63263 Neu-Isenburg</v>
      </c>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7"/>
      <c r="AL88" s="102"/>
      <c r="AQ88" s="68"/>
      <c r="AR88" s="66"/>
      <c r="AS88" s="66"/>
      <c r="AT88" s="67" t="b">
        <f aca="false">TRUE()</f>
        <v>1</v>
      </c>
      <c r="AU88" s="63"/>
      <c r="AW88" s="17" t="n">
        <f aca="false">IF(AZ88&lt;&gt;"",MAX(AW$28:AW87)+1,"")</f>
        <v>13</v>
      </c>
      <c r="AZ88" s="131" t="s">
        <v>77</v>
      </c>
      <c r="BA88" s="127" t="n">
        <v>1</v>
      </c>
      <c r="BB88" s="47" t="str">
        <f aca="true">VLOOKUP(BA88,OFFSET(BA88,1,0,BC88,2),2,FALSE())</f>
        <v>n0</v>
      </c>
      <c r="BC88" s="130" t="n">
        <f aca="false">MAX(BA89:BA91)</f>
        <v>3</v>
      </c>
      <c r="BI88" s="47" t="str">
        <f aca="true">T(OFFSET(BI88,0,$BI$22))</f>
        <v>direkt angrenzende Nachbargebäude</v>
      </c>
      <c r="BJ88" s="72" t="s">
        <v>947</v>
      </c>
      <c r="BK88" s="72" t="s">
        <v>948</v>
      </c>
      <c r="BL88" s="72"/>
      <c r="BM88" s="72"/>
      <c r="BN88" s="72"/>
    </row>
    <row r="89" customFormat="false" ht="12" hidden="false" customHeight="tru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Q89" s="68"/>
      <c r="AR89" s="66"/>
      <c r="AS89" s="66"/>
      <c r="AT89" s="67" t="b">
        <f aca="false">TRUE()</f>
        <v>1</v>
      </c>
      <c r="AU89" s="63"/>
      <c r="AW89" s="17" t="str">
        <f aca="false">IF(AZ89&lt;&gt;"",MAX(AW$28:AW88)+1,"")</f>
        <v/>
      </c>
      <c r="AZ89" s="66"/>
      <c r="BA89" s="73" t="n">
        <v>1</v>
      </c>
      <c r="BB89" s="72" t="s">
        <v>949</v>
      </c>
      <c r="BH89" s="61" t="n">
        <v>1</v>
      </c>
      <c r="BI89" s="47" t="str">
        <f aca="true">T(OFFSET(BI89,0,$BI$22))</f>
        <v>keins (freistehend)</v>
      </c>
      <c r="BJ89" s="72" t="s">
        <v>950</v>
      </c>
      <c r="BK89" s="72" t="s">
        <v>951</v>
      </c>
      <c r="BL89" s="72"/>
      <c r="BM89" s="72"/>
      <c r="BN89" s="72"/>
    </row>
    <row r="90" customFormat="false" ht="18.75" hidden="false" customHeight="true" outlineLevel="0" collapsed="false">
      <c r="AQ90" s="68"/>
      <c r="AR90" s="66"/>
      <c r="AS90" s="66"/>
      <c r="AT90" s="67" t="b">
        <f aca="false">TRUE()</f>
        <v>1</v>
      </c>
      <c r="AU90" s="63"/>
      <c r="AW90" s="17" t="str">
        <f aca="false">IF(AZ90&lt;&gt;"",MAX(AW$28:AW89)+1,"")</f>
        <v/>
      </c>
      <c r="AZ90" s="66"/>
      <c r="BA90" s="73" t="n">
        <v>2</v>
      </c>
      <c r="BB90" s="72" t="s">
        <v>952</v>
      </c>
      <c r="BH90" s="61" t="n">
        <v>2</v>
      </c>
      <c r="BI90" s="47" t="str">
        <f aca="true">T(OFFSET(BI90,0,$BI$22))</f>
        <v>auf einer Seite</v>
      </c>
      <c r="BJ90" s="72" t="s">
        <v>953</v>
      </c>
      <c r="BK90" s="72" t="s">
        <v>954</v>
      </c>
      <c r="BL90" s="72"/>
      <c r="BM90" s="72"/>
      <c r="BN90" s="72"/>
    </row>
    <row r="91" customFormat="false" ht="18" hidden="false" customHeight="true" outlineLevel="0" collapsed="false">
      <c r="A91" s="102"/>
      <c r="B91" s="102"/>
      <c r="C91" s="136"/>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4"/>
      <c r="AC91" s="102"/>
      <c r="AD91" s="102"/>
      <c r="AE91" s="102"/>
      <c r="AF91" s="102"/>
      <c r="AG91" s="102"/>
      <c r="AH91" s="102"/>
      <c r="AI91" s="102"/>
      <c r="AJ91" s="102"/>
      <c r="AK91" s="102"/>
      <c r="AL91" s="102"/>
      <c r="AQ91" s="68"/>
      <c r="AR91" s="66"/>
      <c r="AS91" s="66"/>
      <c r="AT91" s="67" t="b">
        <f aca="false">TRUE()</f>
        <v>1</v>
      </c>
      <c r="AU91" s="63"/>
      <c r="AW91" s="17" t="str">
        <f aca="false">IF(AZ91&lt;&gt;"",MAX(AW$28:AW90)+1,"")</f>
        <v/>
      </c>
      <c r="AZ91" s="66"/>
      <c r="BA91" s="73" t="n">
        <v>3</v>
      </c>
      <c r="BB91" s="72" t="s">
        <v>955</v>
      </c>
      <c r="BH91" s="61" t="n">
        <v>3</v>
      </c>
      <c r="BI91" s="47" t="str">
        <f aca="true">T(OFFSET(BI91,0,$BI$22))</f>
        <v>auf zwei Seiten</v>
      </c>
      <c r="BJ91" s="72" t="s">
        <v>956</v>
      </c>
      <c r="BK91" s="72" t="s">
        <v>957</v>
      </c>
      <c r="BL91" s="72"/>
      <c r="BM91" s="72"/>
      <c r="BN91" s="72"/>
    </row>
    <row r="92" customFormat="false" ht="17.25" hidden="false" customHeight="true" outlineLevel="0" collapsed="false">
      <c r="A92" s="102"/>
      <c r="B92" s="148"/>
      <c r="D92" s="143"/>
      <c r="AL92" s="102"/>
      <c r="AQ92" s="149" t="b">
        <f aca="false">TRUE()</f>
        <v>1</v>
      </c>
      <c r="AR92" s="150" t="n">
        <f aca="false">AQ92</f>
        <v>1</v>
      </c>
      <c r="AS92" s="17" t="n">
        <f aca="false">AQ92</f>
        <v>1</v>
      </c>
      <c r="AT92" s="67" t="b">
        <f aca="false">TRUE()</f>
        <v>1</v>
      </c>
      <c r="AU92" s="63"/>
      <c r="AW92" s="17" t="n">
        <f aca="false">IF(AZ92&lt;&gt;"",MAX(AW$28:AW91)+1,"")</f>
        <v>14</v>
      </c>
      <c r="AZ92" s="131" t="s">
        <v>78</v>
      </c>
      <c r="BA92" s="127" t="n">
        <v>1</v>
      </c>
      <c r="BB92" s="47" t="str">
        <f aca="true">VLOOKUP(BA92,OFFSET(BA92,1,0,BC92,2),2,FALSE())</f>
        <v>compact</v>
      </c>
      <c r="BC92" s="130" t="n">
        <f aca="false">MAX(BA93:BA94)</f>
        <v>2</v>
      </c>
      <c r="BI92" s="47" t="str">
        <f aca="true">T(OFFSET(BI92,0,$BI$22))</f>
        <v>Grundriss</v>
      </c>
      <c r="BJ92" s="72" t="s">
        <v>958</v>
      </c>
      <c r="BK92" s="72" t="s">
        <v>959</v>
      </c>
      <c r="BL92" s="72"/>
      <c r="BM92" s="72"/>
      <c r="BN92" s="72"/>
    </row>
    <row r="93" customFormat="false" ht="12" hidden="false" customHeight="true" outlineLevel="0" collapsed="false">
      <c r="A93" s="102"/>
      <c r="B93" s="151"/>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Q93" s="68"/>
      <c r="AR93" s="66"/>
      <c r="AS93" s="66"/>
      <c r="AT93" s="17" t="n">
        <f aca="false">$AQ$92</f>
        <v>1</v>
      </c>
      <c r="AU93" s="63"/>
      <c r="AW93" s="17" t="str">
        <f aca="false">IF(AZ93&lt;&gt;"",MAX(AW$28:AW92)+1,"")</f>
        <v/>
      </c>
      <c r="AZ93" s="66"/>
      <c r="BA93" s="73" t="n">
        <v>1</v>
      </c>
      <c r="BB93" s="72" t="s">
        <v>960</v>
      </c>
      <c r="BH93" s="61" t="n">
        <v>1</v>
      </c>
      <c r="BI93" s="47" t="str">
        <f aca="true">T(OFFSET(BI93,0,$BI$22))</f>
        <v>kompakt</v>
      </c>
      <c r="BJ93" s="72" t="s">
        <v>961</v>
      </c>
      <c r="BK93" s="72" t="s">
        <v>960</v>
      </c>
      <c r="BL93" s="72"/>
      <c r="BM93" s="72"/>
      <c r="BN93" s="72"/>
    </row>
    <row r="94" customFormat="false" ht="12" hidden="false" customHeight="tru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Q94" s="68"/>
      <c r="AR94" s="66"/>
      <c r="AS94" s="66"/>
      <c r="AT94" s="17" t="n">
        <f aca="false">$AQ$92</f>
        <v>1</v>
      </c>
      <c r="AU94" s="63"/>
      <c r="AW94" s="17" t="str">
        <f aca="false">IF(AZ94&lt;&gt;"",MAX(AW$28:AW93)+1,"")</f>
        <v/>
      </c>
      <c r="AZ94" s="66"/>
      <c r="BA94" s="73" t="n">
        <v>2</v>
      </c>
      <c r="BB94" s="72" t="s">
        <v>962</v>
      </c>
      <c r="BH94" s="61" t="n">
        <v>2</v>
      </c>
      <c r="BI94" s="47" t="str">
        <f aca="true">T(OFFSET(BI94,0,$BI$22))</f>
        <v>langgestreckt 
oder gewinkelt 
oder komplex</v>
      </c>
      <c r="BJ94" s="146" t="s">
        <v>963</v>
      </c>
      <c r="BK94" s="146" t="s">
        <v>964</v>
      </c>
      <c r="BL94" s="72"/>
      <c r="BM94" s="72"/>
      <c r="BN94" s="72"/>
    </row>
    <row r="95" customFormat="false" ht="12" hidden="false" customHeight="true" outlineLevel="0" collapsed="false">
      <c r="A95" s="102"/>
      <c r="B95" s="102"/>
      <c r="C95" s="102"/>
      <c r="D95" s="102" t="s">
        <v>965</v>
      </c>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Q95" s="68"/>
      <c r="AR95" s="66"/>
      <c r="AS95" s="66"/>
      <c r="AT95" s="17" t="n">
        <f aca="false">$AQ$92</f>
        <v>1</v>
      </c>
      <c r="AU95" s="63"/>
      <c r="AW95" s="17" t="n">
        <f aca="false">IF(AZ95&lt;&gt;"",MAX(AW$28:AW94)+1,"")</f>
        <v>15</v>
      </c>
      <c r="AZ95" s="131" t="s">
        <v>79</v>
      </c>
      <c r="BA95" s="127" t="n">
        <v>1</v>
      </c>
      <c r="BB95" s="47" t="str">
        <f aca="true">VLOOKUP(BA95,OFFSET(BA95,1,0,BC95,2),2,FALSE())</f>
        <v>-</v>
      </c>
      <c r="BC95" s="130" t="n">
        <f aca="false">MAX(BA96:BA99)</f>
        <v>4</v>
      </c>
      <c r="BI95" s="47" t="str">
        <f aca="true">T(OFFSET(BI95,0,$BI$22))</f>
        <v>Dach</v>
      </c>
      <c r="BJ95" s="72" t="s">
        <v>966</v>
      </c>
      <c r="BK95" s="72" t="s">
        <v>967</v>
      </c>
      <c r="BL95" s="72"/>
      <c r="BM95" s="72"/>
      <c r="BN95" s="72"/>
    </row>
    <row r="96" customFormat="false" ht="12" hidden="false" customHeight="tru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Q96" s="68"/>
      <c r="AR96" s="66"/>
      <c r="AS96" s="66"/>
      <c r="AT96" s="17" t="n">
        <f aca="false">$AQ$92</f>
        <v>1</v>
      </c>
      <c r="AU96" s="63"/>
      <c r="AW96" s="17" t="str">
        <f aca="false">IF(AZ96&lt;&gt;"",MAX(AW$28:AW95)+1,"")</f>
        <v/>
      </c>
      <c r="AZ96" s="66"/>
      <c r="BA96" s="73" t="n">
        <v>1</v>
      </c>
      <c r="BB96" s="72" t="s">
        <v>812</v>
      </c>
      <c r="BH96" s="61" t="n">
        <v>1</v>
      </c>
      <c r="BI96" s="47" t="str">
        <f aca="true">T(OFFSET(BI96,0,$BI$22))</f>
        <v>Flachdach oder 
flach geneigtes Dach</v>
      </c>
      <c r="BJ96" s="146" t="s">
        <v>968</v>
      </c>
      <c r="BK96" s="72" t="s">
        <v>969</v>
      </c>
      <c r="BL96" s="72"/>
      <c r="BM96" s="72"/>
      <c r="BN96" s="72"/>
    </row>
    <row r="97" customFormat="false" ht="12" hidden="false" customHeight="true" outlineLevel="0" collapsed="false">
      <c r="A97" s="102"/>
      <c r="B97" s="102"/>
      <c r="C97" s="102"/>
      <c r="D97" s="102" t="s">
        <v>970</v>
      </c>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Q97" s="68"/>
      <c r="AR97" s="66"/>
      <c r="AS97" s="66"/>
      <c r="AT97" s="17" t="n">
        <f aca="false">$AQ$92</f>
        <v>1</v>
      </c>
      <c r="AU97" s="63"/>
      <c r="AW97" s="17" t="str">
        <f aca="false">IF(AZ97&lt;&gt;"",MAX(AW$28:AW96)+1,"")</f>
        <v/>
      </c>
      <c r="AZ97" s="66"/>
      <c r="BA97" s="73" t="n">
        <v>2</v>
      </c>
      <c r="BB97" s="72" t="s">
        <v>971</v>
      </c>
      <c r="BH97" s="61" t="n">
        <v>2</v>
      </c>
      <c r="BI97" s="47" t="str">
        <f aca="true">T(OFFSET(BI97,0,$BI$22))</f>
        <v>Dachgeschoss unbeheizt</v>
      </c>
      <c r="BJ97" s="72" t="s">
        <v>972</v>
      </c>
      <c r="BK97" s="72" t="s">
        <v>973</v>
      </c>
      <c r="BL97" s="72"/>
      <c r="BM97" s="72"/>
      <c r="BN97" s="72"/>
    </row>
    <row r="98" customFormat="false" ht="12" hidden="false" customHeight="true" outlineLevel="0" collapsed="false">
      <c r="A98" s="102"/>
      <c r="B98" s="102"/>
      <c r="C98" s="102"/>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Q98" s="68"/>
      <c r="AR98" s="66"/>
      <c r="AS98" s="66"/>
      <c r="AT98" s="17" t="n">
        <f aca="false">$AQ$92</f>
        <v>1</v>
      </c>
      <c r="AU98" s="63"/>
      <c r="AW98" s="17" t="str">
        <f aca="false">IF(AZ98&lt;&gt;"",MAX(AW$28:AW97)+1,"")</f>
        <v/>
      </c>
      <c r="AZ98" s="66"/>
      <c r="BA98" s="73" t="n">
        <v>3</v>
      </c>
      <c r="BB98" s="72" t="s">
        <v>974</v>
      </c>
      <c r="BH98" s="61" t="n">
        <v>3</v>
      </c>
      <c r="BI98" s="47" t="str">
        <f aca="true">T(OFFSET(BI98,0,$BI$22))</f>
        <v>Dachgeschoss teilweise beheizt</v>
      </c>
      <c r="BJ98" s="72" t="s">
        <v>975</v>
      </c>
      <c r="BK98" s="72" t="s">
        <v>976</v>
      </c>
      <c r="BL98" s="72"/>
      <c r="BM98" s="72"/>
      <c r="BN98" s="72"/>
    </row>
    <row r="99" customFormat="false" ht="12" hidden="false" customHeight="tru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Q99" s="68"/>
      <c r="AR99" s="66"/>
      <c r="AS99" s="66"/>
      <c r="AT99" s="17" t="n">
        <f aca="false">$AQ$92</f>
        <v>1</v>
      </c>
      <c r="AU99" s="63"/>
      <c r="AW99" s="17" t="str">
        <f aca="false">IF(AZ99&lt;&gt;"",MAX(AW$28:AW98)+1,"")</f>
        <v/>
      </c>
      <c r="AZ99" s="66"/>
      <c r="BA99" s="73" t="n">
        <v>4</v>
      </c>
      <c r="BB99" s="72" t="s">
        <v>977</v>
      </c>
      <c r="BH99" s="61" t="n">
        <v>4</v>
      </c>
      <c r="BI99" s="47" t="str">
        <f aca="true">T(OFFSET(BI99,0,$BI$22))</f>
        <v>Dachgeschoss voll beheizt</v>
      </c>
      <c r="BJ99" s="72" t="s">
        <v>978</v>
      </c>
      <c r="BK99" s="72" t="s">
        <v>979</v>
      </c>
      <c r="BL99" s="72"/>
      <c r="BM99" s="72"/>
      <c r="BN99" s="72"/>
    </row>
    <row r="100" customFormat="false" ht="12" hidden="false" customHeight="true" outlineLevel="0" collapsed="false">
      <c r="A100" s="102"/>
      <c r="B100" s="102"/>
      <c r="C100" s="102"/>
      <c r="D100" s="141"/>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Q100" s="68"/>
      <c r="AR100" s="66"/>
      <c r="AS100" s="66"/>
      <c r="AT100" s="17" t="n">
        <f aca="false">$AQ$92</f>
        <v>1</v>
      </c>
      <c r="AU100" s="63"/>
      <c r="AW100" s="17" t="n">
        <f aca="false">IF(AZ100&lt;&gt;"",MAX(AW$28:AW99)+1,"")</f>
        <v>16</v>
      </c>
      <c r="AZ100" s="131" t="s">
        <v>201</v>
      </c>
      <c r="BA100" s="152"/>
      <c r="BI100" s="47" t="str">
        <f aca="true">T(OFFSET(BI100,0,$BI$22))</f>
        <v>Dachgauben oder andere 
Dachaufbauten vorhanden</v>
      </c>
      <c r="BJ100" s="146" t="s">
        <v>980</v>
      </c>
      <c r="BK100" s="146" t="s">
        <v>980</v>
      </c>
      <c r="BL100" s="72"/>
      <c r="BM100" s="72"/>
      <c r="BN100" s="72"/>
    </row>
    <row r="101" customFormat="false" ht="12" hidden="false" customHeight="true" outlineLevel="0" collapsed="false">
      <c r="A101" s="102"/>
      <c r="B101" s="102"/>
      <c r="C101" s="102"/>
      <c r="D101" s="102"/>
      <c r="E101" s="102"/>
      <c r="F101" s="102"/>
      <c r="G101" s="102"/>
      <c r="H101" s="102"/>
      <c r="I101" s="102"/>
      <c r="J101" s="102"/>
      <c r="K101" s="102"/>
      <c r="L101" s="102"/>
      <c r="M101" s="102"/>
      <c r="N101" s="153"/>
      <c r="O101" s="154"/>
      <c r="P101" s="155" t="s">
        <v>981</v>
      </c>
      <c r="Q101" s="156"/>
      <c r="R101" s="156"/>
      <c r="S101" s="102"/>
      <c r="T101" s="157"/>
      <c r="U101" s="158"/>
      <c r="V101" s="156"/>
      <c r="W101" s="155" t="s">
        <v>982</v>
      </c>
      <c r="X101" s="156"/>
      <c r="Y101" s="156"/>
      <c r="Z101" s="157"/>
      <c r="AA101" s="102"/>
      <c r="AB101" s="102"/>
      <c r="AC101" s="102"/>
      <c r="AD101" s="102"/>
      <c r="AE101" s="102"/>
      <c r="AF101" s="102"/>
      <c r="AG101" s="102"/>
      <c r="AH101" s="102"/>
      <c r="AI101" s="102"/>
      <c r="AJ101" s="102"/>
      <c r="AK101" s="102"/>
      <c r="AL101" s="102"/>
      <c r="AQ101" s="68"/>
      <c r="AR101" s="66"/>
      <c r="AS101" s="66"/>
      <c r="AT101" s="17" t="n">
        <f aca="false">$AQ$92</f>
        <v>1</v>
      </c>
      <c r="AU101" s="63"/>
      <c r="AW101" s="17" t="n">
        <f aca="false">IF(AZ101&lt;&gt;"",MAX(AW$28:AW100)+1,"")</f>
        <v>17</v>
      </c>
      <c r="AZ101" s="131" t="s">
        <v>108</v>
      </c>
      <c r="BA101" s="47" t="n">
        <f aca="true">INDIRECT(AZ101)</f>
        <v>0</v>
      </c>
      <c r="BI101" s="47" t="str">
        <f aca="true">T(OFFSET(BI101,0,$BI$22))</f>
        <v>Anzahl Gauben</v>
      </c>
      <c r="BJ101" s="72" t="s">
        <v>983</v>
      </c>
      <c r="BK101" s="72"/>
      <c r="BL101" s="72"/>
      <c r="BM101" s="72"/>
      <c r="BN101" s="72"/>
    </row>
    <row r="102" customFormat="false" ht="12" hidden="false" customHeight="true" outlineLevel="0" collapsed="false">
      <c r="A102" s="102"/>
      <c r="B102" s="102"/>
      <c r="C102" s="159"/>
      <c r="D102" s="102"/>
      <c r="E102" s="102"/>
      <c r="F102" s="102"/>
      <c r="G102" s="102"/>
      <c r="H102" s="102"/>
      <c r="I102" s="102"/>
      <c r="J102" s="102"/>
      <c r="K102" s="102"/>
      <c r="L102" s="102"/>
      <c r="M102" s="102"/>
      <c r="O102" s="71"/>
      <c r="P102" s="71"/>
      <c r="Q102" s="71"/>
      <c r="R102" s="71"/>
      <c r="S102" s="102"/>
      <c r="T102" s="159"/>
      <c r="V102" s="71"/>
      <c r="W102" s="160" t="s">
        <v>984</v>
      </c>
      <c r="X102" s="161"/>
      <c r="Y102" s="161"/>
      <c r="Z102" s="162"/>
      <c r="AA102" s="102"/>
      <c r="AB102" s="102"/>
      <c r="AC102" s="102"/>
      <c r="AD102" s="102"/>
      <c r="AE102" s="102"/>
      <c r="AF102" s="102"/>
      <c r="AG102" s="102"/>
      <c r="AH102" s="102"/>
      <c r="AI102" s="102"/>
      <c r="AJ102" s="102"/>
      <c r="AK102" s="102"/>
      <c r="AL102" s="102"/>
      <c r="AQ102" s="68"/>
      <c r="AR102" s="66"/>
      <c r="AS102" s="66"/>
      <c r="AT102" s="17" t="n">
        <f aca="false">$AQ$92</f>
        <v>1</v>
      </c>
      <c r="AU102" s="63"/>
      <c r="AW102" s="17" t="n">
        <f aca="false">IF(AZ102&lt;&gt;"",MAX(AW$28:AW101)+1,"")</f>
        <v>18</v>
      </c>
      <c r="AZ102" s="131" t="s">
        <v>202</v>
      </c>
      <c r="BA102" s="47" t="n">
        <f aca="true">INDIRECT(AZ102)</f>
        <v>0</v>
      </c>
      <c r="BI102" s="47" t="str">
        <f aca="true">T(OFFSET(BI102,0,$BI$22))</f>
        <v>Länge einer Gaube</v>
      </c>
      <c r="BJ102" s="72" t="s">
        <v>985</v>
      </c>
      <c r="BK102" s="72"/>
      <c r="BL102" s="72"/>
      <c r="BM102" s="72"/>
      <c r="BN102" s="72"/>
    </row>
    <row r="103" customFormat="false" ht="12" hidden="false" customHeight="true" outlineLevel="0" collapsed="false">
      <c r="A103" s="102"/>
      <c r="B103" s="102"/>
      <c r="C103" s="102"/>
      <c r="D103" s="102"/>
      <c r="E103" s="102"/>
      <c r="F103" s="102"/>
      <c r="G103" s="102"/>
      <c r="H103" s="102"/>
      <c r="I103" s="102"/>
      <c r="J103" s="102"/>
      <c r="K103" s="102"/>
      <c r="L103" s="102"/>
      <c r="M103" s="102"/>
      <c r="O103" s="71"/>
      <c r="P103" s="158"/>
      <c r="Q103" s="71"/>
      <c r="R103" s="71"/>
      <c r="S103" s="102"/>
      <c r="T103" s="159"/>
      <c r="V103" s="71"/>
      <c r="W103" s="160"/>
      <c r="X103" s="161"/>
      <c r="Y103" s="161"/>
      <c r="Z103" s="162"/>
      <c r="AA103" s="102"/>
      <c r="AB103" s="102"/>
      <c r="AC103" s="102"/>
      <c r="AD103" s="102"/>
      <c r="AE103" s="102"/>
      <c r="AF103" s="102"/>
      <c r="AG103" s="102"/>
      <c r="AH103" s="102"/>
      <c r="AI103" s="102"/>
      <c r="AJ103" s="102"/>
      <c r="AK103" s="102"/>
      <c r="AL103" s="102"/>
      <c r="AQ103" s="68"/>
      <c r="AR103" s="66"/>
      <c r="AS103" s="66"/>
      <c r="AT103" s="17" t="n">
        <f aca="false">$AQ$92</f>
        <v>1</v>
      </c>
      <c r="AU103" s="63"/>
      <c r="AW103" s="17" t="n">
        <f aca="false">IF(AZ103&lt;&gt;"",MAX(AW$28:AW102)+1,"")</f>
        <v>19</v>
      </c>
      <c r="AZ103" s="131" t="s">
        <v>80</v>
      </c>
      <c r="BA103" s="127" t="n">
        <v>2</v>
      </c>
      <c r="BB103" s="47" t="str">
        <f aca="true">VLOOKUP(BA103,OFFSET(BA103,1,0,BC103,2),2,FALSE())</f>
        <v>n</v>
      </c>
      <c r="BC103" s="130" t="n">
        <f aca="false">MAX(BA104:BA107)</f>
        <v>4</v>
      </c>
      <c r="BI103" s="47" t="str">
        <f aca="true">T(OFFSET(BI103,0,$BI$22))</f>
        <v>Keller</v>
      </c>
      <c r="BJ103" s="72" t="s">
        <v>986</v>
      </c>
      <c r="BK103" s="72" t="s">
        <v>987</v>
      </c>
      <c r="BL103" s="72"/>
      <c r="BM103" s="72"/>
      <c r="BN103" s="72"/>
    </row>
    <row r="104" customFormat="false" ht="12" hidden="false" customHeight="true" outlineLevel="0" collapsed="false">
      <c r="A104" s="102"/>
      <c r="B104" s="102"/>
      <c r="C104" s="102"/>
      <c r="D104" s="102"/>
      <c r="E104" s="102"/>
      <c r="F104" s="102"/>
      <c r="G104" s="102"/>
      <c r="H104" s="102"/>
      <c r="I104" s="102"/>
      <c r="J104" s="102"/>
      <c r="K104" s="102"/>
      <c r="L104" s="102"/>
      <c r="M104" s="102"/>
      <c r="O104" s="59" t="s">
        <v>988</v>
      </c>
      <c r="P104" s="158"/>
      <c r="Q104" s="71"/>
      <c r="R104" s="71"/>
      <c r="S104" s="102"/>
      <c r="T104" s="159"/>
      <c r="V104" s="59" t="s">
        <v>988</v>
      </c>
      <c r="W104" s="158"/>
      <c r="X104" s="161"/>
      <c r="Y104" s="161"/>
      <c r="Z104" s="162"/>
      <c r="AA104" s="102"/>
      <c r="AB104" s="102"/>
      <c r="AC104" s="102"/>
      <c r="AD104" s="102"/>
      <c r="AE104" s="102"/>
      <c r="AF104" s="102"/>
      <c r="AG104" s="102"/>
      <c r="AH104" s="102"/>
      <c r="AI104" s="102"/>
      <c r="AJ104" s="102"/>
      <c r="AK104" s="102"/>
      <c r="AL104" s="102"/>
      <c r="AQ104" s="68"/>
      <c r="AR104" s="66"/>
      <c r="AS104" s="66"/>
      <c r="AT104" s="17" t="n">
        <f aca="false">$AQ$92</f>
        <v>1</v>
      </c>
      <c r="AU104" s="63"/>
      <c r="AW104" s="17" t="str">
        <f aca="false">IF(AZ104&lt;&gt;"",MAX(AW$28:AW103)+1,"")</f>
        <v/>
      </c>
      <c r="AZ104" s="66"/>
      <c r="BA104" s="73" t="n">
        <v>1</v>
      </c>
      <c r="BB104" s="72" t="s">
        <v>812</v>
      </c>
      <c r="BH104" s="61" t="n">
        <v>1</v>
      </c>
      <c r="BI104" s="47" t="str">
        <f aca="true">T(OFFSET(BI104,0,$BI$22))</f>
        <v>nicht unterkellert</v>
      </c>
      <c r="BJ104" s="72" t="s">
        <v>989</v>
      </c>
      <c r="BK104" s="72" t="s">
        <v>990</v>
      </c>
      <c r="BL104" s="72"/>
      <c r="BM104" s="72"/>
      <c r="BN104" s="72"/>
    </row>
    <row r="105" customFormat="false" ht="12" hidden="false" customHeight="true" outlineLevel="0" collapsed="false">
      <c r="A105" s="102"/>
      <c r="B105" s="102"/>
      <c r="C105" s="102"/>
      <c r="D105" s="102"/>
      <c r="E105" s="102"/>
      <c r="F105" s="102"/>
      <c r="G105" s="102"/>
      <c r="H105" s="102"/>
      <c r="I105" s="102"/>
      <c r="J105" s="102"/>
      <c r="K105" s="102"/>
      <c r="L105" s="102"/>
      <c r="M105" s="104"/>
      <c r="O105" s="163" t="n">
        <f aca="false">OB_type_intake_envelope=1</f>
        <v>0</v>
      </c>
      <c r="P105" s="163"/>
      <c r="Q105" s="163"/>
      <c r="S105" s="102"/>
      <c r="T105" s="102"/>
      <c r="V105" s="163" t="n">
        <f aca="false">OB_type_intake_U_value=1</f>
        <v>0</v>
      </c>
      <c r="W105" s="163"/>
      <c r="X105" s="163"/>
      <c r="Z105" s="102"/>
      <c r="AA105" s="102"/>
      <c r="AB105" s="102"/>
      <c r="AC105" s="102"/>
      <c r="AD105" s="102"/>
      <c r="AE105" s="102"/>
      <c r="AF105" s="102"/>
      <c r="AG105" s="102"/>
      <c r="AH105" s="102"/>
      <c r="AI105" s="102"/>
      <c r="AJ105" s="102"/>
      <c r="AK105" s="102"/>
      <c r="AL105" s="102"/>
      <c r="AQ105" s="68"/>
      <c r="AR105" s="66"/>
      <c r="AS105" s="66"/>
      <c r="AT105" s="17" t="n">
        <f aca="false">$AQ$92</f>
        <v>1</v>
      </c>
      <c r="AU105" s="63"/>
      <c r="AW105" s="17" t="str">
        <f aca="false">IF(AZ105&lt;&gt;"",MAX(AW$28:AW104)+1,"")</f>
        <v/>
      </c>
      <c r="AZ105" s="66"/>
      <c r="BA105" s="73" t="n">
        <v>2</v>
      </c>
      <c r="BB105" s="72" t="s">
        <v>971</v>
      </c>
      <c r="BH105" s="61" t="n">
        <v>2</v>
      </c>
      <c r="BI105" s="47" t="str">
        <f aca="true">T(OFFSET(BI105,0,$BI$22))</f>
        <v>Kellergeschoss unbeheizt</v>
      </c>
      <c r="BJ105" s="72" t="s">
        <v>991</v>
      </c>
      <c r="BK105" s="72" t="s">
        <v>992</v>
      </c>
      <c r="BL105" s="72"/>
      <c r="BM105" s="72"/>
      <c r="BN105" s="72"/>
    </row>
    <row r="106" customFormat="false" ht="12" hidden="false" customHeight="true" outlineLevel="0" collapsed="false">
      <c r="A106" s="102"/>
      <c r="B106" s="102"/>
      <c r="C106" s="102"/>
      <c r="D106" s="102"/>
      <c r="E106" s="102"/>
      <c r="F106" s="102"/>
      <c r="G106" s="102"/>
      <c r="H106" s="102"/>
      <c r="I106" s="102"/>
      <c r="J106" s="102"/>
      <c r="K106" s="102"/>
      <c r="L106" s="102"/>
      <c r="M106" s="102"/>
      <c r="S106" s="102"/>
      <c r="T106" s="102"/>
      <c r="Z106" s="102"/>
      <c r="AA106" s="102"/>
      <c r="AB106" s="102"/>
      <c r="AC106" s="102"/>
      <c r="AD106" s="102"/>
      <c r="AE106" s="102"/>
      <c r="AF106" s="164"/>
      <c r="AG106" s="102"/>
      <c r="AH106" s="102"/>
      <c r="AI106" s="102"/>
      <c r="AJ106" s="102"/>
      <c r="AK106" s="102"/>
      <c r="AL106" s="102"/>
      <c r="AQ106" s="68"/>
      <c r="AR106" s="66"/>
      <c r="AS106" s="66"/>
      <c r="AT106" s="17" t="n">
        <f aca="false">$AQ$92</f>
        <v>1</v>
      </c>
      <c r="AU106" s="63"/>
      <c r="AW106" s="17" t="str">
        <f aca="false">IF(AZ106&lt;&gt;"",MAX(AW$28:AW105)+1,"")</f>
        <v/>
      </c>
      <c r="AZ106" s="66"/>
      <c r="BA106" s="73" t="n">
        <v>3</v>
      </c>
      <c r="BB106" s="72" t="s">
        <v>974</v>
      </c>
      <c r="BH106" s="61" t="n">
        <v>3</v>
      </c>
      <c r="BI106" s="47" t="str">
        <f aca="true">T(OFFSET(BI106,0,$BI$22))</f>
        <v>Kellergeschoss teilweise beheizt</v>
      </c>
      <c r="BJ106" s="72" t="s">
        <v>993</v>
      </c>
      <c r="BK106" s="72" t="s">
        <v>994</v>
      </c>
      <c r="BL106" s="72"/>
      <c r="BM106" s="72"/>
      <c r="BN106" s="72"/>
    </row>
    <row r="107" customFormat="false" ht="12" hidden="false" customHeight="true" outlineLevel="0" collapsed="false">
      <c r="A107" s="102"/>
      <c r="B107" s="102"/>
      <c r="C107" s="159" t="s">
        <v>995</v>
      </c>
      <c r="D107" s="102"/>
      <c r="E107" s="102"/>
      <c r="F107" s="102"/>
      <c r="G107" s="102"/>
      <c r="H107" s="102"/>
      <c r="I107" s="102"/>
      <c r="J107" s="102"/>
      <c r="K107" s="102"/>
      <c r="L107" s="102"/>
      <c r="M107" s="102"/>
      <c r="S107" s="102"/>
      <c r="T107" s="102"/>
      <c r="Z107" s="102"/>
      <c r="AA107" s="102"/>
      <c r="AB107" s="102"/>
      <c r="AC107" s="102"/>
      <c r="AD107" s="102"/>
      <c r="AE107" s="102"/>
      <c r="AF107" s="102"/>
      <c r="AG107" s="102"/>
      <c r="AH107" s="102"/>
      <c r="AI107" s="102"/>
      <c r="AJ107" s="102"/>
      <c r="AK107" s="102"/>
      <c r="AL107" s="102"/>
      <c r="AQ107" s="68"/>
      <c r="AR107" s="66"/>
      <c r="AS107" s="66"/>
      <c r="AT107" s="17" t="n">
        <f aca="false">$AQ$92</f>
        <v>1</v>
      </c>
      <c r="AU107" s="63"/>
      <c r="AW107" s="17" t="str">
        <f aca="false">IF(AZ107&lt;&gt;"",MAX(AW$28:AW106)+1,"")</f>
        <v/>
      </c>
      <c r="AZ107" s="66"/>
      <c r="BA107" s="73" t="n">
        <v>4</v>
      </c>
      <c r="BB107" s="72" t="s">
        <v>977</v>
      </c>
      <c r="BH107" s="61" t="n">
        <v>4</v>
      </c>
      <c r="BI107" s="47" t="str">
        <f aca="true">T(OFFSET(BI107,0,$BI$22))</f>
        <v>Kellergeschoss voll beheizt</v>
      </c>
      <c r="BJ107" s="72" t="s">
        <v>996</v>
      </c>
      <c r="BK107" s="72" t="s">
        <v>997</v>
      </c>
      <c r="BL107" s="72"/>
      <c r="BM107" s="72"/>
      <c r="BN107" s="72"/>
    </row>
    <row r="108" customFormat="false" ht="12" hidden="false" customHeight="true" outlineLevel="0" collapsed="false">
      <c r="A108" s="102"/>
      <c r="B108" s="102"/>
      <c r="C108" s="102"/>
      <c r="D108" s="102"/>
      <c r="E108" s="102"/>
      <c r="F108" s="102"/>
      <c r="G108" s="102"/>
      <c r="H108" s="102"/>
      <c r="I108" s="102"/>
      <c r="J108" s="102"/>
      <c r="K108" s="102"/>
      <c r="L108" s="102"/>
      <c r="M108" s="102"/>
      <c r="O108" s="59" t="s">
        <v>998</v>
      </c>
      <c r="S108" s="102"/>
      <c r="T108" s="102"/>
      <c r="V108" s="59" t="s">
        <v>999</v>
      </c>
      <c r="Z108" s="102"/>
      <c r="AA108" s="102"/>
      <c r="AB108" s="102"/>
      <c r="AC108" s="102"/>
      <c r="AD108" s="102"/>
      <c r="AE108" s="102"/>
      <c r="AF108" s="102"/>
      <c r="AG108" s="102"/>
      <c r="AH108" s="102"/>
      <c r="AI108" s="102"/>
      <c r="AJ108" s="102"/>
      <c r="AK108" s="102"/>
      <c r="AL108" s="102"/>
      <c r="AQ108" s="68"/>
      <c r="AR108" s="66"/>
      <c r="AS108" s="66"/>
      <c r="AT108" s="17" t="n">
        <f aca="false">$AQ$92</f>
        <v>1</v>
      </c>
      <c r="AU108" s="63"/>
      <c r="AW108" s="17" t="n">
        <f aca="false">IF(AZ108&lt;&gt;"",MAX(AW$28:AW107)+1,"")</f>
        <v>20</v>
      </c>
      <c r="AZ108" s="131" t="s">
        <v>203</v>
      </c>
      <c r="BA108" s="47" t="n">
        <f aca="true">INDIRECT(AZ108)</f>
        <v>0</v>
      </c>
      <c r="BI108" s="47" t="str">
        <f aca="true">T(OFFSET(BI108,0,$BI$22))</f>
        <v/>
      </c>
      <c r="BJ108" s="72"/>
      <c r="BK108" s="72"/>
      <c r="BL108" s="72"/>
      <c r="BM108" s="72"/>
      <c r="BN108" s="72"/>
    </row>
    <row r="109" customFormat="false" ht="12" hidden="false" customHeight="true" outlineLevel="0" collapsed="false">
      <c r="A109" s="102"/>
      <c r="B109" s="102"/>
      <c r="C109" s="102"/>
      <c r="D109" s="102" t="str">
        <f aca="false">BJ198</f>
        <v>Dach</v>
      </c>
      <c r="E109" s="102"/>
      <c r="F109" s="102"/>
      <c r="G109" s="102"/>
      <c r="H109" s="102"/>
      <c r="I109" s="104"/>
      <c r="J109" s="102"/>
      <c r="K109" s="102"/>
      <c r="L109" s="102"/>
      <c r="M109" s="102"/>
      <c r="N109" s="61"/>
      <c r="O109" s="139"/>
      <c r="P109" s="139"/>
      <c r="Q109" s="139"/>
      <c r="R109" s="90" t="s">
        <v>894</v>
      </c>
      <c r="S109" s="102"/>
      <c r="T109" s="102"/>
      <c r="U109" s="61"/>
      <c r="V109" s="139"/>
      <c r="W109" s="139"/>
      <c r="X109" s="139"/>
      <c r="Y109" s="90" t="s">
        <v>944</v>
      </c>
      <c r="Z109" s="102"/>
      <c r="AA109" s="102"/>
      <c r="AB109" s="102"/>
      <c r="AC109" s="102"/>
      <c r="AD109" s="102"/>
      <c r="AE109" s="102"/>
      <c r="AF109" s="102"/>
      <c r="AG109" s="102"/>
      <c r="AH109" s="102"/>
      <c r="AI109" s="102"/>
      <c r="AJ109" s="102"/>
      <c r="AK109" s="102"/>
      <c r="AL109" s="102"/>
      <c r="AQ109" s="68"/>
      <c r="AR109" s="66"/>
      <c r="AS109" s="66"/>
      <c r="AT109" s="17" t="n">
        <f aca="false">$AQ$92</f>
        <v>1</v>
      </c>
      <c r="AU109" s="63"/>
      <c r="AW109" s="17" t="n">
        <f aca="false">IF(AZ109&lt;&gt;"",MAX(AW$28:AW108)+1,"")</f>
        <v>21</v>
      </c>
      <c r="AZ109" s="131" t="s">
        <v>204</v>
      </c>
      <c r="BA109" s="47" t="n">
        <f aca="true">INDIRECT(AZ109)</f>
        <v>0</v>
      </c>
      <c r="BI109" s="47" t="str">
        <f aca="true">T(OFFSET(BI109,0,$BI$22))</f>
        <v/>
      </c>
      <c r="BJ109" s="72"/>
      <c r="BK109" s="72"/>
      <c r="BL109" s="72"/>
      <c r="BM109" s="72"/>
      <c r="BN109" s="72"/>
    </row>
    <row r="110" customFormat="false" ht="12" hidden="false" customHeight="true" outlineLevel="0" collapsed="false">
      <c r="A110" s="102"/>
      <c r="B110" s="102"/>
      <c r="C110" s="102"/>
      <c r="D110" s="102" t="str">
        <f aca="false">BJ199</f>
        <v>oberste Geschossdecke</v>
      </c>
      <c r="E110" s="102"/>
      <c r="F110" s="102"/>
      <c r="G110" s="102"/>
      <c r="H110" s="102"/>
      <c r="I110" s="104"/>
      <c r="J110" s="102"/>
      <c r="K110" s="102"/>
      <c r="L110" s="102"/>
      <c r="M110" s="102"/>
      <c r="N110" s="61"/>
      <c r="O110" s="139"/>
      <c r="P110" s="139"/>
      <c r="Q110" s="139"/>
      <c r="R110" s="90" t="s">
        <v>894</v>
      </c>
      <c r="S110" s="102"/>
      <c r="T110" s="102"/>
      <c r="U110" s="61"/>
      <c r="V110" s="139"/>
      <c r="W110" s="139"/>
      <c r="X110" s="139"/>
      <c r="Y110" s="90" t="s">
        <v>944</v>
      </c>
      <c r="Z110" s="102"/>
      <c r="AA110" s="102"/>
      <c r="AB110" s="102"/>
      <c r="AC110" s="102"/>
      <c r="AD110" s="102"/>
      <c r="AE110" s="102"/>
      <c r="AF110" s="102"/>
      <c r="AG110" s="102"/>
      <c r="AH110" s="102"/>
      <c r="AI110" s="102"/>
      <c r="AJ110" s="102"/>
      <c r="AK110" s="102"/>
      <c r="AL110" s="102"/>
      <c r="AQ110" s="68"/>
      <c r="AR110" s="66"/>
      <c r="AS110" s="66"/>
      <c r="AT110" s="17" t="n">
        <f aca="false">$AQ$92</f>
        <v>1</v>
      </c>
      <c r="AU110" s="63"/>
      <c r="AW110" s="17" t="n">
        <f aca="false">IF(AZ110&lt;&gt;"",MAX(AW$28:AW109)+1,"")</f>
        <v>22</v>
      </c>
      <c r="AZ110" s="131" t="s">
        <v>205</v>
      </c>
      <c r="BA110" s="47" t="n">
        <f aca="true">INDIRECT(AZ110)</f>
        <v>0</v>
      </c>
      <c r="BI110" s="47" t="str">
        <f aca="true">T(OFFSET(BI110,0,$BI$22))</f>
        <v>Dach</v>
      </c>
      <c r="BJ110" s="72" t="s">
        <v>966</v>
      </c>
      <c r="BK110" s="72" t="s">
        <v>967</v>
      </c>
      <c r="BL110" s="72"/>
      <c r="BM110" s="72"/>
      <c r="BN110" s="72"/>
    </row>
    <row r="111" customFormat="false" ht="12" hidden="false" customHeight="true" outlineLevel="0" collapsed="false">
      <c r="A111" s="102"/>
      <c r="B111" s="102"/>
      <c r="C111" s="102"/>
      <c r="D111" s="102" t="str">
        <f aca="false">BJ200</f>
        <v>Außenwände</v>
      </c>
      <c r="E111" s="102"/>
      <c r="F111" s="102"/>
      <c r="G111" s="102"/>
      <c r="H111" s="102"/>
      <c r="I111" s="104"/>
      <c r="J111" s="102"/>
      <c r="K111" s="102"/>
      <c r="L111" s="102"/>
      <c r="M111" s="102"/>
      <c r="N111" s="61"/>
      <c r="O111" s="139"/>
      <c r="P111" s="139"/>
      <c r="Q111" s="139"/>
      <c r="R111" s="90" t="s">
        <v>894</v>
      </c>
      <c r="S111" s="102"/>
      <c r="T111" s="102"/>
      <c r="U111" s="61"/>
      <c r="V111" s="139"/>
      <c r="W111" s="139"/>
      <c r="X111" s="139"/>
      <c r="Y111" s="90" t="s">
        <v>944</v>
      </c>
      <c r="Z111" s="102"/>
      <c r="AA111" s="102"/>
      <c r="AB111" s="102"/>
      <c r="AC111" s="102"/>
      <c r="AD111" s="102"/>
      <c r="AE111" s="102"/>
      <c r="AF111" s="102"/>
      <c r="AG111" s="102"/>
      <c r="AH111" s="102"/>
      <c r="AI111" s="102"/>
      <c r="AJ111" s="102"/>
      <c r="AK111" s="102"/>
      <c r="AL111" s="102"/>
      <c r="AQ111" s="68"/>
      <c r="AR111" s="66"/>
      <c r="AS111" s="66"/>
      <c r="AT111" s="17" t="n">
        <f aca="false">$AQ$92</f>
        <v>1</v>
      </c>
      <c r="AU111" s="63"/>
      <c r="AW111" s="17" t="n">
        <f aca="false">IF(AZ111&lt;&gt;"",MAX(AW$28:AW110)+1,"")</f>
        <v>23</v>
      </c>
      <c r="AZ111" s="131" t="s">
        <v>206</v>
      </c>
      <c r="BA111" s="47" t="n">
        <f aca="true">INDIRECT(AZ111)</f>
        <v>0</v>
      </c>
      <c r="BI111" s="47" t="str">
        <f aca="true">T(OFFSET(BI111,0,$BI$22))</f>
        <v>oberste Geschossdecke</v>
      </c>
      <c r="BJ111" s="72" t="s">
        <v>1000</v>
      </c>
      <c r="BK111" s="72" t="s">
        <v>1001</v>
      </c>
      <c r="BL111" s="72"/>
      <c r="BM111" s="72"/>
      <c r="BN111" s="72"/>
    </row>
    <row r="112" customFormat="false" ht="12" hidden="false" customHeight="true" outlineLevel="0" collapsed="false">
      <c r="A112" s="102"/>
      <c r="B112" s="102"/>
      <c r="C112" s="102"/>
      <c r="D112" s="102" t="str">
        <f aca="false">BJ201</f>
        <v>Fußboden zum Keller oder Erdreich</v>
      </c>
      <c r="E112" s="102"/>
      <c r="F112" s="102"/>
      <c r="G112" s="102"/>
      <c r="H112" s="102"/>
      <c r="I112" s="104"/>
      <c r="J112" s="102"/>
      <c r="K112" s="102"/>
      <c r="L112" s="102"/>
      <c r="M112" s="102"/>
      <c r="N112" s="61"/>
      <c r="O112" s="139"/>
      <c r="P112" s="139"/>
      <c r="Q112" s="139"/>
      <c r="R112" s="90" t="s">
        <v>894</v>
      </c>
      <c r="S112" s="102"/>
      <c r="T112" s="102"/>
      <c r="U112" s="61"/>
      <c r="V112" s="139"/>
      <c r="W112" s="139"/>
      <c r="X112" s="139"/>
      <c r="Y112" s="90" t="s">
        <v>944</v>
      </c>
      <c r="Z112" s="102"/>
      <c r="AA112" s="102"/>
      <c r="AB112" s="102"/>
      <c r="AC112" s="102"/>
      <c r="AD112" s="102"/>
      <c r="AE112" s="102"/>
      <c r="AF112" s="102"/>
      <c r="AG112" s="102"/>
      <c r="AH112" s="102"/>
      <c r="AI112" s="102"/>
      <c r="AJ112" s="102"/>
      <c r="AK112" s="102"/>
      <c r="AL112" s="102"/>
      <c r="AQ112" s="68"/>
      <c r="AR112" s="66"/>
      <c r="AS112" s="66"/>
      <c r="AT112" s="17" t="n">
        <f aca="false">$AQ$92</f>
        <v>1</v>
      </c>
      <c r="AU112" s="63"/>
      <c r="AW112" s="17" t="n">
        <f aca="false">IF(AZ112&lt;&gt;"",MAX(AW$28:AW111)+1,"")</f>
        <v>24</v>
      </c>
      <c r="AZ112" s="131" t="s">
        <v>207</v>
      </c>
      <c r="BA112" s="47" t="n">
        <f aca="true">INDIRECT(AZ112)</f>
        <v>0</v>
      </c>
      <c r="BI112" s="47" t="str">
        <f aca="true">T(OFFSET(BI112,0,$BI$22))</f>
        <v>Außenwände</v>
      </c>
      <c r="BJ112" s="72" t="s">
        <v>1002</v>
      </c>
      <c r="BK112" s="72" t="s">
        <v>1003</v>
      </c>
      <c r="BL112" s="72"/>
      <c r="BM112" s="72"/>
      <c r="BN112" s="72"/>
    </row>
    <row r="113" customFormat="false" ht="12" hidden="false" customHeight="true" outlineLevel="0" collapsed="false">
      <c r="A113" s="102"/>
      <c r="B113" s="102"/>
      <c r="C113" s="102"/>
      <c r="D113" s="102" t="s">
        <v>1004</v>
      </c>
      <c r="E113" s="102"/>
      <c r="F113" s="102"/>
      <c r="G113" s="102"/>
      <c r="H113" s="102"/>
      <c r="I113" s="102"/>
      <c r="J113" s="102"/>
      <c r="K113" s="102"/>
      <c r="L113" s="102"/>
      <c r="M113" s="102"/>
      <c r="N113" s="61"/>
      <c r="O113" s="139"/>
      <c r="P113" s="139"/>
      <c r="Q113" s="139"/>
      <c r="R113" s="90" t="s">
        <v>894</v>
      </c>
      <c r="S113" s="102"/>
      <c r="T113" s="102"/>
      <c r="U113" s="61"/>
      <c r="V113" s="139"/>
      <c r="W113" s="139"/>
      <c r="X113" s="139"/>
      <c r="Y113" s="90" t="s">
        <v>944</v>
      </c>
      <c r="Z113" s="102"/>
      <c r="AA113" s="102"/>
      <c r="AB113" s="102"/>
      <c r="AC113" s="102"/>
      <c r="AD113" s="102"/>
      <c r="AE113" s="102"/>
      <c r="AF113" s="102"/>
      <c r="AG113" s="102"/>
      <c r="AH113" s="102"/>
      <c r="AI113" s="102"/>
      <c r="AJ113" s="102"/>
      <c r="AK113" s="102"/>
      <c r="AL113" s="102"/>
      <c r="AQ113" s="68"/>
      <c r="AR113" s="66"/>
      <c r="AS113" s="66"/>
      <c r="AT113" s="17" t="n">
        <f aca="false">$AQ$92</f>
        <v>1</v>
      </c>
      <c r="AU113" s="63"/>
      <c r="AW113" s="17" t="n">
        <f aca="false">IF(AZ113&lt;&gt;"",MAX(AW$28:AW112)+1,"")</f>
        <v>25</v>
      </c>
      <c r="AZ113" s="131" t="s">
        <v>208</v>
      </c>
      <c r="BA113" s="47" t="n">
        <f aca="true">INDIRECT(AZ113)</f>
        <v>0</v>
      </c>
      <c r="BI113" s="47" t="str">
        <f aca="true">T(OFFSET(BI113,0,$BI$22))</f>
        <v>Fußboden zum Keller oder Erdreich</v>
      </c>
      <c r="BJ113" s="72" t="s">
        <v>1005</v>
      </c>
      <c r="BK113" s="72" t="s">
        <v>1006</v>
      </c>
      <c r="BL113" s="72"/>
      <c r="BM113" s="72"/>
      <c r="BN113" s="72"/>
    </row>
    <row r="114" customFormat="false" ht="12" hidden="false" customHeight="true" outlineLevel="0" collapsed="false">
      <c r="A114" s="102"/>
      <c r="B114" s="102"/>
      <c r="C114" s="102"/>
      <c r="D114" s="102" t="s">
        <v>1007</v>
      </c>
      <c r="E114" s="102"/>
      <c r="F114" s="102"/>
      <c r="G114" s="102"/>
      <c r="H114" s="102"/>
      <c r="I114" s="102"/>
      <c r="J114" s="102"/>
      <c r="K114" s="102"/>
      <c r="L114" s="102"/>
      <c r="M114" s="102"/>
      <c r="N114" s="61"/>
      <c r="O114" s="139"/>
      <c r="P114" s="139"/>
      <c r="Q114" s="139"/>
      <c r="R114" s="90" t="s">
        <v>894</v>
      </c>
      <c r="S114" s="102"/>
      <c r="T114" s="102"/>
      <c r="U114" s="61"/>
      <c r="V114" s="139"/>
      <c r="W114" s="139"/>
      <c r="X114" s="139"/>
      <c r="Y114" s="90" t="s">
        <v>944</v>
      </c>
      <c r="Z114" s="102"/>
      <c r="AA114" s="102"/>
      <c r="AB114" s="102"/>
      <c r="AC114" s="102"/>
      <c r="AD114" s="102"/>
      <c r="AE114" s="102"/>
      <c r="AF114" s="102"/>
      <c r="AG114" s="102"/>
      <c r="AH114" s="102"/>
      <c r="AI114" s="102"/>
      <c r="AJ114" s="102"/>
      <c r="AK114" s="102"/>
      <c r="AL114" s="102"/>
      <c r="AQ114" s="68"/>
      <c r="AR114" s="66"/>
      <c r="AS114" s="66"/>
      <c r="AT114" s="17" t="n">
        <f aca="false">$AQ$92</f>
        <v>1</v>
      </c>
      <c r="AU114" s="63"/>
      <c r="AW114" s="17" t="n">
        <f aca="false">IF(AZ114&lt;&gt;"",MAX(AW$28:AW113)+1,"")</f>
        <v>26</v>
      </c>
      <c r="AZ114" s="131" t="s">
        <v>209</v>
      </c>
      <c r="BA114" s="47" t="n">
        <f aca="true">INDIRECT(AZ114)</f>
        <v>0</v>
      </c>
      <c r="BI114" s="47" t="str">
        <f aca="true">T(OFFSET(BI114,0,$BI$22))</f>
        <v>Wände zum Keller oder Erdreich</v>
      </c>
      <c r="BJ114" s="72" t="s">
        <v>1004</v>
      </c>
      <c r="BK114" s="72" t="s">
        <v>1008</v>
      </c>
      <c r="BL114" s="72"/>
      <c r="BM114" s="72"/>
      <c r="BN114" s="72"/>
    </row>
    <row r="115" customFormat="false" ht="12" hidden="false" customHeight="true" outlineLevel="0" collapsed="false">
      <c r="A115" s="102"/>
      <c r="B115" s="102"/>
      <c r="C115" s="102"/>
      <c r="D115" s="102" t="s">
        <v>1009</v>
      </c>
      <c r="E115" s="102"/>
      <c r="F115" s="102"/>
      <c r="G115" s="102"/>
      <c r="H115" s="102"/>
      <c r="I115" s="102"/>
      <c r="J115" s="102"/>
      <c r="K115" s="102"/>
      <c r="L115" s="102"/>
      <c r="M115" s="102"/>
      <c r="N115" s="61"/>
      <c r="O115" s="139"/>
      <c r="P115" s="139"/>
      <c r="Q115" s="139"/>
      <c r="R115" s="90" t="s">
        <v>894</v>
      </c>
      <c r="S115" s="102"/>
      <c r="T115" s="102"/>
      <c r="U115" s="61"/>
      <c r="V115" s="139"/>
      <c r="W115" s="139"/>
      <c r="X115" s="139"/>
      <c r="Y115" s="90" t="s">
        <v>944</v>
      </c>
      <c r="Z115" s="102"/>
      <c r="AA115" s="102"/>
      <c r="AB115" s="102"/>
      <c r="AC115" s="102"/>
      <c r="AD115" s="102"/>
      <c r="AE115" s="102"/>
      <c r="AF115" s="102"/>
      <c r="AG115" s="102"/>
      <c r="AH115" s="102"/>
      <c r="AI115" s="102"/>
      <c r="AJ115" s="102"/>
      <c r="AK115" s="102"/>
      <c r="AL115" s="102"/>
      <c r="AQ115" s="68"/>
      <c r="AR115" s="66"/>
      <c r="AS115" s="66"/>
      <c r="AT115" s="17" t="n">
        <f aca="false">$AQ$92</f>
        <v>1</v>
      </c>
      <c r="AU115" s="63"/>
      <c r="AW115" s="17" t="n">
        <f aca="false">IF(AZ115&lt;&gt;"",MAX(AW$28:AW114)+1,"")</f>
        <v>27</v>
      </c>
      <c r="AZ115" s="131" t="s">
        <v>210</v>
      </c>
      <c r="BA115" s="47" t="n">
        <f aca="true">INDIRECT(AZ115)</f>
        <v>0</v>
      </c>
      <c r="BI115" s="47" t="str">
        <f aca="true">T(OFFSET(BI115,0,$BI$22))</f>
        <v>Fenster</v>
      </c>
      <c r="BJ115" s="72" t="s">
        <v>1007</v>
      </c>
      <c r="BK115" s="72" t="s">
        <v>1010</v>
      </c>
      <c r="BL115" s="72"/>
      <c r="BM115" s="72"/>
      <c r="BN115" s="72"/>
    </row>
    <row r="116" customFormat="false" ht="12" hidden="false" customHeight="true" outlineLevel="0" collapsed="false">
      <c r="A116" s="102"/>
      <c r="B116" s="102"/>
      <c r="C116" s="102"/>
      <c r="D116" s="102" t="s">
        <v>1011</v>
      </c>
      <c r="E116" s="102"/>
      <c r="F116" s="102"/>
      <c r="G116" s="102"/>
      <c r="H116" s="102"/>
      <c r="I116" s="102"/>
      <c r="J116" s="102"/>
      <c r="K116" s="102"/>
      <c r="L116" s="102"/>
      <c r="M116" s="102"/>
      <c r="N116" s="61"/>
      <c r="O116" s="139"/>
      <c r="P116" s="139"/>
      <c r="Q116" s="139"/>
      <c r="R116" s="90" t="s">
        <v>894</v>
      </c>
      <c r="S116" s="102"/>
      <c r="T116" s="102"/>
      <c r="U116" s="61"/>
      <c r="V116" s="139"/>
      <c r="W116" s="139"/>
      <c r="X116" s="139"/>
      <c r="Y116" s="90" t="s">
        <v>944</v>
      </c>
      <c r="Z116" s="102"/>
      <c r="AA116" s="102"/>
      <c r="AB116" s="102"/>
      <c r="AC116" s="102"/>
      <c r="AD116" s="102"/>
      <c r="AE116" s="102"/>
      <c r="AF116" s="102"/>
      <c r="AG116" s="102"/>
      <c r="AH116" s="102"/>
      <c r="AI116" s="102"/>
      <c r="AJ116" s="102"/>
      <c r="AK116" s="102"/>
      <c r="AL116" s="102"/>
      <c r="AQ116" s="68"/>
      <c r="AR116" s="66"/>
      <c r="AS116" s="66"/>
      <c r="AT116" s="17" t="n">
        <f aca="false">$AQ$92</f>
        <v>1</v>
      </c>
      <c r="AU116" s="63"/>
      <c r="AW116" s="17" t="n">
        <f aca="false">IF(AZ116&lt;&gt;"",MAX(AW$28:AW115)+1,"")</f>
        <v>28</v>
      </c>
      <c r="AZ116" s="131" t="s">
        <v>211</v>
      </c>
      <c r="BA116" s="47" t="n">
        <f aca="true">INDIRECT(AZ116)</f>
        <v>0</v>
      </c>
      <c r="BI116" s="47" t="str">
        <f aca="true">T(OFFSET(BI116,0,$BI$22))</f>
        <v>Rollladenkasten</v>
      </c>
      <c r="BJ116" s="72" t="s">
        <v>1009</v>
      </c>
      <c r="BK116" s="72" t="s">
        <v>1012</v>
      </c>
      <c r="BL116" s="72"/>
      <c r="BM116" s="72"/>
      <c r="BN116" s="72"/>
    </row>
    <row r="117" customFormat="false" ht="12" hidden="false" customHeight="true" outlineLevel="0" collapsed="false">
      <c r="A117" s="102"/>
      <c r="B117" s="102"/>
      <c r="C117" s="164"/>
      <c r="D117" s="102"/>
      <c r="E117" s="102"/>
      <c r="F117" s="102"/>
      <c r="G117" s="102"/>
      <c r="H117" s="102"/>
      <c r="I117" s="102"/>
      <c r="J117" s="102"/>
      <c r="K117" s="102"/>
      <c r="L117" s="102"/>
      <c r="M117" s="102"/>
      <c r="R117" s="90"/>
      <c r="S117" s="102"/>
      <c r="T117" s="102"/>
      <c r="Z117" s="102"/>
      <c r="AA117" s="102"/>
      <c r="AB117" s="102"/>
      <c r="AC117" s="102"/>
      <c r="AD117" s="102"/>
      <c r="AE117" s="102"/>
      <c r="AF117" s="102"/>
      <c r="AG117" s="102"/>
      <c r="AH117" s="102"/>
      <c r="AI117" s="102"/>
      <c r="AJ117" s="102"/>
      <c r="AK117" s="102"/>
      <c r="AL117" s="102"/>
      <c r="AQ117" s="68"/>
      <c r="AR117" s="66"/>
      <c r="AS117" s="66"/>
      <c r="AT117" s="17" t="n">
        <f aca="false">$AQ$92</f>
        <v>1</v>
      </c>
      <c r="AU117" s="63"/>
      <c r="AW117" s="17" t="n">
        <f aca="false">IF(AZ117&lt;&gt;"",MAX(AW$28:AW116)+1,"")</f>
        <v>29</v>
      </c>
      <c r="AZ117" s="131" t="s">
        <v>212</v>
      </c>
      <c r="BA117" s="47" t="n">
        <f aca="true">INDIRECT(AZ117)</f>
        <v>0</v>
      </c>
      <c r="BI117" s="47" t="str">
        <f aca="true">T(OFFSET(BI117,0,$BI$22))</f>
        <v>Heizkörpernische</v>
      </c>
      <c r="BJ117" s="72" t="s">
        <v>1011</v>
      </c>
      <c r="BK117" s="72" t="s">
        <v>1013</v>
      </c>
      <c r="BL117" s="72"/>
      <c r="BM117" s="72"/>
      <c r="BN117" s="72"/>
    </row>
    <row r="118" customFormat="false" ht="12" hidden="false" customHeight="true" outlineLevel="0" collapsed="false">
      <c r="A118" s="102"/>
      <c r="B118" s="102"/>
      <c r="C118" s="102"/>
      <c r="D118" s="102"/>
      <c r="E118" s="102"/>
      <c r="F118" s="102"/>
      <c r="G118" s="102"/>
      <c r="H118" s="102"/>
      <c r="I118" s="102"/>
      <c r="J118" s="102"/>
      <c r="K118" s="102"/>
      <c r="L118" s="102"/>
      <c r="M118" s="102"/>
      <c r="O118" s="59" t="s">
        <v>1014</v>
      </c>
      <c r="Q118" s="61"/>
      <c r="R118" s="90"/>
      <c r="S118" s="102"/>
      <c r="T118" s="102"/>
      <c r="X118" s="61"/>
      <c r="Z118" s="102"/>
      <c r="AA118" s="102"/>
      <c r="AB118" s="102"/>
      <c r="AC118" s="102"/>
      <c r="AD118" s="102"/>
      <c r="AE118" s="102"/>
      <c r="AF118" s="102"/>
      <c r="AG118" s="102"/>
      <c r="AH118" s="102"/>
      <c r="AI118" s="102"/>
      <c r="AJ118" s="102"/>
      <c r="AK118" s="102"/>
      <c r="AL118" s="102"/>
      <c r="AQ118" s="68"/>
      <c r="AR118" s="66"/>
      <c r="AS118" s="66"/>
      <c r="AT118" s="17" t="n">
        <f aca="false">$AQ$92</f>
        <v>1</v>
      </c>
      <c r="AU118" s="63"/>
      <c r="AW118" s="17" t="n">
        <f aca="false">IF(AZ118&lt;&gt;"",MAX(AW$28:AW117)+1,"")</f>
        <v>30</v>
      </c>
      <c r="AZ118" s="131" t="s">
        <v>214</v>
      </c>
      <c r="BA118" s="47" t="n">
        <f aca="true">INDIRECT(AZ118)</f>
        <v>0</v>
      </c>
      <c r="BI118" s="47" t="str">
        <f aca="true">T(OFFSET(BI118,0,$BI$22))</f>
        <v>Fensterfläche Süd</v>
      </c>
      <c r="BJ118" s="72" t="s">
        <v>1015</v>
      </c>
      <c r="BK118" s="72"/>
      <c r="BL118" s="72"/>
      <c r="BM118" s="72"/>
      <c r="BN118" s="72"/>
    </row>
    <row r="119" customFormat="false" ht="12" hidden="false" customHeight="true" outlineLevel="0" collapsed="false">
      <c r="A119" s="102"/>
      <c r="B119" s="102"/>
      <c r="C119" s="102" t="s">
        <v>1016</v>
      </c>
      <c r="D119" s="102"/>
      <c r="E119" s="102"/>
      <c r="F119" s="102"/>
      <c r="G119" s="102"/>
      <c r="H119" s="102"/>
      <c r="I119" s="104"/>
      <c r="J119" s="102"/>
      <c r="K119" s="102"/>
      <c r="L119" s="102"/>
      <c r="M119" s="102"/>
      <c r="N119" s="61"/>
      <c r="O119" s="139"/>
      <c r="P119" s="139"/>
      <c r="Q119" s="139"/>
      <c r="R119" s="90" t="s">
        <v>1017</v>
      </c>
      <c r="S119" s="102"/>
      <c r="T119" s="102"/>
      <c r="X119" s="61"/>
      <c r="Z119" s="102"/>
      <c r="AA119" s="102"/>
      <c r="AB119" s="102"/>
      <c r="AC119" s="102"/>
      <c r="AD119" s="102"/>
      <c r="AE119" s="102"/>
      <c r="AF119" s="102"/>
      <c r="AG119" s="102"/>
      <c r="AH119" s="102"/>
      <c r="AI119" s="102"/>
      <c r="AJ119" s="102"/>
      <c r="AK119" s="102"/>
      <c r="AL119" s="102"/>
      <c r="AQ119" s="68"/>
      <c r="AR119" s="66"/>
      <c r="AS119" s="66"/>
      <c r="AT119" s="17" t="n">
        <f aca="false">$AQ$92</f>
        <v>1</v>
      </c>
      <c r="AU119" s="63"/>
      <c r="AW119" s="17" t="n">
        <f aca="false">IF(AZ119&lt;&gt;"",MAX(AW$28:AW118)+1,"")</f>
        <v>31</v>
      </c>
      <c r="AZ119" s="131" t="s">
        <v>215</v>
      </c>
      <c r="BA119" s="47" t="n">
        <f aca="true">INDIRECT(AZ119)</f>
        <v>0</v>
      </c>
      <c r="BI119" s="47" t="str">
        <f aca="true">T(OFFSET(BI119,0,$BI$22))</f>
        <v>Fensterfläche West</v>
      </c>
      <c r="BJ119" s="72" t="s">
        <v>1018</v>
      </c>
      <c r="BK119" s="72"/>
      <c r="BL119" s="72"/>
      <c r="BM119" s="72"/>
      <c r="BN119" s="72"/>
    </row>
    <row r="120" customFormat="false" ht="12" hidden="false" customHeight="true" outlineLevel="0" collapsed="false">
      <c r="A120" s="102"/>
      <c r="B120" s="102"/>
      <c r="C120" s="102" t="s">
        <v>1019</v>
      </c>
      <c r="D120" s="102"/>
      <c r="E120" s="102"/>
      <c r="F120" s="102"/>
      <c r="G120" s="102"/>
      <c r="H120" s="102"/>
      <c r="I120" s="104"/>
      <c r="J120" s="102"/>
      <c r="K120" s="102"/>
      <c r="L120" s="102"/>
      <c r="M120" s="102"/>
      <c r="N120" s="61"/>
      <c r="O120" s="139"/>
      <c r="P120" s="139"/>
      <c r="Q120" s="139"/>
      <c r="R120" s="90" t="s">
        <v>1020</v>
      </c>
      <c r="S120" s="102"/>
      <c r="T120" s="102"/>
      <c r="X120" s="61"/>
      <c r="Z120" s="102"/>
      <c r="AA120" s="102"/>
      <c r="AB120" s="102"/>
      <c r="AC120" s="102"/>
      <c r="AD120" s="102"/>
      <c r="AE120" s="102"/>
      <c r="AF120" s="102"/>
      <c r="AG120" s="102"/>
      <c r="AH120" s="102"/>
      <c r="AI120" s="102"/>
      <c r="AJ120" s="102"/>
      <c r="AK120" s="102"/>
      <c r="AL120" s="102"/>
      <c r="AQ120" s="68"/>
      <c r="AR120" s="66"/>
      <c r="AS120" s="66"/>
      <c r="AT120" s="17" t="n">
        <f aca="false">$AQ$92</f>
        <v>1</v>
      </c>
      <c r="AU120" s="63"/>
      <c r="AW120" s="17" t="n">
        <f aca="false">IF(AZ120&lt;&gt;"",MAX(AW$28:AW119)+1,"")</f>
        <v>32</v>
      </c>
      <c r="AZ120" s="131" t="s">
        <v>217</v>
      </c>
      <c r="BA120" s="47" t="n">
        <f aca="true">INDIRECT(AZ120)</f>
        <v>0</v>
      </c>
      <c r="BI120" s="47" t="str">
        <f aca="true">T(OFFSET(BI120,0,$BI$22))</f>
        <v>Fensterfläche Nord</v>
      </c>
      <c r="BJ120" s="72" t="s">
        <v>1021</v>
      </c>
      <c r="BK120" s="72"/>
      <c r="BL120" s="72"/>
      <c r="BM120" s="72"/>
      <c r="BN120" s="72"/>
    </row>
    <row r="121" customFormat="false" ht="12" hidden="false" customHeight="true" outlineLevel="0" collapsed="false">
      <c r="A121" s="102"/>
      <c r="B121" s="102"/>
      <c r="C121" s="136"/>
      <c r="D121" s="102"/>
      <c r="E121" s="102"/>
      <c r="F121" s="102"/>
      <c r="G121" s="102"/>
      <c r="H121" s="102"/>
      <c r="I121" s="102"/>
      <c r="J121" s="102"/>
      <c r="K121" s="102"/>
      <c r="L121" s="102"/>
      <c r="M121" s="102"/>
      <c r="R121" s="165"/>
      <c r="S121" s="102"/>
      <c r="T121" s="102"/>
      <c r="X121" s="61"/>
      <c r="Z121" s="102"/>
      <c r="AA121" s="102"/>
      <c r="AB121" s="102"/>
      <c r="AC121" s="102"/>
      <c r="AD121" s="102"/>
      <c r="AE121" s="102"/>
      <c r="AF121" s="102"/>
      <c r="AG121" s="102"/>
      <c r="AH121" s="102"/>
      <c r="AI121" s="102"/>
      <c r="AJ121" s="102"/>
      <c r="AK121" s="102"/>
      <c r="AL121" s="102"/>
      <c r="AQ121" s="68"/>
      <c r="AR121" s="66"/>
      <c r="AS121" s="66"/>
      <c r="AT121" s="17" t="n">
        <f aca="false">$AQ$92</f>
        <v>1</v>
      </c>
      <c r="AU121" s="63"/>
      <c r="AW121" s="17" t="n">
        <f aca="false">IF(AZ121&lt;&gt;"",MAX(AW$28:AW120)+1,"")</f>
        <v>33</v>
      </c>
      <c r="AZ121" s="131" t="s">
        <v>219</v>
      </c>
      <c r="BA121" s="47" t="n">
        <f aca="true">INDIRECT(AZ121)</f>
        <v>0</v>
      </c>
      <c r="BI121" s="47" t="str">
        <f aca="true">T(OFFSET(BI121,0,$BI$22))</f>
        <v>Fensterfläche Südost</v>
      </c>
      <c r="BJ121" s="72" t="s">
        <v>1022</v>
      </c>
      <c r="BK121" s="72"/>
      <c r="BL121" s="72"/>
      <c r="BM121" s="72"/>
      <c r="BN121" s="72"/>
    </row>
    <row r="122" customFormat="false" ht="12" hidden="false" customHeight="true" outlineLevel="0" collapsed="false">
      <c r="A122" s="102"/>
      <c r="B122" s="102"/>
      <c r="C122" s="159" t="s">
        <v>1007</v>
      </c>
      <c r="D122" s="102"/>
      <c r="E122" s="102"/>
      <c r="F122" s="102"/>
      <c r="G122" s="102"/>
      <c r="H122" s="102"/>
      <c r="I122" s="102"/>
      <c r="J122" s="102"/>
      <c r="K122" s="102"/>
      <c r="L122" s="102"/>
      <c r="M122" s="102"/>
      <c r="R122" s="165"/>
      <c r="S122" s="102"/>
      <c r="T122" s="102"/>
      <c r="X122" s="61"/>
      <c r="Z122" s="102"/>
      <c r="AA122" s="102"/>
      <c r="AB122" s="102"/>
      <c r="AC122" s="102"/>
      <c r="AD122" s="102"/>
      <c r="AE122" s="102"/>
      <c r="AF122" s="102"/>
      <c r="AG122" s="102"/>
      <c r="AH122" s="102"/>
      <c r="AI122" s="102"/>
      <c r="AJ122" s="102"/>
      <c r="AK122" s="102"/>
      <c r="AL122" s="102"/>
      <c r="AQ122" s="68"/>
      <c r="AR122" s="66"/>
      <c r="AS122" s="66"/>
      <c r="AT122" s="17" t="n">
        <f aca="false">$AQ$92</f>
        <v>1</v>
      </c>
      <c r="AU122" s="63"/>
      <c r="AW122" s="17" t="n">
        <f aca="false">IF(AZ122&lt;&gt;"",MAX(AW$28:AW121)+1,"")</f>
        <v>34</v>
      </c>
      <c r="AZ122" s="131" t="s">
        <v>221</v>
      </c>
      <c r="BA122" s="47" t="n">
        <f aca="true">INDIRECT(AZ122)</f>
        <v>0</v>
      </c>
      <c r="BI122" s="47" t="str">
        <f aca="true">T(OFFSET(BI122,0,$BI$22))</f>
        <v>Fensterfläche Nordost</v>
      </c>
      <c r="BJ122" s="72" t="s">
        <v>1023</v>
      </c>
      <c r="BK122" s="72"/>
      <c r="BL122" s="72"/>
      <c r="BM122" s="72"/>
      <c r="BN122" s="72"/>
    </row>
    <row r="123" customFormat="false" ht="12" hidden="false" customHeight="true" outlineLevel="0" collapsed="false">
      <c r="A123" s="102"/>
      <c r="B123" s="102"/>
      <c r="C123" s="136"/>
      <c r="D123" s="102"/>
      <c r="E123" s="102"/>
      <c r="F123" s="102"/>
      <c r="G123" s="102"/>
      <c r="H123" s="102"/>
      <c r="I123" s="102"/>
      <c r="J123" s="102"/>
      <c r="K123" s="102"/>
      <c r="L123" s="102"/>
      <c r="M123" s="102"/>
      <c r="O123" s="59" t="s">
        <v>998</v>
      </c>
      <c r="R123" s="165"/>
      <c r="S123" s="102"/>
      <c r="T123" s="102"/>
      <c r="X123" s="61"/>
      <c r="Z123" s="102"/>
      <c r="AA123" s="102"/>
      <c r="AB123" s="102"/>
      <c r="AC123" s="102"/>
      <c r="AD123" s="102"/>
      <c r="AE123" s="102"/>
      <c r="AF123" s="102"/>
      <c r="AG123" s="102"/>
      <c r="AH123" s="102"/>
      <c r="AI123" s="102"/>
      <c r="AJ123" s="102"/>
      <c r="AK123" s="102"/>
      <c r="AL123" s="102"/>
      <c r="AQ123" s="68"/>
      <c r="AR123" s="66"/>
      <c r="AS123" s="66"/>
      <c r="AT123" s="17" t="n">
        <f aca="false">$AQ$92</f>
        <v>1</v>
      </c>
      <c r="AU123" s="63"/>
      <c r="AW123" s="17" t="n">
        <f aca="false">IF(AZ123&lt;&gt;"",MAX(AW$28:AW122)+1,"")</f>
        <v>35</v>
      </c>
      <c r="AZ123" s="131" t="s">
        <v>223</v>
      </c>
      <c r="BA123" s="47" t="n">
        <f aca="true">INDIRECT(AZ123)</f>
        <v>0</v>
      </c>
      <c r="BI123" s="47" t="str">
        <f aca="true">T(OFFSET(BI123,0,$BI$22))</f>
        <v>Fensterfläche horizontal</v>
      </c>
      <c r="BJ123" s="72" t="s">
        <v>1024</v>
      </c>
      <c r="BK123" s="72"/>
      <c r="BL123" s="72"/>
      <c r="BM123" s="72"/>
      <c r="BN123" s="72"/>
    </row>
    <row r="124" customFormat="false" ht="12" hidden="false" customHeight="true" outlineLevel="0" collapsed="false">
      <c r="A124" s="102"/>
      <c r="B124" s="102"/>
      <c r="C124" s="102"/>
      <c r="D124" s="102" t="s">
        <v>1025</v>
      </c>
      <c r="E124" s="102"/>
      <c r="F124" s="102"/>
      <c r="G124" s="102"/>
      <c r="H124" s="102"/>
      <c r="I124" s="102"/>
      <c r="J124" s="102"/>
      <c r="K124" s="102"/>
      <c r="L124" s="102"/>
      <c r="M124" s="102"/>
      <c r="N124" s="61"/>
      <c r="O124" s="139"/>
      <c r="P124" s="139"/>
      <c r="Q124" s="139"/>
      <c r="R124" s="90" t="s">
        <v>894</v>
      </c>
      <c r="S124" s="102"/>
      <c r="T124" s="102"/>
      <c r="X124" s="61"/>
      <c r="Z124" s="102"/>
      <c r="AA124" s="102"/>
      <c r="AB124" s="102"/>
      <c r="AC124" s="102"/>
      <c r="AD124" s="102"/>
      <c r="AE124" s="102"/>
      <c r="AF124" s="102"/>
      <c r="AG124" s="102"/>
      <c r="AH124" s="102"/>
      <c r="AI124" s="102"/>
      <c r="AJ124" s="102"/>
      <c r="AK124" s="102"/>
      <c r="AL124" s="102"/>
      <c r="AQ124" s="68"/>
      <c r="AR124" s="66"/>
      <c r="AS124" s="66"/>
      <c r="AT124" s="17" t="n">
        <f aca="false">$AQ$92</f>
        <v>1</v>
      </c>
      <c r="AU124" s="63"/>
      <c r="AW124" s="17" t="n">
        <f aca="false">IF(AZ124&lt;&gt;"",MAX(AW$28:AW123)+1,"")</f>
        <v>36</v>
      </c>
      <c r="AZ124" s="131" t="s">
        <v>225</v>
      </c>
      <c r="BA124" s="127" t="n">
        <v>2</v>
      </c>
      <c r="BB124" s="47" t="str">
        <f aca="true">VLOOKUP(BA124,OFFSET(BA124,1,0,BC124,2),2,FALSE())</f>
        <v>cat.de.EnEV</v>
      </c>
      <c r="BC124" s="130" t="n">
        <f aca="false">MAX(BA125:BA134)</f>
        <v>10</v>
      </c>
      <c r="BI124" s="47" t="str">
        <f aca="true">T(OFFSET(BI124,0,$BI$22))</f>
        <v>Typ Eingabedaten U-Werte</v>
      </c>
      <c r="BJ124" s="72" t="s">
        <v>1026</v>
      </c>
      <c r="BK124" s="72"/>
      <c r="BL124" s="72"/>
      <c r="BM124" s="72"/>
      <c r="BN124" s="72"/>
    </row>
    <row r="125" customFormat="false" ht="12" hidden="false" customHeight="true" outlineLevel="0" collapsed="false">
      <c r="A125" s="102"/>
      <c r="B125" s="102"/>
      <c r="C125" s="102"/>
      <c r="D125" s="102" t="s">
        <v>1027</v>
      </c>
      <c r="E125" s="102"/>
      <c r="F125" s="102"/>
      <c r="G125" s="102"/>
      <c r="H125" s="102"/>
      <c r="I125" s="102"/>
      <c r="J125" s="102"/>
      <c r="K125" s="102"/>
      <c r="L125" s="102"/>
      <c r="M125" s="102"/>
      <c r="N125" s="61"/>
      <c r="O125" s="139"/>
      <c r="P125" s="139"/>
      <c r="Q125" s="139"/>
      <c r="R125" s="90" t="s">
        <v>894</v>
      </c>
      <c r="S125" s="102"/>
      <c r="T125" s="102"/>
      <c r="X125" s="61"/>
      <c r="Z125" s="102"/>
      <c r="AA125" s="102"/>
      <c r="AB125" s="102"/>
      <c r="AC125" s="102"/>
      <c r="AD125" s="102"/>
      <c r="AE125" s="102"/>
      <c r="AF125" s="102"/>
      <c r="AG125" s="102"/>
      <c r="AH125" s="102"/>
      <c r="AI125" s="102"/>
      <c r="AJ125" s="102"/>
      <c r="AK125" s="102"/>
      <c r="AL125" s="102"/>
      <c r="AQ125" s="68"/>
      <c r="AR125" s="66"/>
      <c r="AS125" s="66"/>
      <c r="AT125" s="17" t="n">
        <f aca="false">$AQ$92</f>
        <v>1</v>
      </c>
      <c r="AU125" s="63"/>
      <c r="AW125" s="17" t="str">
        <f aca="false">IF(AZ125&lt;&gt;"",MAX(AW$28:AW124)+1,"")</f>
        <v/>
      </c>
      <c r="AZ125" s="131"/>
      <c r="BA125" s="73" t="n">
        <v>1</v>
      </c>
      <c r="BB125" s="72" t="s">
        <v>890</v>
      </c>
      <c r="BH125" s="61" t="n">
        <v>1</v>
      </c>
      <c r="BI125" s="47" t="str">
        <f aca="true">T(OFFSET(BI125,0,$BI$22))</f>
        <v>direkte Eingabe der U-Werte</v>
      </c>
      <c r="BJ125" s="72" t="s">
        <v>1028</v>
      </c>
      <c r="BK125" s="72"/>
      <c r="BL125" s="72"/>
      <c r="BM125" s="72"/>
      <c r="BN125" s="72"/>
    </row>
    <row r="126" customFormat="false" ht="12" hidden="false" customHeight="true" outlineLevel="0" collapsed="false">
      <c r="A126" s="102"/>
      <c r="B126" s="102"/>
      <c r="C126" s="102"/>
      <c r="D126" s="102" t="s">
        <v>1029</v>
      </c>
      <c r="E126" s="102"/>
      <c r="F126" s="102"/>
      <c r="G126" s="102"/>
      <c r="H126" s="102"/>
      <c r="I126" s="102"/>
      <c r="J126" s="102"/>
      <c r="K126" s="102"/>
      <c r="L126" s="102"/>
      <c r="M126" s="102"/>
      <c r="N126" s="61"/>
      <c r="O126" s="139"/>
      <c r="P126" s="139"/>
      <c r="Q126" s="139"/>
      <c r="R126" s="90" t="s">
        <v>894</v>
      </c>
      <c r="S126" s="102"/>
      <c r="T126" s="102"/>
      <c r="X126" s="61"/>
      <c r="Z126" s="102"/>
      <c r="AA126" s="102"/>
      <c r="AB126" s="102"/>
      <c r="AC126" s="102"/>
      <c r="AD126" s="102"/>
      <c r="AE126" s="102"/>
      <c r="AF126" s="102"/>
      <c r="AG126" s="102"/>
      <c r="AH126" s="102"/>
      <c r="AI126" s="102"/>
      <c r="AJ126" s="102"/>
      <c r="AK126" s="102"/>
      <c r="AL126" s="102"/>
      <c r="AQ126" s="68"/>
      <c r="AR126" s="66"/>
      <c r="AS126" s="66"/>
      <c r="AT126" s="17" t="n">
        <f aca="false">$AQ$92</f>
        <v>1</v>
      </c>
      <c r="AU126" s="63"/>
      <c r="AW126" s="17" t="str">
        <f aca="false">IF(AZ126&lt;&gt;"",MAX(AW$28:AW125)+1,"")</f>
        <v/>
      </c>
      <c r="AZ126" s="131"/>
      <c r="BA126" s="73" t="n">
        <v>2</v>
      </c>
      <c r="BB126" s="72" t="s">
        <v>1030</v>
      </c>
      <c r="BH126" s="61" t="n">
        <v>2</v>
      </c>
      <c r="BI126" s="47" t="str">
        <f aca="true">T(OFFSET(BI126,0,$BI$22))</f>
        <v>über Gebäude-Baualter und Bauteilart (Optionsfelder) EnEV 2007-Werte</v>
      </c>
      <c r="BJ126" s="72" t="s">
        <v>1031</v>
      </c>
      <c r="BK126" s="72"/>
      <c r="BL126" s="72"/>
      <c r="BM126" s="72"/>
      <c r="BN126" s="72"/>
    </row>
    <row r="127" customFormat="false" ht="12" hidden="false" customHeight="true" outlineLevel="0" collapsed="false">
      <c r="A127" s="102"/>
      <c r="B127" s="102"/>
      <c r="C127" s="102"/>
      <c r="D127" s="102" t="s">
        <v>1032</v>
      </c>
      <c r="E127" s="102"/>
      <c r="F127" s="102"/>
      <c r="G127" s="102"/>
      <c r="H127" s="102"/>
      <c r="I127" s="102"/>
      <c r="J127" s="102"/>
      <c r="K127" s="102"/>
      <c r="L127" s="102"/>
      <c r="M127" s="102"/>
      <c r="N127" s="61"/>
      <c r="O127" s="139"/>
      <c r="P127" s="139"/>
      <c r="Q127" s="139"/>
      <c r="R127" s="90" t="s">
        <v>894</v>
      </c>
      <c r="S127" s="102"/>
      <c r="T127" s="102"/>
      <c r="X127" s="61"/>
      <c r="Z127" s="102"/>
      <c r="AA127" s="102"/>
      <c r="AB127" s="102"/>
      <c r="AC127" s="102"/>
      <c r="AD127" s="102"/>
      <c r="AE127" s="102"/>
      <c r="AF127" s="102"/>
      <c r="AG127" s="102"/>
      <c r="AH127" s="102"/>
      <c r="AI127" s="102"/>
      <c r="AJ127" s="102"/>
      <c r="AK127" s="102"/>
      <c r="AL127" s="102"/>
      <c r="AQ127" s="68"/>
      <c r="AR127" s="66"/>
      <c r="AS127" s="66"/>
      <c r="AT127" s="17" t="n">
        <f aca="false">$AQ$92</f>
        <v>1</v>
      </c>
      <c r="AU127" s="63"/>
      <c r="AW127" s="17" t="str">
        <f aca="false">IF(AZ127&lt;&gt;"",MAX(AW$28:AW126)+1,"")</f>
        <v/>
      </c>
      <c r="AZ127" s="131"/>
      <c r="BA127" s="73" t="n">
        <v>3</v>
      </c>
      <c r="BB127" s="72" t="s">
        <v>1033</v>
      </c>
      <c r="BH127" s="61" t="n">
        <v>3</v>
      </c>
      <c r="BI127" s="47" t="str">
        <f aca="true">T(OFFSET(BI127,0,$BI$22))</f>
        <v>über Gebäude-Baualter und Bauteilart (Optionsfelder) KVEP-Werte</v>
      </c>
      <c r="BJ127" s="72" t="s">
        <v>1034</v>
      </c>
      <c r="BK127" s="72"/>
      <c r="BL127" s="72"/>
      <c r="BM127" s="72"/>
      <c r="BN127" s="72"/>
    </row>
    <row r="128" customFormat="false" ht="12" hidden="false" customHeight="true" outlineLevel="0" collapsed="false">
      <c r="A128" s="102"/>
      <c r="B128" s="102"/>
      <c r="C128" s="102"/>
      <c r="D128" s="102" t="s">
        <v>1035</v>
      </c>
      <c r="E128" s="102"/>
      <c r="F128" s="102"/>
      <c r="G128" s="102"/>
      <c r="H128" s="102"/>
      <c r="I128" s="102"/>
      <c r="J128" s="102"/>
      <c r="K128" s="102"/>
      <c r="L128" s="102"/>
      <c r="M128" s="102"/>
      <c r="N128" s="61"/>
      <c r="O128" s="139"/>
      <c r="P128" s="139"/>
      <c r="Q128" s="139"/>
      <c r="R128" s="90" t="s">
        <v>894</v>
      </c>
      <c r="S128" s="102"/>
      <c r="T128" s="102"/>
      <c r="X128" s="61"/>
      <c r="Z128" s="102"/>
      <c r="AA128" s="102"/>
      <c r="AB128" s="102"/>
      <c r="AC128" s="102"/>
      <c r="AD128" s="102"/>
      <c r="AE128" s="102"/>
      <c r="AF128" s="102"/>
      <c r="AG128" s="102"/>
      <c r="AH128" s="102"/>
      <c r="AI128" s="102"/>
      <c r="AJ128" s="102"/>
      <c r="AK128" s="102"/>
      <c r="AL128" s="102"/>
      <c r="AQ128" s="68"/>
      <c r="AR128" s="66"/>
      <c r="AS128" s="66"/>
      <c r="AT128" s="17" t="n">
        <f aca="false">$AQ$92</f>
        <v>1</v>
      </c>
      <c r="AU128" s="63"/>
      <c r="AW128" s="17" t="str">
        <f aca="false">IF(AZ128&lt;&gt;"",MAX(AW$28:AW127)+1,"")</f>
        <v/>
      </c>
      <c r="AZ128" s="131"/>
      <c r="BA128" s="73" t="n">
        <v>4</v>
      </c>
      <c r="BB128" s="72"/>
      <c r="BH128" s="61" t="n">
        <v>4</v>
      </c>
      <c r="BI128" s="47" t="str">
        <f aca="true">T(OFFSET(BI128,0,$BI$22))</f>
        <v/>
      </c>
      <c r="BJ128" s="72"/>
      <c r="BK128" s="72"/>
      <c r="BL128" s="72"/>
      <c r="BM128" s="72"/>
      <c r="BN128" s="72"/>
    </row>
    <row r="129" customFormat="false" ht="12" hidden="false" customHeight="true" outlineLevel="0" collapsed="false">
      <c r="A129" s="102"/>
      <c r="B129" s="102"/>
      <c r="C129" s="102"/>
      <c r="D129" s="102" t="s">
        <v>1036</v>
      </c>
      <c r="E129" s="102"/>
      <c r="F129" s="102"/>
      <c r="G129" s="102"/>
      <c r="H129" s="102"/>
      <c r="I129" s="102"/>
      <c r="J129" s="102"/>
      <c r="K129" s="102"/>
      <c r="L129" s="102"/>
      <c r="M129" s="102"/>
      <c r="N129" s="61"/>
      <c r="O129" s="139"/>
      <c r="P129" s="139"/>
      <c r="Q129" s="139"/>
      <c r="R129" s="90" t="s">
        <v>894</v>
      </c>
      <c r="S129" s="102"/>
      <c r="T129" s="102"/>
      <c r="X129" s="61"/>
      <c r="Z129" s="102"/>
      <c r="AA129" s="102"/>
      <c r="AB129" s="102"/>
      <c r="AC129" s="102"/>
      <c r="AD129" s="102"/>
      <c r="AE129" s="102"/>
      <c r="AF129" s="102"/>
      <c r="AG129" s="102"/>
      <c r="AH129" s="102"/>
      <c r="AI129" s="102"/>
      <c r="AJ129" s="102"/>
      <c r="AK129" s="102"/>
      <c r="AL129" s="102"/>
      <c r="AQ129" s="68"/>
      <c r="AR129" s="66"/>
      <c r="AS129" s="66"/>
      <c r="AT129" s="17" t="n">
        <f aca="false">$AQ$92</f>
        <v>1</v>
      </c>
      <c r="AU129" s="63"/>
      <c r="AW129" s="17" t="str">
        <f aca="false">IF(AZ129&lt;&gt;"",MAX(AW$28:AW128)+1,"")</f>
        <v/>
      </c>
      <c r="AZ129" s="131"/>
      <c r="BA129" s="73" t="n">
        <v>5</v>
      </c>
      <c r="BB129" s="72"/>
      <c r="BH129" s="61" t="n">
        <v>5</v>
      </c>
      <c r="BI129" s="47" t="str">
        <f aca="true">T(OFFSET(BI129,0,$BI$22))</f>
        <v/>
      </c>
      <c r="BJ129" s="72"/>
      <c r="BK129" s="72"/>
      <c r="BL129" s="72"/>
      <c r="BM129" s="72"/>
      <c r="BN129" s="72"/>
    </row>
    <row r="130" customFormat="false" ht="12" hidden="false" customHeight="true" outlineLevel="0" collapsed="false">
      <c r="A130" s="102"/>
      <c r="B130" s="102"/>
      <c r="C130" s="102"/>
      <c r="D130" s="136"/>
      <c r="E130" s="102"/>
      <c r="F130" s="102"/>
      <c r="G130" s="102"/>
      <c r="H130" s="102"/>
      <c r="I130" s="102"/>
      <c r="J130" s="102"/>
      <c r="K130" s="102"/>
      <c r="L130" s="102"/>
      <c r="M130" s="102"/>
      <c r="O130" s="153"/>
      <c r="P130" s="153"/>
      <c r="Q130" s="153"/>
      <c r="R130" s="153"/>
      <c r="S130" s="102"/>
      <c r="T130" s="102"/>
      <c r="X130" s="61"/>
      <c r="Z130" s="102"/>
      <c r="AA130" s="102"/>
      <c r="AB130" s="102"/>
      <c r="AC130" s="102"/>
      <c r="AD130" s="102"/>
      <c r="AE130" s="102"/>
      <c r="AF130" s="102"/>
      <c r="AG130" s="102"/>
      <c r="AH130" s="102"/>
      <c r="AI130" s="102"/>
      <c r="AJ130" s="102"/>
      <c r="AK130" s="102"/>
      <c r="AL130" s="102"/>
      <c r="AQ130" s="68"/>
      <c r="AR130" s="66"/>
      <c r="AS130" s="66"/>
      <c r="AT130" s="17" t="n">
        <f aca="false">$AQ$92</f>
        <v>1</v>
      </c>
      <c r="AU130" s="63"/>
      <c r="AW130" s="17" t="str">
        <f aca="false">IF(AZ130&lt;&gt;"",MAX(AW$28:AW129)+1,"")</f>
        <v/>
      </c>
      <c r="AZ130" s="131"/>
      <c r="BA130" s="73" t="n">
        <v>6</v>
      </c>
      <c r="BB130" s="72"/>
      <c r="BH130" s="61" t="n">
        <v>6</v>
      </c>
      <c r="BI130" s="47" t="str">
        <f aca="true">T(OFFSET(BI130,0,$BI$22))</f>
        <v/>
      </c>
      <c r="BJ130" s="72"/>
      <c r="BK130" s="72"/>
      <c r="BL130" s="72"/>
      <c r="BM130" s="72"/>
      <c r="BN130" s="72"/>
    </row>
    <row r="131" customFormat="false" ht="12" hidden="false" customHeight="true" outlineLevel="0" collapsed="false">
      <c r="A131" s="102"/>
      <c r="B131" s="102"/>
      <c r="C131" s="102"/>
      <c r="D131" s="102" t="s">
        <v>1037</v>
      </c>
      <c r="E131" s="102"/>
      <c r="F131" s="102"/>
      <c r="G131" s="102"/>
      <c r="H131" s="102"/>
      <c r="I131" s="102"/>
      <c r="J131" s="102"/>
      <c r="K131" s="102"/>
      <c r="L131" s="102"/>
      <c r="M131" s="102"/>
      <c r="N131" s="102"/>
      <c r="O131" s="102"/>
      <c r="P131" s="166"/>
      <c r="Q131" s="166"/>
      <c r="R131" s="166"/>
      <c r="S131" s="102"/>
      <c r="T131" s="104"/>
      <c r="U131" s="61"/>
      <c r="V131" s="139"/>
      <c r="W131" s="139"/>
      <c r="X131" s="139"/>
      <c r="Y131" s="61"/>
      <c r="Z131" s="102"/>
      <c r="AA131" s="102"/>
      <c r="AB131" s="104"/>
      <c r="AC131" s="102"/>
      <c r="AD131" s="102"/>
      <c r="AE131" s="102"/>
      <c r="AF131" s="102"/>
      <c r="AG131" s="102"/>
      <c r="AH131" s="102"/>
      <c r="AI131" s="102"/>
      <c r="AJ131" s="102"/>
      <c r="AK131" s="102"/>
      <c r="AL131" s="102"/>
      <c r="AQ131" s="68"/>
      <c r="AR131" s="66"/>
      <c r="AS131" s="66"/>
      <c r="AT131" s="17" t="n">
        <f aca="false">$AQ$92</f>
        <v>1</v>
      </c>
      <c r="AU131" s="63"/>
      <c r="AW131" s="17" t="str">
        <f aca="false">IF(AZ131&lt;&gt;"",MAX(AW$28:AW130)+1,"")</f>
        <v/>
      </c>
      <c r="AZ131" s="131"/>
      <c r="BA131" s="73" t="n">
        <v>7</v>
      </c>
      <c r="BB131" s="72"/>
      <c r="BH131" s="61" t="n">
        <v>7</v>
      </c>
      <c r="BI131" s="47" t="str">
        <f aca="true">T(OFFSET(BI131,0,$BI$22))</f>
        <v/>
      </c>
      <c r="BJ131" s="72"/>
      <c r="BK131" s="72"/>
      <c r="BL131" s="72"/>
      <c r="BM131" s="72"/>
      <c r="BN131" s="72"/>
    </row>
    <row r="132" customFormat="false" ht="12" hidden="false" customHeight="true" outlineLevel="0" collapsed="false">
      <c r="A132" s="102"/>
      <c r="B132" s="102"/>
      <c r="C132" s="102"/>
      <c r="D132" s="102" t="s">
        <v>1038</v>
      </c>
      <c r="E132" s="102"/>
      <c r="F132" s="102"/>
      <c r="G132" s="102"/>
      <c r="H132" s="102"/>
      <c r="I132" s="102"/>
      <c r="J132" s="102"/>
      <c r="K132" s="102"/>
      <c r="L132" s="102"/>
      <c r="M132" s="102"/>
      <c r="N132" s="102"/>
      <c r="O132" s="102"/>
      <c r="P132" s="166"/>
      <c r="Q132" s="166"/>
      <c r="R132" s="166"/>
      <c r="S132" s="166"/>
      <c r="T132" s="104"/>
      <c r="U132" s="61"/>
      <c r="V132" s="139"/>
      <c r="W132" s="139"/>
      <c r="X132" s="139"/>
      <c r="Y132" s="61"/>
      <c r="Z132" s="102"/>
      <c r="AA132" s="102"/>
      <c r="AB132" s="104"/>
      <c r="AC132" s="102"/>
      <c r="AD132" s="102"/>
      <c r="AE132" s="102"/>
      <c r="AF132" s="102"/>
      <c r="AG132" s="102"/>
      <c r="AH132" s="102"/>
      <c r="AI132" s="102"/>
      <c r="AJ132" s="102"/>
      <c r="AK132" s="102"/>
      <c r="AL132" s="102"/>
      <c r="AQ132" s="68"/>
      <c r="AR132" s="66"/>
      <c r="AS132" s="66"/>
      <c r="AT132" s="17" t="n">
        <f aca="false">$AQ$92</f>
        <v>1</v>
      </c>
      <c r="AU132" s="63"/>
      <c r="AW132" s="17" t="str">
        <f aca="false">IF(AZ132&lt;&gt;"",MAX(AW$28:AW131)+1,"")</f>
        <v/>
      </c>
      <c r="AZ132" s="131"/>
      <c r="BA132" s="73" t="n">
        <v>8</v>
      </c>
      <c r="BB132" s="72"/>
      <c r="BH132" s="61" t="n">
        <v>8</v>
      </c>
      <c r="BI132" s="47" t="str">
        <f aca="true">T(OFFSET(BI132,0,$BI$22))</f>
        <v/>
      </c>
      <c r="BJ132" s="72"/>
      <c r="BK132" s="72"/>
      <c r="BL132" s="72"/>
      <c r="BM132" s="72"/>
      <c r="BN132" s="72"/>
    </row>
    <row r="133" customFormat="false" ht="12" hidden="false" customHeight="true" outlineLevel="0" collapsed="false">
      <c r="A133" s="102"/>
      <c r="B133" s="102"/>
      <c r="C133" s="102"/>
      <c r="D133" s="102" t="s">
        <v>1039</v>
      </c>
      <c r="E133" s="102"/>
      <c r="F133" s="102"/>
      <c r="G133" s="102"/>
      <c r="H133" s="102"/>
      <c r="I133" s="102"/>
      <c r="J133" s="102"/>
      <c r="K133" s="102"/>
      <c r="L133" s="102"/>
      <c r="M133" s="102"/>
      <c r="N133" s="102"/>
      <c r="O133" s="102"/>
      <c r="P133" s="166"/>
      <c r="Q133" s="166"/>
      <c r="R133" s="166"/>
      <c r="S133" s="166"/>
      <c r="T133" s="104"/>
      <c r="U133" s="61"/>
      <c r="V133" s="139"/>
      <c r="W133" s="139"/>
      <c r="X133" s="139"/>
      <c r="Y133" s="61"/>
      <c r="Z133" s="102"/>
      <c r="AA133" s="102"/>
      <c r="AB133" s="104"/>
      <c r="AC133" s="102"/>
      <c r="AD133" s="102"/>
      <c r="AE133" s="102"/>
      <c r="AF133" s="102"/>
      <c r="AG133" s="102"/>
      <c r="AH133" s="102"/>
      <c r="AI133" s="102"/>
      <c r="AJ133" s="102"/>
      <c r="AK133" s="102"/>
      <c r="AL133" s="102"/>
      <c r="AQ133" s="68"/>
      <c r="AR133" s="66"/>
      <c r="AS133" s="66"/>
      <c r="AT133" s="17" t="n">
        <f aca="false">$AQ$92</f>
        <v>1</v>
      </c>
      <c r="AU133" s="63"/>
      <c r="AW133" s="17" t="str">
        <f aca="false">IF(AZ133&lt;&gt;"",MAX(AW$28:AW132)+1,"")</f>
        <v/>
      </c>
      <c r="AZ133" s="131"/>
      <c r="BA133" s="73" t="n">
        <v>9</v>
      </c>
      <c r="BB133" s="72"/>
      <c r="BH133" s="61" t="n">
        <v>9</v>
      </c>
      <c r="BI133" s="47" t="str">
        <f aca="true">T(OFFSET(BI133,0,$BI$22))</f>
        <v/>
      </c>
      <c r="BJ133" s="72"/>
      <c r="BK133" s="72"/>
      <c r="BL133" s="72"/>
      <c r="BM133" s="72"/>
      <c r="BN133" s="72"/>
    </row>
    <row r="134" customFormat="false" ht="12" hidden="false" customHeight="true" outlineLevel="0" collapsed="false">
      <c r="A134" s="102"/>
      <c r="B134" s="102"/>
      <c r="C134" s="136"/>
      <c r="D134" s="102"/>
      <c r="E134" s="102"/>
      <c r="F134" s="102"/>
      <c r="G134" s="102"/>
      <c r="H134" s="102"/>
      <c r="I134" s="102"/>
      <c r="J134" s="102"/>
      <c r="K134" s="102"/>
      <c r="L134" s="102"/>
      <c r="M134" s="102"/>
      <c r="N134" s="102"/>
      <c r="O134" s="102"/>
      <c r="P134" s="102"/>
      <c r="Q134" s="102"/>
      <c r="R134" s="102"/>
      <c r="S134" s="102"/>
      <c r="T134" s="102"/>
      <c r="V134" s="153"/>
      <c r="W134" s="153"/>
      <c r="X134" s="153"/>
      <c r="Y134" s="153"/>
      <c r="Z134" s="102"/>
      <c r="AA134" s="102"/>
      <c r="AB134" s="104"/>
      <c r="AC134" s="102"/>
      <c r="AD134" s="102"/>
      <c r="AE134" s="102"/>
      <c r="AF134" s="102"/>
      <c r="AG134" s="102"/>
      <c r="AH134" s="102"/>
      <c r="AI134" s="102"/>
      <c r="AJ134" s="102"/>
      <c r="AK134" s="102"/>
      <c r="AL134" s="102"/>
      <c r="AQ134" s="68"/>
      <c r="AR134" s="66"/>
      <c r="AS134" s="66"/>
      <c r="AT134" s="17" t="n">
        <f aca="false">$AQ$92</f>
        <v>1</v>
      </c>
      <c r="AU134" s="63"/>
      <c r="AW134" s="17" t="str">
        <f aca="false">IF(AZ134&lt;&gt;"",MAX(AW$28:AW133)+1,"")</f>
        <v/>
      </c>
      <c r="AZ134" s="131"/>
      <c r="BA134" s="73" t="n">
        <v>10</v>
      </c>
      <c r="BB134" s="72"/>
      <c r="BH134" s="61" t="n">
        <v>10</v>
      </c>
      <c r="BI134" s="47" t="str">
        <f aca="true">T(OFFSET(BI134,0,$BI$22))</f>
        <v/>
      </c>
      <c r="BJ134" s="72"/>
      <c r="BK134" s="72"/>
      <c r="BL134" s="72"/>
      <c r="BM134" s="72"/>
      <c r="BN134" s="72"/>
    </row>
    <row r="135" customFormat="false" ht="12" hidden="false" customHeight="true" outlineLevel="0" collapsed="false">
      <c r="A135" s="102"/>
      <c r="B135" s="102"/>
      <c r="C135" s="136"/>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4"/>
      <c r="AC135" s="102"/>
      <c r="AD135" s="102"/>
      <c r="AE135" s="102"/>
      <c r="AF135" s="102"/>
      <c r="AG135" s="102"/>
      <c r="AH135" s="102"/>
      <c r="AI135" s="102"/>
      <c r="AJ135" s="102"/>
      <c r="AK135" s="102"/>
      <c r="AL135" s="102"/>
      <c r="AQ135" s="68"/>
      <c r="AR135" s="66"/>
      <c r="AS135" s="66"/>
      <c r="AT135" s="17" t="n">
        <f aca="false">$AQ$92</f>
        <v>1</v>
      </c>
      <c r="AU135" s="63"/>
      <c r="AW135" s="17" t="str">
        <f aca="false">IF(AZ135&lt;&gt;"",MAX(AW$28:AW134)+1,"")</f>
        <v/>
      </c>
      <c r="AZ135" s="66"/>
      <c r="BA135" s="90"/>
      <c r="BI135" s="47" t="str">
        <f aca="true">T(OFFSET(BI135,0,$BI$22))</f>
        <v>Konstruktionsart und nachträgliche Dämmung</v>
      </c>
      <c r="BJ135" s="72" t="s">
        <v>1040</v>
      </c>
      <c r="BK135" s="72" t="s">
        <v>1041</v>
      </c>
      <c r="BL135" s="72"/>
      <c r="BM135" s="72"/>
      <c r="BN135" s="72"/>
    </row>
    <row r="136" customFormat="false" ht="12" hidden="false" customHeight="true" outlineLevel="0" collapsed="false">
      <c r="A136" s="102"/>
      <c r="B136" s="102"/>
      <c r="C136" s="136"/>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4"/>
      <c r="AC136" s="102"/>
      <c r="AD136" s="102"/>
      <c r="AE136" s="102"/>
      <c r="AF136" s="102"/>
      <c r="AG136" s="102"/>
      <c r="AH136" s="102"/>
      <c r="AI136" s="102"/>
      <c r="AJ136" s="102"/>
      <c r="AK136" s="102"/>
      <c r="AL136" s="102"/>
      <c r="AQ136" s="68"/>
      <c r="AR136" s="66"/>
      <c r="AS136" s="66"/>
      <c r="AT136" s="17" t="n">
        <f aca="false">$AQ$92</f>
        <v>1</v>
      </c>
      <c r="AU136" s="63"/>
      <c r="AW136" s="17" t="str">
        <f aca="false">IF(AZ136&lt;&gt;"",MAX(AW$28:AW135)+1,"")</f>
        <v/>
      </c>
      <c r="AZ136" s="66"/>
      <c r="BA136" s="90"/>
      <c r="BI136" s="47" t="str">
        <f aca="true">T(OFFSET(BI136,0,$BI$22))</f>
        <v>Konstruktionsart</v>
      </c>
      <c r="BJ136" s="72" t="s">
        <v>1042</v>
      </c>
      <c r="BK136" s="72" t="s">
        <v>1043</v>
      </c>
      <c r="BL136" s="72"/>
      <c r="BM136" s="72"/>
      <c r="BN136" s="72"/>
    </row>
    <row r="137" customFormat="false" ht="12" hidden="false" customHeight="true" outlineLevel="0" collapsed="false">
      <c r="A137" s="102"/>
      <c r="B137" s="151"/>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Q137" s="68"/>
      <c r="AR137" s="66"/>
      <c r="AS137" s="66"/>
      <c r="AT137" s="17" t="n">
        <f aca="false">$AQ$92</f>
        <v>1</v>
      </c>
      <c r="AU137" s="63"/>
      <c r="AW137" s="17" t="str">
        <f aca="false">IF(AZ137&lt;&gt;"",MAX(AW$28:AW136)+1,"")</f>
        <v/>
      </c>
      <c r="AZ137" s="66"/>
      <c r="BA137" s="90"/>
      <c r="BI137" s="47" t="str">
        <f aca="true">T(OFFSET(BI137,0,$BI$22))</f>
        <v>massiv</v>
      </c>
      <c r="BJ137" s="72" t="s">
        <v>1044</v>
      </c>
      <c r="BK137" s="72" t="s">
        <v>1045</v>
      </c>
      <c r="BL137" s="72"/>
      <c r="BM137" s="72"/>
      <c r="BN137" s="72"/>
    </row>
    <row r="138" customFormat="false" ht="12" hidden="false" customHeight="true" outlineLevel="0" collapsed="false">
      <c r="A138" s="102"/>
      <c r="B138" s="151" t="s">
        <v>1046</v>
      </c>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Q138" s="68"/>
      <c r="AR138" s="66"/>
      <c r="AS138" s="66"/>
      <c r="AT138" s="17" t="n">
        <f aca="false">$AQ$92</f>
        <v>1</v>
      </c>
      <c r="AU138" s="63"/>
      <c r="AW138" s="17" t="str">
        <f aca="false">IF(AZ138&lt;&gt;"",MAX(AW$28:AW137)+1,"")</f>
        <v/>
      </c>
      <c r="AY138" s="61"/>
      <c r="AZ138" s="66"/>
      <c r="BA138" s="90"/>
      <c r="BI138" s="47" t="str">
        <f aca="true">T(OFFSET(BI138,0,$BI$22))</f>
        <v>Holz</v>
      </c>
      <c r="BJ138" s="72" t="s">
        <v>1047</v>
      </c>
      <c r="BK138" s="72" t="s">
        <v>1048</v>
      </c>
      <c r="BL138" s="72"/>
      <c r="BM138" s="72"/>
      <c r="BN138" s="72"/>
    </row>
    <row r="139" customFormat="false" ht="12"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Q139" s="68"/>
      <c r="AR139" s="66"/>
      <c r="AS139" s="66"/>
      <c r="AT139" s="17" t="n">
        <f aca="false">$AQ$92</f>
        <v>1</v>
      </c>
      <c r="AU139" s="63"/>
      <c r="AW139" s="17" t="n">
        <f aca="false">IF(AZ139&lt;&gt;"",MAX(AW$28:AW138)+1,"")</f>
        <v>37</v>
      </c>
      <c r="AY139" s="61"/>
      <c r="AZ139" s="131" t="s">
        <v>81</v>
      </c>
      <c r="BA139" s="167" t="b">
        <f aca="false">TRUE()</f>
        <v>1</v>
      </c>
      <c r="BI139" s="47" t="str">
        <f aca="true">T(OFFSET(BI139,0,$BI$22))</f>
        <v>Dach</v>
      </c>
      <c r="BJ139" s="72" t="s">
        <v>966</v>
      </c>
      <c r="BK139" s="72" t="s">
        <v>967</v>
      </c>
      <c r="BL139" s="72"/>
      <c r="BM139" s="72"/>
      <c r="BN139" s="72"/>
    </row>
    <row r="140" customFormat="false" ht="12" hidden="false" customHeight="true" outlineLevel="0" collapsed="false">
      <c r="A140" s="102"/>
      <c r="B140" s="102"/>
      <c r="C140" s="102" t="s">
        <v>1049</v>
      </c>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Q140" s="68"/>
      <c r="AR140" s="66"/>
      <c r="AS140" s="66"/>
      <c r="AT140" s="17" t="n">
        <f aca="false">$AQ$92</f>
        <v>1</v>
      </c>
      <c r="AU140" s="63"/>
      <c r="AW140" s="17" t="n">
        <f aca="false">IF(AZ140&lt;&gt;"",MAX(AW$28:AW139)+1,"")</f>
        <v>38</v>
      </c>
      <c r="AY140" s="61"/>
      <c r="AZ140" s="131" t="s">
        <v>82</v>
      </c>
      <c r="BA140" s="167" t="b">
        <f aca="false">TRUE()</f>
        <v>1</v>
      </c>
      <c r="BI140" s="47" t="str">
        <f aca="true">T(OFFSET(BI140,0,$BI$22))</f>
        <v>oberste Geschossdecke</v>
      </c>
      <c r="BJ140" s="72" t="s">
        <v>1000</v>
      </c>
      <c r="BK140" s="72" t="s">
        <v>1050</v>
      </c>
      <c r="BL140" s="72"/>
      <c r="BM140" s="72"/>
      <c r="BN140" s="72"/>
    </row>
    <row r="141" customFormat="false" ht="12" hidden="false" customHeight="tru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Q141" s="68"/>
      <c r="AR141" s="66"/>
      <c r="AS141" s="66"/>
      <c r="AT141" s="17" t="n">
        <f aca="false">$AQ$92</f>
        <v>1</v>
      </c>
      <c r="AU141" s="63"/>
      <c r="AW141" s="17" t="n">
        <f aca="false">IF(AZ141&lt;&gt;"",MAX(AW$28:AW140)+1,"")</f>
        <v>39</v>
      </c>
      <c r="AY141" s="61"/>
      <c r="AZ141" s="131" t="s">
        <v>83</v>
      </c>
      <c r="BA141" s="167" t="b">
        <f aca="false">TRUE()</f>
        <v>1</v>
      </c>
      <c r="BI141" s="47" t="str">
        <f aca="true">T(OFFSET(BI141,0,$BI$22))</f>
        <v>Außenwände</v>
      </c>
      <c r="BJ141" s="72" t="s">
        <v>1002</v>
      </c>
      <c r="BK141" s="72" t="s">
        <v>1051</v>
      </c>
      <c r="BL141" s="72"/>
      <c r="BM141" s="72"/>
      <c r="BN141" s="72"/>
    </row>
    <row r="142" customFormat="false" ht="12" hidden="false" customHeight="tru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Q142" s="68"/>
      <c r="AR142" s="66"/>
      <c r="AS142" s="66"/>
      <c r="AT142" s="17" t="n">
        <f aca="false">$AQ$92</f>
        <v>1</v>
      </c>
      <c r="AU142" s="63"/>
      <c r="AW142" s="17" t="n">
        <f aca="false">IF(AZ142&lt;&gt;"",MAX(AW$28:AW141)+1,"")</f>
        <v>40</v>
      </c>
      <c r="AY142" s="61"/>
      <c r="AZ142" s="131" t="s">
        <v>84</v>
      </c>
      <c r="BA142" s="167" t="b">
        <f aca="false">TRUE()</f>
        <v>1</v>
      </c>
      <c r="BI142" s="47" t="str">
        <f aca="true">T(OFFSET(BI142,0,$BI$22))</f>
        <v>Fußboden zum Keller oder Erdreich</v>
      </c>
      <c r="BJ142" s="72" t="s">
        <v>1005</v>
      </c>
      <c r="BK142" s="72" t="s">
        <v>1006</v>
      </c>
      <c r="BL142" s="72"/>
      <c r="BM142" s="72"/>
      <c r="BN142" s="72"/>
    </row>
    <row r="143" customFormat="false" ht="12" hidden="false" customHeight="true" outlineLevel="0" collapsed="false">
      <c r="A143" s="102"/>
      <c r="B143" s="102"/>
      <c r="C143" s="102"/>
      <c r="D143" s="107" t="s">
        <v>983</v>
      </c>
      <c r="E143" s="102"/>
      <c r="F143" s="102"/>
      <c r="G143" s="102"/>
      <c r="H143" s="102"/>
      <c r="I143" s="102"/>
      <c r="J143" s="102"/>
      <c r="K143" s="139"/>
      <c r="L143" s="139"/>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Q143" s="68"/>
      <c r="AR143" s="66"/>
      <c r="AS143" s="66"/>
      <c r="AT143" s="17" t="n">
        <f aca="false">$AQ$92</f>
        <v>1</v>
      </c>
      <c r="AU143" s="63"/>
      <c r="AW143" s="17" t="n">
        <f aca="false">IF(AZ143&lt;&gt;"",MAX(AW$28:AW142)+1,"")</f>
        <v>41</v>
      </c>
      <c r="AY143" s="61"/>
      <c r="AZ143" s="131" t="s">
        <v>85</v>
      </c>
      <c r="BA143" s="167" t="b">
        <f aca="false">FALSE()</f>
        <v>0</v>
      </c>
      <c r="BI143" s="47" t="str">
        <f aca="true">T(OFFSET(BI143,0,$BI$22))</f>
        <v/>
      </c>
      <c r="BJ143" s="72"/>
      <c r="BK143" s="72"/>
      <c r="BL143" s="72"/>
      <c r="BM143" s="72"/>
      <c r="BN143" s="72"/>
    </row>
    <row r="144" customFormat="false" ht="12" hidden="false" customHeight="true" outlineLevel="0" collapsed="false">
      <c r="A144" s="102"/>
      <c r="B144" s="102"/>
      <c r="C144" s="102"/>
      <c r="D144" s="107" t="s">
        <v>985</v>
      </c>
      <c r="E144" s="102"/>
      <c r="F144" s="102"/>
      <c r="G144" s="102"/>
      <c r="H144" s="102"/>
      <c r="I144" s="102"/>
      <c r="J144" s="102"/>
      <c r="K144" s="139"/>
      <c r="L144" s="139"/>
      <c r="M144" s="102" t="s">
        <v>1020</v>
      </c>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Q144" s="68"/>
      <c r="AR144" s="66"/>
      <c r="AS144" s="66"/>
      <c r="AT144" s="17" t="n">
        <f aca="false">$AQ$92</f>
        <v>1</v>
      </c>
      <c r="AU144" s="63"/>
      <c r="AW144" s="17" t="n">
        <f aca="false">IF(AZ144&lt;&gt;"",MAX(AW$28:AW143)+1,"")</f>
        <v>42</v>
      </c>
      <c r="AY144" s="61"/>
      <c r="AZ144" s="131" t="s">
        <v>86</v>
      </c>
      <c r="BA144" s="167"/>
      <c r="BI144" s="47" t="str">
        <f aca="true">T(OFFSET(BI144,0,$BI$22))</f>
        <v/>
      </c>
      <c r="BJ144" s="72"/>
      <c r="BK144" s="72"/>
      <c r="BL144" s="72"/>
      <c r="BM144" s="72"/>
      <c r="BN144" s="72"/>
    </row>
    <row r="145" customFormat="false" ht="12" hidden="false" customHeight="true" outlineLevel="0" collapsed="false">
      <c r="A145" s="102"/>
      <c r="B145" s="102"/>
      <c r="C145" s="102"/>
      <c r="D145" s="141"/>
      <c r="E145" s="102"/>
      <c r="F145" s="102"/>
      <c r="G145" s="102"/>
      <c r="H145" s="102"/>
      <c r="I145" s="102"/>
      <c r="J145" s="102"/>
      <c r="K145" s="102"/>
      <c r="L145" s="102"/>
      <c r="M145" s="102"/>
      <c r="N145" s="102"/>
      <c r="O145" s="102"/>
      <c r="P145" s="102"/>
      <c r="Q145" s="102" t="s">
        <v>1052</v>
      </c>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Q145" s="68"/>
      <c r="AR145" s="66"/>
      <c r="AS145" s="66"/>
      <c r="AT145" s="17" t="n">
        <f aca="false">$AQ$92</f>
        <v>1</v>
      </c>
      <c r="AU145" s="63"/>
      <c r="AW145" s="17" t="n">
        <f aca="false">IF(AZ145&lt;&gt;"",MAX(AW$28:AW144)+1,"")</f>
        <v>43</v>
      </c>
      <c r="AY145" s="61"/>
      <c r="AZ145" s="131" t="s">
        <v>87</v>
      </c>
      <c r="BA145" s="167"/>
      <c r="BI145" s="47" t="str">
        <f aca="true">T(OFFSET(BI145,0,$BI$22))</f>
        <v/>
      </c>
      <c r="BJ145" s="72"/>
      <c r="BK145" s="72"/>
      <c r="BL145" s="72"/>
      <c r="BM145" s="72"/>
      <c r="BN145" s="72"/>
    </row>
    <row r="146" customFormat="false" ht="12" hidden="false" customHeight="true" outlineLevel="0" collapsed="false">
      <c r="A146" s="102"/>
      <c r="B146" s="102"/>
      <c r="C146" s="102" t="s">
        <v>1053</v>
      </c>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Q146" s="68"/>
      <c r="AR146" s="66"/>
      <c r="AS146" s="66"/>
      <c r="AT146" s="17" t="n">
        <f aca="false">$AQ$92</f>
        <v>1</v>
      </c>
      <c r="AU146" s="63"/>
      <c r="AW146" s="17" t="n">
        <f aca="false">IF(AZ146&lt;&gt;"",MAX(AW$28:AW145)+1,"")</f>
        <v>44</v>
      </c>
      <c r="AY146" s="61"/>
      <c r="AZ146" s="131" t="s">
        <v>88</v>
      </c>
      <c r="BA146" s="167"/>
      <c r="BI146" s="47" t="str">
        <f aca="true">T(OFFSET(BI146,0,$BI$22))</f>
        <v/>
      </c>
      <c r="BJ146" s="72"/>
      <c r="BK146" s="72"/>
      <c r="BL146" s="72"/>
      <c r="BM146" s="72"/>
      <c r="BN146" s="72"/>
    </row>
    <row r="147" customFormat="false" ht="12" hidden="false" customHeight="true" outlineLevel="0" collapsed="false">
      <c r="A147" s="102"/>
      <c r="B147" s="102"/>
      <c r="C147" s="102"/>
      <c r="D147" s="102" t="s">
        <v>1054</v>
      </c>
      <c r="E147" s="102"/>
      <c r="F147" s="102"/>
      <c r="G147" s="102"/>
      <c r="H147" s="102"/>
      <c r="I147" s="102"/>
      <c r="J147" s="102"/>
      <c r="K147" s="102"/>
      <c r="L147" s="102"/>
      <c r="M147" s="102"/>
      <c r="N147" s="102"/>
      <c r="O147" s="102"/>
      <c r="P147" s="102"/>
      <c r="Q147" s="102" t="s">
        <v>1055</v>
      </c>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Q147" s="68"/>
      <c r="AR147" s="66"/>
      <c r="AS147" s="66"/>
      <c r="AT147" s="17" t="n">
        <f aca="false">$AQ$92</f>
        <v>1</v>
      </c>
      <c r="AU147" s="63"/>
      <c r="AW147" s="17" t="str">
        <f aca="false">IF(AZ147&lt;&gt;"",MAX(AW$28:AW146)+1,"")</f>
        <v/>
      </c>
      <c r="AY147" s="61"/>
      <c r="AZ147" s="66"/>
      <c r="BA147" s="90"/>
      <c r="BI147" s="47" t="str">
        <f aca="true">T(OFFSET(BI147,0,$BI$22))</f>
        <v>nachträglich aufgebrachte Dämmung</v>
      </c>
      <c r="BJ147" s="72" t="s">
        <v>1056</v>
      </c>
      <c r="BK147" s="72" t="s">
        <v>1057</v>
      </c>
      <c r="BL147" s="72"/>
      <c r="BM147" s="72"/>
      <c r="BN147" s="72"/>
    </row>
    <row r="148" customFormat="false" ht="12" hidden="false" customHeight="true" outlineLevel="0" collapsed="false">
      <c r="A148" s="102"/>
      <c r="B148" s="102"/>
      <c r="C148" s="102"/>
      <c r="D148" s="102" t="s">
        <v>1058</v>
      </c>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Q148" s="68"/>
      <c r="AR148" s="66"/>
      <c r="AS148" s="66"/>
      <c r="AT148" s="17" t="n">
        <f aca="false">$AQ$92</f>
        <v>1</v>
      </c>
      <c r="AU148" s="63"/>
      <c r="AW148" s="17" t="str">
        <f aca="false">IF(AZ148&lt;&gt;"",MAX(AW$28:AW147)+1,"")</f>
        <v/>
      </c>
      <c r="AY148" s="61"/>
      <c r="AZ148" s="66"/>
      <c r="BA148" s="90"/>
      <c r="BI148" s="47" t="str">
        <f aca="true">T(OFFSET(BI148,0,$BI$22))</f>
        <v>Dämmstärke</v>
      </c>
      <c r="BJ148" s="72" t="s">
        <v>1059</v>
      </c>
      <c r="BK148" s="72" t="s">
        <v>1060</v>
      </c>
      <c r="BL148" s="72"/>
      <c r="BM148" s="72"/>
      <c r="BN148" s="72"/>
    </row>
    <row r="149" customFormat="false" ht="12" hidden="false" customHeight="tru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Q149" s="68"/>
      <c r="AR149" s="66"/>
      <c r="AS149" s="66"/>
      <c r="AT149" s="17" t="n">
        <f aca="false">$AQ$92</f>
        <v>1</v>
      </c>
      <c r="AU149" s="63"/>
      <c r="AW149" s="17" t="str">
        <f aca="false">IF(AZ149&lt;&gt;"",MAX(AW$28:AW148)+1,"")</f>
        <v/>
      </c>
      <c r="AY149" s="61"/>
      <c r="AZ149" s="66"/>
      <c r="BA149" s="90"/>
      <c r="BI149" s="47" t="str">
        <f aca="true">T(OFFSET(BI149,0,$BI$22))</f>
        <v>cm</v>
      </c>
      <c r="BJ149" s="72" t="s">
        <v>1061</v>
      </c>
      <c r="BK149" s="72" t="s">
        <v>1061</v>
      </c>
      <c r="BL149" s="72"/>
      <c r="BM149" s="72"/>
      <c r="BN149" s="72"/>
    </row>
    <row r="150" customFormat="false" ht="12" hidden="false" customHeight="true" outlineLevel="0" collapsed="false">
      <c r="A150" s="102"/>
      <c r="B150" s="102"/>
      <c r="C150" s="102"/>
      <c r="D150" s="141"/>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Q150" s="68"/>
      <c r="AR150" s="66"/>
      <c r="AS150" s="66"/>
      <c r="AT150" s="17" t="n">
        <f aca="false">$AQ$92</f>
        <v>1</v>
      </c>
      <c r="AU150" s="63"/>
      <c r="AW150" s="17" t="n">
        <f aca="false">IF(AZ150&lt;&gt;"",MAX(AW$28:AW149)+1,"")</f>
        <v>45</v>
      </c>
      <c r="AZ150" s="131" t="s">
        <v>227</v>
      </c>
      <c r="BA150" s="127" t="n">
        <v>1</v>
      </c>
      <c r="BB150" s="47" t="str">
        <f aca="true">VLOOKUP(BA150,OFFSET(BA150,1,0,BC150,2),2,FALSE())</f>
        <v>num</v>
      </c>
      <c r="BC150" s="130" t="n">
        <f aca="false">MAX(BA151:BA160)</f>
        <v>10</v>
      </c>
      <c r="BI150" s="47" t="str">
        <f aca="true">T(OFFSET(BI150,0,$BI$22))</f>
        <v>Eingabetyp Dämmstärke</v>
      </c>
      <c r="BJ150" s="72" t="s">
        <v>1062</v>
      </c>
      <c r="BK150" s="72"/>
      <c r="BL150" s="72"/>
      <c r="BM150" s="72"/>
      <c r="BN150" s="72"/>
    </row>
    <row r="151" customFormat="false" ht="12" hidden="false" customHeight="true" outlineLevel="0" collapsed="false">
      <c r="A151" s="102"/>
      <c r="B151" s="102"/>
      <c r="C151" s="102"/>
      <c r="D151" s="141"/>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Q151" s="68"/>
      <c r="AR151" s="66"/>
      <c r="AS151" s="66"/>
      <c r="AT151" s="17" t="n">
        <f aca="false">$AQ$92</f>
        <v>1</v>
      </c>
      <c r="AU151" s="63"/>
      <c r="AW151" s="17" t="str">
        <f aca="false">IF(AZ151&lt;&gt;"",MAX(AW$28:AW150)+1,"")</f>
        <v/>
      </c>
      <c r="AZ151" s="131"/>
      <c r="BA151" s="73" t="n">
        <v>1</v>
      </c>
      <c r="BB151" s="72" t="s">
        <v>890</v>
      </c>
      <c r="BH151" s="61" t="n">
        <v>1</v>
      </c>
      <c r="BI151" s="47" t="str">
        <f aca="true">T(OFFSET(BI151,0,$BI$22))</f>
        <v>numerische Werte für die Dämmstärke in cm</v>
      </c>
      <c r="BJ151" s="72" t="s">
        <v>1063</v>
      </c>
      <c r="BK151" s="72"/>
      <c r="BL151" s="72"/>
      <c r="BM151" s="72"/>
      <c r="BN151" s="72"/>
    </row>
    <row r="152" customFormat="false" ht="12" hidden="false" customHeight="true" outlineLevel="0" collapsed="false">
      <c r="A152" s="102"/>
      <c r="B152" s="102"/>
      <c r="C152" s="102"/>
      <c r="D152" s="141"/>
      <c r="E152" s="102" t="str">
        <f aca="false">BI285</f>
        <v>offensichtliche Undichtigkeiten (z.B. bei Fenstern ohne funktionstüchtige Lippendichtungen,</v>
      </c>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Q152" s="68"/>
      <c r="AR152" s="66"/>
      <c r="AS152" s="66"/>
      <c r="AT152" s="17" t="n">
        <f aca="false">$AQ$92</f>
        <v>1</v>
      </c>
      <c r="AU152" s="63"/>
      <c r="AW152" s="17" t="str">
        <f aca="false">IF(AZ152&lt;&gt;"",MAX(AW$28:AW151)+1,"")</f>
        <v/>
      </c>
      <c r="AZ152" s="131"/>
      <c r="BA152" s="73" t="n">
        <v>2</v>
      </c>
      <c r="BB152" s="72" t="s">
        <v>1030</v>
      </c>
      <c r="BH152" s="61" t="n">
        <v>2</v>
      </c>
      <c r="BI152" s="47" t="str">
        <f aca="true">T(OFFSET(BI152,0,$BI$22))</f>
        <v>vordefinierte Stärken (Optionsfelder) EnEV</v>
      </c>
      <c r="BJ152" s="72" t="s">
        <v>1064</v>
      </c>
      <c r="BK152" s="72"/>
      <c r="BL152" s="72"/>
      <c r="BM152" s="72"/>
      <c r="BN152" s="72"/>
    </row>
    <row r="153" customFormat="false" ht="12.75" hidden="false" customHeight="true" outlineLevel="0" collapsed="false">
      <c r="A153" s="102"/>
      <c r="B153" s="102"/>
      <c r="C153" s="102"/>
      <c r="D153" s="141"/>
      <c r="E153" s="102" t="str">
        <f aca="false">BI295</f>
        <v>bei beheizten Dachgeschossen mit Dachflächen ohne luftichte Ebene</v>
      </c>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Q153" s="68"/>
      <c r="AR153" s="66"/>
      <c r="AS153" s="66"/>
      <c r="AT153" s="17" t="n">
        <f aca="false">$AQ$92</f>
        <v>1</v>
      </c>
      <c r="AU153" s="63"/>
      <c r="AW153" s="17" t="str">
        <f aca="false">IF(AZ153&lt;&gt;"",MAX(AW$28:AW152)+1,"")</f>
        <v/>
      </c>
      <c r="AZ153" s="131"/>
      <c r="BA153" s="73" t="n">
        <v>3</v>
      </c>
      <c r="BB153" s="72" t="s">
        <v>1033</v>
      </c>
      <c r="BH153" s="61" t="n">
        <v>3</v>
      </c>
      <c r="BI153" s="47" t="str">
        <f aca="true">T(OFFSET(BI153,0,$BI$22))</f>
        <v>vordefinierte Stärken (Optionsfelder) KVEP</v>
      </c>
      <c r="BJ153" s="72" t="s">
        <v>1065</v>
      </c>
      <c r="BK153" s="72"/>
      <c r="BL153" s="72"/>
      <c r="BM153" s="72"/>
      <c r="BN153" s="72"/>
    </row>
    <row r="154" customFormat="false" ht="12" hidden="false" customHeight="true" outlineLevel="0" collapsed="false">
      <c r="A154" s="102"/>
      <c r="B154" s="102"/>
      <c r="C154" s="102"/>
      <c r="D154" s="141"/>
      <c r="E154" s="102" t="str">
        <f aca="false">BI286</f>
        <v>in den übrigen Fällen ohne Dichtheitsnachweis</v>
      </c>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102"/>
      <c r="AD154" s="102"/>
      <c r="AE154" s="102"/>
      <c r="AF154" s="102"/>
      <c r="AG154" s="102"/>
      <c r="AH154" s="102"/>
      <c r="AI154" s="102"/>
      <c r="AJ154" s="102"/>
      <c r="AK154" s="102"/>
      <c r="AL154" s="102"/>
      <c r="AQ154" s="68"/>
      <c r="AR154" s="66"/>
      <c r="AS154" s="66"/>
      <c r="AT154" s="17" t="n">
        <f aca="false">$AQ$92</f>
        <v>1</v>
      </c>
      <c r="AU154" s="63"/>
      <c r="AW154" s="17" t="str">
        <f aca="false">IF(AZ154&lt;&gt;"",MAX(AW$28:AW153)+1,"")</f>
        <v/>
      </c>
      <c r="AZ154" s="131"/>
      <c r="BA154" s="73" t="n">
        <v>4</v>
      </c>
      <c r="BB154" s="72"/>
      <c r="BH154" s="61" t="n">
        <v>4</v>
      </c>
      <c r="BI154" s="47" t="str">
        <f aca="true">T(OFFSET(BI154,0,$BI$22))</f>
        <v/>
      </c>
      <c r="BJ154" s="72"/>
      <c r="BK154" s="72"/>
      <c r="BL154" s="72"/>
      <c r="BM154" s="72"/>
      <c r="BN154" s="72"/>
    </row>
    <row r="155" customFormat="false" ht="12" hidden="false" customHeight="true" outlineLevel="0" collapsed="false">
      <c r="A155" s="102"/>
      <c r="B155" s="102"/>
      <c r="C155" s="102"/>
      <c r="D155" s="141"/>
      <c r="E155" s="102" t="str">
        <f aca="false">BI287</f>
        <v>bei Nachweis der Dichtheit (Blower-Door-Messung)</v>
      </c>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102"/>
      <c r="AD155" s="102"/>
      <c r="AE155" s="102"/>
      <c r="AF155" s="102"/>
      <c r="AG155" s="102"/>
      <c r="AH155" s="102"/>
      <c r="AI155" s="102"/>
      <c r="AJ155" s="102"/>
      <c r="AK155" s="102"/>
      <c r="AL155" s="102"/>
      <c r="AQ155" s="68"/>
      <c r="AR155" s="66"/>
      <c r="AS155" s="66"/>
      <c r="AT155" s="17" t="n">
        <f aca="false">$AQ$92</f>
        <v>1</v>
      </c>
      <c r="AU155" s="63"/>
      <c r="AW155" s="17" t="str">
        <f aca="false">IF(AZ155&lt;&gt;"",MAX(AW$28:AW154)+1,"")</f>
        <v/>
      </c>
      <c r="AZ155" s="131"/>
      <c r="BA155" s="73" t="n">
        <v>5</v>
      </c>
      <c r="BB155" s="72"/>
      <c r="BH155" s="61" t="n">
        <v>5</v>
      </c>
      <c r="BI155" s="47" t="str">
        <f aca="true">T(OFFSET(BI155,0,$BI$22))</f>
        <v/>
      </c>
      <c r="BJ155" s="72"/>
      <c r="BK155" s="72"/>
      <c r="BL155" s="72"/>
      <c r="BM155" s="72"/>
      <c r="BN155" s="72"/>
    </row>
    <row r="156" customFormat="false" ht="12" hidden="false" customHeight="true" outlineLevel="0" collapsed="false">
      <c r="A156" s="102"/>
      <c r="B156" s="102"/>
      <c r="C156" s="102"/>
      <c r="D156" s="102"/>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102"/>
      <c r="AD156" s="102"/>
      <c r="AE156" s="102"/>
      <c r="AF156" s="102"/>
      <c r="AG156" s="102"/>
      <c r="AH156" s="102"/>
      <c r="AI156" s="102"/>
      <c r="AJ156" s="102"/>
      <c r="AK156" s="102"/>
      <c r="AL156" s="102"/>
      <c r="AQ156" s="68"/>
      <c r="AR156" s="66"/>
      <c r="AS156" s="66"/>
      <c r="AT156" s="17" t="n">
        <f aca="false">$AQ$92</f>
        <v>1</v>
      </c>
      <c r="AU156" s="63"/>
      <c r="AW156" s="17" t="str">
        <f aca="false">IF(AZ156&lt;&gt;"",MAX(AW$28:AW155)+1,"")</f>
        <v/>
      </c>
      <c r="AZ156" s="131"/>
      <c r="BA156" s="73" t="n">
        <v>6</v>
      </c>
      <c r="BB156" s="72"/>
      <c r="BH156" s="61" t="n">
        <v>6</v>
      </c>
      <c r="BI156" s="47" t="str">
        <f aca="true">T(OFFSET(BI156,0,$BI$22))</f>
        <v/>
      </c>
      <c r="BJ156" s="72"/>
      <c r="BK156" s="72"/>
      <c r="BL156" s="72"/>
      <c r="BM156" s="72"/>
      <c r="BN156" s="72"/>
    </row>
    <row r="157" customFormat="false" ht="12" hidden="false" customHeight="true" outlineLevel="0" collapsed="false">
      <c r="A157" s="102"/>
      <c r="B157" s="102"/>
      <c r="C157" s="102"/>
      <c r="D157" s="141"/>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102"/>
      <c r="AD157" s="102"/>
      <c r="AE157" s="102"/>
      <c r="AF157" s="102"/>
      <c r="AG157" s="102"/>
      <c r="AH157" s="102"/>
      <c r="AI157" s="102"/>
      <c r="AJ157" s="102"/>
      <c r="AK157" s="102"/>
      <c r="AL157" s="102"/>
      <c r="AQ157" s="68"/>
      <c r="AR157" s="66"/>
      <c r="AS157" s="66"/>
      <c r="AT157" s="17" t="n">
        <f aca="false">$AQ$92</f>
        <v>1</v>
      </c>
      <c r="AU157" s="63"/>
      <c r="AW157" s="17" t="str">
        <f aca="false">IF(AZ157&lt;&gt;"",MAX(AW$28:AW156)+1,"")</f>
        <v/>
      </c>
      <c r="AZ157" s="131"/>
      <c r="BA157" s="73" t="n">
        <v>7</v>
      </c>
      <c r="BB157" s="72"/>
      <c r="BH157" s="61" t="n">
        <v>7</v>
      </c>
      <c r="BI157" s="47" t="str">
        <f aca="true">T(OFFSET(BI157,0,$BI$22))</f>
        <v/>
      </c>
      <c r="BJ157" s="72"/>
      <c r="BK157" s="72"/>
      <c r="BL157" s="72"/>
      <c r="BM157" s="72"/>
      <c r="BN157" s="72"/>
    </row>
    <row r="158" customFormat="false" ht="12" hidden="false" customHeight="true" outlineLevel="0" collapsed="false">
      <c r="A158" s="102"/>
      <c r="B158" s="102"/>
      <c r="C158" s="102"/>
      <c r="D158" s="141"/>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102"/>
      <c r="AF158" s="102"/>
      <c r="AG158" s="102"/>
      <c r="AH158" s="102"/>
      <c r="AI158" s="102"/>
      <c r="AJ158" s="102"/>
      <c r="AK158" s="102"/>
      <c r="AL158" s="102"/>
      <c r="AQ158" s="68"/>
      <c r="AR158" s="66"/>
      <c r="AS158" s="66"/>
      <c r="AT158" s="67" t="b">
        <f aca="false">TRUE()</f>
        <v>1</v>
      </c>
      <c r="AU158" s="63"/>
      <c r="AW158" s="17" t="str">
        <f aca="false">IF(AZ158&lt;&gt;"",MAX(AW$28:AW157)+1,"")</f>
        <v/>
      </c>
      <c r="AZ158" s="131"/>
      <c r="BA158" s="73" t="n">
        <v>8</v>
      </c>
      <c r="BB158" s="72"/>
      <c r="BH158" s="61" t="n">
        <v>8</v>
      </c>
      <c r="BI158" s="47" t="str">
        <f aca="true">T(OFFSET(BI158,0,$BI$22))</f>
        <v/>
      </c>
      <c r="BJ158" s="72"/>
      <c r="BK158" s="72"/>
      <c r="BL158" s="72"/>
      <c r="BM158" s="72"/>
      <c r="BN158" s="72"/>
    </row>
    <row r="159" customFormat="false" ht="12" hidden="false" customHeight="true" outlineLevel="0" collapsed="false">
      <c r="A159" s="102"/>
      <c r="B159" s="102"/>
      <c r="C159" s="102"/>
      <c r="D159" s="141"/>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102"/>
      <c r="AD159" s="102"/>
      <c r="AE159" s="102"/>
      <c r="AF159" s="102"/>
      <c r="AG159" s="102"/>
      <c r="AH159" s="102"/>
      <c r="AI159" s="102"/>
      <c r="AJ159" s="102"/>
      <c r="AK159" s="102"/>
      <c r="AL159" s="102"/>
      <c r="AQ159" s="68"/>
      <c r="AR159" s="66"/>
      <c r="AS159" s="66"/>
      <c r="AT159" s="67" t="b">
        <f aca="false">TRUE()</f>
        <v>1</v>
      </c>
      <c r="AU159" s="63"/>
      <c r="AW159" s="17" t="str">
        <f aca="false">IF(AZ159&lt;&gt;"",MAX(AW$28:AW158)+1,"")</f>
        <v/>
      </c>
      <c r="AZ159" s="131"/>
      <c r="BA159" s="73" t="n">
        <v>9</v>
      </c>
      <c r="BB159" s="72"/>
      <c r="BH159" s="61" t="n">
        <v>9</v>
      </c>
      <c r="BI159" s="47" t="str">
        <f aca="true">T(OFFSET(BI159,0,$BI$22))</f>
        <v/>
      </c>
      <c r="BJ159" s="72"/>
      <c r="BK159" s="72"/>
      <c r="BL159" s="72"/>
      <c r="BM159" s="72"/>
      <c r="BN159" s="72"/>
    </row>
    <row r="160" customFormat="false" ht="12" hidden="false" customHeight="true" outlineLevel="0" collapsed="false">
      <c r="A160" s="102"/>
      <c r="B160" s="102"/>
      <c r="C160" s="102"/>
      <c r="D160" s="141"/>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102"/>
      <c r="AD160" s="102"/>
      <c r="AE160" s="102"/>
      <c r="AF160" s="102"/>
      <c r="AG160" s="102"/>
      <c r="AH160" s="102"/>
      <c r="AI160" s="102"/>
      <c r="AJ160" s="102"/>
      <c r="AK160" s="102"/>
      <c r="AL160" s="102"/>
      <c r="AQ160" s="68"/>
      <c r="AR160" s="66"/>
      <c r="AS160" s="66"/>
      <c r="AT160" s="67" t="b">
        <f aca="false">TRUE()</f>
        <v>1</v>
      </c>
      <c r="AU160" s="63"/>
      <c r="AW160" s="17" t="str">
        <f aca="false">IF(AZ160&lt;&gt;"",MAX(AW$28:AW159)+1,"")</f>
        <v/>
      </c>
      <c r="AZ160" s="131"/>
      <c r="BA160" s="73" t="n">
        <v>10</v>
      </c>
      <c r="BB160" s="72"/>
      <c r="BH160" s="61" t="n">
        <v>10</v>
      </c>
      <c r="BI160" s="47" t="str">
        <f aca="true">T(OFFSET(BI160,0,$BI$22))</f>
        <v/>
      </c>
      <c r="BJ160" s="72"/>
      <c r="BK160" s="72"/>
      <c r="BL160" s="72"/>
      <c r="BM160" s="72"/>
      <c r="BN160" s="72"/>
    </row>
    <row r="161" customFormat="false" ht="12" hidden="false" customHeight="true" outlineLevel="0" collapsed="false">
      <c r="A161" s="102"/>
      <c r="B161" s="102"/>
      <c r="C161" s="102"/>
      <c r="D161" s="141"/>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102"/>
      <c r="AD161" s="102"/>
      <c r="AE161" s="102"/>
      <c r="AF161" s="102"/>
      <c r="AG161" s="102"/>
      <c r="AH161" s="102"/>
      <c r="AI161" s="102"/>
      <c r="AJ161" s="102"/>
      <c r="AK161" s="102"/>
      <c r="AL161" s="102"/>
      <c r="AQ161" s="68"/>
      <c r="AR161" s="66"/>
      <c r="AS161" s="66"/>
      <c r="AT161" s="67" t="b">
        <f aca="false">TRUE()</f>
        <v>1</v>
      </c>
      <c r="AU161" s="63"/>
      <c r="AW161" s="17" t="n">
        <f aca="false">IF(AZ161&lt;&gt;"",MAX(AW$28:AW160)+1,"")</f>
        <v>46</v>
      </c>
      <c r="AZ161" s="131" t="s">
        <v>89</v>
      </c>
      <c r="BA161" s="127" t="e">
        <f aca="false">NA()</f>
        <v>#N/A</v>
      </c>
      <c r="BB161" s="47" t="e">
        <f aca="true">VLOOKUP(BA161,OFFSET(BA161,1+BD161,0,BC161,2),2,FALSE())</f>
        <v>#N/A</v>
      </c>
      <c r="BC161" s="168" t="n">
        <f aca="false">BC162</f>
        <v>15</v>
      </c>
      <c r="BD161" s="14" t="n">
        <v>3</v>
      </c>
      <c r="BI161" s="47" t="str">
        <f aca="true">T(OFFSET(BI161,0,$BI$22))</f>
        <v>Dach</v>
      </c>
      <c r="BJ161" s="72" t="s">
        <v>966</v>
      </c>
      <c r="BK161" s="72"/>
      <c r="BL161" s="72"/>
      <c r="BM161" s="72"/>
      <c r="BN161" s="72"/>
    </row>
    <row r="162" customFormat="false" ht="12" hidden="false" customHeight="true" outlineLevel="0" collapsed="false">
      <c r="A162" s="102"/>
      <c r="B162" s="102"/>
      <c r="C162" s="102"/>
      <c r="D162" s="141"/>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102"/>
      <c r="AD162" s="102"/>
      <c r="AE162" s="102"/>
      <c r="AF162" s="102"/>
      <c r="AG162" s="102"/>
      <c r="AH162" s="102"/>
      <c r="AI162" s="102"/>
      <c r="AJ162" s="102"/>
      <c r="AK162" s="102"/>
      <c r="AL162" s="102"/>
      <c r="AQ162" s="68"/>
      <c r="AR162" s="66"/>
      <c r="AS162" s="66"/>
      <c r="AT162" s="67" t="b">
        <f aca="false">TRUE()</f>
        <v>1</v>
      </c>
      <c r="AU162" s="63"/>
      <c r="AW162" s="17" t="n">
        <f aca="false">IF(AZ162&lt;&gt;"",MAX(AW$28:AW161)+1,"")</f>
        <v>47</v>
      </c>
      <c r="AZ162" s="131" t="s">
        <v>90</v>
      </c>
      <c r="BA162" s="127" t="e">
        <f aca="false">NA()</f>
        <v>#N/A</v>
      </c>
      <c r="BB162" s="47" t="e">
        <f aca="true">VLOOKUP(BA162,OFFSET(BA162,1+BD162,0,BC162,2),2,FALSE())</f>
        <v>#N/A</v>
      </c>
      <c r="BC162" s="168" t="n">
        <f aca="false">BC163</f>
        <v>15</v>
      </c>
      <c r="BD162" s="14" t="n">
        <v>2</v>
      </c>
      <c r="BI162" s="47" t="str">
        <f aca="true">T(OFFSET(BI162,0,$BI$22))</f>
        <v>oberste Geschossdecke</v>
      </c>
      <c r="BJ162" s="72" t="s">
        <v>1000</v>
      </c>
      <c r="BK162" s="72"/>
      <c r="BL162" s="72"/>
      <c r="BM162" s="72"/>
      <c r="BN162" s="72"/>
    </row>
    <row r="163" customFormat="false" ht="12" hidden="false" customHeight="true" outlineLevel="0" collapsed="false">
      <c r="A163" s="102"/>
      <c r="B163" s="102"/>
      <c r="C163" s="102"/>
      <c r="D163" s="141"/>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102"/>
      <c r="AD163" s="102"/>
      <c r="AE163" s="102"/>
      <c r="AF163" s="102"/>
      <c r="AG163" s="102"/>
      <c r="AH163" s="102"/>
      <c r="AI163" s="102"/>
      <c r="AJ163" s="102"/>
      <c r="AK163" s="102"/>
      <c r="AL163" s="102"/>
      <c r="AQ163" s="68"/>
      <c r="AR163" s="66"/>
      <c r="AS163" s="66"/>
      <c r="AT163" s="67" t="b">
        <f aca="false">TRUE()</f>
        <v>1</v>
      </c>
      <c r="AU163" s="63"/>
      <c r="AW163" s="17" t="n">
        <f aca="false">IF(AZ163&lt;&gt;"",MAX(AW$28:AW162)+1,"")</f>
        <v>48</v>
      </c>
      <c r="AZ163" s="131" t="s">
        <v>91</v>
      </c>
      <c r="BA163" s="127" t="e">
        <f aca="false">NA()</f>
        <v>#N/A</v>
      </c>
      <c r="BB163" s="47" t="e">
        <f aca="true">VLOOKUP(BA163,OFFSET(BA163,1+BD163,0,BC163,2),2,FALSE())</f>
        <v>#N/A</v>
      </c>
      <c r="BC163" s="168" t="n">
        <f aca="false">BC164</f>
        <v>15</v>
      </c>
      <c r="BD163" s="14" t="n">
        <v>1</v>
      </c>
      <c r="BI163" s="47" t="str">
        <f aca="true">T(OFFSET(BI163,0,$BI$22))</f>
        <v>Außenwände</v>
      </c>
      <c r="BJ163" s="72" t="s">
        <v>1002</v>
      </c>
      <c r="BK163" s="72"/>
      <c r="BL163" s="72"/>
      <c r="BM163" s="72"/>
      <c r="BN163" s="72"/>
    </row>
    <row r="164" customFormat="false" ht="10.5" hidden="false" customHeight="true" outlineLevel="0" collapsed="false">
      <c r="A164" s="102"/>
      <c r="B164" s="102"/>
      <c r="C164" s="102"/>
      <c r="D164" s="141"/>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102"/>
      <c r="AD164" s="102"/>
      <c r="AE164" s="102"/>
      <c r="AF164" s="102"/>
      <c r="AG164" s="102"/>
      <c r="AH164" s="102"/>
      <c r="AI164" s="102"/>
      <c r="AJ164" s="102"/>
      <c r="AK164" s="102"/>
      <c r="AL164" s="102"/>
      <c r="AQ164" s="68"/>
      <c r="AR164" s="66"/>
      <c r="AS164" s="66"/>
      <c r="AT164" s="67" t="b">
        <f aca="false">TRUE()</f>
        <v>1</v>
      </c>
      <c r="AU164" s="63"/>
      <c r="AW164" s="17" t="n">
        <f aca="false">IF(AZ164&lt;&gt;"",MAX(AW$28:AW163)+1,"")</f>
        <v>49</v>
      </c>
      <c r="AZ164" s="131" t="s">
        <v>92</v>
      </c>
      <c r="BA164" s="127" t="e">
        <f aca="false">NA()</f>
        <v>#N/A</v>
      </c>
      <c r="BB164" s="47" t="e">
        <f aca="true">VLOOKUP(BA164,OFFSET(BA164,1,0,BC164,2),2,FALSE())</f>
        <v>#N/A</v>
      </c>
      <c r="BC164" s="130" t="n">
        <f aca="false">MAX(BA165:BA179)</f>
        <v>15</v>
      </c>
      <c r="BI164" s="47" t="str">
        <f aca="true">T(OFFSET(BI164,0,$BI$22))</f>
        <v>Fußboden</v>
      </c>
      <c r="BJ164" s="72" t="s">
        <v>1066</v>
      </c>
      <c r="BK164" s="72"/>
      <c r="BL164" s="72"/>
      <c r="BM164" s="72"/>
      <c r="BN164" s="72"/>
    </row>
    <row r="165" customFormat="false" ht="12" hidden="false" customHeight="true" outlineLevel="0" collapsed="false">
      <c r="A165" s="102"/>
      <c r="B165" s="102"/>
      <c r="C165" s="102"/>
      <c r="D165" s="141"/>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102"/>
      <c r="AD165" s="102"/>
      <c r="AE165" s="102"/>
      <c r="AF165" s="102"/>
      <c r="AG165" s="102"/>
      <c r="AH165" s="102"/>
      <c r="AI165" s="102"/>
      <c r="AJ165" s="102"/>
      <c r="AK165" s="102"/>
      <c r="AL165" s="102"/>
      <c r="AQ165" s="68"/>
      <c r="AR165" s="66"/>
      <c r="AS165" s="66"/>
      <c r="AT165" s="67" t="b">
        <f aca="false">TRUE()</f>
        <v>1</v>
      </c>
      <c r="AU165" s="63"/>
      <c r="AW165" s="17" t="str">
        <f aca="false">IF(AZ165&lt;&gt;"",MAX(AW$28:AW164)+1,"")</f>
        <v/>
      </c>
      <c r="AZ165" s="131"/>
      <c r="BA165" s="73" t="n">
        <v>1</v>
      </c>
      <c r="BB165" s="72" t="s">
        <v>1067</v>
      </c>
      <c r="BH165" s="61" t="n">
        <v>1</v>
      </c>
      <c r="BI165" s="47" t="str">
        <f aca="true">T(OFFSET(BI165,0,$BI$22))</f>
        <v>0 cm</v>
      </c>
      <c r="BJ165" s="72" t="s">
        <v>1067</v>
      </c>
      <c r="BK165" s="72"/>
      <c r="BL165" s="72"/>
      <c r="BM165" s="72"/>
      <c r="BN165" s="72"/>
    </row>
    <row r="166" customFormat="false" ht="18.75" hidden="false" customHeight="true" outlineLevel="0" collapsed="false">
      <c r="A166" s="102"/>
      <c r="B166" s="148"/>
      <c r="D166" s="143"/>
      <c r="AL166" s="102"/>
      <c r="AQ166" s="149" t="b">
        <f aca="false">TRUE()</f>
        <v>1</v>
      </c>
      <c r="AR166" s="169" t="b">
        <f aca="false">FALSE()</f>
        <v>0</v>
      </c>
      <c r="AS166" s="17" t="n">
        <f aca="false">AQ166</f>
        <v>1</v>
      </c>
      <c r="AT166" s="75" t="n">
        <f aca="false">IF(modus="expert",TRUE(),FALSE())</f>
        <v>1</v>
      </c>
      <c r="AU166" s="63"/>
      <c r="AW166" s="17" t="str">
        <f aca="false">IF(AZ166&lt;&gt;"",MAX(AW$28:AW165)+1,"")</f>
        <v/>
      </c>
      <c r="AZ166" s="131"/>
      <c r="BA166" s="73" t="n">
        <v>2</v>
      </c>
      <c r="BB166" s="72" t="s">
        <v>1068</v>
      </c>
      <c r="BH166" s="61" t="n">
        <v>2</v>
      </c>
      <c r="BI166" s="47" t="str">
        <f aca="true">T(OFFSET(BI166,0,$BI$22))</f>
        <v>2 cm</v>
      </c>
      <c r="BJ166" s="72" t="s">
        <v>1068</v>
      </c>
      <c r="BK166" s="72"/>
      <c r="BL166" s="72"/>
      <c r="BM166" s="72"/>
      <c r="BN166" s="72"/>
    </row>
    <row r="167" customFormat="false" ht="12" hidden="false" customHeight="true" outlineLevel="0" collapsed="false">
      <c r="A167" s="102"/>
      <c r="B167" s="151"/>
      <c r="C167" s="102"/>
      <c r="D167" s="102"/>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102"/>
      <c r="AD167" s="102"/>
      <c r="AE167" s="102"/>
      <c r="AF167" s="102"/>
      <c r="AG167" s="102"/>
      <c r="AH167" s="102"/>
      <c r="AI167" s="102"/>
      <c r="AJ167" s="102"/>
      <c r="AK167" s="102"/>
      <c r="AL167" s="102"/>
      <c r="AQ167" s="68"/>
      <c r="AR167" s="66"/>
      <c r="AS167" s="66"/>
      <c r="AT167" s="17" t="n">
        <f aca="false">$AQ$166</f>
        <v>1</v>
      </c>
      <c r="AU167" s="63"/>
      <c r="AW167" s="17" t="str">
        <f aca="false">IF(AZ167&lt;&gt;"",MAX(AW$28:AW166)+1,"")</f>
        <v/>
      </c>
      <c r="AZ167" s="131"/>
      <c r="BA167" s="73" t="n">
        <v>3</v>
      </c>
      <c r="BB167" s="72" t="s">
        <v>1069</v>
      </c>
      <c r="BH167" s="61" t="n">
        <v>3</v>
      </c>
      <c r="BI167" s="47" t="str">
        <f aca="true">T(OFFSET(BI167,0,$BI$22))</f>
        <v>4 cm</v>
      </c>
      <c r="BJ167" s="72" t="s">
        <v>1069</v>
      </c>
      <c r="BK167" s="72"/>
      <c r="BL167" s="72"/>
      <c r="BM167" s="72"/>
      <c r="BN167" s="72"/>
    </row>
    <row r="168" customFormat="false" ht="12" hidden="false" customHeight="true" outlineLevel="0" collapsed="false">
      <c r="A168" s="102"/>
      <c r="B168" s="102"/>
      <c r="C168" s="102"/>
      <c r="D168" s="102"/>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102"/>
      <c r="AD168" s="102"/>
      <c r="AE168" s="102"/>
      <c r="AF168" s="102"/>
      <c r="AG168" s="102"/>
      <c r="AH168" s="102"/>
      <c r="AI168" s="102"/>
      <c r="AJ168" s="102"/>
      <c r="AK168" s="102"/>
      <c r="AL168" s="102"/>
      <c r="AQ168" s="68"/>
      <c r="AR168" s="66"/>
      <c r="AS168" s="66"/>
      <c r="AT168" s="17" t="n">
        <f aca="false">$AQ$166</f>
        <v>1</v>
      </c>
      <c r="AU168" s="63"/>
      <c r="AW168" s="17" t="str">
        <f aca="false">IF(AZ168&lt;&gt;"",MAX(AW$28:AW167)+1,"")</f>
        <v/>
      </c>
      <c r="AZ168" s="131"/>
      <c r="BA168" s="73" t="n">
        <v>4</v>
      </c>
      <c r="BB168" s="72" t="s">
        <v>1070</v>
      </c>
      <c r="BH168" s="61" t="n">
        <v>4</v>
      </c>
      <c r="BI168" s="47" t="str">
        <f aca="true">T(OFFSET(BI168,0,$BI$22))</f>
        <v>6 cm</v>
      </c>
      <c r="BJ168" s="72" t="s">
        <v>1070</v>
      </c>
      <c r="BK168" s="72"/>
      <c r="BL168" s="72"/>
      <c r="BM168" s="72"/>
      <c r="BN168" s="72"/>
    </row>
    <row r="169" customFormat="false" ht="18.75" hidden="false" customHeight="true" outlineLevel="0" collapsed="false">
      <c r="A169" s="102"/>
      <c r="B169" s="102"/>
      <c r="C169" s="102"/>
      <c r="D169" s="102" t="s">
        <v>1071</v>
      </c>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102"/>
      <c r="AD169" s="102"/>
      <c r="AE169" s="102"/>
      <c r="AF169" s="102"/>
      <c r="AG169" s="102"/>
      <c r="AH169" s="102"/>
      <c r="AI169" s="102"/>
      <c r="AJ169" s="102"/>
      <c r="AK169" s="102"/>
      <c r="AL169" s="102"/>
      <c r="AQ169" s="68"/>
      <c r="AR169" s="66"/>
      <c r="AS169" s="66"/>
      <c r="AT169" s="17" t="n">
        <f aca="false">$AQ$166</f>
        <v>1</v>
      </c>
      <c r="AU169" s="63"/>
      <c r="AW169" s="17" t="str">
        <f aca="false">IF(AZ169&lt;&gt;"",MAX(AW$28:AW168)+1,"")</f>
        <v/>
      </c>
      <c r="AZ169" s="131"/>
      <c r="BA169" s="73" t="n">
        <v>5</v>
      </c>
      <c r="BB169" s="72" t="s">
        <v>1072</v>
      </c>
      <c r="BH169" s="61" t="n">
        <v>5</v>
      </c>
      <c r="BI169" s="47" t="str">
        <f aca="true">T(OFFSET(BI169,0,$BI$22))</f>
        <v>8 cm</v>
      </c>
      <c r="BJ169" s="72" t="s">
        <v>1072</v>
      </c>
      <c r="BK169" s="72"/>
      <c r="BL169" s="72"/>
      <c r="BM169" s="72"/>
      <c r="BN169" s="72"/>
    </row>
    <row r="170" customFormat="false" ht="12" hidden="false" customHeight="true" outlineLevel="0" collapsed="false">
      <c r="A170" s="102"/>
      <c r="B170" s="102"/>
      <c r="C170" s="102"/>
      <c r="D170" s="102"/>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102"/>
      <c r="AD170" s="102"/>
      <c r="AE170" s="102"/>
      <c r="AF170" s="102"/>
      <c r="AG170" s="102"/>
      <c r="AH170" s="102"/>
      <c r="AI170" s="102"/>
      <c r="AJ170" s="102"/>
      <c r="AK170" s="102"/>
      <c r="AL170" s="102"/>
      <c r="AQ170" s="68"/>
      <c r="AR170" s="66"/>
      <c r="AS170" s="66"/>
      <c r="AT170" s="17" t="n">
        <f aca="false">$AQ$166</f>
        <v>1</v>
      </c>
      <c r="AU170" s="63"/>
      <c r="AW170" s="17" t="str">
        <f aca="false">IF(AZ170&lt;&gt;"",MAX(AW$28:AW169)+1,"")</f>
        <v/>
      </c>
      <c r="AZ170" s="131"/>
      <c r="BA170" s="73" t="n">
        <v>6</v>
      </c>
      <c r="BB170" s="72" t="s">
        <v>1073</v>
      </c>
      <c r="BH170" s="61" t="n">
        <v>6</v>
      </c>
      <c r="BI170" s="47" t="str">
        <f aca="true">T(OFFSET(BI170,0,$BI$22))</f>
        <v>10 cm</v>
      </c>
      <c r="BJ170" s="72" t="s">
        <v>1073</v>
      </c>
      <c r="BK170" s="72"/>
      <c r="BL170" s="72"/>
      <c r="BM170" s="72"/>
      <c r="BN170" s="72"/>
    </row>
    <row r="171" customFormat="false" ht="18.75" hidden="false" customHeight="true" outlineLevel="0" collapsed="false">
      <c r="A171" s="102"/>
      <c r="B171" s="102"/>
      <c r="C171" s="102"/>
      <c r="D171" s="102" t="s">
        <v>1074</v>
      </c>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102"/>
      <c r="AD171" s="102"/>
      <c r="AE171" s="102"/>
      <c r="AF171" s="102"/>
      <c r="AG171" s="102"/>
      <c r="AH171" s="102"/>
      <c r="AI171" s="102"/>
      <c r="AJ171" s="102"/>
      <c r="AK171" s="102"/>
      <c r="AL171" s="102"/>
      <c r="AQ171" s="68"/>
      <c r="AR171" s="66"/>
      <c r="AS171" s="66"/>
      <c r="AT171" s="17" t="n">
        <f aca="false">$AQ$166</f>
        <v>1</v>
      </c>
      <c r="AU171" s="63"/>
      <c r="AW171" s="17" t="str">
        <f aca="false">IF(AZ171&lt;&gt;"",MAX(AW$28:AW170)+1,"")</f>
        <v/>
      </c>
      <c r="AZ171" s="131"/>
      <c r="BA171" s="73" t="n">
        <v>7</v>
      </c>
      <c r="BB171" s="72" t="s">
        <v>1075</v>
      </c>
      <c r="BH171" s="61" t="n">
        <v>7</v>
      </c>
      <c r="BI171" s="47" t="str">
        <f aca="true">T(OFFSET(BI171,0,$BI$22))</f>
        <v>12 cm</v>
      </c>
      <c r="BJ171" s="72" t="s">
        <v>1075</v>
      </c>
      <c r="BK171" s="72"/>
      <c r="BL171" s="72"/>
      <c r="BM171" s="72"/>
      <c r="BN171" s="72"/>
    </row>
    <row r="172" customFormat="false" ht="12" hidden="false" customHeight="true" outlineLevel="0" collapsed="false">
      <c r="A172" s="102"/>
      <c r="B172" s="102"/>
      <c r="C172" s="102"/>
      <c r="D172" s="102"/>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102"/>
      <c r="AD172" s="102"/>
      <c r="AE172" s="102"/>
      <c r="AF172" s="102"/>
      <c r="AG172" s="102"/>
      <c r="AH172" s="102"/>
      <c r="AI172" s="102"/>
      <c r="AJ172" s="102"/>
      <c r="AK172" s="102"/>
      <c r="AL172" s="102"/>
      <c r="AQ172" s="68"/>
      <c r="AR172" s="66"/>
      <c r="AS172" s="66"/>
      <c r="AT172" s="17" t="n">
        <f aca="false">$AQ$166</f>
        <v>1</v>
      </c>
      <c r="AU172" s="63"/>
      <c r="AW172" s="17" t="str">
        <f aca="false">IF(AZ172&lt;&gt;"",MAX(AW$28:AW171)+1,"")</f>
        <v/>
      </c>
      <c r="AZ172" s="131"/>
      <c r="BA172" s="73" t="n">
        <v>8</v>
      </c>
      <c r="BB172" s="72" t="s">
        <v>1076</v>
      </c>
      <c r="BH172" s="61" t="n">
        <v>8</v>
      </c>
      <c r="BI172" s="47" t="str">
        <f aca="true">T(OFFSET(BI172,0,$BI$22))</f>
        <v>14 cm</v>
      </c>
      <c r="BJ172" s="72" t="s">
        <v>1076</v>
      </c>
      <c r="BK172" s="72"/>
      <c r="BL172" s="72"/>
      <c r="BM172" s="72"/>
      <c r="BN172" s="72"/>
    </row>
    <row r="173" customFormat="false" ht="17.25" hidden="false" customHeight="true" outlineLevel="0" collapsed="false">
      <c r="A173" s="102"/>
      <c r="B173" s="102"/>
      <c r="C173" s="102"/>
      <c r="D173" s="102" t="str">
        <f aca="false">$BI$318</f>
        <v>Klimaregion</v>
      </c>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102"/>
      <c r="AD173" s="102"/>
      <c r="AE173" s="102"/>
      <c r="AF173" s="102"/>
      <c r="AG173" s="102"/>
      <c r="AH173" s="102"/>
      <c r="AI173" s="102"/>
      <c r="AJ173" s="102"/>
      <c r="AK173" s="102"/>
      <c r="AL173" s="102"/>
      <c r="AQ173" s="68"/>
      <c r="AR173" s="66"/>
      <c r="AS173" s="66"/>
      <c r="AT173" s="17" t="n">
        <f aca="false">$AQ$166</f>
        <v>1</v>
      </c>
      <c r="AU173" s="63"/>
      <c r="AW173" s="17" t="str">
        <f aca="false">IF(AZ173&lt;&gt;"",MAX(AW$28:AW172)+1,"")</f>
        <v/>
      </c>
      <c r="AZ173" s="131"/>
      <c r="BA173" s="73" t="n">
        <v>9</v>
      </c>
      <c r="BB173" s="72" t="s">
        <v>1077</v>
      </c>
      <c r="BH173" s="61" t="n">
        <v>9</v>
      </c>
      <c r="BI173" s="47" t="str">
        <f aca="true">T(OFFSET(BI173,0,$BI$22))</f>
        <v>16 cm</v>
      </c>
      <c r="BJ173" s="72" t="s">
        <v>1077</v>
      </c>
      <c r="BK173" s="72"/>
      <c r="BL173" s="72"/>
      <c r="BM173" s="72"/>
      <c r="BN173" s="72"/>
    </row>
    <row r="174" customFormat="false" ht="12" hidden="false" customHeight="true" outlineLevel="0" collapsed="false">
      <c r="A174" s="102"/>
      <c r="B174" s="102"/>
      <c r="C174" s="102"/>
      <c r="D174" s="102"/>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102"/>
      <c r="AD174" s="102"/>
      <c r="AE174" s="102"/>
      <c r="AF174" s="102"/>
      <c r="AG174" s="102"/>
      <c r="AH174" s="102"/>
      <c r="AI174" s="102"/>
      <c r="AJ174" s="102"/>
      <c r="AK174" s="102"/>
      <c r="AL174" s="102"/>
      <c r="AQ174" s="68"/>
      <c r="AR174" s="66"/>
      <c r="AS174" s="66"/>
      <c r="AT174" s="67" t="b">
        <f aca="false">TRUE()</f>
        <v>1</v>
      </c>
      <c r="AU174" s="63"/>
      <c r="AW174" s="17" t="str">
        <f aca="false">IF(AZ174&lt;&gt;"",MAX(AW$28:AW173)+1,"")</f>
        <v/>
      </c>
      <c r="AZ174" s="131"/>
      <c r="BA174" s="73" t="n">
        <v>10</v>
      </c>
      <c r="BB174" s="72" t="s">
        <v>1078</v>
      </c>
      <c r="BH174" s="61" t="n">
        <v>10</v>
      </c>
      <c r="BI174" s="47" t="str">
        <f aca="true">T(OFFSET(BI174,0,$BI$22))</f>
        <v>18 cm</v>
      </c>
      <c r="BJ174" s="72" t="s">
        <v>1078</v>
      </c>
      <c r="BK174" s="72"/>
      <c r="BL174" s="72"/>
      <c r="BM174" s="72"/>
      <c r="BN174" s="72"/>
    </row>
    <row r="175" customFormat="false" ht="12" hidden="false" customHeight="true" outlineLevel="0" collapsed="false">
      <c r="A175" s="102"/>
      <c r="B175" s="170"/>
      <c r="C175" s="171"/>
      <c r="D175" s="170"/>
      <c r="E175" s="170"/>
      <c r="F175" s="170"/>
      <c r="G175" s="170"/>
      <c r="H175" s="170"/>
      <c r="I175" s="170"/>
      <c r="J175" s="170"/>
      <c r="K175" s="170"/>
      <c r="L175" s="170"/>
      <c r="M175" s="170"/>
      <c r="N175" s="170"/>
      <c r="O175" s="170"/>
      <c r="P175" s="170"/>
      <c r="Q175" s="170"/>
      <c r="R175" s="170"/>
      <c r="S175" s="170"/>
      <c r="T175" s="170"/>
      <c r="U175" s="170"/>
      <c r="V175" s="170"/>
      <c r="W175" s="170"/>
      <c r="X175" s="170"/>
      <c r="Y175" s="170"/>
      <c r="Z175" s="170"/>
      <c r="AA175" s="170"/>
      <c r="AB175" s="172"/>
      <c r="AC175" s="170"/>
      <c r="AD175" s="170"/>
      <c r="AE175" s="170"/>
      <c r="AF175" s="170"/>
      <c r="AG175" s="170"/>
      <c r="AH175" s="170"/>
      <c r="AI175" s="170"/>
      <c r="AJ175" s="170"/>
      <c r="AK175" s="170"/>
      <c r="AL175" s="102"/>
      <c r="AQ175" s="68"/>
      <c r="AR175" s="66"/>
      <c r="AS175" s="66"/>
      <c r="AT175" s="67" t="b">
        <f aca="false">TRUE()</f>
        <v>1</v>
      </c>
      <c r="AU175" s="63"/>
      <c r="AW175" s="17" t="str">
        <f aca="false">IF(AZ175&lt;&gt;"",MAX(AW$28:AW174)+1,"")</f>
        <v/>
      </c>
      <c r="AZ175" s="131"/>
      <c r="BA175" s="73" t="n">
        <v>11</v>
      </c>
      <c r="BB175" s="72" t="s">
        <v>1079</v>
      </c>
      <c r="BH175" s="61" t="n">
        <v>11</v>
      </c>
      <c r="BI175" s="47" t="str">
        <f aca="true">T(OFFSET(BI175,0,$BI$22))</f>
        <v>20 cm</v>
      </c>
      <c r="BJ175" s="72" t="s">
        <v>1079</v>
      </c>
      <c r="BK175" s="72"/>
      <c r="BL175" s="72"/>
      <c r="BM175" s="72"/>
      <c r="BN175" s="72"/>
    </row>
    <row r="176" customFormat="false" ht="12.75" hidden="false" customHeight="true" outlineLevel="0" collapsed="false">
      <c r="A176" s="102"/>
      <c r="B176" s="102"/>
      <c r="C176" s="136"/>
      <c r="D176" s="102"/>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4"/>
      <c r="AC176" s="102"/>
      <c r="AD176" s="102"/>
      <c r="AE176" s="102"/>
      <c r="AF176" s="102"/>
      <c r="AG176" s="102"/>
      <c r="AH176" s="102"/>
      <c r="AI176" s="102"/>
      <c r="AJ176" s="102"/>
      <c r="AK176" s="102"/>
      <c r="AL176" s="102"/>
      <c r="AQ176" s="68"/>
      <c r="AR176" s="66"/>
      <c r="AS176" s="66"/>
      <c r="AT176" s="67" t="b">
        <f aca="false">TRUE()</f>
        <v>1</v>
      </c>
      <c r="AU176" s="63"/>
      <c r="AW176" s="17" t="str">
        <f aca="false">IF(AZ176&lt;&gt;"",MAX(AW$28:AW175)+1,"")</f>
        <v/>
      </c>
      <c r="AZ176" s="131"/>
      <c r="BA176" s="73" t="n">
        <v>12</v>
      </c>
      <c r="BB176" s="72" t="s">
        <v>1080</v>
      </c>
      <c r="BH176" s="61" t="n">
        <v>12</v>
      </c>
      <c r="BI176" s="47" t="str">
        <f aca="true">T(OFFSET(BI176,0,$BI$22))</f>
        <v>21 bis 25 cm</v>
      </c>
      <c r="BJ176" s="72" t="s">
        <v>1081</v>
      </c>
      <c r="BK176" s="72"/>
      <c r="BL176" s="72"/>
      <c r="BM176" s="72"/>
      <c r="BN176" s="72"/>
    </row>
    <row r="177" customFormat="false" ht="12" hidden="false" customHeight="true" outlineLevel="0" collapsed="false">
      <c r="A177" s="102"/>
      <c r="B177" s="102"/>
      <c r="C177" s="136"/>
      <c r="D177" s="102"/>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4"/>
      <c r="AC177" s="102"/>
      <c r="AD177" s="102"/>
      <c r="AE177" s="102"/>
      <c r="AF177" s="102"/>
      <c r="AG177" s="102"/>
      <c r="AH177" s="102"/>
      <c r="AI177" s="102"/>
      <c r="AJ177" s="102"/>
      <c r="AK177" s="102"/>
      <c r="AL177" s="102"/>
      <c r="AQ177" s="68"/>
      <c r="AR177" s="66"/>
      <c r="AS177" s="66"/>
      <c r="AT177" s="67" t="b">
        <f aca="false">TRUE()</f>
        <v>1</v>
      </c>
      <c r="AU177" s="63"/>
      <c r="AW177" s="17" t="str">
        <f aca="false">IF(AZ177&lt;&gt;"",MAX(AW$28:AW176)+1,"")</f>
        <v/>
      </c>
      <c r="AZ177" s="131"/>
      <c r="BA177" s="73" t="n">
        <v>13</v>
      </c>
      <c r="BB177" s="72" t="s">
        <v>1082</v>
      </c>
      <c r="BH177" s="61" t="n">
        <v>13</v>
      </c>
      <c r="BI177" s="47" t="str">
        <f aca="true">T(OFFSET(BI177,0,$BI$22))</f>
        <v>26 bis 30 cm</v>
      </c>
      <c r="BJ177" s="72" t="s">
        <v>1083</v>
      </c>
      <c r="BK177" s="72"/>
      <c r="BL177" s="72"/>
      <c r="BM177" s="72"/>
      <c r="BN177" s="72"/>
    </row>
    <row r="178" customFormat="false" ht="10.5" hidden="false" customHeight="true" outlineLevel="0" collapsed="false">
      <c r="A178" s="102"/>
      <c r="B178" s="102"/>
      <c r="C178" s="136"/>
      <c r="D178" s="102"/>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4"/>
      <c r="AC178" s="102"/>
      <c r="AD178" s="102"/>
      <c r="AE178" s="102"/>
      <c r="AF178" s="102"/>
      <c r="AG178" s="102"/>
      <c r="AH178" s="102"/>
      <c r="AI178" s="102"/>
      <c r="AJ178" s="102"/>
      <c r="AK178" s="102"/>
      <c r="AL178" s="102"/>
      <c r="AQ178" s="68"/>
      <c r="AR178" s="66"/>
      <c r="AS178" s="66"/>
      <c r="AT178" s="67" t="b">
        <f aca="false">TRUE()</f>
        <v>1</v>
      </c>
      <c r="AU178" s="63"/>
      <c r="AW178" s="17" t="str">
        <f aca="false">IF(AZ178&lt;&gt;"",MAX(AW$28:AW177)+1,"")</f>
        <v/>
      </c>
      <c r="AZ178" s="131"/>
      <c r="BA178" s="73" t="n">
        <v>14</v>
      </c>
      <c r="BB178" s="72" t="s">
        <v>1084</v>
      </c>
      <c r="BH178" s="61" t="n">
        <v>14</v>
      </c>
      <c r="BI178" s="47" t="str">
        <f aca="true">T(OFFSET(BI178,0,$BI$22))</f>
        <v>über 30 cm</v>
      </c>
      <c r="BJ178" s="72" t="s">
        <v>1085</v>
      </c>
      <c r="BK178" s="72"/>
      <c r="BL178" s="72"/>
      <c r="BM178" s="72"/>
      <c r="BN178" s="72"/>
    </row>
    <row r="179" customFormat="false" ht="12" hidden="false" customHeight="true" outlineLevel="0" collapsed="false">
      <c r="A179" s="102"/>
      <c r="B179" s="102"/>
      <c r="C179" s="136"/>
      <c r="D179" s="102"/>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4"/>
      <c r="AC179" s="102"/>
      <c r="AD179" s="102"/>
      <c r="AE179" s="102"/>
      <c r="AF179" s="102"/>
      <c r="AG179" s="102"/>
      <c r="AH179" s="102"/>
      <c r="AI179" s="102"/>
      <c r="AJ179" s="102"/>
      <c r="AK179" s="102"/>
      <c r="AL179" s="102"/>
      <c r="AQ179" s="68"/>
      <c r="AR179" s="66"/>
      <c r="AS179" s="66"/>
      <c r="AT179" s="67" t="b">
        <f aca="false">TRUE()</f>
        <v>1</v>
      </c>
      <c r="AU179" s="63"/>
      <c r="AW179" s="17" t="str">
        <f aca="false">IF(AZ179&lt;&gt;"",MAX(AW$28:AW178)+1,"")</f>
        <v/>
      </c>
      <c r="AZ179" s="131"/>
      <c r="BA179" s="73" t="n">
        <v>15</v>
      </c>
      <c r="BB179" s="72"/>
      <c r="BH179" s="61" t="n">
        <v>15</v>
      </c>
      <c r="BI179" s="47" t="str">
        <f aca="true">T(OFFSET(BI179,0,$BI$22))</f>
        <v/>
      </c>
      <c r="BJ179" s="72"/>
      <c r="BK179" s="72"/>
      <c r="BL179" s="72"/>
      <c r="BM179" s="72"/>
      <c r="BN179" s="72"/>
    </row>
    <row r="180" customFormat="false" ht="16.5" hidden="false" customHeight="true" outlineLevel="0" collapsed="false">
      <c r="A180" s="102"/>
      <c r="B180" s="148"/>
      <c r="D180" s="143"/>
      <c r="AL180" s="102"/>
      <c r="AQ180" s="149" t="b">
        <f aca="false">TRUE()</f>
        <v>1</v>
      </c>
      <c r="AR180" s="169" t="b">
        <f aca="false">FALSE()</f>
        <v>0</v>
      </c>
      <c r="AS180" s="17" t="n">
        <f aca="false">AQ180</f>
        <v>1</v>
      </c>
      <c r="AT180" s="75" t="n">
        <f aca="false">IF(modus="expert",TRUE(),FALSE())</f>
        <v>1</v>
      </c>
      <c r="AU180" s="63"/>
      <c r="AW180" s="17" t="n">
        <f aca="false">IF(AZ180&lt;&gt;"",MAX(AW$28:AW179)+1,"")</f>
        <v>50</v>
      </c>
      <c r="AY180" s="61"/>
      <c r="AZ180" s="131" t="s">
        <v>228</v>
      </c>
      <c r="BA180" s="47" t="n">
        <f aca="true">INDIRECT(AZ180)</f>
        <v>0</v>
      </c>
      <c r="BI180" s="47" t="str">
        <f aca="true">T(OFFSET(BI180,0,$BI$22))</f>
        <v>Dach</v>
      </c>
      <c r="BJ180" s="72" t="s">
        <v>966</v>
      </c>
      <c r="BK180" s="72"/>
      <c r="BL180" s="72"/>
      <c r="BM180" s="72"/>
      <c r="BN180" s="72"/>
    </row>
    <row r="181" customFormat="false" ht="12" hidden="false" customHeight="true" outlineLevel="0" collapsed="false">
      <c r="A181" s="102"/>
      <c r="B181" s="102"/>
      <c r="C181" s="102"/>
      <c r="D181" s="141"/>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102"/>
      <c r="AD181" s="102"/>
      <c r="AE181" s="102"/>
      <c r="AF181" s="102"/>
      <c r="AG181" s="102"/>
      <c r="AH181" s="102"/>
      <c r="AI181" s="102"/>
      <c r="AJ181" s="102"/>
      <c r="AK181" s="102"/>
      <c r="AL181" s="102"/>
      <c r="AQ181" s="68"/>
      <c r="AR181" s="66"/>
      <c r="AS181" s="66"/>
      <c r="AT181" s="17" t="n">
        <f aca="false">$AQ$180</f>
        <v>1</v>
      </c>
      <c r="AU181" s="63"/>
      <c r="AW181" s="17" t="n">
        <f aca="false">IF(AZ181&lt;&gt;"",MAX(AW$28:AW180)+1,"")</f>
        <v>51</v>
      </c>
      <c r="AY181" s="61"/>
      <c r="AZ181" s="131" t="s">
        <v>229</v>
      </c>
      <c r="BA181" s="47" t="n">
        <f aca="true">INDIRECT(AZ181)</f>
        <v>0</v>
      </c>
      <c r="BI181" s="47" t="str">
        <f aca="true">T(OFFSET(BI181,0,$BI$22))</f>
        <v>oberste Geschossdecke</v>
      </c>
      <c r="BJ181" s="72" t="s">
        <v>1000</v>
      </c>
      <c r="BK181" s="72"/>
      <c r="BL181" s="72"/>
      <c r="BM181" s="72"/>
      <c r="BN181" s="72"/>
    </row>
    <row r="182" customFormat="false" ht="12" hidden="false" customHeight="true" outlineLevel="0" collapsed="false">
      <c r="A182" s="102"/>
      <c r="B182" s="102"/>
      <c r="C182" s="102"/>
      <c r="D182" s="141"/>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102"/>
      <c r="AD182" s="102"/>
      <c r="AE182" s="102"/>
      <c r="AF182" s="102"/>
      <c r="AG182" s="102"/>
      <c r="AH182" s="102"/>
      <c r="AI182" s="102"/>
      <c r="AJ182" s="102"/>
      <c r="AK182" s="102"/>
      <c r="AL182" s="102"/>
      <c r="AQ182" s="68"/>
      <c r="AR182" s="66"/>
      <c r="AS182" s="66"/>
      <c r="AT182" s="17" t="n">
        <f aca="false">$AQ$180</f>
        <v>1</v>
      </c>
      <c r="AU182" s="63"/>
      <c r="AW182" s="17" t="n">
        <f aca="false">IF(AZ182&lt;&gt;"",MAX(AW$28:AW181)+1,"")</f>
        <v>52</v>
      </c>
      <c r="AY182" s="61"/>
      <c r="AZ182" s="131" t="s">
        <v>230</v>
      </c>
      <c r="BA182" s="47" t="n">
        <f aca="true">INDIRECT(AZ182)</f>
        <v>8</v>
      </c>
      <c r="BI182" s="47" t="str">
        <f aca="true">T(OFFSET(BI182,0,$BI$22))</f>
        <v>Außenwände</v>
      </c>
      <c r="BJ182" s="72" t="s">
        <v>1002</v>
      </c>
      <c r="BK182" s="72"/>
      <c r="BL182" s="72"/>
      <c r="BM182" s="72"/>
      <c r="BN182" s="72"/>
    </row>
    <row r="183" customFormat="false" ht="12" hidden="false" customHeight="true" outlineLevel="0" collapsed="false">
      <c r="A183" s="102"/>
      <c r="B183" s="102"/>
      <c r="C183" s="151" t="s">
        <v>1086</v>
      </c>
      <c r="D183" s="136"/>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4"/>
      <c r="AC183" s="102"/>
      <c r="AD183" s="102"/>
      <c r="AE183" s="102"/>
      <c r="AF183" s="102"/>
      <c r="AG183" s="102"/>
      <c r="AH183" s="102"/>
      <c r="AI183" s="102"/>
      <c r="AJ183" s="102"/>
      <c r="AK183" s="102"/>
      <c r="AL183" s="102"/>
      <c r="AQ183" s="68"/>
      <c r="AR183" s="66"/>
      <c r="AS183" s="66"/>
      <c r="AT183" s="17" t="n">
        <f aca="false">$AQ$180</f>
        <v>1</v>
      </c>
      <c r="AU183" s="63"/>
      <c r="AW183" s="17" t="n">
        <f aca="false">IF(AZ183&lt;&gt;"",MAX(AW$28:AW182)+1,"")</f>
        <v>53</v>
      </c>
      <c r="AY183" s="61"/>
      <c r="AZ183" s="131" t="s">
        <v>231</v>
      </c>
      <c r="BA183" s="47" t="n">
        <f aca="true">INDIRECT(AZ183)</f>
        <v>0</v>
      </c>
      <c r="BI183" s="47" t="str">
        <f aca="true">T(OFFSET(BI183,0,$BI$22))</f>
        <v>Fußboden zum Keller oder Erdreich</v>
      </c>
      <c r="BJ183" s="72" t="s">
        <v>1005</v>
      </c>
      <c r="BK183" s="72"/>
      <c r="BL183" s="72"/>
      <c r="BM183" s="72"/>
      <c r="BN183" s="72"/>
    </row>
    <row r="184" customFormat="false" ht="12" hidden="false" customHeight="true" outlineLevel="0" collapsed="false">
      <c r="A184" s="102"/>
      <c r="B184" s="102"/>
      <c r="C184" s="102"/>
      <c r="D184" s="136"/>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4"/>
      <c r="AC184" s="102"/>
      <c r="AD184" s="102"/>
      <c r="AE184" s="102"/>
      <c r="AF184" s="102"/>
      <c r="AG184" s="102"/>
      <c r="AH184" s="102"/>
      <c r="AI184" s="102"/>
      <c r="AJ184" s="102"/>
      <c r="AK184" s="102"/>
      <c r="AL184" s="102"/>
      <c r="AQ184" s="68"/>
      <c r="AR184" s="66"/>
      <c r="AS184" s="66"/>
      <c r="AT184" s="17" t="n">
        <f aca="false">$AQ$180</f>
        <v>1</v>
      </c>
      <c r="AU184" s="63"/>
      <c r="AW184" s="17" t="str">
        <f aca="false">IF(AZ184&lt;&gt;"",MAX(AW$28:AW183)+1,"")</f>
        <v/>
      </c>
      <c r="AY184" s="61"/>
      <c r="AZ184" s="66"/>
      <c r="BA184" s="90"/>
      <c r="BI184" s="47" t="str">
        <f aca="true">T(OFFSET(BI184,0,$BI$22))</f>
        <v/>
      </c>
      <c r="BJ184" s="72"/>
      <c r="BK184" s="72"/>
      <c r="BL184" s="72"/>
      <c r="BM184" s="72"/>
      <c r="BN184" s="72"/>
    </row>
    <row r="185" customFormat="false" ht="12" hidden="false" customHeight="true" outlineLevel="0" collapsed="false">
      <c r="A185" s="102"/>
      <c r="B185" s="102"/>
      <c r="C185" s="102"/>
      <c r="D185" s="136"/>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4"/>
      <c r="AC185" s="102"/>
      <c r="AD185" s="102"/>
      <c r="AE185" s="102"/>
      <c r="AF185" s="102"/>
      <c r="AG185" s="102"/>
      <c r="AH185" s="102"/>
      <c r="AI185" s="102"/>
      <c r="AJ185" s="102"/>
      <c r="AK185" s="102"/>
      <c r="AL185" s="102"/>
      <c r="AQ185" s="68"/>
      <c r="AR185" s="66"/>
      <c r="AS185" s="66"/>
      <c r="AT185" s="17" t="n">
        <f aca="false">$AQ$180</f>
        <v>1</v>
      </c>
      <c r="AU185" s="63"/>
      <c r="AW185" s="17" t="str">
        <f aca="false">IF(AZ185&lt;&gt;"",MAX(AW$28:AW184)+1,"")</f>
        <v/>
      </c>
      <c r="AY185" s="61"/>
      <c r="AZ185" s="66"/>
      <c r="BA185" s="90"/>
      <c r="BI185" s="47" t="str">
        <f aca="true">T(OFFSET(BI185,0,$BI$22))</f>
        <v/>
      </c>
      <c r="BJ185" s="72"/>
      <c r="BK185" s="72"/>
      <c r="BL185" s="72"/>
      <c r="BM185" s="72"/>
      <c r="BN185" s="72"/>
    </row>
    <row r="186" customFormat="false" ht="12" hidden="false" customHeight="true" outlineLevel="0" collapsed="false">
      <c r="A186" s="102"/>
      <c r="B186" s="102"/>
      <c r="C186" s="151"/>
      <c r="D186" s="102" t="s">
        <v>1087</v>
      </c>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102"/>
      <c r="AD186" s="102"/>
      <c r="AE186" s="102"/>
      <c r="AF186" s="102"/>
      <c r="AG186" s="102"/>
      <c r="AH186" s="102"/>
      <c r="AI186" s="102"/>
      <c r="AJ186" s="102"/>
      <c r="AK186" s="102"/>
      <c r="AL186" s="102"/>
      <c r="AQ186" s="68"/>
      <c r="AR186" s="66"/>
      <c r="AS186" s="66"/>
      <c r="AT186" s="17" t="n">
        <f aca="false">$AQ$180</f>
        <v>1</v>
      </c>
      <c r="AU186" s="63"/>
      <c r="AW186" s="17" t="str">
        <f aca="false">IF(AZ186&lt;&gt;"",MAX(AW$28:AW185)+1,"")</f>
        <v/>
      </c>
      <c r="AZ186" s="66"/>
      <c r="BA186" s="90"/>
      <c r="BI186" s="47" t="str">
        <f aca="true">T(OFFSET(BI186,0,$BI$22))</f>
        <v/>
      </c>
      <c r="BJ186" s="72"/>
      <c r="BK186" s="72"/>
      <c r="BL186" s="72"/>
      <c r="BM186" s="72"/>
      <c r="BN186" s="72"/>
    </row>
    <row r="187" customFormat="false" ht="12" hidden="false" customHeight="true" outlineLevel="0" collapsed="false">
      <c r="A187" s="102"/>
      <c r="B187" s="102"/>
      <c r="C187" s="151"/>
      <c r="D187" s="102"/>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102"/>
      <c r="AD187" s="102"/>
      <c r="AE187" s="102"/>
      <c r="AF187" s="102"/>
      <c r="AG187" s="102"/>
      <c r="AH187" s="102"/>
      <c r="AI187" s="102"/>
      <c r="AJ187" s="102"/>
      <c r="AK187" s="102"/>
      <c r="AL187" s="102"/>
      <c r="AQ187" s="68"/>
      <c r="AR187" s="66"/>
      <c r="AS187" s="66"/>
      <c r="AT187" s="17" t="n">
        <f aca="false">$AQ$180</f>
        <v>1</v>
      </c>
      <c r="AU187" s="63"/>
      <c r="AW187" s="17" t="n">
        <f aca="false">IF(AZ187&lt;&gt;"",MAX(AW$28:AW186)+1,"")</f>
        <v>54</v>
      </c>
      <c r="AZ187" s="131" t="s">
        <v>232</v>
      </c>
      <c r="BA187" s="127" t="n">
        <v>1</v>
      </c>
      <c r="BB187" s="47" t="str">
        <f aca="true">VLOOKUP(BA187,OFFSET(BA187,1,0,BC187,2),2,FALSE())</f>
        <v>num</v>
      </c>
      <c r="BC187" s="130" t="n">
        <f aca="false">MAX(BA188:BA197)</f>
        <v>10</v>
      </c>
      <c r="BI187" s="47" t="str">
        <f aca="true">T(OFFSET(BI187,0,$BI$22))</f>
        <v>Typ Eingabedaten Lambda</v>
      </c>
      <c r="BJ187" s="72" t="s">
        <v>1088</v>
      </c>
      <c r="BK187" s="72"/>
      <c r="BL187" s="72"/>
      <c r="BM187" s="72"/>
      <c r="BN187" s="72"/>
    </row>
    <row r="188" customFormat="false" ht="12" hidden="false" customHeight="true" outlineLevel="0" collapsed="false">
      <c r="A188" s="102"/>
      <c r="B188" s="102"/>
      <c r="C188" s="102"/>
      <c r="D188" s="136"/>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4"/>
      <c r="AC188" s="102"/>
      <c r="AD188" s="102"/>
      <c r="AE188" s="102"/>
      <c r="AF188" s="102"/>
      <c r="AG188" s="102"/>
      <c r="AH188" s="102"/>
      <c r="AI188" s="102"/>
      <c r="AJ188" s="102"/>
      <c r="AK188" s="102"/>
      <c r="AL188" s="102"/>
      <c r="AQ188" s="68"/>
      <c r="AR188" s="66"/>
      <c r="AS188" s="66"/>
      <c r="AT188" s="17" t="n">
        <f aca="false">$AQ$180</f>
        <v>1</v>
      </c>
      <c r="AU188" s="63"/>
      <c r="AW188" s="17" t="str">
        <f aca="false">IF(AZ188&lt;&gt;"",MAX(AW$28:AW187)+1,"")</f>
        <v/>
      </c>
      <c r="AZ188" s="66"/>
      <c r="BA188" s="73" t="n">
        <v>1</v>
      </c>
      <c r="BB188" s="72" t="s">
        <v>890</v>
      </c>
      <c r="BH188" s="61" t="n">
        <v>1</v>
      </c>
      <c r="BI188" s="47" t="str">
        <f aca="true">T(OFFSET(BI188,0,$BI$22))</f>
        <v>direkte Eingabe</v>
      </c>
      <c r="BJ188" s="72" t="s">
        <v>1089</v>
      </c>
      <c r="BK188" s="72"/>
      <c r="BL188" s="72"/>
      <c r="BM188" s="72"/>
      <c r="BN188" s="72"/>
    </row>
    <row r="189" customFormat="false" ht="12" hidden="false" customHeight="true" outlineLevel="0" collapsed="false">
      <c r="A189" s="102"/>
      <c r="B189" s="102"/>
      <c r="C189" s="102"/>
      <c r="D189" s="136"/>
      <c r="E189" s="102"/>
      <c r="F189" s="102"/>
      <c r="G189" s="102"/>
      <c r="H189" s="102"/>
      <c r="I189" s="102"/>
      <c r="J189" s="102"/>
      <c r="K189" s="102"/>
      <c r="L189" s="102"/>
      <c r="M189" s="102"/>
      <c r="N189" s="102"/>
      <c r="O189" s="102"/>
      <c r="P189" s="102"/>
      <c r="Q189" s="102"/>
      <c r="R189" s="102"/>
      <c r="S189" s="102"/>
      <c r="T189" s="102"/>
      <c r="V189" s="71"/>
      <c r="W189" s="155"/>
      <c r="X189" s="71"/>
      <c r="Y189" s="71"/>
      <c r="Z189" s="71"/>
      <c r="AA189" s="71"/>
      <c r="AB189" s="71"/>
      <c r="AC189" s="71"/>
      <c r="AD189" s="71"/>
      <c r="AE189" s="71"/>
      <c r="AF189" s="102"/>
      <c r="AG189" s="102"/>
      <c r="AH189" s="102"/>
      <c r="AI189" s="102"/>
      <c r="AJ189" s="102"/>
      <c r="AK189" s="102"/>
      <c r="AL189" s="102"/>
      <c r="AQ189" s="68"/>
      <c r="AR189" s="66"/>
      <c r="AS189" s="66"/>
      <c r="AT189" s="17" t="n">
        <f aca="false">$AQ$180</f>
        <v>1</v>
      </c>
      <c r="AU189" s="63"/>
      <c r="AW189" s="17" t="str">
        <f aca="false">IF(AZ189&lt;&gt;"",MAX(AW$28:AW188)+1,"")</f>
        <v/>
      </c>
      <c r="AZ189" s="66"/>
      <c r="BA189" s="73" t="n">
        <v>2</v>
      </c>
      <c r="BB189" s="72" t="s">
        <v>382</v>
      </c>
      <c r="BH189" s="61" t="n">
        <v>2</v>
      </c>
      <c r="BI189" s="47" t="str">
        <f aca="true">T(OFFSET(BI189,0,$BI$22))</f>
        <v>Standardwert (0,04 W/m·K)</v>
      </c>
      <c r="BJ189" s="72" t="s">
        <v>1090</v>
      </c>
      <c r="BK189" s="72"/>
      <c r="BL189" s="72"/>
      <c r="BM189" s="72"/>
      <c r="BN189" s="72"/>
    </row>
    <row r="190" customFormat="false" ht="12" hidden="false" customHeight="true" outlineLevel="0" collapsed="false">
      <c r="A190" s="102"/>
      <c r="B190" s="102"/>
      <c r="C190" s="102"/>
      <c r="D190" s="159"/>
      <c r="E190" s="102"/>
      <c r="F190" s="102"/>
      <c r="G190" s="102"/>
      <c r="H190" s="102"/>
      <c r="I190" s="102"/>
      <c r="J190" s="102"/>
      <c r="K190" s="102"/>
      <c r="L190" s="102"/>
      <c r="M190" s="102"/>
      <c r="N190" s="102"/>
      <c r="O190" s="102"/>
      <c r="P190" s="102"/>
      <c r="Q190" s="102"/>
      <c r="R190" s="102"/>
      <c r="S190" s="102"/>
      <c r="T190" s="102"/>
      <c r="V190" s="59" t="s">
        <v>988</v>
      </c>
      <c r="W190" s="158"/>
      <c r="X190" s="71"/>
      <c r="Y190" s="71"/>
      <c r="Z190" s="71"/>
      <c r="AA190" s="71"/>
      <c r="AB190" s="71"/>
      <c r="AC190" s="71"/>
      <c r="AD190" s="71"/>
      <c r="AE190" s="71"/>
      <c r="AF190" s="102"/>
      <c r="AG190" s="102"/>
      <c r="AH190" s="102"/>
      <c r="AI190" s="102"/>
      <c r="AJ190" s="102"/>
      <c r="AK190" s="102"/>
      <c r="AL190" s="102"/>
      <c r="AQ190" s="68"/>
      <c r="AR190" s="66"/>
      <c r="AS190" s="66"/>
      <c r="AT190" s="17" t="n">
        <f aca="false">$AQ$180</f>
        <v>1</v>
      </c>
      <c r="AU190" s="63"/>
      <c r="AW190" s="17" t="str">
        <f aca="false">IF(AZ190&lt;&gt;"",MAX(AW$28:AW189)+1,"")</f>
        <v/>
      </c>
      <c r="AZ190" s="66"/>
      <c r="BA190" s="73" t="n">
        <v>3</v>
      </c>
      <c r="BB190" s="72"/>
      <c r="BH190" s="61" t="n">
        <v>3</v>
      </c>
      <c r="BI190" s="47" t="str">
        <f aca="true">T(OFFSET(BI190,0,$BI$22))</f>
        <v/>
      </c>
      <c r="BJ190" s="72"/>
      <c r="BK190" s="72"/>
      <c r="BL190" s="72"/>
      <c r="BM190" s="72"/>
      <c r="BN190" s="72"/>
    </row>
    <row r="191" customFormat="false" ht="12" hidden="false" customHeight="true" outlineLevel="0" collapsed="false">
      <c r="A191" s="102"/>
      <c r="B191" s="102"/>
      <c r="C191" s="102"/>
      <c r="D191" s="159" t="s">
        <v>1087</v>
      </c>
      <c r="E191" s="102"/>
      <c r="F191" s="102"/>
      <c r="G191" s="102"/>
      <c r="H191" s="102"/>
      <c r="I191" s="102"/>
      <c r="J191" s="102"/>
      <c r="K191" s="102"/>
      <c r="L191" s="102"/>
      <c r="M191" s="102"/>
      <c r="N191" s="102"/>
      <c r="O191" s="102"/>
      <c r="P191" s="102"/>
      <c r="Q191" s="102"/>
      <c r="R191" s="102"/>
      <c r="S191" s="104"/>
      <c r="T191" s="102"/>
      <c r="V191" s="163" t="n">
        <f aca="false">OB_type_intake_year_building=2</f>
        <v>0</v>
      </c>
      <c r="W191" s="163"/>
      <c r="X191" s="163"/>
      <c r="AF191" s="102"/>
      <c r="AG191" s="102"/>
      <c r="AH191" s="102"/>
      <c r="AI191" s="102"/>
      <c r="AJ191" s="102"/>
      <c r="AK191" s="102"/>
      <c r="AL191" s="102"/>
      <c r="AQ191" s="68"/>
      <c r="AR191" s="66"/>
      <c r="AS191" s="66"/>
      <c r="AT191" s="17" t="n">
        <f aca="false">$AQ$180</f>
        <v>1</v>
      </c>
      <c r="AU191" s="63"/>
      <c r="AW191" s="17" t="str">
        <f aca="false">IF(AZ191&lt;&gt;"",MAX(AW$28:AW190)+1,"")</f>
        <v/>
      </c>
      <c r="AZ191" s="66"/>
      <c r="BA191" s="73" t="n">
        <v>4</v>
      </c>
      <c r="BB191" s="72"/>
      <c r="BH191" s="61" t="n">
        <v>4</v>
      </c>
      <c r="BI191" s="47" t="str">
        <f aca="true">T(OFFSET(BI191,0,$BI$22))</f>
        <v/>
      </c>
      <c r="BJ191" s="72"/>
      <c r="BK191" s="72"/>
      <c r="BL191" s="72"/>
      <c r="BM191" s="72"/>
      <c r="BN191" s="72"/>
    </row>
    <row r="192" customFormat="false" ht="12" hidden="false" customHeight="true" outlineLevel="0" collapsed="false">
      <c r="A192" s="102"/>
      <c r="B192" s="102"/>
      <c r="C192" s="102"/>
      <c r="D192" s="136"/>
      <c r="E192" s="102"/>
      <c r="F192" s="102"/>
      <c r="G192" s="102"/>
      <c r="H192" s="102"/>
      <c r="I192" s="102"/>
      <c r="J192" s="102"/>
      <c r="K192" s="102"/>
      <c r="L192" s="102"/>
      <c r="M192" s="102"/>
      <c r="N192" s="102"/>
      <c r="O192" s="102"/>
      <c r="P192" s="102"/>
      <c r="Q192" s="102"/>
      <c r="R192" s="102"/>
      <c r="S192" s="102"/>
      <c r="T192" s="102"/>
      <c r="AF192" s="102"/>
      <c r="AG192" s="102"/>
      <c r="AH192" s="102"/>
      <c r="AI192" s="102"/>
      <c r="AJ192" s="102"/>
      <c r="AK192" s="102"/>
      <c r="AL192" s="102"/>
      <c r="AQ192" s="68"/>
      <c r="AR192" s="66"/>
      <c r="AS192" s="66"/>
      <c r="AT192" s="17" t="n">
        <f aca="false">$AQ$180</f>
        <v>1</v>
      </c>
      <c r="AU192" s="63"/>
      <c r="AW192" s="17" t="str">
        <f aca="false">IF(AZ192&lt;&gt;"",MAX(AW$28:AW191)+1,"")</f>
        <v/>
      </c>
      <c r="AZ192" s="66"/>
      <c r="BA192" s="73" t="n">
        <v>5</v>
      </c>
      <c r="BB192" s="72"/>
      <c r="BH192" s="61" t="n">
        <v>5</v>
      </c>
      <c r="BI192" s="47" t="str">
        <f aca="true">T(OFFSET(BI192,0,$BI$22))</f>
        <v/>
      </c>
      <c r="BJ192" s="72"/>
      <c r="BK192" s="72"/>
      <c r="BL192" s="72"/>
      <c r="BM192" s="72"/>
      <c r="BN192" s="72"/>
    </row>
    <row r="193" customFormat="false" ht="12" hidden="false" customHeight="true" outlineLevel="0" collapsed="false">
      <c r="A193" s="102"/>
      <c r="B193" s="102"/>
      <c r="C193" s="102"/>
      <c r="D193" s="136"/>
      <c r="E193" s="102" t="s">
        <v>1091</v>
      </c>
      <c r="F193" s="102"/>
      <c r="G193" s="102"/>
      <c r="H193" s="102"/>
      <c r="I193" s="102"/>
      <c r="J193" s="102"/>
      <c r="K193" s="102"/>
      <c r="L193" s="102"/>
      <c r="M193" s="102"/>
      <c r="N193" s="102"/>
      <c r="O193" s="102"/>
      <c r="P193" s="102"/>
      <c r="Q193" s="102"/>
      <c r="R193" s="102"/>
      <c r="S193" s="102"/>
      <c r="T193" s="102"/>
      <c r="U193" s="61"/>
      <c r="AF193" s="102"/>
      <c r="AG193" s="102"/>
      <c r="AH193" s="102"/>
      <c r="AI193" s="102"/>
      <c r="AJ193" s="102"/>
      <c r="AK193" s="102"/>
      <c r="AL193" s="102"/>
      <c r="AQ193" s="68"/>
      <c r="AR193" s="66"/>
      <c r="AS193" s="66"/>
      <c r="AT193" s="17" t="n">
        <f aca="false">$AQ$180</f>
        <v>1</v>
      </c>
      <c r="AU193" s="63"/>
      <c r="AW193" s="17" t="str">
        <f aca="false">IF(AZ193&lt;&gt;"",MAX(AW$28:AW192)+1,"")</f>
        <v/>
      </c>
      <c r="AZ193" s="66"/>
      <c r="BA193" s="73" t="n">
        <v>6</v>
      </c>
      <c r="BB193" s="72"/>
      <c r="BH193" s="61" t="n">
        <v>6</v>
      </c>
      <c r="BI193" s="47" t="str">
        <f aca="true">T(OFFSET(BI193,0,$BI$22))</f>
        <v/>
      </c>
      <c r="BJ193" s="72"/>
      <c r="BK193" s="72"/>
      <c r="BL193" s="72"/>
      <c r="BM193" s="72"/>
      <c r="BN193" s="72"/>
    </row>
    <row r="194" customFormat="false" ht="12" hidden="false" customHeight="true" outlineLevel="0" collapsed="false">
      <c r="A194" s="102"/>
      <c r="B194" s="102"/>
      <c r="C194" s="102"/>
      <c r="D194" s="136"/>
      <c r="E194" s="102"/>
      <c r="F194" s="102"/>
      <c r="G194" s="102"/>
      <c r="H194" s="102"/>
      <c r="I194" s="102"/>
      <c r="J194" s="102"/>
      <c r="K194" s="102"/>
      <c r="L194" s="102"/>
      <c r="M194" s="102"/>
      <c r="N194" s="102"/>
      <c r="O194" s="102"/>
      <c r="P194" s="102"/>
      <c r="Q194" s="102"/>
      <c r="R194" s="102"/>
      <c r="S194" s="102"/>
      <c r="T194" s="102"/>
      <c r="U194" s="61"/>
      <c r="V194" s="61"/>
      <c r="AF194" s="102"/>
      <c r="AG194" s="102"/>
      <c r="AH194" s="102"/>
      <c r="AI194" s="102"/>
      <c r="AJ194" s="102"/>
      <c r="AK194" s="102"/>
      <c r="AL194" s="102"/>
      <c r="AQ194" s="68"/>
      <c r="AR194" s="66"/>
      <c r="AS194" s="66"/>
      <c r="AT194" s="17" t="n">
        <f aca="false">$AQ$180</f>
        <v>1</v>
      </c>
      <c r="AU194" s="63"/>
      <c r="AW194" s="17" t="str">
        <f aca="false">IF(AZ194&lt;&gt;"",MAX(AW$28:AW193)+1,"")</f>
        <v/>
      </c>
      <c r="AZ194" s="66"/>
      <c r="BA194" s="73" t="n">
        <v>7</v>
      </c>
      <c r="BB194" s="72"/>
      <c r="BH194" s="61" t="n">
        <v>7</v>
      </c>
      <c r="BI194" s="47" t="str">
        <f aca="true">T(OFFSET(BI194,0,$BI$22))</f>
        <v/>
      </c>
      <c r="BJ194" s="72"/>
      <c r="BK194" s="72"/>
      <c r="BL194" s="72"/>
      <c r="BM194" s="72"/>
      <c r="BN194" s="72"/>
    </row>
    <row r="195" customFormat="false" ht="12" hidden="false" customHeight="true" outlineLevel="0" collapsed="false">
      <c r="A195" s="102"/>
      <c r="B195" s="102"/>
      <c r="C195" s="102"/>
      <c r="D195" s="136"/>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4"/>
      <c r="AC195" s="102"/>
      <c r="AD195" s="102"/>
      <c r="AE195" s="102"/>
      <c r="AF195" s="102"/>
      <c r="AG195" s="102"/>
      <c r="AH195" s="102"/>
      <c r="AI195" s="102"/>
      <c r="AJ195" s="102"/>
      <c r="AK195" s="102"/>
      <c r="AL195" s="102"/>
      <c r="AQ195" s="68"/>
      <c r="AR195" s="66"/>
      <c r="AS195" s="66"/>
      <c r="AT195" s="17" t="n">
        <f aca="false">$AQ$180</f>
        <v>1</v>
      </c>
      <c r="AU195" s="63"/>
      <c r="AW195" s="17" t="str">
        <f aca="false">IF(AZ195&lt;&gt;"",MAX(AW$28:AW194)+1,"")</f>
        <v/>
      </c>
      <c r="AZ195" s="66"/>
      <c r="BA195" s="73" t="n">
        <v>8</v>
      </c>
      <c r="BB195" s="72"/>
      <c r="BH195" s="61" t="n">
        <v>8</v>
      </c>
      <c r="BI195" s="47" t="str">
        <f aca="true">T(OFFSET(BI195,0,$BI$22))</f>
        <v/>
      </c>
      <c r="BJ195" s="72"/>
      <c r="BK195" s="72"/>
      <c r="BL195" s="72"/>
      <c r="BM195" s="72"/>
      <c r="BN195" s="72"/>
    </row>
    <row r="196" customFormat="false" ht="12" hidden="false" customHeight="true" outlineLevel="0" collapsed="false">
      <c r="A196" s="102"/>
      <c r="B196" s="102"/>
      <c r="C196" s="102"/>
      <c r="D196" s="102"/>
      <c r="E196" s="102" t="s">
        <v>1059</v>
      </c>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102"/>
      <c r="AD196" s="102"/>
      <c r="AE196" s="102"/>
      <c r="AF196" s="102"/>
      <c r="AG196" s="102"/>
      <c r="AH196" s="102"/>
      <c r="AI196" s="102"/>
      <c r="AJ196" s="102"/>
      <c r="AK196" s="102"/>
      <c r="AL196" s="102"/>
      <c r="AQ196" s="68"/>
      <c r="AR196" s="66"/>
      <c r="AS196" s="66"/>
      <c r="AT196" s="17" t="n">
        <f aca="false">$AQ$180</f>
        <v>1</v>
      </c>
      <c r="AU196" s="63"/>
      <c r="AW196" s="17" t="str">
        <f aca="false">IF(AZ196&lt;&gt;"",MAX(AW$28:AW195)+1,"")</f>
        <v/>
      </c>
      <c r="AZ196" s="66"/>
      <c r="BA196" s="73" t="n">
        <v>9</v>
      </c>
      <c r="BB196" s="72"/>
      <c r="BH196" s="61" t="n">
        <v>9</v>
      </c>
      <c r="BI196" s="47" t="str">
        <f aca="true">T(OFFSET(BI196,0,$BI$22))</f>
        <v/>
      </c>
      <c r="BJ196" s="72"/>
      <c r="BK196" s="72"/>
      <c r="BL196" s="72"/>
      <c r="BM196" s="72"/>
      <c r="BN196" s="72"/>
    </row>
    <row r="197" customFormat="false" ht="12" hidden="false" customHeight="true" outlineLevel="0" collapsed="false">
      <c r="A197" s="102"/>
      <c r="B197" s="102"/>
      <c r="C197" s="102"/>
      <c r="D197" s="102"/>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102"/>
      <c r="AD197" s="102"/>
      <c r="AE197" s="102"/>
      <c r="AF197" s="102"/>
      <c r="AG197" s="102"/>
      <c r="AH197" s="102"/>
      <c r="AI197" s="102"/>
      <c r="AJ197" s="102"/>
      <c r="AK197" s="102"/>
      <c r="AL197" s="102"/>
      <c r="AQ197" s="68"/>
      <c r="AR197" s="66"/>
      <c r="AS197" s="66"/>
      <c r="AT197" s="17" t="n">
        <f aca="false">$AQ$180</f>
        <v>1</v>
      </c>
      <c r="AU197" s="63"/>
      <c r="AW197" s="17" t="str">
        <f aca="false">IF(AZ197&lt;&gt;"",MAX(AW$28:AW196)+1,"")</f>
        <v/>
      </c>
      <c r="AZ197" s="66"/>
      <c r="BA197" s="73" t="n">
        <v>10</v>
      </c>
      <c r="BB197" s="72"/>
      <c r="BH197" s="61" t="n">
        <v>10</v>
      </c>
      <c r="BI197" s="47" t="str">
        <f aca="true">T(OFFSET(BI197,0,$BI$22))</f>
        <v/>
      </c>
      <c r="BJ197" s="72"/>
      <c r="BK197" s="72"/>
      <c r="BL197" s="72"/>
      <c r="BM197" s="72"/>
      <c r="BN197" s="72"/>
    </row>
    <row r="198" customFormat="false" ht="12" hidden="false" customHeight="true" outlineLevel="0" collapsed="false">
      <c r="A198" s="102"/>
      <c r="B198" s="102"/>
      <c r="C198" s="102"/>
      <c r="D198" s="102" t="s">
        <v>1092</v>
      </c>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102"/>
      <c r="AD198" s="102"/>
      <c r="AE198" s="102"/>
      <c r="AF198" s="102"/>
      <c r="AG198" s="102"/>
      <c r="AH198" s="102"/>
      <c r="AI198" s="102"/>
      <c r="AJ198" s="102"/>
      <c r="AK198" s="102"/>
      <c r="AL198" s="102"/>
      <c r="AQ198" s="68"/>
      <c r="AR198" s="66"/>
      <c r="AS198" s="66"/>
      <c r="AT198" s="17" t="n">
        <f aca="false">$AQ$180</f>
        <v>1</v>
      </c>
      <c r="AU198" s="63"/>
      <c r="AW198" s="17" t="n">
        <f aca="false">IF(AZ198&lt;&gt;"",MAX(AW$28:AW197)+1,"")</f>
        <v>55</v>
      </c>
      <c r="AZ198" s="131" t="s">
        <v>233</v>
      </c>
      <c r="BA198" s="47" t="n">
        <f aca="true">INDIRECT(AZ198)</f>
        <v>0.04</v>
      </c>
      <c r="BI198" s="47" t="str">
        <f aca="true">T(OFFSET(BI198,0,$BI$22))</f>
        <v>Dach</v>
      </c>
      <c r="BJ198" s="72" t="s">
        <v>966</v>
      </c>
      <c r="BK198" s="72" t="s">
        <v>967</v>
      </c>
      <c r="BL198" s="72"/>
      <c r="BM198" s="72"/>
      <c r="BN198" s="72"/>
    </row>
    <row r="199" customFormat="false" ht="12" hidden="false" customHeight="true" outlineLevel="0" collapsed="false">
      <c r="A199" s="102"/>
      <c r="B199" s="102"/>
      <c r="C199" s="102"/>
      <c r="D199" s="102" t="s">
        <v>1093</v>
      </c>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102"/>
      <c r="AD199" s="102"/>
      <c r="AE199" s="102"/>
      <c r="AF199" s="102"/>
      <c r="AG199" s="102"/>
      <c r="AH199" s="102"/>
      <c r="AI199" s="102"/>
      <c r="AJ199" s="102"/>
      <c r="AK199" s="102"/>
      <c r="AL199" s="102"/>
      <c r="AQ199" s="68"/>
      <c r="AR199" s="66"/>
      <c r="AS199" s="66"/>
      <c r="AT199" s="17" t="n">
        <f aca="false">$AQ$180</f>
        <v>1</v>
      </c>
      <c r="AU199" s="63"/>
      <c r="AW199" s="17" t="n">
        <f aca="false">IF(AZ199&lt;&gt;"",MAX(AW$28:AW198)+1,"")</f>
        <v>56</v>
      </c>
      <c r="AZ199" s="131" t="s">
        <v>234</v>
      </c>
      <c r="BA199" s="47" t="n">
        <f aca="true">INDIRECT(AZ199)</f>
        <v>0.04</v>
      </c>
      <c r="BI199" s="47" t="str">
        <f aca="true">T(OFFSET(BI199,0,$BI$22))</f>
        <v>oberste Geschossdecke</v>
      </c>
      <c r="BJ199" s="72" t="s">
        <v>1000</v>
      </c>
      <c r="BK199" s="72" t="s">
        <v>1050</v>
      </c>
      <c r="BL199" s="72"/>
      <c r="BM199" s="72"/>
      <c r="BN199" s="72"/>
    </row>
    <row r="200" customFormat="false" ht="12" hidden="false" customHeight="true" outlineLevel="0" collapsed="false">
      <c r="A200" s="102"/>
      <c r="B200" s="102"/>
      <c r="C200" s="102"/>
      <c r="D200" s="141"/>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102"/>
      <c r="AD200" s="102"/>
      <c r="AE200" s="102"/>
      <c r="AF200" s="102"/>
      <c r="AG200" s="102"/>
      <c r="AH200" s="102"/>
      <c r="AI200" s="102"/>
      <c r="AJ200" s="102"/>
      <c r="AK200" s="102"/>
      <c r="AL200" s="102"/>
      <c r="AQ200" s="68"/>
      <c r="AR200" s="66"/>
      <c r="AS200" s="66"/>
      <c r="AT200" s="17" t="n">
        <f aca="false">$AQ$180</f>
        <v>1</v>
      </c>
      <c r="AU200" s="63"/>
      <c r="AW200" s="17" t="n">
        <f aca="false">IF(AZ200&lt;&gt;"",MAX(AW$28:AW199)+1,"")</f>
        <v>57</v>
      </c>
      <c r="AZ200" s="131" t="s">
        <v>235</v>
      </c>
      <c r="BA200" s="47" t="n">
        <f aca="true">INDIRECT(AZ200)</f>
        <v>0.04</v>
      </c>
      <c r="BI200" s="47" t="str">
        <f aca="true">T(OFFSET(BI200,0,$BI$22))</f>
        <v>Außenwände</v>
      </c>
      <c r="BJ200" s="72" t="s">
        <v>1002</v>
      </c>
      <c r="BK200" s="72" t="s">
        <v>1051</v>
      </c>
      <c r="BL200" s="72"/>
      <c r="BM200" s="72"/>
      <c r="BN200" s="72"/>
    </row>
    <row r="201" customFormat="false" ht="12" hidden="false" customHeight="true" outlineLevel="0" collapsed="false">
      <c r="A201" s="102"/>
      <c r="B201" s="102"/>
      <c r="C201" s="102"/>
      <c r="D201" s="102"/>
      <c r="E201" s="102" t="s">
        <v>1094</v>
      </c>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102"/>
      <c r="AD201" s="102"/>
      <c r="AE201" s="102"/>
      <c r="AF201" s="102"/>
      <c r="AG201" s="102"/>
      <c r="AH201" s="102"/>
      <c r="AI201" s="102"/>
      <c r="AJ201" s="102"/>
      <c r="AK201" s="102"/>
      <c r="AL201" s="102"/>
      <c r="AQ201" s="68"/>
      <c r="AR201" s="66"/>
      <c r="AS201" s="66"/>
      <c r="AT201" s="17" t="n">
        <f aca="false">$AQ$180</f>
        <v>1</v>
      </c>
      <c r="AU201" s="63"/>
      <c r="AW201" s="17" t="n">
        <f aca="false">IF(AZ201&lt;&gt;"",MAX(AW$28:AW200)+1,"")</f>
        <v>58</v>
      </c>
      <c r="AZ201" s="131" t="s">
        <v>236</v>
      </c>
      <c r="BA201" s="47" t="n">
        <f aca="true">INDIRECT(AZ201)</f>
        <v>0.04</v>
      </c>
      <c r="BI201" s="47" t="str">
        <f aca="true">T(OFFSET(BI201,0,$BI$22))</f>
        <v>Fußboden zum Keller oder Erdreich</v>
      </c>
      <c r="BJ201" s="72" t="s">
        <v>1005</v>
      </c>
      <c r="BK201" s="72" t="s">
        <v>1006</v>
      </c>
      <c r="BL201" s="72"/>
      <c r="BM201" s="72"/>
      <c r="BN201" s="72"/>
    </row>
    <row r="202" customFormat="false" ht="12" hidden="false" customHeight="true" outlineLevel="0" collapsed="false">
      <c r="A202" s="102"/>
      <c r="B202" s="102"/>
      <c r="C202" s="102"/>
      <c r="D202" s="102"/>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102"/>
      <c r="AD202" s="102"/>
      <c r="AE202" s="102"/>
      <c r="AF202" s="102"/>
      <c r="AG202" s="102"/>
      <c r="AH202" s="102"/>
      <c r="AI202" s="102"/>
      <c r="AJ202" s="102"/>
      <c r="AK202" s="102"/>
      <c r="AL202" s="102"/>
      <c r="AQ202" s="68"/>
      <c r="AR202" s="66"/>
      <c r="AS202" s="66"/>
      <c r="AT202" s="17" t="n">
        <f aca="false">$AQ$180</f>
        <v>1</v>
      </c>
      <c r="AU202" s="63"/>
      <c r="AW202" s="17" t="n">
        <f aca="false">IF(AZ202&lt;&gt;"",MAX(AW$28:AW201)+1,"")</f>
        <v>59</v>
      </c>
      <c r="AZ202" s="131" t="s">
        <v>237</v>
      </c>
      <c r="BA202" s="127" t="n">
        <v>1</v>
      </c>
      <c r="BB202" s="47" t="str">
        <f aca="true">VLOOKUP(BA202,OFFSET(BA202,1,0,BC202,2),2,FALSE())</f>
        <v>num</v>
      </c>
      <c r="BC202" s="130" t="n">
        <f aca="false">MAX(BA203:BA212)</f>
        <v>10</v>
      </c>
      <c r="BI202" s="47" t="str">
        <f aca="true">T(OFFSET(BI202,0,$BI$22))</f>
        <v>Eingabetyp Flächenanteil Dämmung</v>
      </c>
      <c r="BJ202" s="72" t="s">
        <v>1095</v>
      </c>
      <c r="BK202" s="72"/>
      <c r="BL202" s="72"/>
      <c r="BM202" s="72"/>
      <c r="BN202" s="72"/>
    </row>
    <row r="203" customFormat="false" ht="12" hidden="false" customHeight="true" outlineLevel="0" collapsed="false">
      <c r="A203" s="102"/>
      <c r="B203" s="102"/>
      <c r="C203" s="102"/>
      <c r="D203" s="136"/>
      <c r="E203" s="102"/>
      <c r="F203" s="102"/>
      <c r="G203" s="102"/>
      <c r="H203" s="102"/>
      <c r="I203" s="102"/>
      <c r="J203" s="102"/>
      <c r="K203" s="102"/>
      <c r="L203" s="102"/>
      <c r="M203" s="102"/>
      <c r="N203" s="102"/>
      <c r="O203" s="102"/>
      <c r="P203" s="102"/>
      <c r="Q203" s="102"/>
      <c r="R203" s="102"/>
      <c r="S203" s="102"/>
      <c r="T203" s="102"/>
      <c r="V203" s="71"/>
      <c r="W203" s="155"/>
      <c r="X203" s="71"/>
      <c r="Y203" s="71"/>
      <c r="AC203" s="102"/>
      <c r="AE203" s="71"/>
      <c r="AF203" s="155"/>
      <c r="AG203" s="71"/>
      <c r="AH203" s="71"/>
      <c r="AL203" s="102"/>
      <c r="AQ203" s="68"/>
      <c r="AR203" s="66"/>
      <c r="AS203" s="66"/>
      <c r="AT203" s="17" t="n">
        <f aca="false">$AQ$180</f>
        <v>1</v>
      </c>
      <c r="AU203" s="63"/>
      <c r="AW203" s="17" t="str">
        <f aca="false">IF(AZ203&lt;&gt;"",MAX(AW$28:AW202)+1,"")</f>
        <v/>
      </c>
      <c r="AZ203" s="131"/>
      <c r="BA203" s="73" t="n">
        <v>1</v>
      </c>
      <c r="BB203" s="72" t="s">
        <v>890</v>
      </c>
      <c r="BH203" s="61" t="n">
        <v>1</v>
      </c>
      <c r="BI203" s="47" t="str">
        <f aca="true">T(OFFSET(BI203,0,$BI$22))</f>
        <v>numerische Werte für den Flächenanteil</v>
      </c>
      <c r="BJ203" s="72" t="s">
        <v>1096</v>
      </c>
      <c r="BK203" s="72"/>
      <c r="BL203" s="72"/>
      <c r="BM203" s="72"/>
      <c r="BN203" s="72"/>
    </row>
    <row r="204" customFormat="false" ht="12" hidden="false" customHeight="true" outlineLevel="0" collapsed="false">
      <c r="A204" s="102"/>
      <c r="B204" s="102"/>
      <c r="C204" s="102"/>
      <c r="D204" s="159"/>
      <c r="E204" s="102"/>
      <c r="F204" s="102"/>
      <c r="G204" s="102"/>
      <c r="H204" s="102"/>
      <c r="I204" s="102"/>
      <c r="J204" s="102"/>
      <c r="K204" s="102"/>
      <c r="L204" s="102"/>
      <c r="M204" s="102"/>
      <c r="N204" s="102"/>
      <c r="O204" s="102"/>
      <c r="P204" s="102"/>
      <c r="Q204" s="102"/>
      <c r="R204" s="102"/>
      <c r="S204" s="102"/>
      <c r="T204" s="102"/>
      <c r="V204" s="59" t="s">
        <v>988</v>
      </c>
      <c r="W204" s="158"/>
      <c r="X204" s="71"/>
      <c r="Y204" s="71"/>
      <c r="AC204" s="102"/>
      <c r="AE204" s="59" t="s">
        <v>988</v>
      </c>
      <c r="AF204" s="158"/>
      <c r="AG204" s="71"/>
      <c r="AH204" s="71"/>
      <c r="AL204" s="102"/>
      <c r="AQ204" s="68"/>
      <c r="AR204" s="66"/>
      <c r="AS204" s="66"/>
      <c r="AT204" s="17" t="n">
        <f aca="false">$AQ$180</f>
        <v>1</v>
      </c>
      <c r="AU204" s="63"/>
      <c r="AW204" s="17" t="str">
        <f aca="false">IF(AZ204&lt;&gt;"",MAX(AW$28:AW203)+1,"")</f>
        <v/>
      </c>
      <c r="AZ204" s="131"/>
      <c r="BA204" s="73" t="n">
        <v>2</v>
      </c>
      <c r="BB204" s="72" t="s">
        <v>1097</v>
      </c>
      <c r="BH204" s="61" t="n">
        <v>2</v>
      </c>
      <c r="BI204" s="47" t="str">
        <f aca="true">T(OFFSET(BI204,0,$BI$22))</f>
        <v>vordefinierte Flächenanteile (Optionsfelder)</v>
      </c>
      <c r="BJ204" s="72" t="s">
        <v>1098</v>
      </c>
      <c r="BK204" s="72"/>
      <c r="BL204" s="72"/>
      <c r="BM204" s="72"/>
      <c r="BN204" s="72"/>
    </row>
    <row r="205" customFormat="false" ht="12" hidden="false" customHeight="true" outlineLevel="0" collapsed="false">
      <c r="A205" s="102"/>
      <c r="B205" s="102"/>
      <c r="C205" s="102"/>
      <c r="D205" s="159" t="s">
        <v>1099</v>
      </c>
      <c r="E205" s="102"/>
      <c r="F205" s="102"/>
      <c r="G205" s="102"/>
      <c r="H205" s="102"/>
      <c r="I205" s="102"/>
      <c r="J205" s="102"/>
      <c r="K205" s="102"/>
      <c r="L205" s="102"/>
      <c r="M205" s="102"/>
      <c r="N205" s="102"/>
      <c r="O205" s="102"/>
      <c r="P205" s="102"/>
      <c r="Q205" s="102"/>
      <c r="R205" s="102"/>
      <c r="S205" s="104"/>
      <c r="T205" s="102"/>
      <c r="V205" s="163" t="n">
        <f aca="false">OB_type_intake_d_insulation&gt;=2</f>
        <v>0</v>
      </c>
      <c r="W205" s="163"/>
      <c r="X205" s="163"/>
      <c r="AC205" s="102"/>
      <c r="AE205" s="163" t="n">
        <f aca="false">OB_type_intake_f_insulation=2</f>
        <v>0</v>
      </c>
      <c r="AF205" s="163"/>
      <c r="AG205" s="163"/>
      <c r="AL205" s="102"/>
      <c r="AQ205" s="68"/>
      <c r="AR205" s="66"/>
      <c r="AS205" s="66"/>
      <c r="AT205" s="17" t="n">
        <f aca="false">$AQ$180</f>
        <v>1</v>
      </c>
      <c r="AU205" s="63"/>
      <c r="AW205" s="17" t="str">
        <f aca="false">IF(AZ205&lt;&gt;"",MAX(AW$28:AW204)+1,"")</f>
        <v/>
      </c>
      <c r="AZ205" s="131"/>
      <c r="BA205" s="73" t="n">
        <v>3</v>
      </c>
      <c r="BB205" s="72"/>
      <c r="BH205" s="61" t="n">
        <v>3</v>
      </c>
      <c r="BI205" s="47" t="str">
        <f aca="true">T(OFFSET(BI205,0,$BI$22))</f>
        <v/>
      </c>
      <c r="BJ205" s="72"/>
      <c r="BK205" s="72"/>
      <c r="BL205" s="72"/>
      <c r="BM205" s="72"/>
      <c r="BN205" s="72"/>
    </row>
    <row r="206" customFormat="false" ht="12" hidden="false" customHeight="true" outlineLevel="0" collapsed="false">
      <c r="A206" s="102"/>
      <c r="B206" s="102"/>
      <c r="C206" s="102"/>
      <c r="D206" s="136"/>
      <c r="E206" s="102"/>
      <c r="F206" s="102"/>
      <c r="G206" s="102"/>
      <c r="H206" s="102"/>
      <c r="I206" s="102"/>
      <c r="J206" s="102"/>
      <c r="K206" s="102"/>
      <c r="L206" s="102"/>
      <c r="M206" s="102"/>
      <c r="N206" s="102"/>
      <c r="O206" s="102"/>
      <c r="P206" s="102"/>
      <c r="Q206" s="102"/>
      <c r="R206" s="102"/>
      <c r="S206" s="102"/>
      <c r="T206" s="102"/>
      <c r="AC206" s="102"/>
      <c r="AL206" s="102"/>
      <c r="AQ206" s="68"/>
      <c r="AR206" s="66"/>
      <c r="AS206" s="66"/>
      <c r="AT206" s="17" t="n">
        <f aca="false">$AQ$180</f>
        <v>1</v>
      </c>
      <c r="AU206" s="63"/>
      <c r="AW206" s="17" t="str">
        <f aca="false">IF(AZ206&lt;&gt;"",MAX(AW$28:AW205)+1,"")</f>
        <v/>
      </c>
      <c r="AZ206" s="131"/>
      <c r="BA206" s="73" t="n">
        <v>4</v>
      </c>
      <c r="BB206" s="72"/>
      <c r="BH206" s="61" t="n">
        <v>4</v>
      </c>
      <c r="BI206" s="47" t="str">
        <f aca="true">T(OFFSET(BI206,0,$BI$22))</f>
        <v/>
      </c>
      <c r="BJ206" s="72"/>
      <c r="BK206" s="72"/>
      <c r="BL206" s="72"/>
      <c r="BM206" s="72"/>
      <c r="BN206" s="72"/>
    </row>
    <row r="207" customFormat="false" ht="12" hidden="false" customHeight="true" outlineLevel="0" collapsed="false">
      <c r="A207" s="102"/>
      <c r="B207" s="102"/>
      <c r="C207" s="102"/>
      <c r="D207" s="136"/>
      <c r="E207" s="102"/>
      <c r="F207" s="102"/>
      <c r="G207" s="102"/>
      <c r="H207" s="102"/>
      <c r="I207" s="102"/>
      <c r="J207" s="102"/>
      <c r="K207" s="102"/>
      <c r="L207" s="102"/>
      <c r="M207" s="102"/>
      <c r="N207" s="102"/>
      <c r="O207" s="102"/>
      <c r="P207" s="102"/>
      <c r="Q207" s="102"/>
      <c r="R207" s="102"/>
      <c r="S207" s="102"/>
      <c r="T207" s="102"/>
      <c r="V207" s="59" t="s">
        <v>1059</v>
      </c>
      <c r="AC207" s="102"/>
      <c r="AE207" s="59" t="s">
        <v>1094</v>
      </c>
      <c r="AL207" s="102"/>
      <c r="AQ207" s="68"/>
      <c r="AR207" s="66"/>
      <c r="AS207" s="66"/>
      <c r="AT207" s="17" t="n">
        <f aca="false">$AQ$180</f>
        <v>1</v>
      </c>
      <c r="AU207" s="63"/>
      <c r="AW207" s="17" t="str">
        <f aca="false">IF(AZ207&lt;&gt;"",MAX(AW$28:AW206)+1,"")</f>
        <v/>
      </c>
      <c r="AZ207" s="131"/>
      <c r="BA207" s="73" t="n">
        <v>5</v>
      </c>
      <c r="BB207" s="72"/>
      <c r="BH207" s="61" t="n">
        <v>5</v>
      </c>
      <c r="BI207" s="47" t="str">
        <f aca="true">T(OFFSET(BI207,0,$BI$22))</f>
        <v/>
      </c>
      <c r="BJ207" s="72"/>
      <c r="BK207" s="72"/>
      <c r="BL207" s="72"/>
      <c r="BM207" s="72"/>
      <c r="BN207" s="72"/>
    </row>
    <row r="208" customFormat="false" ht="12" hidden="false" customHeight="true" outlineLevel="0" collapsed="false">
      <c r="A208" s="102"/>
      <c r="B208" s="102"/>
      <c r="C208" s="102"/>
      <c r="D208" s="136"/>
      <c r="E208" s="102"/>
      <c r="F208" s="102"/>
      <c r="G208" s="102"/>
      <c r="H208" s="102"/>
      <c r="I208" s="102"/>
      <c r="J208" s="102"/>
      <c r="K208" s="102"/>
      <c r="L208" s="102"/>
      <c r="M208" s="102"/>
      <c r="N208" s="102"/>
      <c r="O208" s="102"/>
      <c r="P208" s="102"/>
      <c r="Q208" s="102"/>
      <c r="R208" s="102"/>
      <c r="S208" s="102"/>
      <c r="T208" s="102"/>
      <c r="AC208" s="102"/>
      <c r="AL208" s="102"/>
      <c r="AQ208" s="68"/>
      <c r="AR208" s="66"/>
      <c r="AS208" s="66"/>
      <c r="AT208" s="17" t="n">
        <f aca="false">$AQ$180</f>
        <v>1</v>
      </c>
      <c r="AU208" s="63"/>
      <c r="AW208" s="17" t="str">
        <f aca="false">IF(AZ208&lt;&gt;"",MAX(AW$28:AW207)+1,"")</f>
        <v/>
      </c>
      <c r="AZ208" s="131"/>
      <c r="BA208" s="73" t="n">
        <v>6</v>
      </c>
      <c r="BB208" s="72"/>
      <c r="BH208" s="61" t="n">
        <v>6</v>
      </c>
      <c r="BI208" s="47" t="str">
        <f aca="true">T(OFFSET(BI208,0,$BI$22))</f>
        <v/>
      </c>
      <c r="BJ208" s="72"/>
      <c r="BK208" s="72"/>
      <c r="BL208" s="72"/>
      <c r="BM208" s="72"/>
      <c r="BN208" s="72"/>
    </row>
    <row r="209" customFormat="false" ht="12" hidden="false" customHeight="true" outlineLevel="0" collapsed="false">
      <c r="A209" s="102"/>
      <c r="B209" s="102"/>
      <c r="C209" s="102"/>
      <c r="D209" s="136"/>
      <c r="E209" s="102" t="s">
        <v>966</v>
      </c>
      <c r="F209" s="102"/>
      <c r="G209" s="102"/>
      <c r="H209" s="102"/>
      <c r="I209" s="102"/>
      <c r="J209" s="102"/>
      <c r="K209" s="102"/>
      <c r="L209" s="102"/>
      <c r="M209" s="102"/>
      <c r="N209" s="102"/>
      <c r="O209" s="102"/>
      <c r="P209" s="102"/>
      <c r="Q209" s="102"/>
      <c r="R209" s="102"/>
      <c r="S209" s="102"/>
      <c r="T209" s="102"/>
      <c r="U209" s="61"/>
      <c r="AC209" s="102"/>
      <c r="AD209" s="61"/>
      <c r="AL209" s="102"/>
      <c r="AQ209" s="68"/>
      <c r="AR209" s="66"/>
      <c r="AS209" s="66"/>
      <c r="AT209" s="17" t="n">
        <f aca="false">$AQ$180</f>
        <v>1</v>
      </c>
      <c r="AU209" s="63"/>
      <c r="AW209" s="17" t="str">
        <f aca="false">IF(AZ209&lt;&gt;"",MAX(AW$28:AW208)+1,"")</f>
        <v/>
      </c>
      <c r="AZ209" s="131"/>
      <c r="BA209" s="73" t="n">
        <v>7</v>
      </c>
      <c r="BB209" s="72"/>
      <c r="BH209" s="61" t="n">
        <v>7</v>
      </c>
      <c r="BI209" s="47" t="str">
        <f aca="true">T(OFFSET(BI209,0,$BI$22))</f>
        <v/>
      </c>
      <c r="BJ209" s="72"/>
      <c r="BK209" s="72"/>
      <c r="BL209" s="72"/>
      <c r="BM209" s="72"/>
      <c r="BN209" s="72"/>
    </row>
    <row r="210" customFormat="false" ht="12" hidden="false" customHeight="true" outlineLevel="0" collapsed="false">
      <c r="A210" s="102"/>
      <c r="B210" s="102"/>
      <c r="C210" s="102"/>
      <c r="D210" s="136"/>
      <c r="E210" s="102"/>
      <c r="F210" s="102"/>
      <c r="G210" s="102"/>
      <c r="H210" s="102"/>
      <c r="I210" s="102"/>
      <c r="J210" s="102"/>
      <c r="K210" s="102"/>
      <c r="L210" s="102"/>
      <c r="M210" s="102"/>
      <c r="N210" s="102"/>
      <c r="O210" s="102"/>
      <c r="P210" s="102"/>
      <c r="Q210" s="102"/>
      <c r="R210" s="102"/>
      <c r="S210" s="102"/>
      <c r="T210" s="102"/>
      <c r="U210" s="61"/>
      <c r="AC210" s="102"/>
      <c r="AD210" s="61"/>
      <c r="AE210" s="61"/>
      <c r="AL210" s="102"/>
      <c r="AQ210" s="68"/>
      <c r="AR210" s="66"/>
      <c r="AS210" s="66"/>
      <c r="AT210" s="17" t="n">
        <f aca="false">$AQ$180</f>
        <v>1</v>
      </c>
      <c r="AU210" s="63"/>
      <c r="AW210" s="17" t="str">
        <f aca="false">IF(AZ210&lt;&gt;"",MAX(AW$28:AW209)+1,"")</f>
        <v/>
      </c>
      <c r="AZ210" s="131"/>
      <c r="BA210" s="73" t="n">
        <v>8</v>
      </c>
      <c r="BB210" s="72"/>
      <c r="BH210" s="61" t="n">
        <v>8</v>
      </c>
      <c r="BI210" s="47" t="str">
        <f aca="true">T(OFFSET(BI210,0,$BI$22))</f>
        <v/>
      </c>
      <c r="BJ210" s="72"/>
      <c r="BK210" s="72"/>
      <c r="BL210" s="72"/>
      <c r="BM210" s="72"/>
      <c r="BN210" s="72"/>
    </row>
    <row r="211" customFormat="false" ht="12" hidden="false" customHeight="true" outlineLevel="0" collapsed="false">
      <c r="A211" s="102"/>
      <c r="B211" s="102"/>
      <c r="C211" s="102"/>
      <c r="D211" s="136"/>
      <c r="E211" s="102" t="s">
        <v>1000</v>
      </c>
      <c r="F211" s="102"/>
      <c r="G211" s="102"/>
      <c r="H211" s="102"/>
      <c r="I211" s="102"/>
      <c r="J211" s="102"/>
      <c r="K211" s="102"/>
      <c r="L211" s="102"/>
      <c r="M211" s="102"/>
      <c r="N211" s="102"/>
      <c r="O211" s="102"/>
      <c r="P211" s="102"/>
      <c r="Q211" s="102"/>
      <c r="R211" s="102"/>
      <c r="S211" s="102"/>
      <c r="T211" s="102"/>
      <c r="U211" s="61"/>
      <c r="AC211" s="102"/>
      <c r="AD211" s="61"/>
      <c r="AL211" s="102"/>
      <c r="AQ211" s="68"/>
      <c r="AR211" s="66"/>
      <c r="AS211" s="66"/>
      <c r="AT211" s="17" t="n">
        <f aca="false">$AQ$180</f>
        <v>1</v>
      </c>
      <c r="AU211" s="63"/>
      <c r="AW211" s="17" t="str">
        <f aca="false">IF(AZ211&lt;&gt;"",MAX(AW$28:AW210)+1,"")</f>
        <v/>
      </c>
      <c r="AZ211" s="131"/>
      <c r="BA211" s="73" t="n">
        <v>9</v>
      </c>
      <c r="BB211" s="72"/>
      <c r="BH211" s="61" t="n">
        <v>9</v>
      </c>
      <c r="BI211" s="47" t="str">
        <f aca="true">T(OFFSET(BI211,0,$BI$22))</f>
        <v/>
      </c>
      <c r="BJ211" s="72"/>
      <c r="BK211" s="72"/>
      <c r="BL211" s="72"/>
      <c r="BM211" s="72"/>
      <c r="BN211" s="72"/>
    </row>
    <row r="212" customFormat="false" ht="12" hidden="false" customHeight="true" outlineLevel="0" collapsed="false">
      <c r="A212" s="102"/>
      <c r="B212" s="102"/>
      <c r="C212" s="102"/>
      <c r="D212" s="136"/>
      <c r="E212" s="102"/>
      <c r="F212" s="102"/>
      <c r="G212" s="102"/>
      <c r="H212" s="102"/>
      <c r="I212" s="102"/>
      <c r="J212" s="102"/>
      <c r="K212" s="102"/>
      <c r="L212" s="102"/>
      <c r="M212" s="102"/>
      <c r="N212" s="102"/>
      <c r="O212" s="102"/>
      <c r="P212" s="102"/>
      <c r="Q212" s="102"/>
      <c r="R212" s="102"/>
      <c r="S212" s="102"/>
      <c r="T212" s="102"/>
      <c r="U212" s="61"/>
      <c r="AC212" s="102"/>
      <c r="AD212" s="61"/>
      <c r="AE212" s="61"/>
      <c r="AL212" s="102"/>
      <c r="AQ212" s="68"/>
      <c r="AR212" s="66"/>
      <c r="AS212" s="66"/>
      <c r="AT212" s="17" t="n">
        <f aca="false">$AQ$180</f>
        <v>1</v>
      </c>
      <c r="AU212" s="63"/>
      <c r="AW212" s="17" t="str">
        <f aca="false">IF(AZ212&lt;&gt;"",MAX(AW$28:AW211)+1,"")</f>
        <v/>
      </c>
      <c r="AZ212" s="131"/>
      <c r="BA212" s="73" t="n">
        <v>10</v>
      </c>
      <c r="BB212" s="72"/>
      <c r="BH212" s="61" t="n">
        <v>10</v>
      </c>
      <c r="BI212" s="47" t="str">
        <f aca="true">T(OFFSET(BI212,0,$BI$22))</f>
        <v/>
      </c>
      <c r="BJ212" s="72"/>
      <c r="BK212" s="72"/>
      <c r="BL212" s="72"/>
      <c r="BM212" s="72"/>
      <c r="BN212" s="72"/>
    </row>
    <row r="213" customFormat="false" ht="12" hidden="false" customHeight="true" outlineLevel="0" collapsed="false">
      <c r="A213" s="102"/>
      <c r="B213" s="102"/>
      <c r="C213" s="102"/>
      <c r="D213" s="136"/>
      <c r="E213" s="102" t="s">
        <v>1100</v>
      </c>
      <c r="F213" s="102"/>
      <c r="G213" s="102"/>
      <c r="H213" s="102"/>
      <c r="I213" s="102"/>
      <c r="J213" s="102"/>
      <c r="K213" s="102"/>
      <c r="L213" s="102"/>
      <c r="M213" s="102"/>
      <c r="N213" s="102"/>
      <c r="O213" s="102"/>
      <c r="P213" s="102"/>
      <c r="Q213" s="102"/>
      <c r="R213" s="102"/>
      <c r="S213" s="102"/>
      <c r="T213" s="102"/>
      <c r="U213" s="61"/>
      <c r="AC213" s="102"/>
      <c r="AD213" s="61"/>
      <c r="AL213" s="102"/>
      <c r="AQ213" s="68"/>
      <c r="AR213" s="66"/>
      <c r="AS213" s="66"/>
      <c r="AT213" s="17" t="n">
        <f aca="false">$AQ$180</f>
        <v>1</v>
      </c>
      <c r="AU213" s="63"/>
      <c r="AW213" s="17" t="n">
        <f aca="false">IF(AZ213&lt;&gt;"",MAX(AW$28:AW212)+1,"")</f>
        <v>60</v>
      </c>
      <c r="AZ213" s="131" t="s">
        <v>93</v>
      </c>
      <c r="BA213" s="127" t="e">
        <f aca="false">NA()</f>
        <v>#N/A</v>
      </c>
      <c r="BB213" s="173" t="e">
        <f aca="true">VLOOKUP(BA213,OFFSET(BA213,1+BD213,0,BC213,2),2,FALSE())</f>
        <v>#N/A</v>
      </c>
      <c r="BC213" s="168" t="n">
        <f aca="false">BC214</f>
        <v>10</v>
      </c>
      <c r="BD213" s="14" t="n">
        <v>3</v>
      </c>
      <c r="BI213" s="47" t="str">
        <f aca="true">T(OFFSET(BI213,0,$BI$22))</f>
        <v>Dach</v>
      </c>
      <c r="BJ213" s="72" t="s">
        <v>966</v>
      </c>
      <c r="BK213" s="72"/>
      <c r="BL213" s="72"/>
      <c r="BM213" s="72"/>
      <c r="BN213" s="72"/>
    </row>
    <row r="214" customFormat="false" ht="12" hidden="false" customHeight="true" outlineLevel="0" collapsed="false">
      <c r="A214" s="102"/>
      <c r="B214" s="102"/>
      <c r="C214" s="102"/>
      <c r="D214" s="136"/>
      <c r="E214" s="102"/>
      <c r="F214" s="102"/>
      <c r="G214" s="102"/>
      <c r="H214" s="102"/>
      <c r="I214" s="102"/>
      <c r="J214" s="102"/>
      <c r="K214" s="102"/>
      <c r="L214" s="102"/>
      <c r="M214" s="102"/>
      <c r="N214" s="102"/>
      <c r="O214" s="102"/>
      <c r="P214" s="102"/>
      <c r="Q214" s="102"/>
      <c r="R214" s="102"/>
      <c r="S214" s="102"/>
      <c r="T214" s="102"/>
      <c r="U214" s="61"/>
      <c r="AC214" s="102"/>
      <c r="AD214" s="61"/>
      <c r="AE214" s="61"/>
      <c r="AL214" s="102"/>
      <c r="AQ214" s="68"/>
      <c r="AR214" s="66"/>
      <c r="AS214" s="66"/>
      <c r="AT214" s="17" t="n">
        <f aca="false">$AQ$180</f>
        <v>1</v>
      </c>
      <c r="AU214" s="63"/>
      <c r="AW214" s="17" t="n">
        <f aca="false">IF(AZ214&lt;&gt;"",MAX(AW$28:AW213)+1,"")</f>
        <v>61</v>
      </c>
      <c r="AZ214" s="131" t="s">
        <v>94</v>
      </c>
      <c r="BA214" s="127" t="e">
        <f aca="false">NA()</f>
        <v>#N/A</v>
      </c>
      <c r="BB214" s="173" t="e">
        <f aca="true">VLOOKUP(BA214,OFFSET(BA214,1+BD214,0,BC214,2),2,FALSE())</f>
        <v>#N/A</v>
      </c>
      <c r="BC214" s="168" t="n">
        <f aca="false">BC215</f>
        <v>10</v>
      </c>
      <c r="BD214" s="14" t="n">
        <v>2</v>
      </c>
      <c r="BI214" s="47" t="str">
        <f aca="true">T(OFFSET(BI214,0,$BI$22))</f>
        <v>oberste Geschossdecke</v>
      </c>
      <c r="BJ214" s="72" t="s">
        <v>1000</v>
      </c>
      <c r="BK214" s="72"/>
      <c r="BL214" s="72"/>
      <c r="BM214" s="72"/>
      <c r="BN214" s="72"/>
    </row>
    <row r="215" customFormat="false" ht="12" hidden="false" customHeight="true" outlineLevel="0" collapsed="false">
      <c r="A215" s="102"/>
      <c r="B215" s="102"/>
      <c r="C215" s="102"/>
      <c r="D215" s="136"/>
      <c r="E215" s="102" t="s">
        <v>1005</v>
      </c>
      <c r="F215" s="102"/>
      <c r="G215" s="102"/>
      <c r="H215" s="102"/>
      <c r="I215" s="102"/>
      <c r="J215" s="102"/>
      <c r="K215" s="102"/>
      <c r="L215" s="102"/>
      <c r="M215" s="102"/>
      <c r="N215" s="102"/>
      <c r="O215" s="102"/>
      <c r="P215" s="102"/>
      <c r="Q215" s="102"/>
      <c r="R215" s="102"/>
      <c r="S215" s="102"/>
      <c r="T215" s="102"/>
      <c r="U215" s="61"/>
      <c r="AC215" s="102"/>
      <c r="AD215" s="61"/>
      <c r="AL215" s="102"/>
      <c r="AQ215" s="68"/>
      <c r="AR215" s="66"/>
      <c r="AS215" s="66"/>
      <c r="AT215" s="17" t="n">
        <f aca="false">$AQ$180</f>
        <v>1</v>
      </c>
      <c r="AU215" s="63"/>
      <c r="AW215" s="17" t="n">
        <f aca="false">IF(AZ215&lt;&gt;"",MAX(AW$28:AW214)+1,"")</f>
        <v>62</v>
      </c>
      <c r="AZ215" s="131" t="s">
        <v>95</v>
      </c>
      <c r="BA215" s="127" t="e">
        <f aca="false">NA()</f>
        <v>#N/A</v>
      </c>
      <c r="BB215" s="173" t="e">
        <f aca="true">VLOOKUP(BA215,OFFSET(BA215,1+BD215,0,BC215,2),2,FALSE())</f>
        <v>#N/A</v>
      </c>
      <c r="BC215" s="168" t="n">
        <f aca="false">BC216</f>
        <v>10</v>
      </c>
      <c r="BD215" s="14" t="n">
        <v>1</v>
      </c>
      <c r="BI215" s="47" t="str">
        <f aca="true">T(OFFSET(BI215,0,$BI$22))</f>
        <v>Außenwände</v>
      </c>
      <c r="BJ215" s="72" t="s">
        <v>1002</v>
      </c>
      <c r="BK215" s="72"/>
      <c r="BL215" s="72"/>
      <c r="BM215" s="72"/>
      <c r="BN215" s="72"/>
    </row>
    <row r="216" customFormat="false" ht="12" hidden="false" customHeight="true" outlineLevel="0" collapsed="false">
      <c r="A216" s="102"/>
      <c r="B216" s="102"/>
      <c r="C216" s="102"/>
      <c r="D216" s="136"/>
      <c r="E216" s="102"/>
      <c r="F216" s="102"/>
      <c r="G216" s="102"/>
      <c r="H216" s="102"/>
      <c r="I216" s="102"/>
      <c r="J216" s="102"/>
      <c r="K216" s="102"/>
      <c r="L216" s="102"/>
      <c r="M216" s="102"/>
      <c r="N216" s="102"/>
      <c r="O216" s="102"/>
      <c r="P216" s="102"/>
      <c r="Q216" s="102"/>
      <c r="R216" s="102"/>
      <c r="S216" s="102"/>
      <c r="T216" s="102"/>
      <c r="AC216" s="102"/>
      <c r="AL216" s="102"/>
      <c r="AQ216" s="68"/>
      <c r="AR216" s="66"/>
      <c r="AS216" s="66"/>
      <c r="AT216" s="17" t="n">
        <f aca="false">$AQ$180</f>
        <v>1</v>
      </c>
      <c r="AU216" s="63"/>
      <c r="AW216" s="17" t="n">
        <f aca="false">IF(AZ216&lt;&gt;"",MAX(AW$28:AW215)+1,"")</f>
        <v>63</v>
      </c>
      <c r="AZ216" s="131" t="s">
        <v>96</v>
      </c>
      <c r="BA216" s="127" t="e">
        <f aca="false">NA()</f>
        <v>#N/A</v>
      </c>
      <c r="BB216" s="47" t="e">
        <f aca="true">VLOOKUP(BA216,OFFSET(BA216,1,0,BC216,2),2,FALSE())</f>
        <v>#N/A</v>
      </c>
      <c r="BC216" s="130" t="n">
        <f aca="false">MAX(BA217:BA226)</f>
        <v>10</v>
      </c>
      <c r="BI216" s="47" t="str">
        <f aca="true">T(OFFSET(BI216,0,$BI$22))</f>
        <v>Fußboden zum Keller oder Erdreich</v>
      </c>
      <c r="BJ216" s="72" t="s">
        <v>1005</v>
      </c>
      <c r="BK216" s="72"/>
      <c r="BL216" s="72"/>
      <c r="BM216" s="72"/>
      <c r="BN216" s="72"/>
    </row>
    <row r="217" customFormat="false" ht="12" hidden="false" customHeight="true" outlineLevel="0" collapsed="false">
      <c r="A217" s="102"/>
      <c r="B217" s="102"/>
      <c r="C217" s="102"/>
      <c r="D217" s="136"/>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4"/>
      <c r="AC217" s="102"/>
      <c r="AD217" s="102"/>
      <c r="AE217" s="102"/>
      <c r="AF217" s="102"/>
      <c r="AG217" s="102"/>
      <c r="AH217" s="102"/>
      <c r="AI217" s="102"/>
      <c r="AJ217" s="102"/>
      <c r="AK217" s="102"/>
      <c r="AL217" s="102"/>
      <c r="AQ217" s="68"/>
      <c r="AR217" s="66"/>
      <c r="AS217" s="66"/>
      <c r="AT217" s="17" t="n">
        <f aca="false">$AQ$180</f>
        <v>1</v>
      </c>
      <c r="AU217" s="63"/>
      <c r="AW217" s="17" t="str">
        <f aca="false">IF(AZ217&lt;&gt;"",MAX(AW$28:AW216)+1,"")</f>
        <v/>
      </c>
      <c r="AZ217" s="131"/>
      <c r="BA217" s="73" t="n">
        <v>1</v>
      </c>
      <c r="BB217" s="174" t="n">
        <v>0</v>
      </c>
      <c r="BH217" s="61" t="n">
        <v>1</v>
      </c>
      <c r="BI217" s="47" t="str">
        <f aca="true">T(OFFSET(BI217,0,$BI$22))</f>
        <v>0 %</v>
      </c>
      <c r="BJ217" s="175" t="s">
        <v>1101</v>
      </c>
      <c r="BK217" s="72"/>
      <c r="BL217" s="72"/>
      <c r="BM217" s="72"/>
      <c r="BN217" s="72"/>
    </row>
    <row r="218" customFormat="false" ht="12" hidden="false" customHeight="true" outlineLevel="0" collapsed="false">
      <c r="A218" s="102"/>
      <c r="B218" s="102"/>
      <c r="C218" s="102"/>
      <c r="D218" s="136"/>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4"/>
      <c r="AC218" s="102"/>
      <c r="AD218" s="102"/>
      <c r="AE218" s="102"/>
      <c r="AF218" s="102"/>
      <c r="AG218" s="102"/>
      <c r="AH218" s="102"/>
      <c r="AI218" s="102"/>
      <c r="AJ218" s="102"/>
      <c r="AK218" s="102"/>
      <c r="AL218" s="102"/>
      <c r="AQ218" s="68"/>
      <c r="AR218" s="66"/>
      <c r="AS218" s="66"/>
      <c r="AT218" s="17" t="n">
        <f aca="false">$AQ$180</f>
        <v>1</v>
      </c>
      <c r="AU218" s="63"/>
      <c r="AW218" s="17" t="str">
        <f aca="false">IF(AZ218&lt;&gt;"",MAX(AW$28:AW217)+1,"")</f>
        <v/>
      </c>
      <c r="AZ218" s="131"/>
      <c r="BA218" s="73" t="n">
        <v>2</v>
      </c>
      <c r="BB218" s="174" t="n">
        <v>0.2</v>
      </c>
      <c r="BH218" s="61" t="n">
        <v>2</v>
      </c>
      <c r="BI218" s="47" t="str">
        <f aca="true">T(OFFSET(BI218,0,$BI$22))</f>
        <v>20 %</v>
      </c>
      <c r="BJ218" s="175" t="s">
        <v>1102</v>
      </c>
      <c r="BK218" s="72"/>
      <c r="BL218" s="72"/>
      <c r="BM218" s="72"/>
      <c r="BN218" s="72"/>
    </row>
    <row r="219" customFormat="false" ht="12" hidden="false" customHeight="true" outlineLevel="0" collapsed="false">
      <c r="A219" s="102"/>
      <c r="B219" s="102"/>
      <c r="C219" s="102"/>
      <c r="D219" s="136"/>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4"/>
      <c r="AC219" s="102"/>
      <c r="AD219" s="102"/>
      <c r="AE219" s="102"/>
      <c r="AF219" s="102"/>
      <c r="AG219" s="102"/>
      <c r="AH219" s="102"/>
      <c r="AI219" s="102"/>
      <c r="AJ219" s="102"/>
      <c r="AK219" s="102"/>
      <c r="AL219" s="102"/>
      <c r="AQ219" s="68"/>
      <c r="AR219" s="66"/>
      <c r="AS219" s="66"/>
      <c r="AT219" s="17" t="n">
        <f aca="false">$AQ$180</f>
        <v>1</v>
      </c>
      <c r="AU219" s="63"/>
      <c r="AW219" s="17" t="str">
        <f aca="false">IF(AZ219&lt;&gt;"",MAX(AW$28:AW218)+1,"")</f>
        <v/>
      </c>
      <c r="AZ219" s="131"/>
      <c r="BA219" s="73" t="n">
        <v>3</v>
      </c>
      <c r="BB219" s="174" t="n">
        <v>0.4</v>
      </c>
      <c r="BH219" s="61" t="n">
        <v>3</v>
      </c>
      <c r="BI219" s="47" t="str">
        <f aca="true">T(OFFSET(BI219,0,$BI$22))</f>
        <v>40 %</v>
      </c>
      <c r="BJ219" s="175" t="s">
        <v>1103</v>
      </c>
      <c r="BK219" s="72"/>
      <c r="BL219" s="72"/>
      <c r="BM219" s="72"/>
      <c r="BN219" s="72"/>
    </row>
    <row r="220" customFormat="false" ht="12" hidden="false" customHeight="true" outlineLevel="0" collapsed="false">
      <c r="A220" s="102"/>
      <c r="B220" s="102"/>
      <c r="C220" s="102"/>
      <c r="D220" s="102"/>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102"/>
      <c r="AD220" s="102"/>
      <c r="AE220" s="102"/>
      <c r="AF220" s="102"/>
      <c r="AG220" s="102"/>
      <c r="AH220" s="102"/>
      <c r="AI220" s="102"/>
      <c r="AJ220" s="102"/>
      <c r="AK220" s="102"/>
      <c r="AL220" s="102"/>
      <c r="AQ220" s="68"/>
      <c r="AR220" s="66"/>
      <c r="AS220" s="66"/>
      <c r="AT220" s="17" t="n">
        <f aca="false">$AQ$180</f>
        <v>1</v>
      </c>
      <c r="AU220" s="63"/>
      <c r="AW220" s="17" t="str">
        <f aca="false">IF(AZ220&lt;&gt;"",MAX(AW$28:AW219)+1,"")</f>
        <v/>
      </c>
      <c r="AZ220" s="131"/>
      <c r="BA220" s="73" t="n">
        <v>4</v>
      </c>
      <c r="BB220" s="174" t="n">
        <v>0.6</v>
      </c>
      <c r="BH220" s="61" t="n">
        <v>4</v>
      </c>
      <c r="BI220" s="47" t="str">
        <f aca="true">T(OFFSET(BI220,0,$BI$22))</f>
        <v>60 %</v>
      </c>
      <c r="BJ220" s="175" t="s">
        <v>1104</v>
      </c>
      <c r="BK220" s="72"/>
      <c r="BL220" s="72"/>
      <c r="BM220" s="72"/>
      <c r="BN220" s="72"/>
    </row>
    <row r="221" customFormat="false" ht="12" hidden="false" customHeight="true" outlineLevel="0" collapsed="false">
      <c r="A221" s="102"/>
      <c r="B221" s="102"/>
      <c r="C221" s="151" t="s">
        <v>1105</v>
      </c>
      <c r="D221" s="102"/>
      <c r="E221" s="141"/>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102"/>
      <c r="AD221" s="102"/>
      <c r="AE221" s="102"/>
      <c r="AF221" s="102"/>
      <c r="AG221" s="102"/>
      <c r="AH221" s="102"/>
      <c r="AI221" s="102"/>
      <c r="AJ221" s="102"/>
      <c r="AK221" s="102"/>
      <c r="AL221" s="102"/>
      <c r="AQ221" s="68"/>
      <c r="AR221" s="66"/>
      <c r="AS221" s="66"/>
      <c r="AT221" s="17" t="n">
        <f aca="false">$AQ$180</f>
        <v>1</v>
      </c>
      <c r="AU221" s="63"/>
      <c r="AW221" s="17" t="str">
        <f aca="false">IF(AZ221&lt;&gt;"",MAX(AW$28:AW220)+1,"")</f>
        <v/>
      </c>
      <c r="AZ221" s="131"/>
      <c r="BA221" s="73" t="n">
        <v>5</v>
      </c>
      <c r="BB221" s="174" t="n">
        <v>0.8</v>
      </c>
      <c r="BH221" s="61" t="n">
        <v>5</v>
      </c>
      <c r="BI221" s="47" t="str">
        <f aca="true">T(OFFSET(BI221,0,$BI$22))</f>
        <v>80 %</v>
      </c>
      <c r="BJ221" s="175" t="s">
        <v>1106</v>
      </c>
      <c r="BK221" s="72"/>
      <c r="BL221" s="72"/>
      <c r="BM221" s="72"/>
      <c r="BN221" s="72"/>
    </row>
    <row r="222" customFormat="false" ht="12" hidden="false" customHeight="true" outlineLevel="0" collapsed="false">
      <c r="A222" s="102"/>
      <c r="B222" s="102"/>
      <c r="C222" s="102"/>
      <c r="D222" s="102"/>
      <c r="E222" s="102"/>
      <c r="F222" s="102"/>
      <c r="G222" s="102"/>
      <c r="H222" s="102"/>
      <c r="I222" s="102"/>
      <c r="J222" s="102"/>
      <c r="K222" s="102"/>
      <c r="L222" s="102"/>
      <c r="M222" s="102"/>
      <c r="N222" s="102"/>
      <c r="O222" s="102"/>
      <c r="P222" s="102"/>
      <c r="Q222" s="102"/>
      <c r="R222" s="102"/>
      <c r="S222" s="102"/>
      <c r="T222" s="102"/>
      <c r="U222" s="102"/>
      <c r="V222" s="102"/>
      <c r="W222" s="141"/>
      <c r="X222" s="102"/>
      <c r="Y222" s="102"/>
      <c r="Z222" s="102"/>
      <c r="AA222" s="102"/>
      <c r="AB222" s="102"/>
      <c r="AC222" s="102"/>
      <c r="AD222" s="102"/>
      <c r="AE222" s="102"/>
      <c r="AF222" s="102"/>
      <c r="AG222" s="102"/>
      <c r="AH222" s="102"/>
      <c r="AI222" s="102"/>
      <c r="AJ222" s="102"/>
      <c r="AK222" s="102"/>
      <c r="AL222" s="102"/>
      <c r="AQ222" s="68"/>
      <c r="AR222" s="66"/>
      <c r="AS222" s="66"/>
      <c r="AT222" s="17" t="n">
        <f aca="false">$AQ$180</f>
        <v>1</v>
      </c>
      <c r="AU222" s="63"/>
      <c r="AW222" s="17" t="str">
        <f aca="false">IF(AZ222&lt;&gt;"",MAX(AW$28:AW221)+1,"")</f>
        <v/>
      </c>
      <c r="AZ222" s="131"/>
      <c r="BA222" s="73" t="n">
        <v>6</v>
      </c>
      <c r="BB222" s="174" t="n">
        <v>1</v>
      </c>
      <c r="BH222" s="61" t="n">
        <v>6</v>
      </c>
      <c r="BI222" s="47" t="str">
        <f aca="true">T(OFFSET(BI222,0,$BI$22))</f>
        <v>100 %</v>
      </c>
      <c r="BJ222" s="175" t="s">
        <v>1107</v>
      </c>
      <c r="BK222" s="72"/>
      <c r="BL222" s="72"/>
      <c r="BM222" s="72"/>
      <c r="BN222" s="72"/>
    </row>
    <row r="223" customFormat="false" ht="12" hidden="false" customHeight="true" outlineLevel="0" collapsed="false">
      <c r="A223" s="102"/>
      <c r="B223" s="102"/>
      <c r="C223" s="102"/>
      <c r="D223" s="102" t="s">
        <v>1108</v>
      </c>
      <c r="E223" s="102"/>
      <c r="F223" s="102"/>
      <c r="G223" s="102"/>
      <c r="H223" s="102"/>
      <c r="I223" s="104"/>
      <c r="J223" s="102"/>
      <c r="K223" s="102"/>
      <c r="L223" s="102"/>
      <c r="M223" s="102"/>
      <c r="N223" s="102"/>
      <c r="O223" s="104" t="s">
        <v>76</v>
      </c>
      <c r="P223" s="139"/>
      <c r="Q223" s="139"/>
      <c r="R223" s="139"/>
      <c r="S223" s="102" t="s">
        <v>1020</v>
      </c>
      <c r="T223" s="102"/>
      <c r="U223" s="102"/>
      <c r="V223" s="102"/>
      <c r="W223" s="141"/>
      <c r="X223" s="102"/>
      <c r="Y223" s="102"/>
      <c r="Z223" s="102"/>
      <c r="AA223" s="102"/>
      <c r="AB223" s="102"/>
      <c r="AC223" s="102"/>
      <c r="AD223" s="102"/>
      <c r="AE223" s="102"/>
      <c r="AF223" s="102"/>
      <c r="AG223" s="102"/>
      <c r="AH223" s="102"/>
      <c r="AI223" s="102"/>
      <c r="AJ223" s="102"/>
      <c r="AK223" s="102"/>
      <c r="AL223" s="102"/>
      <c r="AQ223" s="68"/>
      <c r="AR223" s="66"/>
      <c r="AS223" s="66"/>
      <c r="AT223" s="17" t="n">
        <f aca="false">$AQ$180</f>
        <v>1</v>
      </c>
      <c r="AU223" s="63"/>
      <c r="AW223" s="17" t="str">
        <f aca="false">IF(AZ223&lt;&gt;"",MAX(AW$28:AW222)+1,"")</f>
        <v/>
      </c>
      <c r="AZ223" s="131"/>
      <c r="BA223" s="73" t="n">
        <v>7</v>
      </c>
      <c r="BB223" s="174"/>
      <c r="BH223" s="61" t="n">
        <v>7</v>
      </c>
      <c r="BI223" s="47" t="str">
        <f aca="true">T(OFFSET(BI223,0,$BI$22))</f>
        <v/>
      </c>
      <c r="BJ223" s="72"/>
      <c r="BK223" s="72"/>
      <c r="BL223" s="72"/>
      <c r="BM223" s="72"/>
      <c r="BN223" s="72"/>
    </row>
    <row r="224" customFormat="false" ht="12" hidden="false" customHeight="true" outlineLevel="0" collapsed="false">
      <c r="A224" s="102"/>
      <c r="B224" s="102"/>
      <c r="C224" s="102"/>
      <c r="D224" s="102"/>
      <c r="E224" s="102"/>
      <c r="F224" s="102"/>
      <c r="G224" s="102"/>
      <c r="H224" s="102"/>
      <c r="I224" s="102"/>
      <c r="J224" s="102"/>
      <c r="K224" s="102"/>
      <c r="L224" s="102"/>
      <c r="M224" s="102"/>
      <c r="N224" s="102"/>
      <c r="O224" s="102"/>
      <c r="P224" s="102"/>
      <c r="Q224" s="102"/>
      <c r="R224" s="102"/>
      <c r="S224" s="102"/>
      <c r="T224" s="102"/>
      <c r="U224" s="102"/>
      <c r="V224" s="102"/>
      <c r="W224" s="141"/>
      <c r="X224" s="102"/>
      <c r="Y224" s="102"/>
      <c r="Z224" s="102"/>
      <c r="AA224" s="102"/>
      <c r="AB224" s="102"/>
      <c r="AC224" s="102"/>
      <c r="AD224" s="102"/>
      <c r="AE224" s="102"/>
      <c r="AF224" s="102"/>
      <c r="AG224" s="102"/>
      <c r="AH224" s="102"/>
      <c r="AI224" s="102"/>
      <c r="AJ224" s="102"/>
      <c r="AK224" s="102"/>
      <c r="AL224" s="102"/>
      <c r="AQ224" s="68"/>
      <c r="AR224" s="66"/>
      <c r="AS224" s="66"/>
      <c r="AT224" s="17" t="n">
        <f aca="false">$AQ$180</f>
        <v>1</v>
      </c>
      <c r="AU224" s="63"/>
      <c r="AW224" s="17" t="str">
        <f aca="false">IF(AZ224&lt;&gt;"",MAX(AW$28:AW223)+1,"")</f>
        <v/>
      </c>
      <c r="AZ224" s="131"/>
      <c r="BA224" s="73" t="n">
        <v>8</v>
      </c>
      <c r="BB224" s="174"/>
      <c r="BH224" s="61" t="n">
        <v>8</v>
      </c>
      <c r="BI224" s="47" t="str">
        <f aca="true">T(OFFSET(BI224,0,$BI$22))</f>
        <v/>
      </c>
      <c r="BJ224" s="72"/>
      <c r="BK224" s="72"/>
      <c r="BL224" s="72"/>
      <c r="BM224" s="72"/>
      <c r="BN224" s="72"/>
    </row>
    <row r="225" customFormat="false" ht="12" hidden="false" customHeight="true" outlineLevel="0" collapsed="false">
      <c r="A225" s="102"/>
      <c r="B225" s="102"/>
      <c r="C225" s="102"/>
      <c r="D225" s="102"/>
      <c r="E225" s="102"/>
      <c r="F225" s="102"/>
      <c r="G225" s="102"/>
      <c r="H225" s="102"/>
      <c r="I225" s="102"/>
      <c r="J225" s="102"/>
      <c r="K225" s="102"/>
      <c r="L225" s="102"/>
      <c r="M225" s="102"/>
      <c r="N225" s="102"/>
      <c r="O225" s="102"/>
      <c r="P225" s="102"/>
      <c r="Q225" s="102"/>
      <c r="R225" s="102"/>
      <c r="S225" s="102"/>
      <c r="T225" s="102"/>
      <c r="U225" s="102"/>
      <c r="V225" s="102"/>
      <c r="W225" s="141"/>
      <c r="X225" s="102"/>
      <c r="Y225" s="102"/>
      <c r="Z225" s="102"/>
      <c r="AA225" s="102"/>
      <c r="AB225" s="102"/>
      <c r="AC225" s="102"/>
      <c r="AD225" s="102"/>
      <c r="AE225" s="102"/>
      <c r="AF225" s="102"/>
      <c r="AG225" s="102"/>
      <c r="AH225" s="102"/>
      <c r="AI225" s="102"/>
      <c r="AJ225" s="102"/>
      <c r="AK225" s="102"/>
      <c r="AL225" s="102"/>
      <c r="AQ225" s="68"/>
      <c r="AR225" s="66"/>
      <c r="AS225" s="66"/>
      <c r="AT225" s="17" t="n">
        <f aca="false">$AQ$180</f>
        <v>1</v>
      </c>
      <c r="AU225" s="63"/>
      <c r="AW225" s="17" t="str">
        <f aca="false">IF(AZ225&lt;&gt;"",MAX(AW$28:AW224)+1,"")</f>
        <v/>
      </c>
      <c r="AZ225" s="131"/>
      <c r="BA225" s="73" t="n">
        <v>9</v>
      </c>
      <c r="BB225" s="174"/>
      <c r="BH225" s="61" t="n">
        <v>9</v>
      </c>
      <c r="BI225" s="47" t="str">
        <f aca="true">T(OFFSET(BI225,0,$BI$22))</f>
        <v/>
      </c>
      <c r="BJ225" s="72"/>
      <c r="BK225" s="72"/>
      <c r="BL225" s="72"/>
      <c r="BM225" s="72"/>
      <c r="BN225" s="72"/>
    </row>
    <row r="226" customFormat="false" ht="12" hidden="false" customHeight="true" outlineLevel="0" collapsed="false">
      <c r="A226" s="102"/>
      <c r="B226" s="102"/>
      <c r="C226" s="102"/>
      <c r="D226" s="102"/>
      <c r="E226" s="141" t="s">
        <v>1109</v>
      </c>
      <c r="F226" s="102"/>
      <c r="G226" s="102"/>
      <c r="H226" s="102"/>
      <c r="I226" s="102"/>
      <c r="J226" s="102"/>
      <c r="K226" s="102"/>
      <c r="L226" s="102"/>
      <c r="M226" s="102"/>
      <c r="N226" s="102"/>
      <c r="O226" s="102"/>
      <c r="P226" s="102"/>
      <c r="Q226" s="102"/>
      <c r="R226" s="102"/>
      <c r="S226" s="102"/>
      <c r="T226" s="102"/>
      <c r="U226" s="102"/>
      <c r="V226" s="102"/>
      <c r="W226" s="141"/>
      <c r="X226" s="102"/>
      <c r="Y226" s="102"/>
      <c r="Z226" s="102"/>
      <c r="AA226" s="102"/>
      <c r="AB226" s="102"/>
      <c r="AC226" s="136"/>
      <c r="AD226" s="102"/>
      <c r="AE226" s="102"/>
      <c r="AF226" s="102"/>
      <c r="AG226" s="102"/>
      <c r="AH226" s="102"/>
      <c r="AI226" s="102"/>
      <c r="AJ226" s="102"/>
      <c r="AK226" s="102"/>
      <c r="AL226" s="102"/>
      <c r="AQ226" s="68"/>
      <c r="AR226" s="66"/>
      <c r="AS226" s="66"/>
      <c r="AT226" s="17" t="n">
        <f aca="false">$AQ$180</f>
        <v>1</v>
      </c>
      <c r="AU226" s="63"/>
      <c r="AW226" s="17" t="str">
        <f aca="false">IF(AZ226&lt;&gt;"",MAX(AW$28:AW225)+1,"")</f>
        <v/>
      </c>
      <c r="AZ226" s="131"/>
      <c r="BA226" s="73" t="n">
        <v>10</v>
      </c>
      <c r="BB226" s="174"/>
      <c r="BH226" s="61" t="n">
        <v>10</v>
      </c>
      <c r="BI226" s="47" t="str">
        <f aca="true">T(OFFSET(BI226,0,$BI$22))</f>
        <v/>
      </c>
      <c r="BJ226" s="72"/>
      <c r="BK226" s="72"/>
      <c r="BL226" s="72"/>
      <c r="BM226" s="72"/>
      <c r="BN226" s="72"/>
    </row>
    <row r="227" customFormat="false" ht="12" hidden="false" customHeight="true" outlineLevel="0" collapsed="false">
      <c r="A227" s="102"/>
      <c r="B227" s="102"/>
      <c r="C227" s="102"/>
      <c r="D227" s="102"/>
      <c r="E227" s="141"/>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136"/>
      <c r="AD227" s="102"/>
      <c r="AE227" s="102"/>
      <c r="AF227" s="102"/>
      <c r="AG227" s="102"/>
      <c r="AH227" s="102"/>
      <c r="AI227" s="102"/>
      <c r="AJ227" s="102"/>
      <c r="AK227" s="102"/>
      <c r="AL227" s="102"/>
      <c r="AQ227" s="68"/>
      <c r="AR227" s="66"/>
      <c r="AS227" s="66"/>
      <c r="AT227" s="17" t="n">
        <f aca="false">$AQ$180</f>
        <v>1</v>
      </c>
      <c r="AU227" s="63"/>
      <c r="AW227" s="17" t="str">
        <f aca="false">IF(AZ227&lt;&gt;"",MAX(AW$28:AW226)+1,"")</f>
        <v/>
      </c>
      <c r="AZ227" s="66"/>
      <c r="BA227" s="90"/>
      <c r="BI227" s="47" t="str">
        <f aca="true">T(OFFSET(BI227,0,$BI$22))</f>
        <v>auf</v>
      </c>
      <c r="BJ227" s="72" t="s">
        <v>1110</v>
      </c>
      <c r="BK227" s="72" t="s">
        <v>1111</v>
      </c>
      <c r="BL227" s="72"/>
      <c r="BM227" s="72"/>
      <c r="BN227" s="72"/>
    </row>
    <row r="228" customFormat="false" ht="12" hidden="false" customHeight="true" outlineLevel="0" collapsed="false">
      <c r="A228" s="102"/>
      <c r="B228" s="102"/>
      <c r="C228" s="102"/>
      <c r="D228" s="102"/>
      <c r="E228" s="141" t="s">
        <v>1112</v>
      </c>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136"/>
      <c r="AD228" s="102"/>
      <c r="AE228" s="102"/>
      <c r="AF228" s="102"/>
      <c r="AG228" s="102"/>
      <c r="AH228" s="102"/>
      <c r="AI228" s="102"/>
      <c r="AJ228" s="102"/>
      <c r="AK228" s="102"/>
      <c r="AL228" s="102"/>
      <c r="AQ228" s="68"/>
      <c r="AR228" s="66"/>
      <c r="AS228" s="66"/>
      <c r="AT228" s="17" t="n">
        <f aca="false">$AQ$180</f>
        <v>1</v>
      </c>
      <c r="AU228" s="63"/>
      <c r="AW228" s="17" t="str">
        <f aca="false">IF(AZ228&lt;&gt;"",MAX(AW$28:AW227)+1,"")</f>
        <v/>
      </c>
      <c r="AZ228" s="66"/>
      <c r="BA228" s="90"/>
      <c r="BI228" s="47" t="str">
        <f aca="true">T(OFFSET(BI228,0,$BI$22))</f>
        <v>% der Fläche</v>
      </c>
      <c r="BJ228" s="72" t="s">
        <v>1113</v>
      </c>
      <c r="BK228" s="72" t="s">
        <v>1114</v>
      </c>
      <c r="BL228" s="72"/>
      <c r="BM228" s="72"/>
      <c r="BN228" s="72"/>
    </row>
    <row r="229" customFormat="false" ht="12" hidden="false" customHeight="true" outlineLevel="0" collapsed="false">
      <c r="A229" s="102"/>
      <c r="B229" s="102"/>
      <c r="C229" s="102"/>
      <c r="D229" s="102"/>
      <c r="E229" s="141"/>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102"/>
      <c r="AD229" s="102"/>
      <c r="AE229" s="102"/>
      <c r="AF229" s="102"/>
      <c r="AG229" s="102"/>
      <c r="AH229" s="102"/>
      <c r="AI229" s="102"/>
      <c r="AJ229" s="102"/>
      <c r="AK229" s="102"/>
      <c r="AL229" s="102"/>
      <c r="AQ229" s="68"/>
      <c r="AR229" s="66"/>
      <c r="AS229" s="66"/>
      <c r="AT229" s="17" t="n">
        <f aca="false">$AQ$180</f>
        <v>1</v>
      </c>
      <c r="AU229" s="63"/>
      <c r="AW229" s="17" t="n">
        <f aca="false">IF(AZ229&lt;&gt;"",MAX(AW$28:AW228)+1,"")</f>
        <v>64</v>
      </c>
      <c r="AZ229" s="131" t="s">
        <v>238</v>
      </c>
      <c r="BA229" s="47" t="n">
        <f aca="true">INDIRECT(AZ229)</f>
        <v>0</v>
      </c>
      <c r="BI229" s="47" t="str">
        <f aca="true">T(OFFSET(BI229,0,$BI$22))</f>
        <v>Flächenanteil Dämmung Dach</v>
      </c>
      <c r="BJ229" s="72" t="s">
        <v>1115</v>
      </c>
      <c r="BK229" s="72"/>
      <c r="BL229" s="72"/>
      <c r="BM229" s="72"/>
      <c r="BN229" s="72"/>
    </row>
    <row r="230" customFormat="false" ht="12" hidden="false" customHeight="true" outlineLevel="0" collapsed="false">
      <c r="A230" s="102"/>
      <c r="B230" s="170"/>
      <c r="C230" s="171"/>
      <c r="D230" s="170"/>
      <c r="E230" s="170"/>
      <c r="F230" s="170"/>
      <c r="G230" s="170"/>
      <c r="H230" s="170"/>
      <c r="I230" s="170"/>
      <c r="J230" s="170"/>
      <c r="K230" s="170"/>
      <c r="L230" s="170"/>
      <c r="M230" s="170"/>
      <c r="N230" s="170"/>
      <c r="O230" s="170"/>
      <c r="P230" s="170"/>
      <c r="Q230" s="170"/>
      <c r="R230" s="170"/>
      <c r="S230" s="170"/>
      <c r="T230" s="170"/>
      <c r="U230" s="170"/>
      <c r="V230" s="170"/>
      <c r="W230" s="170"/>
      <c r="X230" s="170"/>
      <c r="Y230" s="170"/>
      <c r="Z230" s="170"/>
      <c r="AA230" s="170"/>
      <c r="AB230" s="172"/>
      <c r="AC230" s="170"/>
      <c r="AD230" s="170"/>
      <c r="AE230" s="170"/>
      <c r="AF230" s="170"/>
      <c r="AG230" s="170"/>
      <c r="AH230" s="170"/>
      <c r="AI230" s="170"/>
      <c r="AJ230" s="170"/>
      <c r="AK230" s="170"/>
      <c r="AL230" s="102"/>
      <c r="AQ230" s="68"/>
      <c r="AR230" s="66"/>
      <c r="AS230" s="66"/>
      <c r="AT230" s="17" t="n">
        <f aca="false">$AQ$180</f>
        <v>1</v>
      </c>
      <c r="AU230" s="63"/>
      <c r="AW230" s="17" t="n">
        <f aca="false">IF(AZ230&lt;&gt;"",MAX(AW$28:AW229)+1,"")</f>
        <v>65</v>
      </c>
      <c r="AZ230" s="131" t="s">
        <v>239</v>
      </c>
      <c r="BA230" s="47" t="n">
        <f aca="true">INDIRECT(AZ230)</f>
        <v>0</v>
      </c>
      <c r="BI230" s="47" t="str">
        <f aca="true">T(OFFSET(BI230,0,$BI$22))</f>
        <v>Flächenanteil Dämmung oberste Geschossdecke</v>
      </c>
      <c r="BJ230" s="72" t="s">
        <v>1116</v>
      </c>
      <c r="BK230" s="72"/>
      <c r="BL230" s="72"/>
      <c r="BM230" s="72"/>
      <c r="BN230" s="72"/>
    </row>
    <row r="231" customFormat="false" ht="12" hidden="false" customHeight="true" outlineLevel="0" collapsed="false">
      <c r="A231" s="102"/>
      <c r="B231" s="102"/>
      <c r="C231" s="136"/>
      <c r="D231" s="102"/>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4"/>
      <c r="AC231" s="102"/>
      <c r="AD231" s="102"/>
      <c r="AE231" s="102"/>
      <c r="AF231" s="102"/>
      <c r="AG231" s="102"/>
      <c r="AH231" s="102"/>
      <c r="AI231" s="102"/>
      <c r="AJ231" s="102"/>
      <c r="AK231" s="102"/>
      <c r="AL231" s="102"/>
      <c r="AQ231" s="68"/>
      <c r="AR231" s="66"/>
      <c r="AS231" s="66"/>
      <c r="AT231" s="67" t="b">
        <f aca="false">TRUE()</f>
        <v>1</v>
      </c>
      <c r="AU231" s="63"/>
      <c r="AW231" s="17" t="n">
        <f aca="false">IF(AZ231&lt;&gt;"",MAX(AW$28:AW230)+1,"")</f>
        <v>66</v>
      </c>
      <c r="AZ231" s="131" t="s">
        <v>240</v>
      </c>
      <c r="BA231" s="47" t="n">
        <f aca="true">INDIRECT(AZ231)</f>
        <v>100</v>
      </c>
      <c r="BI231" s="47" t="str">
        <f aca="true">T(OFFSET(BI231,0,$BI$22))</f>
        <v>Flächenanteil Dämmung Außenwand</v>
      </c>
      <c r="BJ231" s="72" t="s">
        <v>1117</v>
      </c>
      <c r="BK231" s="72"/>
      <c r="BL231" s="72"/>
      <c r="BM231" s="72"/>
      <c r="BN231" s="72"/>
    </row>
    <row r="232" customFormat="false" ht="12" hidden="false" customHeight="true" outlineLevel="0" collapsed="false">
      <c r="A232" s="102"/>
      <c r="B232" s="102"/>
      <c r="C232" s="136"/>
      <c r="D232" s="102"/>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4"/>
      <c r="AC232" s="102"/>
      <c r="AD232" s="102"/>
      <c r="AE232" s="102"/>
      <c r="AF232" s="102"/>
      <c r="AG232" s="102"/>
      <c r="AH232" s="102"/>
      <c r="AI232" s="102"/>
      <c r="AJ232" s="102"/>
      <c r="AK232" s="102"/>
      <c r="AL232" s="102"/>
      <c r="AQ232" s="68"/>
      <c r="AR232" s="66"/>
      <c r="AS232" s="66"/>
      <c r="AT232" s="67" t="b">
        <f aca="false">TRUE()</f>
        <v>1</v>
      </c>
      <c r="AU232" s="63"/>
      <c r="AW232" s="17" t="n">
        <f aca="false">IF(AZ232&lt;&gt;"",MAX(AW$28:AW231)+1,"")</f>
        <v>67</v>
      </c>
      <c r="AZ232" s="131" t="s">
        <v>241</v>
      </c>
      <c r="BA232" s="47" t="n">
        <f aca="true">INDIRECT(AZ232)</f>
        <v>0</v>
      </c>
      <c r="BI232" s="47" t="str">
        <f aca="true">T(OFFSET(BI232,0,$BI$22))</f>
        <v>Flächenanteil Dämmung Fußboden</v>
      </c>
      <c r="BJ232" s="72" t="s">
        <v>1118</v>
      </c>
      <c r="BK232" s="72"/>
      <c r="BL232" s="72"/>
      <c r="BM232" s="72"/>
      <c r="BN232" s="72"/>
    </row>
    <row r="233" customFormat="false" ht="12" hidden="false" customHeight="true" outlineLevel="0" collapsed="false">
      <c r="A233" s="102"/>
      <c r="B233" s="102"/>
      <c r="C233" s="136"/>
      <c r="D233" s="102"/>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4"/>
      <c r="AC233" s="102"/>
      <c r="AD233" s="102"/>
      <c r="AE233" s="102"/>
      <c r="AF233" s="102"/>
      <c r="AG233" s="102"/>
      <c r="AH233" s="102"/>
      <c r="AI233" s="102"/>
      <c r="AJ233" s="102"/>
      <c r="AK233" s="102"/>
      <c r="AL233" s="102"/>
      <c r="AQ233" s="68"/>
      <c r="AR233" s="66"/>
      <c r="AS233" s="66"/>
      <c r="AT233" s="67" t="b">
        <f aca="false">TRUE()</f>
        <v>1</v>
      </c>
      <c r="AU233" s="63"/>
      <c r="AW233" s="17" t="str">
        <f aca="false">IF(AZ233&lt;&gt;"",MAX(AW$28:AW232)+1,"")</f>
        <v/>
      </c>
      <c r="AZ233" s="66"/>
      <c r="BA233" s="90"/>
      <c r="BI233" s="47" t="str">
        <f aca="true">T(OFFSET(BI233,0,$BI$22))</f>
        <v>Fenster</v>
      </c>
      <c r="BJ233" s="72" t="s">
        <v>1007</v>
      </c>
      <c r="BK233" s="72" t="s">
        <v>1010</v>
      </c>
      <c r="BL233" s="72"/>
      <c r="BM233" s="72"/>
      <c r="BN233" s="72"/>
    </row>
    <row r="234" customFormat="false" ht="12" hidden="false" customHeight="true" outlineLevel="0" collapsed="false">
      <c r="A234" s="102"/>
      <c r="B234" s="102"/>
      <c r="C234" s="136"/>
      <c r="D234" s="102"/>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4"/>
      <c r="AC234" s="102"/>
      <c r="AD234" s="102"/>
      <c r="AE234" s="102"/>
      <c r="AF234" s="102"/>
      <c r="AG234" s="102"/>
      <c r="AH234" s="102"/>
      <c r="AI234" s="102"/>
      <c r="AJ234" s="102"/>
      <c r="AK234" s="102"/>
      <c r="AL234" s="102"/>
      <c r="AQ234" s="68"/>
      <c r="AR234" s="66"/>
      <c r="AS234" s="66"/>
      <c r="AT234" s="67" t="b">
        <f aca="false">TRUE()</f>
        <v>1</v>
      </c>
      <c r="AU234" s="63"/>
      <c r="AW234" s="17" t="n">
        <f aca="false">IF(AZ234&lt;&gt;"",MAX(AW$28:AW233)+1,"")</f>
        <v>68</v>
      </c>
      <c r="AZ234" s="131" t="s">
        <v>97</v>
      </c>
      <c r="BA234" s="167"/>
      <c r="BI234" s="47" t="str">
        <f aca="true">T(OFFSET(BI234,0,$BI$22))</f>
        <v>1 Scheibe</v>
      </c>
      <c r="BJ234" s="72" t="s">
        <v>1119</v>
      </c>
      <c r="BK234" s="72" t="s">
        <v>1120</v>
      </c>
      <c r="BL234" s="72"/>
      <c r="BM234" s="72"/>
      <c r="BN234" s="72"/>
    </row>
    <row r="235" customFormat="false" ht="12" hidden="false" customHeight="true" outlineLevel="0" collapsed="false">
      <c r="A235" s="102"/>
      <c r="B235" s="102"/>
      <c r="C235" s="136"/>
      <c r="D235" s="102"/>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4"/>
      <c r="AC235" s="102"/>
      <c r="AD235" s="102"/>
      <c r="AE235" s="102"/>
      <c r="AF235" s="102"/>
      <c r="AG235" s="102"/>
      <c r="AH235" s="102"/>
      <c r="AI235" s="102"/>
      <c r="AJ235" s="102"/>
      <c r="AK235" s="102"/>
      <c r="AL235" s="102"/>
      <c r="AQ235" s="68"/>
      <c r="AR235" s="66"/>
      <c r="AS235" s="66"/>
      <c r="AT235" s="67" t="b">
        <f aca="false">TRUE()</f>
        <v>1</v>
      </c>
      <c r="AU235" s="63"/>
      <c r="AW235" s="17" t="n">
        <f aca="false">IF(AZ235&lt;&gt;"",MAX(AW$28:AW234)+1,"")</f>
        <v>69</v>
      </c>
      <c r="AZ235" s="131" t="s">
        <v>98</v>
      </c>
      <c r="BA235" s="167" t="b">
        <f aca="false">TRUE()</f>
        <v>1</v>
      </c>
      <c r="BI235" s="47" t="str">
        <f aca="true">T(OFFSET(BI235,0,$BI$22))</f>
        <v>2 Scheiben</v>
      </c>
      <c r="BJ235" s="72" t="s">
        <v>1121</v>
      </c>
      <c r="BK235" s="72" t="s">
        <v>1122</v>
      </c>
      <c r="BL235" s="72"/>
      <c r="BM235" s="72"/>
      <c r="BN235" s="72"/>
    </row>
    <row r="236" customFormat="false" ht="12" hidden="false" customHeight="true" outlineLevel="0" collapsed="false">
      <c r="A236" s="102"/>
      <c r="B236" s="102"/>
      <c r="C236" s="136"/>
      <c r="D236" s="102"/>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4"/>
      <c r="AC236" s="102"/>
      <c r="AD236" s="102"/>
      <c r="AE236" s="102"/>
      <c r="AF236" s="102"/>
      <c r="AG236" s="102"/>
      <c r="AH236" s="102"/>
      <c r="AI236" s="102"/>
      <c r="AJ236" s="102"/>
      <c r="AK236" s="102"/>
      <c r="AL236" s="102"/>
      <c r="AQ236" s="68"/>
      <c r="AR236" s="66"/>
      <c r="AS236" s="66"/>
      <c r="AT236" s="67" t="b">
        <f aca="false">TRUE()</f>
        <v>1</v>
      </c>
      <c r="AU236" s="63"/>
      <c r="AW236" s="17" t="n">
        <f aca="false">IF(AZ236&lt;&gt;"",MAX(AW$28:AW235)+1,"")</f>
        <v>70</v>
      </c>
      <c r="AZ236" s="131" t="s">
        <v>99</v>
      </c>
      <c r="BA236" s="167"/>
      <c r="BI236" s="47" t="str">
        <f aca="true">T(OFFSET(BI236,0,$BI$22))</f>
        <v>3 Scheiben</v>
      </c>
      <c r="BJ236" s="72" t="s">
        <v>1123</v>
      </c>
      <c r="BK236" s="72" t="s">
        <v>1124</v>
      </c>
      <c r="BL236" s="72"/>
      <c r="BM236" s="72"/>
      <c r="BN236" s="72"/>
    </row>
    <row r="237" customFormat="false" ht="12" hidden="false" customHeight="true" outlineLevel="0" collapsed="false">
      <c r="A237" s="102"/>
      <c r="B237" s="102"/>
      <c r="C237" s="136"/>
      <c r="D237" s="102"/>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4"/>
      <c r="AC237" s="102"/>
      <c r="AD237" s="102"/>
      <c r="AE237" s="102"/>
      <c r="AF237" s="102"/>
      <c r="AG237" s="102"/>
      <c r="AH237" s="102"/>
      <c r="AI237" s="102"/>
      <c r="AJ237" s="102"/>
      <c r="AK237" s="102"/>
      <c r="AL237" s="102"/>
      <c r="AQ237" s="68"/>
      <c r="AR237" s="66"/>
      <c r="AS237" s="66"/>
      <c r="AT237" s="67" t="b">
        <f aca="false">TRUE()</f>
        <v>1</v>
      </c>
      <c r="AU237" s="63"/>
      <c r="AW237" s="17" t="n">
        <f aca="false">IF(AZ237&lt;&gt;"",MAX(AW$28:AW236)+1,"")</f>
        <v>71</v>
      </c>
      <c r="AZ237" s="131" t="s">
        <v>100</v>
      </c>
      <c r="BA237" s="167"/>
      <c r="BI237" s="47" t="str">
        <f aca="true">T(OFFSET(BI237,0,$BI$22))</f>
        <v>Isolierverglasung</v>
      </c>
      <c r="BJ237" s="72" t="s">
        <v>1125</v>
      </c>
      <c r="BK237" s="72"/>
      <c r="BL237" s="72"/>
      <c r="BM237" s="72"/>
      <c r="BN237" s="72"/>
    </row>
    <row r="238" customFormat="false" ht="12" hidden="false" customHeight="true" outlineLevel="0" collapsed="false">
      <c r="A238" s="102"/>
      <c r="B238" s="102"/>
      <c r="C238" s="136"/>
      <c r="D238" s="102"/>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4"/>
      <c r="AC238" s="102"/>
      <c r="AD238" s="102"/>
      <c r="AE238" s="102"/>
      <c r="AF238" s="102"/>
      <c r="AG238" s="102"/>
      <c r="AH238" s="102"/>
      <c r="AI238" s="102"/>
      <c r="AJ238" s="102"/>
      <c r="AK238" s="102"/>
      <c r="AL238" s="102"/>
      <c r="AQ238" s="68"/>
      <c r="AR238" s="66"/>
      <c r="AS238" s="66"/>
      <c r="AT238" s="67" t="b">
        <f aca="false">TRUE()</f>
        <v>1</v>
      </c>
      <c r="AU238" s="63"/>
      <c r="AW238" s="17" t="n">
        <f aca="false">IF(AZ238&lt;&gt;"",MAX(AW$28:AW237)+1,"")</f>
        <v>72</v>
      </c>
      <c r="AZ238" s="131" t="s">
        <v>101</v>
      </c>
      <c r="BA238" s="167" t="b">
        <f aca="false">TRUE()</f>
        <v>1</v>
      </c>
      <c r="BI238" s="47" t="str">
        <f aca="true">T(OFFSET(BI238,0,$BI$22))</f>
        <v>Wärmeschutzverglasung</v>
      </c>
      <c r="BJ238" s="72" t="s">
        <v>1126</v>
      </c>
      <c r="BK238" s="72" t="s">
        <v>1127</v>
      </c>
      <c r="BL238" s="72"/>
      <c r="BM238" s="72"/>
      <c r="BN238" s="72"/>
    </row>
    <row r="239" customFormat="false" ht="12" hidden="false" customHeight="true" outlineLevel="0" collapsed="false">
      <c r="A239" s="102"/>
      <c r="B239" s="102"/>
      <c r="C239" s="136"/>
      <c r="D239" s="102"/>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4"/>
      <c r="AC239" s="102"/>
      <c r="AD239" s="102"/>
      <c r="AE239" s="102"/>
      <c r="AF239" s="102"/>
      <c r="AG239" s="102"/>
      <c r="AH239" s="102"/>
      <c r="AI239" s="102"/>
      <c r="AJ239" s="102"/>
      <c r="AK239" s="102"/>
      <c r="AL239" s="102"/>
      <c r="AQ239" s="68"/>
      <c r="AR239" s="66"/>
      <c r="AS239" s="66"/>
      <c r="AT239" s="67" t="b">
        <f aca="false">TRUE()</f>
        <v>1</v>
      </c>
      <c r="AU239" s="63"/>
      <c r="AW239" s="17" t="n">
        <f aca="false">IF(AZ239&lt;&gt;"",MAX(AW$28:AW238)+1,"")</f>
        <v>73</v>
      </c>
      <c r="AZ239" s="131" t="s">
        <v>102</v>
      </c>
      <c r="BA239" s="167"/>
      <c r="BI239" s="47" t="str">
        <f aca="true">T(OFFSET(BI239,0,$BI$22))</f>
        <v>Holzrahmen</v>
      </c>
      <c r="BJ239" s="72" t="s">
        <v>1128</v>
      </c>
      <c r="BK239" s="72" t="s">
        <v>1129</v>
      </c>
      <c r="BL239" s="72"/>
      <c r="BM239" s="72"/>
      <c r="BN239" s="72"/>
    </row>
    <row r="240" customFormat="false" ht="12" hidden="false" customHeight="true" outlineLevel="0" collapsed="false">
      <c r="A240" s="102"/>
      <c r="B240" s="102"/>
      <c r="C240" s="136"/>
      <c r="D240" s="102"/>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4"/>
      <c r="AC240" s="102"/>
      <c r="AD240" s="102"/>
      <c r="AE240" s="102"/>
      <c r="AF240" s="102"/>
      <c r="AG240" s="102"/>
      <c r="AH240" s="102"/>
      <c r="AI240" s="102"/>
      <c r="AJ240" s="102"/>
      <c r="AK240" s="102"/>
      <c r="AL240" s="102"/>
      <c r="AQ240" s="68"/>
      <c r="AR240" s="66"/>
      <c r="AS240" s="66"/>
      <c r="AT240" s="67" t="b">
        <f aca="false">TRUE()</f>
        <v>1</v>
      </c>
      <c r="AU240" s="63"/>
      <c r="AW240" s="17" t="n">
        <f aca="false">IF(AZ240&lt;&gt;"",MAX(AW$28:AW239)+1,"")</f>
        <v>74</v>
      </c>
      <c r="AZ240" s="131" t="s">
        <v>103</v>
      </c>
      <c r="BA240" s="167" t="b">
        <f aca="false">TRUE()</f>
        <v>1</v>
      </c>
      <c r="BI240" s="47" t="str">
        <f aca="true">T(OFFSET(BI240,0,$BI$22))</f>
        <v>Kunststoffrahmen</v>
      </c>
      <c r="BJ240" s="72" t="s">
        <v>1130</v>
      </c>
      <c r="BK240" s="72" t="s">
        <v>1131</v>
      </c>
      <c r="BL240" s="72"/>
      <c r="BM240" s="72"/>
      <c r="BN240" s="72"/>
    </row>
    <row r="241" customFormat="false" ht="12" hidden="false" customHeight="true" outlineLevel="0" collapsed="false">
      <c r="A241" s="102"/>
      <c r="B241" s="102"/>
      <c r="C241" s="136"/>
      <c r="D241" s="102"/>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4"/>
      <c r="AC241" s="102"/>
      <c r="AD241" s="102"/>
      <c r="AE241" s="102"/>
      <c r="AF241" s="102"/>
      <c r="AG241" s="102"/>
      <c r="AH241" s="102"/>
      <c r="AI241" s="102"/>
      <c r="AJ241" s="102"/>
      <c r="AK241" s="102"/>
      <c r="AL241" s="102"/>
      <c r="AQ241" s="68"/>
      <c r="AR241" s="66"/>
      <c r="AS241" s="66"/>
      <c r="AT241" s="67" t="b">
        <f aca="false">TRUE()</f>
        <v>1</v>
      </c>
      <c r="AU241" s="63"/>
      <c r="AW241" s="17" t="n">
        <f aca="false">IF(AZ241&lt;&gt;"",MAX(AW$28:AW240)+1,"")</f>
        <v>75</v>
      </c>
      <c r="AZ241" s="131" t="s">
        <v>104</v>
      </c>
      <c r="BA241" s="167"/>
      <c r="BI241" s="47" t="str">
        <f aca="true">T(OFFSET(BI241,0,$BI$22))</f>
        <v>Alu- oder Stahlrahmen</v>
      </c>
      <c r="BJ241" s="72" t="s">
        <v>1132</v>
      </c>
      <c r="BK241" s="72" t="s">
        <v>1133</v>
      </c>
      <c r="BL241" s="72"/>
      <c r="BM241" s="72"/>
      <c r="BN241" s="72"/>
    </row>
    <row r="242" customFormat="false" ht="12" hidden="false" customHeight="true" outlineLevel="0" collapsed="false">
      <c r="A242" s="102"/>
      <c r="B242" s="102"/>
      <c r="C242" s="136"/>
      <c r="D242" s="102"/>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4"/>
      <c r="AC242" s="102"/>
      <c r="AD242" s="102"/>
      <c r="AE242" s="102"/>
      <c r="AF242" s="102"/>
      <c r="AG242" s="102"/>
      <c r="AH242" s="102"/>
      <c r="AI242" s="102"/>
      <c r="AJ242" s="102"/>
      <c r="AK242" s="102"/>
      <c r="AL242" s="102"/>
      <c r="AQ242" s="68"/>
      <c r="AR242" s="66"/>
      <c r="AS242" s="66"/>
      <c r="AT242" s="67" t="b">
        <f aca="false">TRUE()</f>
        <v>1</v>
      </c>
      <c r="AU242" s="63"/>
      <c r="AW242" s="17" t="n">
        <f aca="false">IF(AZ242&lt;&gt;"",MAX(AW$28:AW241)+1,"")</f>
        <v>76</v>
      </c>
      <c r="AZ242" s="131" t="s">
        <v>242</v>
      </c>
      <c r="BA242" s="167"/>
      <c r="BI242" s="47" t="str">
        <f aca="true">T(OFFSET(BI242,0,$BI$22))</f>
        <v>wärmegedämmter Rahmen (bei 3-fach-WS-Vergl.)</v>
      </c>
      <c r="BJ242" s="72" t="s">
        <v>1134</v>
      </c>
      <c r="BK242" s="72" t="s">
        <v>1135</v>
      </c>
      <c r="BL242" s="72"/>
      <c r="BM242" s="72"/>
      <c r="BN242" s="72"/>
    </row>
    <row r="243" customFormat="false" ht="12" hidden="false" customHeight="true" outlineLevel="0" collapsed="false">
      <c r="A243" s="102"/>
      <c r="B243" s="102"/>
      <c r="C243" s="136"/>
      <c r="D243" s="102"/>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4"/>
      <c r="AC243" s="102"/>
      <c r="AD243" s="102"/>
      <c r="AE243" s="102"/>
      <c r="AF243" s="102"/>
      <c r="AG243" s="102"/>
      <c r="AH243" s="102"/>
      <c r="AI243" s="102"/>
      <c r="AJ243" s="102"/>
      <c r="AK243" s="102"/>
      <c r="AL243" s="102"/>
      <c r="AQ243" s="68"/>
      <c r="AR243" s="66"/>
      <c r="AS243" s="66"/>
      <c r="AT243" s="67" t="b">
        <f aca="false">TRUE()</f>
        <v>1</v>
      </c>
      <c r="AU243" s="63"/>
      <c r="AW243" s="17" t="n">
        <f aca="false">IF(AZ243&lt;&gt;"",MAX(AW$28:AW242)+1,"")</f>
        <v>77</v>
      </c>
      <c r="AZ243" s="131" t="s">
        <v>243</v>
      </c>
      <c r="BA243" s="47" t="n">
        <f aca="true">INDIRECT(AZ243)</f>
        <v>1999</v>
      </c>
      <c r="BI243" s="47" t="str">
        <f aca="true">T(OFFSET(BI243,0,$BI$22))</f>
        <v>Jahr des Fenstereinbaus (ca.):</v>
      </c>
      <c r="BJ243" s="72" t="s">
        <v>1136</v>
      </c>
      <c r="BK243" s="72" t="s">
        <v>1137</v>
      </c>
      <c r="BL243" s="72"/>
      <c r="BM243" s="72"/>
      <c r="BN243" s="72"/>
    </row>
    <row r="244" customFormat="false" ht="12" hidden="false" customHeight="true" outlineLevel="0" collapsed="false">
      <c r="A244" s="102"/>
      <c r="B244" s="102"/>
      <c r="C244" s="136"/>
      <c r="D244" s="102"/>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4"/>
      <c r="AC244" s="102"/>
      <c r="AD244" s="102"/>
      <c r="AE244" s="102"/>
      <c r="AF244" s="102"/>
      <c r="AG244" s="102"/>
      <c r="AH244" s="102"/>
      <c r="AI244" s="102"/>
      <c r="AJ244" s="102"/>
      <c r="AK244" s="102"/>
      <c r="AL244" s="102"/>
      <c r="AQ244" s="68"/>
      <c r="AR244" s="66"/>
      <c r="AS244" s="66"/>
      <c r="AT244" s="67" t="b">
        <f aca="false">TRUE()</f>
        <v>1</v>
      </c>
      <c r="AU244" s="63"/>
      <c r="AW244" s="17" t="n">
        <f aca="false">IF(AZ244&lt;&gt;"",MAX(AW$28:AW243)+1,"")</f>
        <v>78</v>
      </c>
      <c r="AZ244" s="131" t="s">
        <v>1138</v>
      </c>
      <c r="BA244" s="47" t="n">
        <f aca="true">INDIRECT(AZ244)</f>
        <v>1.7</v>
      </c>
      <c r="BI244" s="47" t="str">
        <f aca="true">T(OFFSET(BI244,0,$BI$22))</f>
        <v>Fenster U-Wert direkter Eintrag (ersetzt Auswahl von Typen)</v>
      </c>
      <c r="BJ244" s="72" t="s">
        <v>1139</v>
      </c>
      <c r="BK244" s="72" t="s">
        <v>1140</v>
      </c>
      <c r="BL244" s="72"/>
      <c r="BM244" s="72"/>
      <c r="BN244" s="72"/>
    </row>
    <row r="245" customFormat="false" ht="12" hidden="false" customHeight="true" outlineLevel="0" collapsed="false">
      <c r="A245" s="102"/>
      <c r="B245" s="102"/>
      <c r="C245" s="136"/>
      <c r="D245" s="102"/>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4"/>
      <c r="AC245" s="102"/>
      <c r="AD245" s="102"/>
      <c r="AE245" s="102"/>
      <c r="AF245" s="102"/>
      <c r="AG245" s="102"/>
      <c r="AH245" s="102"/>
      <c r="AI245" s="102"/>
      <c r="AJ245" s="102"/>
      <c r="AK245" s="102"/>
      <c r="AL245" s="102"/>
      <c r="AQ245" s="68"/>
      <c r="AR245" s="66"/>
      <c r="AS245" s="66"/>
      <c r="AT245" s="67" t="b">
        <f aca="false">TRUE()</f>
        <v>1</v>
      </c>
      <c r="AU245" s="63"/>
      <c r="AW245" s="17" t="n">
        <f aca="false">IF(AZ245&lt;&gt;"",MAX(AW$28:AW244)+1,"")</f>
        <v>79</v>
      </c>
      <c r="AZ245" s="131" t="s">
        <v>105</v>
      </c>
      <c r="BA245" s="167"/>
      <c r="BI245" s="47" t="str">
        <f aca="true">T(OFFSET(BI245,0,$BI$22))</f>
        <v>Rollladenkasten</v>
      </c>
      <c r="BJ245" s="72" t="s">
        <v>1009</v>
      </c>
      <c r="BK245" s="72" t="s">
        <v>1012</v>
      </c>
      <c r="BL245" s="72"/>
      <c r="BM245" s="72"/>
      <c r="BN245" s="72"/>
    </row>
    <row r="246" customFormat="false" ht="12" hidden="false" customHeight="true" outlineLevel="0" collapsed="false">
      <c r="A246" s="102"/>
      <c r="B246" s="102"/>
      <c r="C246" s="136"/>
      <c r="D246" s="102"/>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4"/>
      <c r="AC246" s="102"/>
      <c r="AD246" s="102"/>
      <c r="AE246" s="102"/>
      <c r="AF246" s="102"/>
      <c r="AG246" s="102"/>
      <c r="AH246" s="102"/>
      <c r="AI246" s="102"/>
      <c r="AJ246" s="102"/>
      <c r="AK246" s="102"/>
      <c r="AL246" s="102"/>
      <c r="AQ246" s="68"/>
      <c r="AR246" s="66"/>
      <c r="AS246" s="66"/>
      <c r="AT246" s="67" t="b">
        <f aca="false">TRUE()</f>
        <v>1</v>
      </c>
      <c r="AU246" s="63"/>
      <c r="AW246" s="17" t="n">
        <f aca="false">IF(AZ246&lt;&gt;"",MAX(AW$28:AW245)+1,"")</f>
        <v>80</v>
      </c>
      <c r="AZ246" s="131" t="s">
        <v>106</v>
      </c>
      <c r="BA246" s="167"/>
      <c r="BI246" s="47" t="str">
        <f aca="true">T(OFFSET(BI246,0,$BI$22))</f>
        <v>Heizkörpernische</v>
      </c>
      <c r="BJ246" s="72" t="s">
        <v>1011</v>
      </c>
      <c r="BK246" s="72" t="s">
        <v>1013</v>
      </c>
      <c r="BL246" s="72"/>
      <c r="BM246" s="72"/>
      <c r="BN246" s="72"/>
    </row>
    <row r="247" customFormat="false" ht="12" hidden="false" customHeight="true" outlineLevel="0" collapsed="false">
      <c r="A247" s="102"/>
      <c r="B247" s="102"/>
      <c r="C247" s="136"/>
      <c r="D247" s="102"/>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4"/>
      <c r="AC247" s="102"/>
      <c r="AD247" s="102"/>
      <c r="AE247" s="102"/>
      <c r="AF247" s="102"/>
      <c r="AG247" s="102"/>
      <c r="AH247" s="102"/>
      <c r="AI247" s="102"/>
      <c r="AJ247" s="102"/>
      <c r="AK247" s="102"/>
      <c r="AL247" s="102"/>
      <c r="AQ247" s="68"/>
      <c r="AR247" s="66"/>
      <c r="AS247" s="66"/>
      <c r="AT247" s="67" t="b">
        <f aca="false">TRUE()</f>
        <v>1</v>
      </c>
      <c r="AU247" s="63"/>
      <c r="AW247" s="17" t="n">
        <f aca="false">IF(AZ247&lt;&gt;"",MAX(AW$28:AW246)+1,"")</f>
        <v>81</v>
      </c>
      <c r="AZ247" s="131" t="s">
        <v>107</v>
      </c>
      <c r="BA247" s="127" t="n">
        <v>1</v>
      </c>
      <c r="BB247" s="47" t="str">
        <f aca="true">VLOOKUP(BA247,OFFSET(BA247,1,0,BC247,2),2,FALSE())</f>
        <v>standard</v>
      </c>
      <c r="BC247" s="130" t="n">
        <f aca="false">MAX(BA248:BA257)</f>
        <v>10</v>
      </c>
      <c r="BI247" s="47" t="str">
        <f aca="true">T(OFFSET(BI247,0,$BI$22))</f>
        <v>Wärmebrücken</v>
      </c>
      <c r="BJ247" s="72" t="s">
        <v>1141</v>
      </c>
      <c r="BK247" s="72"/>
      <c r="BL247" s="72"/>
      <c r="BM247" s="72"/>
      <c r="BN247" s="72"/>
    </row>
    <row r="248" customFormat="false" ht="12" hidden="false" customHeight="true" outlineLevel="0" collapsed="false">
      <c r="A248" s="102"/>
      <c r="B248" s="102"/>
      <c r="C248" s="136"/>
      <c r="D248" s="102"/>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4"/>
      <c r="AC248" s="102"/>
      <c r="AD248" s="102"/>
      <c r="AE248" s="102"/>
      <c r="AF248" s="102"/>
      <c r="AG248" s="102"/>
      <c r="AH248" s="102"/>
      <c r="AI248" s="102"/>
      <c r="AJ248" s="102"/>
      <c r="AK248" s="102"/>
      <c r="AL248" s="102"/>
      <c r="AQ248" s="68"/>
      <c r="AR248" s="66"/>
      <c r="AS248" s="66"/>
      <c r="AT248" s="67" t="b">
        <f aca="false">TRUE()</f>
        <v>1</v>
      </c>
      <c r="AU248" s="63"/>
      <c r="AW248" s="17" t="str">
        <f aca="false">IF(AZ248&lt;&gt;"",MAX(AW$28:AW247)+1,"")</f>
        <v/>
      </c>
      <c r="AZ248" s="131"/>
      <c r="BA248" s="73" t="n">
        <v>1</v>
      </c>
      <c r="BB248" s="175" t="s">
        <v>382</v>
      </c>
      <c r="BH248" s="61" t="n">
        <v>1</v>
      </c>
      <c r="BI248" s="47" t="str">
        <f aca="true">T(OFFSET(BI248,0,$BI$22))</f>
        <v>keine Besonderheiten bzw. nicht bekannt</v>
      </c>
      <c r="BJ248" s="72" t="s">
        <v>1142</v>
      </c>
      <c r="BK248" s="72"/>
      <c r="BL248" s="72"/>
      <c r="BM248" s="72"/>
      <c r="BN248" s="72"/>
    </row>
    <row r="249" customFormat="false" ht="12" hidden="false" customHeight="true" outlineLevel="0" collapsed="false">
      <c r="A249" s="102"/>
      <c r="B249" s="102"/>
      <c r="C249" s="136"/>
      <c r="D249" s="102"/>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4"/>
      <c r="AC249" s="102"/>
      <c r="AD249" s="102"/>
      <c r="AE249" s="102"/>
      <c r="AF249" s="102"/>
      <c r="AG249" s="102"/>
      <c r="AH249" s="102"/>
      <c r="AI249" s="102"/>
      <c r="AJ249" s="102"/>
      <c r="AK249" s="102"/>
      <c r="AL249" s="102"/>
      <c r="AQ249" s="68"/>
      <c r="AR249" s="66"/>
      <c r="AS249" s="66"/>
      <c r="AT249" s="67" t="b">
        <f aca="false">TRUE()</f>
        <v>1</v>
      </c>
      <c r="AU249" s="63"/>
      <c r="AW249" s="17" t="str">
        <f aca="false">IF(AZ249&lt;&gt;"",MAX(AW$28:AW248)+1,"")</f>
        <v/>
      </c>
      <c r="AZ249" s="66"/>
      <c r="BA249" s="73" t="n">
        <v>2</v>
      </c>
      <c r="BB249" s="175" t="s">
        <v>933</v>
      </c>
      <c r="BH249" s="61" t="n">
        <v>2</v>
      </c>
      <c r="BI249" s="47" t="str">
        <f aca="true">T(OFFSET(BI249,0,$BI$22))</f>
        <v>starke Wärmebrücken</v>
      </c>
      <c r="BJ249" s="72" t="s">
        <v>1052</v>
      </c>
      <c r="BK249" s="72"/>
      <c r="BL249" s="72"/>
      <c r="BM249" s="72"/>
      <c r="BN249" s="72"/>
    </row>
    <row r="250" customFormat="false" ht="12" hidden="false" customHeight="true" outlineLevel="0" collapsed="false">
      <c r="A250" s="102"/>
      <c r="B250" s="102"/>
      <c r="C250" s="136"/>
      <c r="D250" s="102"/>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4"/>
      <c r="AC250" s="102"/>
      <c r="AD250" s="102"/>
      <c r="AE250" s="102"/>
      <c r="AF250" s="102"/>
      <c r="AG250" s="102"/>
      <c r="AH250" s="102"/>
      <c r="AI250" s="102"/>
      <c r="AJ250" s="102"/>
      <c r="AK250" s="102"/>
      <c r="AL250" s="102"/>
      <c r="AQ250" s="68"/>
      <c r="AR250" s="66"/>
      <c r="AS250" s="66"/>
      <c r="AT250" s="67" t="b">
        <f aca="false">TRUE()</f>
        <v>1</v>
      </c>
      <c r="AU250" s="63"/>
      <c r="AW250" s="17" t="str">
        <f aca="false">IF(AZ250&lt;&gt;"",MAX(AW$28:AW249)+1,"")</f>
        <v/>
      </c>
      <c r="AZ250" s="66"/>
      <c r="BA250" s="73" t="n">
        <v>3</v>
      </c>
      <c r="BB250" s="175" t="s">
        <v>929</v>
      </c>
      <c r="BH250" s="61" t="n">
        <v>3</v>
      </c>
      <c r="BI250" s="47" t="str">
        <f aca="true">T(OFFSET(BI250,0,$BI$22))</f>
        <v>Wärmebrücken minimiert</v>
      </c>
      <c r="BJ250" s="72" t="s">
        <v>1055</v>
      </c>
      <c r="BK250" s="72"/>
      <c r="BL250" s="72"/>
      <c r="BM250" s="72"/>
      <c r="BN250" s="72"/>
    </row>
    <row r="251" customFormat="false" ht="12" hidden="false" customHeight="true" outlineLevel="0" collapsed="false">
      <c r="A251" s="102"/>
      <c r="B251" s="102"/>
      <c r="C251" s="136"/>
      <c r="D251" s="102"/>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4"/>
      <c r="AC251" s="102"/>
      <c r="AD251" s="102"/>
      <c r="AE251" s="102"/>
      <c r="AF251" s="102"/>
      <c r="AG251" s="102"/>
      <c r="AH251" s="102"/>
      <c r="AI251" s="102"/>
      <c r="AJ251" s="102"/>
      <c r="AK251" s="102"/>
      <c r="AL251" s="102"/>
      <c r="AQ251" s="68"/>
      <c r="AR251" s="66"/>
      <c r="AS251" s="66"/>
      <c r="AT251" s="67" t="b">
        <f aca="false">TRUE()</f>
        <v>1</v>
      </c>
      <c r="AU251" s="63"/>
      <c r="AW251" s="17" t="str">
        <f aca="false">IF(AZ251&lt;&gt;"",MAX(AW$28:AW250)+1,"")</f>
        <v/>
      </c>
      <c r="AZ251" s="66"/>
      <c r="BA251" s="73" t="n">
        <v>4</v>
      </c>
      <c r="BB251" s="175"/>
      <c r="BH251" s="61" t="n">
        <v>4</v>
      </c>
      <c r="BI251" s="47" t="str">
        <f aca="true">T(OFFSET(BI251,0,$BI$22))</f>
        <v/>
      </c>
      <c r="BJ251" s="72"/>
      <c r="BK251" s="72"/>
      <c r="BL251" s="72"/>
      <c r="BM251" s="72"/>
      <c r="BN251" s="72"/>
    </row>
    <row r="252" customFormat="false" ht="12" hidden="false" customHeight="true" outlineLevel="0" collapsed="false">
      <c r="A252" s="102"/>
      <c r="B252" s="102"/>
      <c r="C252" s="136"/>
      <c r="D252" s="102"/>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4"/>
      <c r="AC252" s="102"/>
      <c r="AD252" s="102"/>
      <c r="AE252" s="102"/>
      <c r="AF252" s="102"/>
      <c r="AG252" s="102"/>
      <c r="AH252" s="102"/>
      <c r="AI252" s="102"/>
      <c r="AJ252" s="102"/>
      <c r="AK252" s="102"/>
      <c r="AL252" s="102"/>
      <c r="AQ252" s="68"/>
      <c r="AR252" s="66"/>
      <c r="AS252" s="66"/>
      <c r="AT252" s="67" t="b">
        <f aca="false">TRUE()</f>
        <v>1</v>
      </c>
      <c r="AU252" s="63"/>
      <c r="AW252" s="17" t="str">
        <f aca="false">IF(AZ252&lt;&gt;"",MAX(AW$28:AW251)+1,"")</f>
        <v/>
      </c>
      <c r="AZ252" s="66"/>
      <c r="BA252" s="73" t="n">
        <v>5</v>
      </c>
      <c r="BB252" s="175"/>
      <c r="BH252" s="61" t="n">
        <v>5</v>
      </c>
      <c r="BI252" s="47" t="str">
        <f aca="true">T(OFFSET(BI252,0,$BI$22))</f>
        <v/>
      </c>
      <c r="BJ252" s="72"/>
      <c r="BK252" s="72"/>
      <c r="BL252" s="72"/>
      <c r="BM252" s="72"/>
      <c r="BN252" s="72"/>
    </row>
    <row r="253" customFormat="false" ht="12" hidden="false" customHeight="true" outlineLevel="0" collapsed="false">
      <c r="AQ253" s="63"/>
      <c r="AR253" s="63"/>
      <c r="AS253" s="63"/>
      <c r="AT253" s="63"/>
      <c r="AU253" s="63"/>
      <c r="AW253" s="17" t="str">
        <f aca="false">IF(AZ253&lt;&gt;"",MAX(AW$28:AW252)+1,"")</f>
        <v/>
      </c>
      <c r="AZ253" s="66"/>
      <c r="BA253" s="73" t="n">
        <v>6</v>
      </c>
      <c r="BB253" s="175"/>
      <c r="BH253" s="61" t="n">
        <v>6</v>
      </c>
      <c r="BI253" s="47" t="str">
        <f aca="true">T(OFFSET(BI253,0,$BI$22))</f>
        <v/>
      </c>
      <c r="BJ253" s="72"/>
      <c r="BK253" s="72"/>
      <c r="BL253" s="72"/>
      <c r="BM253" s="72"/>
      <c r="BN253" s="72"/>
    </row>
    <row r="254" customFormat="false" ht="12" hidden="false" customHeight="true" outlineLevel="0" collapsed="false">
      <c r="AQ254" s="63"/>
      <c r="AR254" s="63"/>
      <c r="AS254" s="63"/>
      <c r="AT254" s="63"/>
      <c r="AU254" s="63"/>
      <c r="AW254" s="17" t="str">
        <f aca="false">IF(AZ254&lt;&gt;"",MAX(AW$28:AW253)+1,"")</f>
        <v/>
      </c>
      <c r="AZ254" s="66"/>
      <c r="BA254" s="73" t="n">
        <v>7</v>
      </c>
      <c r="BB254" s="72"/>
      <c r="BH254" s="61" t="n">
        <v>7</v>
      </c>
      <c r="BI254" s="47" t="str">
        <f aca="true">T(OFFSET(BI254,0,$BI$22))</f>
        <v/>
      </c>
      <c r="BJ254" s="72"/>
      <c r="BK254" s="72"/>
      <c r="BL254" s="72"/>
      <c r="BM254" s="72"/>
      <c r="BN254" s="72"/>
    </row>
    <row r="255" customFormat="false" ht="12" hidden="false" customHeight="true" outlineLevel="0" collapsed="false">
      <c r="AQ255" s="63"/>
      <c r="AR255" s="63"/>
      <c r="AS255" s="63"/>
      <c r="AT255" s="63"/>
      <c r="AU255" s="63"/>
      <c r="AW255" s="17" t="str">
        <f aca="false">IF(AZ255&lt;&gt;"",MAX(AW$28:AW254)+1,"")</f>
        <v/>
      </c>
      <c r="AZ255" s="66"/>
      <c r="BA255" s="73" t="n">
        <v>8</v>
      </c>
      <c r="BB255" s="72"/>
      <c r="BH255" s="61" t="n">
        <v>8</v>
      </c>
      <c r="BI255" s="47" t="str">
        <f aca="true">T(OFFSET(BI255,0,$BI$22))</f>
        <v/>
      </c>
      <c r="BJ255" s="72"/>
      <c r="BK255" s="72"/>
      <c r="BL255" s="72"/>
      <c r="BM255" s="72"/>
      <c r="BN255" s="72"/>
    </row>
    <row r="256" customFormat="false" ht="12" hidden="false" customHeight="true" outlineLevel="0" collapsed="false">
      <c r="AQ256" s="63"/>
      <c r="AR256" s="63"/>
      <c r="AS256" s="63"/>
      <c r="AT256" s="63"/>
      <c r="AU256" s="63"/>
      <c r="AW256" s="17" t="str">
        <f aca="false">IF(AZ256&lt;&gt;"",MAX(AW$28:AW255)+1,"")</f>
        <v/>
      </c>
      <c r="AZ256" s="66"/>
      <c r="BA256" s="73" t="n">
        <v>9</v>
      </c>
      <c r="BB256" s="72"/>
      <c r="BH256" s="61" t="n">
        <v>9</v>
      </c>
      <c r="BI256" s="47" t="str">
        <f aca="true">T(OFFSET(BI256,0,$BI$22))</f>
        <v/>
      </c>
      <c r="BJ256" s="72"/>
      <c r="BK256" s="72"/>
      <c r="BL256" s="72"/>
      <c r="BM256" s="72"/>
      <c r="BN256" s="72"/>
    </row>
    <row r="257" customFormat="false" ht="12" hidden="false" customHeight="true" outlineLevel="0" collapsed="false">
      <c r="AQ257" s="63"/>
      <c r="AR257" s="63"/>
      <c r="AS257" s="63"/>
      <c r="AT257" s="63"/>
      <c r="AU257" s="63"/>
      <c r="AW257" s="17" t="str">
        <f aca="false">IF(AZ257&lt;&gt;"",MAX(AW$28:AW256)+1,"")</f>
        <v/>
      </c>
      <c r="AZ257" s="66"/>
      <c r="BA257" s="73" t="n">
        <v>10</v>
      </c>
      <c r="BB257" s="72"/>
      <c r="BH257" s="61" t="n">
        <v>10</v>
      </c>
      <c r="BI257" s="47" t="str">
        <f aca="true">T(OFFSET(BI257,0,$BI$22))</f>
        <v/>
      </c>
      <c r="BJ257" s="72"/>
      <c r="BK257" s="72"/>
      <c r="BL257" s="72"/>
      <c r="BM257" s="72"/>
      <c r="BN257" s="72"/>
    </row>
    <row r="258" customFormat="false" ht="12" hidden="false" customHeight="true" outlineLevel="0" collapsed="false">
      <c r="AQ258" s="63"/>
      <c r="AR258" s="63"/>
      <c r="AS258" s="63"/>
      <c r="AT258" s="63"/>
      <c r="AU258" s="63"/>
      <c r="AW258" s="17" t="str">
        <f aca="false">IF(AZ258&lt;&gt;"",MAX(AW$28:AW257)+1,"")</f>
        <v/>
      </c>
      <c r="AZ258" s="66"/>
      <c r="BI258" s="47" t="str">
        <f aca="true">T(OFFSET(BI258,0,$BI$22))</f>
        <v>(z.B. massive Geschossdecken UND Innendämmung der Wände)</v>
      </c>
      <c r="BJ258" s="72" t="s">
        <v>1143</v>
      </c>
      <c r="BK258" s="72"/>
      <c r="BL258" s="72"/>
      <c r="BM258" s="72"/>
      <c r="BN258" s="72"/>
    </row>
    <row r="259" customFormat="false" ht="12" hidden="false" customHeight="true" outlineLevel="0" collapsed="false">
      <c r="AQ259" s="63"/>
      <c r="AR259" s="63"/>
      <c r="AS259" s="63"/>
      <c r="AT259" s="63"/>
      <c r="AU259" s="63"/>
      <c r="AW259" s="17" t="str">
        <f aca="false">IF(AZ259&lt;&gt;"",MAX(AW$28:AW258)+1,"")</f>
        <v/>
      </c>
      <c r="AZ259" s="66"/>
      <c r="BI259" s="47" t="str">
        <f aca="true">T(OFFSET(BI259,0,$BI$22))</f>
        <v>(z.B. DIN 4108 Beiblatt eingehalten)</v>
      </c>
      <c r="BJ259" s="72" t="s">
        <v>1144</v>
      </c>
      <c r="BK259" s="72"/>
      <c r="BL259" s="72"/>
      <c r="BM259" s="72"/>
      <c r="BN259" s="72"/>
    </row>
    <row r="260" customFormat="false" ht="12" hidden="false" customHeight="true" outlineLevel="0" collapsed="false">
      <c r="AQ260" s="63"/>
      <c r="AR260" s="63"/>
      <c r="AS260" s="63"/>
      <c r="AT260" s="63"/>
      <c r="AU260" s="63"/>
      <c r="AW260" s="17" t="n">
        <f aca="false">IF(AZ260&lt;&gt;"",MAX(AW$28:AW259)+1,"")</f>
        <v>82</v>
      </c>
      <c r="AZ260" s="131" t="s">
        <v>244</v>
      </c>
      <c r="BA260" s="47" t="n">
        <f aca="true">INDIRECT(AZ260)</f>
        <v>0</v>
      </c>
      <c r="BI260" s="47" t="str">
        <f aca="true">T(OFFSET(BI260,0,$BI$22))</f>
        <v>Dach</v>
      </c>
      <c r="BJ260" s="72" t="s">
        <v>966</v>
      </c>
      <c r="BK260" s="72"/>
      <c r="BL260" s="72"/>
      <c r="BM260" s="72"/>
      <c r="BN260" s="72"/>
    </row>
    <row r="261" customFormat="false" ht="12" hidden="false" customHeight="true" outlineLevel="0" collapsed="false">
      <c r="AQ261" s="63"/>
      <c r="AR261" s="63"/>
      <c r="AS261" s="63"/>
      <c r="AT261" s="63"/>
      <c r="AU261" s="63"/>
      <c r="AW261" s="17" t="n">
        <f aca="false">IF(AZ261&lt;&gt;"",MAX(AW$28:AW260)+1,"")</f>
        <v>83</v>
      </c>
      <c r="AZ261" s="131" t="s">
        <v>245</v>
      </c>
      <c r="BA261" s="47" t="n">
        <f aca="true">INDIRECT(AZ261)</f>
        <v>0</v>
      </c>
      <c r="BI261" s="47" t="str">
        <f aca="true">T(OFFSET(BI261,0,$BI$22))</f>
        <v>oberste Geschossdecke</v>
      </c>
      <c r="BJ261" s="72" t="s">
        <v>1000</v>
      </c>
      <c r="BK261" s="72"/>
      <c r="BL261" s="72"/>
      <c r="BM261" s="72"/>
      <c r="BN261" s="72"/>
    </row>
    <row r="262" customFormat="false" ht="12" hidden="false" customHeight="true" outlineLevel="0" collapsed="false">
      <c r="AQ262" s="63"/>
      <c r="AR262" s="63"/>
      <c r="AS262" s="63"/>
      <c r="AT262" s="63"/>
      <c r="AU262" s="63"/>
      <c r="AW262" s="17" t="n">
        <f aca="false">IF(AZ262&lt;&gt;"",MAX(AW$28:AW261)+1,"")</f>
        <v>84</v>
      </c>
      <c r="AZ262" s="131" t="s">
        <v>246</v>
      </c>
      <c r="BA262" s="47" t="n">
        <f aca="true">INDIRECT(AZ262)</f>
        <v>0</v>
      </c>
      <c r="BI262" s="47" t="str">
        <f aca="true">T(OFFSET(BI262,0,$BI$22))</f>
        <v>Außenwand</v>
      </c>
      <c r="BJ262" s="72" t="s">
        <v>1100</v>
      </c>
      <c r="BK262" s="72"/>
      <c r="BL262" s="72"/>
      <c r="BM262" s="72"/>
      <c r="BN262" s="72"/>
    </row>
    <row r="263" customFormat="false" ht="12" hidden="false" customHeight="true" outlineLevel="0" collapsed="false">
      <c r="AQ263" s="63"/>
      <c r="AR263" s="63"/>
      <c r="AS263" s="63"/>
      <c r="AT263" s="63"/>
      <c r="AU263" s="63"/>
      <c r="AW263" s="17" t="n">
        <f aca="false">IF(AZ263&lt;&gt;"",MAX(AW$28:AW262)+1,"")</f>
        <v>85</v>
      </c>
      <c r="AZ263" s="131" t="s">
        <v>247</v>
      </c>
      <c r="BA263" s="47" t="n">
        <f aca="true">INDIRECT(AZ263)</f>
        <v>0</v>
      </c>
      <c r="BI263" s="47" t="str">
        <f aca="true">T(OFFSET(BI263,0,$BI$22))</f>
        <v>Fußboden</v>
      </c>
      <c r="BJ263" s="72" t="s">
        <v>1066</v>
      </c>
      <c r="BK263" s="72"/>
      <c r="BL263" s="72"/>
      <c r="BM263" s="72"/>
      <c r="BN263" s="72"/>
    </row>
    <row r="264" customFormat="false" ht="12" hidden="false" customHeight="true" outlineLevel="0" collapsed="false">
      <c r="AQ264" s="63"/>
      <c r="AR264" s="63"/>
      <c r="AS264" s="63"/>
      <c r="AT264" s="63"/>
      <c r="AU264" s="63"/>
      <c r="AW264" s="17" t="n">
        <f aca="false">IF(AZ264&lt;&gt;"",MAX(AW$28:AW263)+1,"")</f>
        <v>86</v>
      </c>
      <c r="AZ264" s="131" t="s">
        <v>248</v>
      </c>
      <c r="BA264" s="47" t="n">
        <f aca="true">INDIRECT(AZ264)</f>
        <v>0</v>
      </c>
      <c r="BI264" s="47" t="str">
        <f aca="true">T(OFFSET(BI264,0,$BI$22))</f>
        <v>Wand gegen Erdreich</v>
      </c>
      <c r="BJ264" s="72" t="s">
        <v>1145</v>
      </c>
      <c r="BK264" s="72"/>
      <c r="BL264" s="72"/>
      <c r="BM264" s="72"/>
      <c r="BN264" s="72"/>
    </row>
    <row r="265" customFormat="false" ht="12" hidden="false" customHeight="true" outlineLevel="0" collapsed="false">
      <c r="AQ265" s="63"/>
      <c r="AR265" s="63"/>
      <c r="AS265" s="63"/>
      <c r="AT265" s="63"/>
      <c r="AU265" s="63"/>
      <c r="AW265" s="17" t="n">
        <f aca="false">IF(AZ265&lt;&gt;"",MAX(AW$28:AW264)+1,"")</f>
        <v>87</v>
      </c>
      <c r="AZ265" s="131" t="s">
        <v>249</v>
      </c>
      <c r="BA265" s="47" t="n">
        <f aca="true">INDIRECT(AZ265)</f>
        <v>0</v>
      </c>
      <c r="BI265" s="47" t="str">
        <f aca="true">T(OFFSET(BI265,0,$BI$22))</f>
        <v>Fenster</v>
      </c>
      <c r="BJ265" s="72" t="s">
        <v>1007</v>
      </c>
      <c r="BK265" s="72"/>
      <c r="BL265" s="72"/>
      <c r="BM265" s="72"/>
      <c r="BN265" s="72"/>
    </row>
    <row r="266" customFormat="false" ht="12" hidden="false" customHeight="true" outlineLevel="0" collapsed="false">
      <c r="AQ266" s="63"/>
      <c r="AR266" s="63"/>
      <c r="AS266" s="63"/>
      <c r="AT266" s="63"/>
      <c r="AU266" s="63"/>
      <c r="AW266" s="17" t="n">
        <f aca="false">IF(AZ266&lt;&gt;"",MAX(AW$28:AW265)+1,"")</f>
        <v>88</v>
      </c>
      <c r="AZ266" s="131" t="s">
        <v>250</v>
      </c>
      <c r="BA266" s="47" t="n">
        <f aca="true">INDIRECT(AZ266)</f>
        <v>0</v>
      </c>
      <c r="BI266" s="47" t="str">
        <f aca="true">T(OFFSET(BI266,0,$BI$22))</f>
        <v>Rollladenkasten</v>
      </c>
      <c r="BJ266" s="72" t="s">
        <v>1009</v>
      </c>
      <c r="BK266" s="72"/>
      <c r="BL266" s="72"/>
      <c r="BM266" s="72"/>
      <c r="BN266" s="72"/>
    </row>
    <row r="267" customFormat="false" ht="12" hidden="false" customHeight="true" outlineLevel="0" collapsed="false">
      <c r="AQ267" s="63"/>
      <c r="AR267" s="63"/>
      <c r="AS267" s="63"/>
      <c r="AT267" s="63"/>
      <c r="AU267" s="63"/>
      <c r="AW267" s="17" t="n">
        <f aca="false">IF(AZ267&lt;&gt;"",MAX(AW$28:AW266)+1,"")</f>
        <v>89</v>
      </c>
      <c r="AZ267" s="131" t="s">
        <v>251</v>
      </c>
      <c r="BA267" s="47" t="n">
        <f aca="true">INDIRECT(AZ267)</f>
        <v>0</v>
      </c>
      <c r="BI267" s="47" t="str">
        <f aca="true">T(OFFSET(BI267,0,$BI$22))</f>
        <v>Heizkörpernische</v>
      </c>
      <c r="BJ267" s="72" t="s">
        <v>1011</v>
      </c>
      <c r="BK267" s="72"/>
      <c r="BL267" s="72"/>
      <c r="BM267" s="72"/>
      <c r="BN267" s="72"/>
    </row>
    <row r="268" customFormat="false" ht="12" hidden="false" customHeight="true" outlineLevel="0" collapsed="false">
      <c r="AQ268" s="63"/>
      <c r="AR268" s="63"/>
      <c r="AS268" s="63"/>
      <c r="AT268" s="63"/>
      <c r="AU268" s="63"/>
      <c r="AW268" s="17" t="n">
        <f aca="false">IF(AZ268&lt;&gt;"",MAX(AW$28:AW267)+1,"")</f>
        <v>90</v>
      </c>
      <c r="AZ268" s="131" t="s">
        <v>252</v>
      </c>
      <c r="BA268" s="47" t="n">
        <f aca="true">INDIRECT(AZ268)</f>
        <v>0</v>
      </c>
      <c r="BI268" s="47" t="str">
        <f aca="true">T(OFFSET(BI268,0,$BI$22))</f>
        <v>g-Wert</v>
      </c>
      <c r="BJ268" s="72" t="s">
        <v>1146</v>
      </c>
      <c r="BK268" s="72"/>
      <c r="BL268" s="72"/>
      <c r="BM268" s="72"/>
      <c r="BN268" s="72"/>
    </row>
    <row r="269" customFormat="false" ht="12" hidden="false" customHeight="true" outlineLevel="0" collapsed="false">
      <c r="AQ269" s="63"/>
      <c r="AR269" s="63"/>
      <c r="AS269" s="63"/>
      <c r="AT269" s="63"/>
      <c r="AU269" s="63"/>
      <c r="AW269" s="17" t="n">
        <f aca="false">IF(AZ269&lt;&gt;"",MAX(AW$28:AW268)+1,"")</f>
        <v>91</v>
      </c>
      <c r="AZ269" s="131" t="s">
        <v>253</v>
      </c>
      <c r="BA269" s="47" t="n">
        <f aca="true">INDIRECT(AZ269)</f>
        <v>0</v>
      </c>
      <c r="BI269" s="47" t="str">
        <f aca="true">T(OFFSET(BI269,0,$BI$22))</f>
        <v>Verschattungsfaktor</v>
      </c>
      <c r="BJ269" s="72" t="s">
        <v>1147</v>
      </c>
      <c r="BK269" s="72"/>
      <c r="BL269" s="72"/>
      <c r="BM269" s="72"/>
      <c r="BN269" s="72"/>
    </row>
    <row r="270" customFormat="false" ht="12" hidden="false" customHeight="true" outlineLevel="0" collapsed="false">
      <c r="AQ270" s="63"/>
      <c r="AR270" s="63"/>
      <c r="AS270" s="63"/>
      <c r="AT270" s="63"/>
      <c r="AU270" s="63"/>
      <c r="AW270" s="17" t="n">
        <f aca="false">IF(AZ270&lt;&gt;"",MAX(AW$28:AW269)+1,"")</f>
        <v>92</v>
      </c>
      <c r="AZ270" s="131" t="s">
        <v>254</v>
      </c>
      <c r="BA270" s="47" t="n">
        <f aca="true">INDIRECT(AZ270)</f>
        <v>0</v>
      </c>
      <c r="BI270" s="47" t="str">
        <f aca="true">T(OFFSET(BI270,0,$BI$22))</f>
        <v>Anteil Verglasung</v>
      </c>
      <c r="BJ270" s="72" t="s">
        <v>1148</v>
      </c>
      <c r="BK270" s="72"/>
      <c r="BL270" s="72"/>
      <c r="BM270" s="72"/>
      <c r="BN270" s="72"/>
    </row>
    <row r="271" customFormat="false" ht="12" hidden="false" customHeight="true" outlineLevel="0" collapsed="false">
      <c r="AQ271" s="63"/>
      <c r="AR271" s="63"/>
      <c r="AS271" s="63"/>
      <c r="AT271" s="63"/>
      <c r="AU271" s="63"/>
      <c r="AW271" s="17" t="str">
        <f aca="false">IF(AZ271&lt;&gt;"",MAX(AW$28:AW270)+1,"")</f>
        <v/>
      </c>
      <c r="AY271" s="61"/>
      <c r="AZ271" s="66"/>
      <c r="BI271" s="47" t="str">
        <f aca="true">T(OFFSET(BI271,0,$BI$22))</f>
        <v>Zusatzangaben</v>
      </c>
      <c r="BJ271" s="72" t="s">
        <v>1149</v>
      </c>
      <c r="BK271" s="72" t="s">
        <v>1150</v>
      </c>
      <c r="BL271" s="72"/>
      <c r="BM271" s="72"/>
      <c r="BN271" s="72"/>
    </row>
    <row r="272" customFormat="false" ht="12" hidden="false" customHeight="true" outlineLevel="0" collapsed="false">
      <c r="AQ272" s="63"/>
      <c r="AR272" s="63"/>
      <c r="AS272" s="63"/>
      <c r="AT272" s="63"/>
      <c r="AU272" s="63"/>
      <c r="AW272" s="17" t="n">
        <f aca="false">IF(AZ272&lt;&gt;"",MAX(AW$28:AW271)+1,"")</f>
        <v>93</v>
      </c>
      <c r="AZ272" s="131" t="s">
        <v>1151</v>
      </c>
      <c r="BA272" s="127" t="n">
        <v>2</v>
      </c>
      <c r="BB272" s="47" t="str">
        <f aca="true">VLOOKUP(BA272,OFFSET(BA272,1,0,BC272,2),2,FALSE())</f>
        <v>sandwich</v>
      </c>
      <c r="BC272" s="130" t="n">
        <f aca="false">MAX(BA273:BA282)</f>
        <v>10</v>
      </c>
      <c r="BI272" s="47" t="str">
        <f aca="true">T(OFFSET(BI272,0,$BI$22))</f>
        <v>Sonder-Bauformen</v>
      </c>
      <c r="BJ272" s="72" t="s">
        <v>1152</v>
      </c>
      <c r="BK272" s="72" t="s">
        <v>1153</v>
      </c>
      <c r="BL272" s="72"/>
      <c r="BM272" s="72"/>
      <c r="BN272" s="72"/>
    </row>
    <row r="273" customFormat="false" ht="12" hidden="false" customHeight="true" outlineLevel="0" collapsed="false">
      <c r="AQ273" s="63"/>
      <c r="AR273" s="63"/>
      <c r="AS273" s="63"/>
      <c r="AT273" s="63"/>
      <c r="AU273" s="63"/>
      <c r="AW273" s="17" t="str">
        <f aca="false">IF(AZ273&lt;&gt;"",MAX(AW$28:AW272)+1,"")</f>
        <v/>
      </c>
      <c r="AZ273" s="131"/>
      <c r="BA273" s="73" t="n">
        <v>1</v>
      </c>
      <c r="BB273" s="72" t="s">
        <v>920</v>
      </c>
      <c r="BH273" s="61" t="n">
        <v>1</v>
      </c>
      <c r="BI273" s="47" t="str">
        <f aca="true">T(OFFSET(BI273,0,$BI$22))</f>
        <v>keine</v>
      </c>
      <c r="BJ273" s="72" t="s">
        <v>921</v>
      </c>
      <c r="BK273" s="72" t="s">
        <v>920</v>
      </c>
      <c r="BL273" s="72"/>
      <c r="BM273" s="72"/>
      <c r="BN273" s="72"/>
    </row>
    <row r="274" customFormat="false" ht="12" hidden="false" customHeight="true" outlineLevel="0" collapsed="false">
      <c r="AQ274" s="63"/>
      <c r="AR274" s="63"/>
      <c r="AS274" s="63"/>
      <c r="AT274" s="63"/>
      <c r="AU274" s="63"/>
      <c r="AW274" s="17" t="str">
        <f aca="false">IF(AZ274&lt;&gt;"",MAX(AW$28:AW273)+1,"")</f>
        <v/>
      </c>
      <c r="AZ274" s="131"/>
      <c r="BA274" s="73" t="n">
        <v>2</v>
      </c>
      <c r="BB274" s="72" t="s">
        <v>1154</v>
      </c>
      <c r="BH274" s="61" t="n">
        <v>2</v>
      </c>
      <c r="BI274" s="47" t="str">
        <f aca="true">T(OFFSET(BI274,0,$BI$22))</f>
        <v>Sandwich-Bauweise</v>
      </c>
      <c r="BJ274" s="72" t="s">
        <v>1155</v>
      </c>
      <c r="BK274" s="72" t="s">
        <v>1156</v>
      </c>
      <c r="BL274" s="72"/>
      <c r="BM274" s="72"/>
      <c r="BN274" s="72"/>
    </row>
    <row r="275" customFormat="false" ht="12" hidden="false" customHeight="true" outlineLevel="0" collapsed="false">
      <c r="AQ275" s="63"/>
      <c r="AR275" s="63"/>
      <c r="AS275" s="63"/>
      <c r="AT275" s="63"/>
      <c r="AU275" s="63"/>
      <c r="AW275" s="17" t="str">
        <f aca="false">IF(AZ275&lt;&gt;"",MAX(AW$28:AW274)+1,"")</f>
        <v/>
      </c>
      <c r="AZ275" s="131"/>
      <c r="BA275" s="73" t="n">
        <v>3</v>
      </c>
      <c r="BB275" s="72"/>
      <c r="BH275" s="61" t="n">
        <v>3</v>
      </c>
      <c r="BI275" s="47" t="str">
        <f aca="true">T(OFFSET(BI275,0,$BI$22))</f>
        <v/>
      </c>
      <c r="BJ275" s="72"/>
      <c r="BK275" s="72"/>
      <c r="BL275" s="72"/>
      <c r="BM275" s="72"/>
      <c r="BN275" s="72"/>
    </row>
    <row r="276" customFormat="false" ht="12" hidden="false" customHeight="true" outlineLevel="0" collapsed="false">
      <c r="AQ276" s="63"/>
      <c r="AR276" s="63"/>
      <c r="AS276" s="63"/>
      <c r="AT276" s="63"/>
      <c r="AU276" s="63"/>
      <c r="AW276" s="17" t="str">
        <f aca="false">IF(AZ276&lt;&gt;"",MAX(AW$28:AW275)+1,"")</f>
        <v/>
      </c>
      <c r="AZ276" s="131"/>
      <c r="BA276" s="73" t="n">
        <v>4</v>
      </c>
      <c r="BB276" s="72"/>
      <c r="BH276" s="61" t="n">
        <v>4</v>
      </c>
      <c r="BI276" s="47" t="str">
        <f aca="true">T(OFFSET(BI276,0,$BI$22))</f>
        <v/>
      </c>
      <c r="BJ276" s="72"/>
      <c r="BK276" s="72"/>
      <c r="BL276" s="72"/>
      <c r="BM276" s="72"/>
      <c r="BN276" s="72"/>
    </row>
    <row r="277" customFormat="false" ht="12" hidden="false" customHeight="true" outlineLevel="0" collapsed="false">
      <c r="AQ277" s="63"/>
      <c r="AR277" s="63"/>
      <c r="AS277" s="63"/>
      <c r="AT277" s="63"/>
      <c r="AU277" s="63"/>
      <c r="AW277" s="17" t="str">
        <f aca="false">IF(AZ277&lt;&gt;"",MAX(AW$28:AW276)+1,"")</f>
        <v/>
      </c>
      <c r="AZ277" s="131"/>
      <c r="BA277" s="73" t="n">
        <v>5</v>
      </c>
      <c r="BB277" s="72"/>
      <c r="BH277" s="61" t="n">
        <v>5</v>
      </c>
      <c r="BI277" s="47" t="str">
        <f aca="true">T(OFFSET(BI277,0,$BI$22))</f>
        <v/>
      </c>
      <c r="BJ277" s="72"/>
      <c r="BK277" s="72"/>
      <c r="BL277" s="72"/>
      <c r="BM277" s="72"/>
      <c r="BN277" s="72"/>
    </row>
    <row r="278" customFormat="false" ht="12" hidden="false" customHeight="true" outlineLevel="0" collapsed="false">
      <c r="AQ278" s="63"/>
      <c r="AR278" s="63"/>
      <c r="AS278" s="63"/>
      <c r="AT278" s="63"/>
      <c r="AU278" s="63"/>
      <c r="AW278" s="17" t="str">
        <f aca="false">IF(AZ278&lt;&gt;"",MAX(AW$28:AW277)+1,"")</f>
        <v/>
      </c>
      <c r="AZ278" s="131"/>
      <c r="BA278" s="73" t="n">
        <v>6</v>
      </c>
      <c r="BB278" s="72"/>
      <c r="BH278" s="61" t="n">
        <v>6</v>
      </c>
      <c r="BI278" s="47" t="str">
        <f aca="true">T(OFFSET(BI278,0,$BI$22))</f>
        <v/>
      </c>
      <c r="BJ278" s="72"/>
      <c r="BK278" s="72"/>
      <c r="BL278" s="72"/>
      <c r="BM278" s="72"/>
      <c r="BN278" s="72"/>
    </row>
    <row r="279" customFormat="false" ht="12" hidden="false" customHeight="true" outlineLevel="0" collapsed="false">
      <c r="AQ279" s="63"/>
      <c r="AR279" s="63"/>
      <c r="AS279" s="63"/>
      <c r="AT279" s="63"/>
      <c r="AU279" s="63"/>
      <c r="AW279" s="17" t="str">
        <f aca="false">IF(AZ279&lt;&gt;"",MAX(AW$28:AW278)+1,"")</f>
        <v/>
      </c>
      <c r="AZ279" s="131"/>
      <c r="BA279" s="73" t="n">
        <v>7</v>
      </c>
      <c r="BB279" s="72"/>
      <c r="BH279" s="61" t="n">
        <v>7</v>
      </c>
      <c r="BI279" s="47" t="str">
        <f aca="true">T(OFFSET(BI279,0,$BI$22))</f>
        <v/>
      </c>
      <c r="BJ279" s="72"/>
      <c r="BK279" s="72"/>
      <c r="BL279" s="72"/>
      <c r="BM279" s="72"/>
      <c r="BN279" s="72"/>
    </row>
    <row r="280" customFormat="false" ht="12" hidden="false" customHeight="true" outlineLevel="0" collapsed="false">
      <c r="AQ280" s="63"/>
      <c r="AR280" s="63"/>
      <c r="AS280" s="63"/>
      <c r="AT280" s="63"/>
      <c r="AU280" s="63"/>
      <c r="AW280" s="17" t="str">
        <f aca="false">IF(AZ280&lt;&gt;"",MAX(AW$28:AW279)+1,"")</f>
        <v/>
      </c>
      <c r="AZ280" s="131"/>
      <c r="BA280" s="73" t="n">
        <v>8</v>
      </c>
      <c r="BB280" s="72"/>
      <c r="BH280" s="61" t="n">
        <v>8</v>
      </c>
      <c r="BI280" s="47" t="str">
        <f aca="true">T(OFFSET(BI280,0,$BI$22))</f>
        <v/>
      </c>
      <c r="BJ280" s="72"/>
      <c r="BK280" s="72"/>
      <c r="BL280" s="72"/>
      <c r="BM280" s="72"/>
      <c r="BN280" s="72"/>
    </row>
    <row r="281" customFormat="false" ht="12" hidden="false" customHeight="true" outlineLevel="0" collapsed="false">
      <c r="AQ281" s="63"/>
      <c r="AR281" s="63"/>
      <c r="AS281" s="63"/>
      <c r="AT281" s="63"/>
      <c r="AU281" s="63"/>
      <c r="AW281" s="17" t="str">
        <f aca="false">IF(AZ281&lt;&gt;"",MAX(AW$28:AW280)+1,"")</f>
        <v/>
      </c>
      <c r="AZ281" s="131"/>
      <c r="BA281" s="73" t="n">
        <v>9</v>
      </c>
      <c r="BB281" s="72"/>
      <c r="BH281" s="61" t="n">
        <v>9</v>
      </c>
      <c r="BI281" s="47" t="str">
        <f aca="true">T(OFFSET(BI281,0,$BI$22))</f>
        <v/>
      </c>
      <c r="BJ281" s="72"/>
      <c r="BK281" s="72"/>
      <c r="BL281" s="72"/>
      <c r="BM281" s="72"/>
      <c r="BN281" s="72"/>
    </row>
    <row r="282" customFormat="false" ht="12" hidden="false" customHeight="true" outlineLevel="0" collapsed="false">
      <c r="AQ282" s="63"/>
      <c r="AR282" s="63"/>
      <c r="AS282" s="63"/>
      <c r="AT282" s="63"/>
      <c r="AU282" s="63"/>
      <c r="AW282" s="17" t="str">
        <f aca="false">IF(AZ282&lt;&gt;"",MAX(AW$28:AW281)+1,"")</f>
        <v/>
      </c>
      <c r="AZ282" s="131"/>
      <c r="BA282" s="73" t="n">
        <v>10</v>
      </c>
      <c r="BB282" s="72"/>
      <c r="BH282" s="61" t="n">
        <v>10</v>
      </c>
      <c r="BI282" s="47" t="str">
        <f aca="true">T(OFFSET(BI282,0,$BI$22))</f>
        <v/>
      </c>
      <c r="BJ282" s="72"/>
      <c r="BK282" s="72"/>
      <c r="BL282" s="72"/>
      <c r="BM282" s="72"/>
      <c r="BN282" s="72"/>
    </row>
    <row r="283" customFormat="false" ht="12" hidden="false" customHeight="true" outlineLevel="0" collapsed="false">
      <c r="AQ283" s="63"/>
      <c r="AR283" s="63"/>
      <c r="AS283" s="63"/>
      <c r="AT283" s="63"/>
      <c r="AU283" s="63"/>
      <c r="AW283" s="17" t="str">
        <f aca="false">IF(AZ283&lt;&gt;"",MAX(AW$28:AW282)+1,"")</f>
        <v/>
      </c>
      <c r="AY283" s="61"/>
      <c r="AZ283" s="66"/>
      <c r="BI283" s="47" t="str">
        <f aca="true">T(OFFSET(BI283,0,$BI$22))</f>
        <v/>
      </c>
      <c r="BJ283" s="72"/>
      <c r="BK283" s="72"/>
      <c r="BL283" s="72"/>
      <c r="BM283" s="72"/>
      <c r="BN283" s="72"/>
    </row>
    <row r="284" customFormat="false" ht="12" hidden="false" customHeight="true" outlineLevel="0" collapsed="false">
      <c r="AQ284" s="63"/>
      <c r="AR284" s="63"/>
      <c r="AS284" s="63"/>
      <c r="AT284" s="63"/>
      <c r="AU284" s="63"/>
      <c r="AW284" s="17" t="n">
        <f aca="false">IF(AZ284&lt;&gt;"",MAX(AW$28:AW283)+1,"")</f>
        <v>94</v>
      </c>
      <c r="AZ284" s="131" t="s">
        <v>1157</v>
      </c>
      <c r="BA284" s="127" t="e">
        <f aca="false">NA()</f>
        <v>#N/A</v>
      </c>
      <c r="BB284" s="47" t="e">
        <f aca="true">VLOOKUP(BA284,OFFSET(BA284,1,0,BC284,2),2,FALSE())</f>
        <v>#N/A</v>
      </c>
      <c r="BC284" s="130" t="n">
        <f aca="false">MAX(BA285:BA294)</f>
        <v>10</v>
      </c>
      <c r="BI284" s="47" t="str">
        <f aca="true">T(OFFSET(BI284,0,$BI$22))</f>
        <v>Gebäude-Dichtheit</v>
      </c>
      <c r="BJ284" s="72" t="s">
        <v>1158</v>
      </c>
      <c r="BK284" s="72" t="s">
        <v>1159</v>
      </c>
      <c r="BL284" s="72"/>
      <c r="BM284" s="72"/>
      <c r="BN284" s="72"/>
    </row>
    <row r="285" customFormat="false" ht="12" hidden="false" customHeight="true" outlineLevel="0" collapsed="false">
      <c r="AQ285" s="63"/>
      <c r="AR285" s="63"/>
      <c r="AS285" s="63"/>
      <c r="AT285" s="63"/>
      <c r="AU285" s="63"/>
      <c r="AW285" s="17" t="str">
        <f aca="false">IF(AZ285&lt;&gt;"",MAX(AW$28:AW284)+1,"")</f>
        <v/>
      </c>
      <c r="AZ285" s="131"/>
      <c r="BA285" s="73" t="n">
        <v>1</v>
      </c>
      <c r="BB285" s="72" t="s">
        <v>929</v>
      </c>
      <c r="BH285" s="61" t="n">
        <v>1</v>
      </c>
      <c r="BI285" s="47" t="str">
        <f aca="true">T(OFFSET(BI285,0,$BI$22))</f>
        <v>offensichtliche Undichtigkeiten (z.B. bei Fenstern ohne funktionstüchtige Lippendichtungen,</v>
      </c>
      <c r="BJ285" s="72" t="s">
        <v>1160</v>
      </c>
      <c r="BK285" s="72"/>
      <c r="BL285" s="72"/>
      <c r="BM285" s="72"/>
      <c r="BN285" s="72"/>
    </row>
    <row r="286" customFormat="false" ht="12" hidden="false" customHeight="true" outlineLevel="0" collapsed="false">
      <c r="AQ286" s="63"/>
      <c r="AR286" s="63"/>
      <c r="AS286" s="63"/>
      <c r="AT286" s="63"/>
      <c r="AU286" s="63"/>
      <c r="AW286" s="17" t="str">
        <f aca="false">IF(AZ286&lt;&gt;"",MAX(AW$28:AW285)+1,"")</f>
        <v/>
      </c>
      <c r="AZ286" s="131"/>
      <c r="BA286" s="73" t="n">
        <v>2</v>
      </c>
      <c r="BB286" s="72" t="s">
        <v>932</v>
      </c>
      <c r="BH286" s="61" t="n">
        <v>2</v>
      </c>
      <c r="BI286" s="47" t="str">
        <f aca="true">T(OFFSET(BI286,0,$BI$22))</f>
        <v>in den übrigen Fällen ohne Dichtheitsnachweis</v>
      </c>
      <c r="BJ286" s="72" t="s">
        <v>1161</v>
      </c>
      <c r="BK286" s="72"/>
      <c r="BL286" s="72"/>
      <c r="BM286" s="72"/>
      <c r="BN286" s="72"/>
    </row>
    <row r="287" customFormat="false" ht="12" hidden="false" customHeight="true" outlineLevel="0" collapsed="false">
      <c r="AQ287" s="63"/>
      <c r="AR287" s="63"/>
      <c r="AS287" s="63"/>
      <c r="AT287" s="63"/>
      <c r="AU287" s="63"/>
      <c r="AW287" s="17" t="str">
        <f aca="false">IF(AZ287&lt;&gt;"",MAX(AW$28:AW286)+1,"")</f>
        <v/>
      </c>
      <c r="AZ287" s="131"/>
      <c r="BA287" s="73" t="n">
        <v>3</v>
      </c>
      <c r="BB287" s="72" t="s">
        <v>933</v>
      </c>
      <c r="BH287" s="61" t="n">
        <v>3</v>
      </c>
      <c r="BI287" s="47" t="str">
        <f aca="true">T(OFFSET(BI287,0,$BI$22))</f>
        <v>bei Nachweis der Dichtheit (Blower-Door-Messung)</v>
      </c>
      <c r="BJ287" s="72" t="s">
        <v>1162</v>
      </c>
      <c r="BK287" s="72"/>
      <c r="BL287" s="72"/>
      <c r="BM287" s="72"/>
      <c r="BN287" s="72"/>
    </row>
    <row r="288" customFormat="false" ht="12" hidden="false" customHeight="true" outlineLevel="0" collapsed="false">
      <c r="AQ288" s="63"/>
      <c r="AR288" s="63"/>
      <c r="AS288" s="63"/>
      <c r="AT288" s="63"/>
      <c r="AU288" s="63"/>
      <c r="AW288" s="17" t="str">
        <f aca="false">IF(AZ288&lt;&gt;"",MAX(AW$28:AW287)+1,"")</f>
        <v/>
      </c>
      <c r="AZ288" s="131"/>
      <c r="BA288" s="73" t="n">
        <v>4</v>
      </c>
      <c r="BB288" s="72"/>
      <c r="BH288" s="61" t="n">
        <v>4</v>
      </c>
      <c r="BI288" s="47" t="str">
        <f aca="true">T(OFFSET(BI288,0,$BI$22))</f>
        <v/>
      </c>
      <c r="BJ288" s="72"/>
      <c r="BK288" s="72"/>
      <c r="BL288" s="72"/>
      <c r="BM288" s="72"/>
      <c r="BN288" s="72"/>
    </row>
    <row r="289" customFormat="false" ht="12" hidden="false" customHeight="true" outlineLevel="0" collapsed="false">
      <c r="AQ289" s="63"/>
      <c r="AR289" s="63"/>
      <c r="AS289" s="63"/>
      <c r="AT289" s="63"/>
      <c r="AU289" s="63"/>
      <c r="AW289" s="17" t="str">
        <f aca="false">IF(AZ289&lt;&gt;"",MAX(AW$28:AW288)+1,"")</f>
        <v/>
      </c>
      <c r="AZ289" s="131"/>
      <c r="BA289" s="73" t="n">
        <v>5</v>
      </c>
      <c r="BB289" s="72"/>
      <c r="BH289" s="61" t="n">
        <v>5</v>
      </c>
      <c r="BI289" s="47" t="str">
        <f aca="true">T(OFFSET(BI289,0,$BI$22))</f>
        <v/>
      </c>
      <c r="BJ289" s="72"/>
      <c r="BK289" s="72"/>
      <c r="BL289" s="72"/>
      <c r="BM289" s="72"/>
      <c r="BN289" s="72"/>
    </row>
    <row r="290" customFormat="false" ht="12" hidden="false" customHeight="true" outlineLevel="0" collapsed="false">
      <c r="AQ290" s="63"/>
      <c r="AR290" s="63"/>
      <c r="AS290" s="63"/>
      <c r="AT290" s="63"/>
      <c r="AU290" s="63"/>
      <c r="AW290" s="17" t="str">
        <f aca="false">IF(AZ290&lt;&gt;"",MAX(AW$28:AW289)+1,"")</f>
        <v/>
      </c>
      <c r="AZ290" s="131"/>
      <c r="BA290" s="73" t="n">
        <v>6</v>
      </c>
      <c r="BB290" s="72"/>
      <c r="BH290" s="61" t="n">
        <v>6</v>
      </c>
      <c r="BI290" s="47" t="str">
        <f aca="true">T(OFFSET(BI290,0,$BI$22))</f>
        <v/>
      </c>
      <c r="BJ290" s="72"/>
      <c r="BK290" s="72"/>
      <c r="BL290" s="72"/>
      <c r="BM290" s="72"/>
      <c r="BN290" s="72"/>
    </row>
    <row r="291" customFormat="false" ht="12" hidden="false" customHeight="true" outlineLevel="0" collapsed="false">
      <c r="AQ291" s="63"/>
      <c r="AR291" s="63"/>
      <c r="AS291" s="63"/>
      <c r="AT291" s="63"/>
      <c r="AU291" s="63"/>
      <c r="AW291" s="17" t="str">
        <f aca="false">IF(AZ291&lt;&gt;"",MAX(AW$28:AW290)+1,"")</f>
        <v/>
      </c>
      <c r="AZ291" s="131"/>
      <c r="BA291" s="73" t="n">
        <v>7</v>
      </c>
      <c r="BB291" s="72"/>
      <c r="BH291" s="61" t="n">
        <v>7</v>
      </c>
      <c r="BI291" s="47" t="str">
        <f aca="true">T(OFFSET(BI291,0,$BI$22))</f>
        <v/>
      </c>
      <c r="BJ291" s="72"/>
      <c r="BK291" s="72"/>
      <c r="BL291" s="72"/>
      <c r="BM291" s="72"/>
      <c r="BN291" s="72"/>
    </row>
    <row r="292" customFormat="false" ht="12" hidden="false" customHeight="true" outlineLevel="0" collapsed="false">
      <c r="AQ292" s="63"/>
      <c r="AR292" s="63"/>
      <c r="AS292" s="63"/>
      <c r="AT292" s="63"/>
      <c r="AU292" s="63"/>
      <c r="AW292" s="17" t="str">
        <f aca="false">IF(AZ292&lt;&gt;"",MAX(AW$28:AW291)+1,"")</f>
        <v/>
      </c>
      <c r="AZ292" s="131"/>
      <c r="BA292" s="73" t="n">
        <v>8</v>
      </c>
      <c r="BB292" s="72"/>
      <c r="BH292" s="61" t="n">
        <v>8</v>
      </c>
      <c r="BI292" s="47" t="str">
        <f aca="true">T(OFFSET(BI292,0,$BI$22))</f>
        <v/>
      </c>
      <c r="BJ292" s="72"/>
      <c r="BK292" s="72"/>
      <c r="BL292" s="72"/>
      <c r="BM292" s="72"/>
      <c r="BN292" s="72"/>
    </row>
    <row r="293" customFormat="false" ht="12" hidden="false" customHeight="true" outlineLevel="0" collapsed="false">
      <c r="AQ293" s="63"/>
      <c r="AR293" s="63"/>
      <c r="AS293" s="63"/>
      <c r="AT293" s="63"/>
      <c r="AU293" s="63"/>
      <c r="AW293" s="17" t="str">
        <f aca="false">IF(AZ293&lt;&gt;"",MAX(AW$28:AW292)+1,"")</f>
        <v/>
      </c>
      <c r="AZ293" s="131"/>
      <c r="BA293" s="73" t="n">
        <v>9</v>
      </c>
      <c r="BB293" s="72"/>
      <c r="BH293" s="61" t="n">
        <v>9</v>
      </c>
      <c r="BI293" s="47" t="str">
        <f aca="true">T(OFFSET(BI293,0,$BI$22))</f>
        <v/>
      </c>
      <c r="BJ293" s="72"/>
      <c r="BK293" s="72"/>
      <c r="BL293" s="72"/>
      <c r="BM293" s="72"/>
      <c r="BN293" s="72"/>
    </row>
    <row r="294" customFormat="false" ht="12" hidden="false" customHeight="true" outlineLevel="0" collapsed="false">
      <c r="AQ294" s="63"/>
      <c r="AR294" s="63"/>
      <c r="AS294" s="63"/>
      <c r="AT294" s="63"/>
      <c r="AU294" s="63"/>
      <c r="AW294" s="17" t="str">
        <f aca="false">IF(AZ294&lt;&gt;"",MAX(AW$28:AW293)+1,"")</f>
        <v/>
      </c>
      <c r="AZ294" s="131"/>
      <c r="BA294" s="73" t="n">
        <v>10</v>
      </c>
      <c r="BB294" s="72"/>
      <c r="BH294" s="61" t="n">
        <v>10</v>
      </c>
      <c r="BI294" s="47" t="str">
        <f aca="true">T(OFFSET(BI294,0,$BI$22))</f>
        <v/>
      </c>
      <c r="BJ294" s="72"/>
      <c r="BK294" s="72"/>
      <c r="BL294" s="72"/>
      <c r="BM294" s="72"/>
      <c r="BN294" s="72"/>
    </row>
    <row r="295" customFormat="false" ht="12" hidden="false" customHeight="true" outlineLevel="0" collapsed="false">
      <c r="AQ295" s="63"/>
      <c r="AR295" s="63"/>
      <c r="AS295" s="63"/>
      <c r="AT295" s="63"/>
      <c r="AU295" s="63"/>
      <c r="AW295" s="17" t="str">
        <f aca="false">IF(AZ295&lt;&gt;"",MAX(AW$28:AW294)+1,"")</f>
        <v/>
      </c>
      <c r="AY295" s="61"/>
      <c r="AZ295" s="66"/>
      <c r="BI295" s="47" t="str">
        <f aca="true">T(OFFSET(BI295,0,$BI$22))</f>
        <v>bei beheizten Dachgeschossen mit Dachflächen ohne luftichte Ebene</v>
      </c>
      <c r="BJ295" s="72" t="s">
        <v>1163</v>
      </c>
      <c r="BK295" s="72"/>
      <c r="BL295" s="72"/>
      <c r="BM295" s="72"/>
      <c r="BN295" s="72"/>
    </row>
    <row r="296" customFormat="false" ht="12" hidden="false" customHeight="true" outlineLevel="0" collapsed="false">
      <c r="AQ296" s="63"/>
      <c r="AR296" s="63"/>
      <c r="AS296" s="63"/>
      <c r="AT296" s="63"/>
      <c r="AU296" s="63"/>
      <c r="AW296" s="17" t="n">
        <f aca="false">IF(AZ296&lt;&gt;"",MAX(AW$28:AW295)+1,"")</f>
        <v>95</v>
      </c>
      <c r="AZ296" s="131" t="s">
        <v>255</v>
      </c>
      <c r="BA296" s="127" t="n">
        <v>2</v>
      </c>
      <c r="BB296" s="47" t="str">
        <f aca="true">VLOOKUP(BA296,OFFSET(BA296,1,0,BC296,2),2,FALSE())</f>
        <v>de.A_Wohn</v>
      </c>
      <c r="BC296" s="130" t="n">
        <f aca="false">MAX(BA297:BA306)</f>
        <v>10</v>
      </c>
      <c r="BI296" s="47" t="str">
        <f aca="true">T(OFFSET(BI296,0,$BI$22))</f>
        <v>Typ Bezugsfläche</v>
      </c>
      <c r="BJ296" s="72" t="s">
        <v>1164</v>
      </c>
      <c r="BK296" s="72"/>
      <c r="BL296" s="72"/>
      <c r="BM296" s="72"/>
      <c r="BN296" s="72"/>
    </row>
    <row r="297" customFormat="false" ht="12" hidden="false" customHeight="true" outlineLevel="0" collapsed="false">
      <c r="AQ297" s="63"/>
      <c r="AR297" s="63"/>
      <c r="AS297" s="63"/>
      <c r="AT297" s="63"/>
      <c r="AU297" s="63"/>
      <c r="AW297" s="17" t="str">
        <f aca="false">IF(AZ297&lt;&gt;"",MAX(AW$28:AW296)+1,"")</f>
        <v/>
      </c>
      <c r="AZ297" s="131"/>
      <c r="BA297" s="73" t="n">
        <v>1</v>
      </c>
      <c r="BB297" s="175" t="s">
        <v>1165</v>
      </c>
      <c r="BH297" s="61" t="n">
        <v>1</v>
      </c>
      <c r="BI297" s="47" t="str">
        <f aca="true">T(OFFSET(BI297,0,$BI$22))</f>
        <v>"Gebäudenutzfläche" A_N nach EnEV</v>
      </c>
      <c r="BJ297" s="72" t="s">
        <v>1166</v>
      </c>
      <c r="BK297" s="72"/>
      <c r="BL297" s="72"/>
      <c r="BM297" s="72"/>
      <c r="BN297" s="72"/>
    </row>
    <row r="298" customFormat="false" ht="12" hidden="false" customHeight="true" outlineLevel="0" collapsed="false">
      <c r="AQ298" s="63"/>
      <c r="AR298" s="63"/>
      <c r="AS298" s="63"/>
      <c r="AT298" s="63"/>
      <c r="AU298" s="63"/>
      <c r="AW298" s="17" t="str">
        <f aca="false">IF(AZ298&lt;&gt;"",MAX(AW$28:AW297)+1,"")</f>
        <v/>
      </c>
      <c r="AZ298" s="66"/>
      <c r="BA298" s="73" t="n">
        <v>2</v>
      </c>
      <c r="BB298" s="175" t="s">
        <v>1167</v>
      </c>
      <c r="BH298" s="61" t="n">
        <v>2</v>
      </c>
      <c r="BI298" s="47" t="str">
        <f aca="true">T(OFFSET(BI298,0,$BI$22))</f>
        <v>beheizte Wohnfläche</v>
      </c>
      <c r="BJ298" s="72" t="s">
        <v>886</v>
      </c>
      <c r="BK298" s="72"/>
      <c r="BL298" s="72"/>
      <c r="BM298" s="72"/>
      <c r="BN298" s="72"/>
    </row>
    <row r="299" customFormat="false" ht="12" hidden="false" customHeight="true" outlineLevel="0" collapsed="false">
      <c r="AQ299" s="63"/>
      <c r="AR299" s="63"/>
      <c r="AS299" s="63"/>
      <c r="AT299" s="63"/>
      <c r="AU299" s="63"/>
      <c r="AW299" s="17" t="str">
        <f aca="false">IF(AZ299&lt;&gt;"",MAX(AW$28:AW298)+1,"")</f>
        <v/>
      </c>
      <c r="AZ299" s="66"/>
      <c r="BA299" s="73" t="n">
        <v>3</v>
      </c>
      <c r="BB299" s="175"/>
      <c r="BH299" s="61" t="n">
        <v>3</v>
      </c>
      <c r="BI299" s="47" t="str">
        <f aca="true">T(OFFSET(BI299,0,$BI$22))</f>
        <v/>
      </c>
      <c r="BJ299" s="72"/>
      <c r="BK299" s="72"/>
      <c r="BL299" s="72"/>
      <c r="BM299" s="72"/>
      <c r="BN299" s="72"/>
    </row>
    <row r="300" customFormat="false" ht="12" hidden="false" customHeight="true" outlineLevel="0" collapsed="false">
      <c r="AQ300" s="63"/>
      <c r="AR300" s="63"/>
      <c r="AS300" s="63"/>
      <c r="AT300" s="63"/>
      <c r="AU300" s="63"/>
      <c r="AW300" s="17" t="str">
        <f aca="false">IF(AZ300&lt;&gt;"",MAX(AW$28:AW299)+1,"")</f>
        <v/>
      </c>
      <c r="AZ300" s="66"/>
      <c r="BA300" s="73" t="n">
        <v>4</v>
      </c>
      <c r="BB300" s="175"/>
      <c r="BH300" s="61" t="n">
        <v>4</v>
      </c>
      <c r="BI300" s="47" t="str">
        <f aca="true">T(OFFSET(BI300,0,$BI$22))</f>
        <v/>
      </c>
      <c r="BJ300" s="72"/>
      <c r="BK300" s="72"/>
      <c r="BL300" s="72"/>
      <c r="BM300" s="72"/>
      <c r="BN300" s="72"/>
    </row>
    <row r="301" customFormat="false" ht="12" hidden="false" customHeight="true" outlineLevel="0" collapsed="false">
      <c r="AQ301" s="63"/>
      <c r="AR301" s="63"/>
      <c r="AS301" s="63"/>
      <c r="AT301" s="63"/>
      <c r="AU301" s="63"/>
      <c r="AW301" s="17" t="str">
        <f aca="false">IF(AZ301&lt;&gt;"",MAX(AW$28:AW300)+1,"")</f>
        <v/>
      </c>
      <c r="AZ301" s="66"/>
      <c r="BA301" s="73" t="n">
        <v>5</v>
      </c>
      <c r="BB301" s="175"/>
      <c r="BH301" s="61" t="n">
        <v>5</v>
      </c>
      <c r="BI301" s="47" t="str">
        <f aca="true">T(OFFSET(BI301,0,$BI$22))</f>
        <v/>
      </c>
      <c r="BJ301" s="72"/>
      <c r="BK301" s="72"/>
      <c r="BL301" s="72"/>
      <c r="BM301" s="72"/>
      <c r="BN301" s="72"/>
    </row>
    <row r="302" customFormat="false" ht="12" hidden="false" customHeight="true" outlineLevel="0" collapsed="false">
      <c r="AQ302" s="63"/>
      <c r="AR302" s="63"/>
      <c r="AS302" s="63"/>
      <c r="AT302" s="63"/>
      <c r="AU302" s="63"/>
      <c r="AW302" s="17" t="str">
        <f aca="false">IF(AZ302&lt;&gt;"",MAX(AW$28:AW301)+1,"")</f>
        <v/>
      </c>
      <c r="AZ302" s="66"/>
      <c r="BA302" s="73" t="n">
        <v>6</v>
      </c>
      <c r="BB302" s="175"/>
      <c r="BH302" s="61" t="n">
        <v>6</v>
      </c>
      <c r="BI302" s="47" t="str">
        <f aca="true">T(OFFSET(BI302,0,$BI$22))</f>
        <v/>
      </c>
      <c r="BJ302" s="72"/>
      <c r="BK302" s="72"/>
      <c r="BL302" s="72"/>
      <c r="BM302" s="72"/>
      <c r="BN302" s="72"/>
    </row>
    <row r="303" customFormat="false" ht="12" hidden="false" customHeight="true" outlineLevel="0" collapsed="false">
      <c r="AQ303" s="63"/>
      <c r="AR303" s="63"/>
      <c r="AS303" s="63"/>
      <c r="AT303" s="63"/>
      <c r="AU303" s="63"/>
      <c r="AW303" s="17" t="str">
        <f aca="false">IF(AZ303&lt;&gt;"",MAX(AW$28:AW302)+1,"")</f>
        <v/>
      </c>
      <c r="AZ303" s="66"/>
      <c r="BA303" s="73" t="n">
        <v>7</v>
      </c>
      <c r="BB303" s="72"/>
      <c r="BH303" s="61" t="n">
        <v>7</v>
      </c>
      <c r="BI303" s="47" t="str">
        <f aca="true">T(OFFSET(BI303,0,$BI$22))</f>
        <v/>
      </c>
      <c r="BJ303" s="72"/>
      <c r="BK303" s="72"/>
      <c r="BL303" s="72"/>
      <c r="BM303" s="72"/>
      <c r="BN303" s="72"/>
    </row>
    <row r="304" customFormat="false" ht="12" hidden="false" customHeight="true" outlineLevel="0" collapsed="false">
      <c r="AQ304" s="63"/>
      <c r="AR304" s="63"/>
      <c r="AS304" s="63"/>
      <c r="AT304" s="63"/>
      <c r="AU304" s="63"/>
      <c r="AW304" s="17" t="str">
        <f aca="false">IF(AZ304&lt;&gt;"",MAX(AW$28:AW303)+1,"")</f>
        <v/>
      </c>
      <c r="AZ304" s="66"/>
      <c r="BA304" s="73" t="n">
        <v>8</v>
      </c>
      <c r="BB304" s="72"/>
      <c r="BH304" s="61" t="n">
        <v>8</v>
      </c>
      <c r="BI304" s="47" t="str">
        <f aca="true">T(OFFSET(BI304,0,$BI$22))</f>
        <v/>
      </c>
      <c r="BJ304" s="72"/>
      <c r="BK304" s="72"/>
      <c r="BL304" s="72"/>
      <c r="BM304" s="72"/>
      <c r="BN304" s="72"/>
    </row>
    <row r="305" customFormat="false" ht="12" hidden="false" customHeight="true" outlineLevel="0" collapsed="false">
      <c r="AQ305" s="63"/>
      <c r="AR305" s="63"/>
      <c r="AS305" s="63"/>
      <c r="AT305" s="63"/>
      <c r="AU305" s="63"/>
      <c r="AW305" s="17" t="str">
        <f aca="false">IF(AZ305&lt;&gt;"",MAX(AW$28:AW304)+1,"")</f>
        <v/>
      </c>
      <c r="AZ305" s="66"/>
      <c r="BA305" s="73" t="n">
        <v>9</v>
      </c>
      <c r="BB305" s="72"/>
      <c r="BH305" s="61" t="n">
        <v>9</v>
      </c>
      <c r="BI305" s="47" t="str">
        <f aca="true">T(OFFSET(BI305,0,$BI$22))</f>
        <v/>
      </c>
      <c r="BJ305" s="72"/>
      <c r="BK305" s="72"/>
      <c r="BL305" s="72"/>
      <c r="BM305" s="72"/>
      <c r="BN305" s="72"/>
    </row>
    <row r="306" customFormat="false" ht="12" hidden="false" customHeight="true" outlineLevel="0" collapsed="false">
      <c r="AQ306" s="63"/>
      <c r="AR306" s="63"/>
      <c r="AS306" s="63"/>
      <c r="AT306" s="63"/>
      <c r="AU306" s="63"/>
      <c r="AW306" s="17" t="str">
        <f aca="false">IF(AZ306&lt;&gt;"",MAX(AW$28:AW305)+1,"")</f>
        <v/>
      </c>
      <c r="AZ306" s="66"/>
      <c r="BA306" s="73" t="n">
        <v>10</v>
      </c>
      <c r="BB306" s="72"/>
      <c r="BH306" s="61" t="n">
        <v>10</v>
      </c>
      <c r="BI306" s="47" t="str">
        <f aca="true">T(OFFSET(BI306,0,$BI$22))</f>
        <v/>
      </c>
      <c r="BJ306" s="72"/>
      <c r="BK306" s="72"/>
      <c r="BL306" s="72"/>
      <c r="BM306" s="72"/>
      <c r="BN306" s="72"/>
    </row>
    <row r="307" customFormat="false" ht="12" hidden="false" customHeight="true" outlineLevel="0" collapsed="false">
      <c r="AQ307" s="63"/>
      <c r="AR307" s="63"/>
      <c r="AS307" s="63"/>
      <c r="AT307" s="63"/>
      <c r="AU307" s="63"/>
      <c r="AW307" s="17" t="n">
        <f aca="false">IF(AZ307&lt;&gt;"",MAX(AW$28:AW306)+1,"")</f>
        <v>96</v>
      </c>
      <c r="AZ307" s="131" t="s">
        <v>256</v>
      </c>
      <c r="BA307" s="127" t="n">
        <v>2</v>
      </c>
      <c r="BB307" s="47" t="str">
        <f aca="true">VLOOKUP(BA307,OFFSET(BA307,1,0,BC307,2),2,FALSE())</f>
        <v>de.LEG</v>
      </c>
      <c r="BC307" s="130" t="n">
        <f aca="false">MAX(BA308:BA317)</f>
        <v>10</v>
      </c>
      <c r="BI307" s="47" t="str">
        <f aca="true">T(OFFSET(BI307,0,$BI$22))</f>
        <v/>
      </c>
      <c r="BJ307" s="72"/>
      <c r="BK307" s="72"/>
      <c r="BL307" s="72"/>
      <c r="BM307" s="72"/>
      <c r="BN307" s="72"/>
    </row>
    <row r="308" customFormat="false" ht="12" hidden="false" customHeight="true" outlineLevel="0" collapsed="false">
      <c r="AQ308" s="63"/>
      <c r="AR308" s="63"/>
      <c r="AS308" s="63"/>
      <c r="AT308" s="63"/>
      <c r="AU308" s="63"/>
      <c r="AW308" s="17" t="str">
        <f aca="false">IF(AZ308&lt;&gt;"",MAX(AW$28:AW307)+1,"")</f>
        <v/>
      </c>
      <c r="AZ308" s="66"/>
      <c r="BA308" s="73" t="n">
        <v>1</v>
      </c>
      <c r="BB308" s="175" t="s">
        <v>1168</v>
      </c>
      <c r="BH308" s="61" t="n">
        <v>1</v>
      </c>
      <c r="BI308" s="47" t="str">
        <f aca="true">T(OFFSET(BI308,0,$BI$22))</f>
        <v>EnEV 2007</v>
      </c>
      <c r="BJ308" s="72" t="s">
        <v>1169</v>
      </c>
      <c r="BK308" s="72"/>
      <c r="BL308" s="72"/>
      <c r="BM308" s="72"/>
      <c r="BN308" s="72"/>
    </row>
    <row r="309" customFormat="false" ht="12" hidden="false" customHeight="true" outlineLevel="0" collapsed="false">
      <c r="AQ309" s="63"/>
      <c r="AR309" s="63"/>
      <c r="AS309" s="63"/>
      <c r="AT309" s="63"/>
      <c r="AU309" s="63"/>
      <c r="AW309" s="17" t="str">
        <f aca="false">IF(AZ309&lt;&gt;"",MAX(AW$28:AW308)+1,"")</f>
        <v/>
      </c>
      <c r="AZ309" s="66"/>
      <c r="BA309" s="73" t="n">
        <v>2</v>
      </c>
      <c r="BB309" s="175" t="s">
        <v>1170</v>
      </c>
      <c r="BH309" s="61" t="n">
        <v>2</v>
      </c>
      <c r="BI309" s="47" t="str">
        <f aca="true">T(OFFSET(BI309,0,$BI$22))</f>
        <v>Leitfaden Energiebewusste Gebäudeplanung (LEG)</v>
      </c>
      <c r="BJ309" s="72" t="s">
        <v>1171</v>
      </c>
      <c r="BK309" s="72"/>
      <c r="BL309" s="72"/>
      <c r="BM309" s="72"/>
      <c r="BN309" s="72"/>
    </row>
    <row r="310" customFormat="false" ht="12" hidden="false" customHeight="true" outlineLevel="0" collapsed="false">
      <c r="AQ310" s="63"/>
      <c r="AR310" s="63"/>
      <c r="AS310" s="63"/>
      <c r="AT310" s="63"/>
      <c r="AU310" s="63"/>
      <c r="AW310" s="17" t="str">
        <f aca="false">IF(AZ310&lt;&gt;"",MAX(AW$28:AW309)+1,"")</f>
        <v/>
      </c>
      <c r="AZ310" s="66"/>
      <c r="BA310" s="73" t="n">
        <v>3</v>
      </c>
      <c r="BB310" s="175"/>
      <c r="BH310" s="61" t="n">
        <v>3</v>
      </c>
      <c r="BI310" s="47" t="str">
        <f aca="true">T(OFFSET(BI310,0,$BI$22))</f>
        <v/>
      </c>
      <c r="BJ310" s="72"/>
      <c r="BK310" s="72"/>
      <c r="BL310" s="72"/>
      <c r="BM310" s="72"/>
      <c r="BN310" s="72"/>
    </row>
    <row r="311" customFormat="false" ht="12" hidden="false" customHeight="true" outlineLevel="0" collapsed="false">
      <c r="AQ311" s="63"/>
      <c r="AR311" s="63"/>
      <c r="AS311" s="63"/>
      <c r="AT311" s="63"/>
      <c r="AU311" s="63"/>
      <c r="AW311" s="17" t="str">
        <f aca="false">IF(AZ311&lt;&gt;"",MAX(AW$28:AW310)+1,"")</f>
        <v/>
      </c>
      <c r="AZ311" s="66"/>
      <c r="BA311" s="73" t="n">
        <v>4</v>
      </c>
      <c r="BB311" s="175"/>
      <c r="BH311" s="61" t="n">
        <v>4</v>
      </c>
      <c r="BI311" s="47" t="str">
        <f aca="true">T(OFFSET(BI311,0,$BI$22))</f>
        <v/>
      </c>
      <c r="BJ311" s="72"/>
      <c r="BK311" s="72"/>
      <c r="BL311" s="72"/>
      <c r="BM311" s="72"/>
      <c r="BN311" s="72"/>
    </row>
    <row r="312" customFormat="false" ht="12" hidden="false" customHeight="true" outlineLevel="0" collapsed="false">
      <c r="AQ312" s="63"/>
      <c r="AR312" s="63"/>
      <c r="AS312" s="63"/>
      <c r="AT312" s="63"/>
      <c r="AU312" s="63"/>
      <c r="AW312" s="17" t="str">
        <f aca="false">IF(AZ312&lt;&gt;"",MAX(AW$28:AW311)+1,"")</f>
        <v/>
      </c>
      <c r="AZ312" s="66"/>
      <c r="BA312" s="73" t="n">
        <v>5</v>
      </c>
      <c r="BB312" s="175"/>
      <c r="BH312" s="61" t="n">
        <v>5</v>
      </c>
      <c r="BI312" s="47" t="str">
        <f aca="true">T(OFFSET(BI312,0,$BI$22))</f>
        <v/>
      </c>
      <c r="BJ312" s="72"/>
      <c r="BK312" s="72"/>
      <c r="BL312" s="72"/>
      <c r="BM312" s="72"/>
      <c r="BN312" s="72"/>
    </row>
    <row r="313" customFormat="false" ht="12" hidden="false" customHeight="true" outlineLevel="0" collapsed="false">
      <c r="AQ313" s="63"/>
      <c r="AR313" s="63"/>
      <c r="AS313" s="63"/>
      <c r="AT313" s="63"/>
      <c r="AU313" s="63"/>
      <c r="AW313" s="17" t="str">
        <f aca="false">IF(AZ313&lt;&gt;"",MAX(AW$28:AW312)+1,"")</f>
        <v/>
      </c>
      <c r="AZ313" s="66"/>
      <c r="BA313" s="73" t="n">
        <v>6</v>
      </c>
      <c r="BB313" s="175"/>
      <c r="BH313" s="61" t="n">
        <v>6</v>
      </c>
      <c r="BI313" s="47" t="str">
        <f aca="true">T(OFFSET(BI313,0,$BI$22))</f>
        <v/>
      </c>
      <c r="BJ313" s="72"/>
      <c r="BK313" s="72"/>
      <c r="BL313" s="72"/>
      <c r="BM313" s="72"/>
      <c r="BN313" s="72"/>
    </row>
    <row r="314" customFormat="false" ht="12" hidden="false" customHeight="true" outlineLevel="0" collapsed="false">
      <c r="AQ314" s="63"/>
      <c r="AR314" s="63"/>
      <c r="AS314" s="63"/>
      <c r="AT314" s="63"/>
      <c r="AU314" s="63"/>
      <c r="AW314" s="17" t="str">
        <f aca="false">IF(AZ314&lt;&gt;"",MAX(AW$28:AW313)+1,"")</f>
        <v/>
      </c>
      <c r="AZ314" s="66"/>
      <c r="BA314" s="73" t="n">
        <v>7</v>
      </c>
      <c r="BB314" s="72"/>
      <c r="BH314" s="61" t="n">
        <v>7</v>
      </c>
      <c r="BI314" s="47" t="str">
        <f aca="true">T(OFFSET(BI314,0,$BI$22))</f>
        <v/>
      </c>
      <c r="BJ314" s="72"/>
      <c r="BK314" s="72"/>
      <c r="BL314" s="72"/>
      <c r="BM314" s="72"/>
      <c r="BN314" s="72"/>
    </row>
    <row r="315" customFormat="false" ht="12" hidden="false" customHeight="true" outlineLevel="0" collapsed="false">
      <c r="AQ315" s="63"/>
      <c r="AR315" s="63"/>
      <c r="AS315" s="63"/>
      <c r="AT315" s="63"/>
      <c r="AU315" s="63"/>
      <c r="AW315" s="17" t="str">
        <f aca="false">IF(AZ315&lt;&gt;"",MAX(AW$28:AW314)+1,"")</f>
        <v/>
      </c>
      <c r="AZ315" s="66"/>
      <c r="BA315" s="73" t="n">
        <v>8</v>
      </c>
      <c r="BB315" s="72"/>
      <c r="BH315" s="61" t="n">
        <v>8</v>
      </c>
      <c r="BI315" s="47" t="str">
        <f aca="true">T(OFFSET(BI315,0,$BI$22))</f>
        <v/>
      </c>
      <c r="BJ315" s="72"/>
      <c r="BK315" s="72"/>
      <c r="BL315" s="72"/>
      <c r="BM315" s="72"/>
      <c r="BN315" s="72"/>
    </row>
    <row r="316" customFormat="false" ht="12" hidden="false" customHeight="true" outlineLevel="0" collapsed="false">
      <c r="AQ316" s="63"/>
      <c r="AR316" s="63"/>
      <c r="AS316" s="63"/>
      <c r="AT316" s="63"/>
      <c r="AU316" s="63"/>
      <c r="AW316" s="17" t="str">
        <f aca="false">IF(AZ316&lt;&gt;"",MAX(AW$28:AW315)+1,"")</f>
        <v/>
      </c>
      <c r="AZ316" s="66"/>
      <c r="BA316" s="73" t="n">
        <v>9</v>
      </c>
      <c r="BB316" s="72"/>
      <c r="BH316" s="61" t="n">
        <v>9</v>
      </c>
      <c r="BI316" s="47" t="str">
        <f aca="true">T(OFFSET(BI316,0,$BI$22))</f>
        <v/>
      </c>
      <c r="BJ316" s="72"/>
      <c r="BK316" s="72"/>
      <c r="BL316" s="72"/>
      <c r="BM316" s="72"/>
      <c r="BN316" s="72"/>
    </row>
    <row r="317" customFormat="false" ht="12" hidden="false" customHeight="true" outlineLevel="0" collapsed="false">
      <c r="AQ317" s="63"/>
      <c r="AR317" s="63"/>
      <c r="AS317" s="63"/>
      <c r="AT317" s="63"/>
      <c r="AU317" s="63"/>
      <c r="AW317" s="17" t="str">
        <f aca="false">IF(AZ317&lt;&gt;"",MAX(AW$28:AW316)+1,"")</f>
        <v/>
      </c>
      <c r="AZ317" s="66"/>
      <c r="BA317" s="73" t="n">
        <v>10</v>
      </c>
      <c r="BB317" s="72"/>
      <c r="BH317" s="61" t="n">
        <v>10</v>
      </c>
      <c r="BI317" s="47" t="str">
        <f aca="true">T(OFFSET(BI317,0,$BI$22))</f>
        <v/>
      </c>
      <c r="BJ317" s="72"/>
      <c r="BK317" s="72"/>
      <c r="BL317" s="72"/>
      <c r="BM317" s="72"/>
      <c r="BN317" s="72"/>
    </row>
    <row r="318" customFormat="false" ht="12" hidden="false" customHeight="true" outlineLevel="0" collapsed="false">
      <c r="AQ318" s="63"/>
      <c r="AR318" s="63"/>
      <c r="AS318" s="63"/>
      <c r="AT318" s="63"/>
      <c r="AU318" s="63"/>
      <c r="AW318" s="17" t="n">
        <f aca="false">IF(AZ318&lt;&gt;"",MAX(AW$28:AW317)+1,"")</f>
        <v>97</v>
      </c>
      <c r="AY318" s="61"/>
      <c r="AZ318" s="131" t="s">
        <v>1172</v>
      </c>
      <c r="BA318" s="127" t="n">
        <v>9</v>
      </c>
      <c r="BB318" s="47" t="str">
        <f aca="true">VLOOKUP(BA318,OFFSET(BA318,1,0,BC318,2),2,FALSE())</f>
        <v>de.cr.08.Geisenheim</v>
      </c>
      <c r="BC318" s="130" t="n">
        <f aca="false">MAX(BA319:BA368)</f>
        <v>50</v>
      </c>
      <c r="BI318" s="47" t="str">
        <f aca="true">T(OFFSET(BI318,0,$BI$22))</f>
        <v>Klimaregion</v>
      </c>
      <c r="BJ318" s="72" t="s">
        <v>1173</v>
      </c>
      <c r="BK318" s="72"/>
      <c r="BL318" s="72"/>
      <c r="BM318" s="72"/>
      <c r="BN318" s="72"/>
    </row>
    <row r="319" customFormat="false" ht="12" hidden="false" customHeight="true" outlineLevel="0" collapsed="false">
      <c r="AQ319" s="63"/>
      <c r="AR319" s="63"/>
      <c r="AS319" s="63"/>
      <c r="AT319" s="63"/>
      <c r="AU319" s="63"/>
      <c r="AW319" s="17" t="str">
        <f aca="false">IF(AZ319&lt;&gt;"",MAX(AW$28:AW318)+1,"")</f>
        <v/>
      </c>
      <c r="AY319" s="61"/>
      <c r="AZ319" s="66"/>
      <c r="BA319" s="73" t="n">
        <v>1</v>
      </c>
      <c r="BB319" s="175" t="s">
        <v>1174</v>
      </c>
      <c r="BH319" s="61" t="n">
        <v>1</v>
      </c>
      <c r="BI319" s="47" t="str">
        <f aca="true">T(OFFSET(BI319,0,$BI$22))</f>
        <v>Standardklima Deutschland</v>
      </c>
      <c r="BJ319" s="72" t="s">
        <v>1175</v>
      </c>
      <c r="BK319" s="72"/>
      <c r="BL319" s="72"/>
      <c r="BM319" s="72"/>
      <c r="BN319" s="72"/>
    </row>
    <row r="320" customFormat="false" ht="12" hidden="false" customHeight="true" outlineLevel="0" collapsed="false">
      <c r="AW320" s="17" t="str">
        <f aca="false">IF(AZ320&lt;&gt;"",MAX(AW$28:AW319)+1,"")</f>
        <v/>
      </c>
      <c r="AY320" s="61"/>
      <c r="AZ320" s="66"/>
      <c r="BA320" s="73" t="n">
        <v>2</v>
      </c>
      <c r="BB320" s="175" t="s">
        <v>1176</v>
      </c>
      <c r="BH320" s="61" t="n">
        <v>2</v>
      </c>
      <c r="BI320" s="47" t="str">
        <f aca="true">T(OFFSET(BI320,0,$BI$22))</f>
        <v>Klimaregion 1 / Norderney</v>
      </c>
      <c r="BJ320" s="72" t="s">
        <v>1177</v>
      </c>
      <c r="BK320" s="72"/>
      <c r="BL320" s="72"/>
      <c r="BM320" s="72"/>
      <c r="BN320" s="72"/>
    </row>
    <row r="321" customFormat="false" ht="12" hidden="false" customHeight="true" outlineLevel="0" collapsed="false">
      <c r="AW321" s="17" t="str">
        <f aca="false">IF(AZ321&lt;&gt;"",MAX(AW$28:AW320)+1,"")</f>
        <v/>
      </c>
      <c r="AY321" s="61"/>
      <c r="AZ321" s="66"/>
      <c r="BA321" s="73" t="n">
        <v>3</v>
      </c>
      <c r="BB321" s="175" t="s">
        <v>1178</v>
      </c>
      <c r="BH321" s="61" t="n">
        <v>3</v>
      </c>
      <c r="BI321" s="47" t="str">
        <f aca="true">T(OFFSET(BI321,0,$BI$22))</f>
        <v>Klimaregion 2 / Hamburg</v>
      </c>
      <c r="BJ321" s="72" t="s">
        <v>1179</v>
      </c>
      <c r="BK321" s="72"/>
      <c r="BL321" s="72"/>
      <c r="BM321" s="72"/>
      <c r="BN321" s="72"/>
    </row>
    <row r="322" customFormat="false" ht="12" hidden="false" customHeight="true" outlineLevel="0" collapsed="false">
      <c r="AW322" s="17" t="str">
        <f aca="false">IF(AZ322&lt;&gt;"",MAX(AW$28:AW321)+1,"")</f>
        <v/>
      </c>
      <c r="AY322" s="61"/>
      <c r="AZ322" s="66"/>
      <c r="BA322" s="73" t="n">
        <v>4</v>
      </c>
      <c r="BB322" s="175" t="s">
        <v>1180</v>
      </c>
      <c r="BH322" s="61" t="n">
        <v>4</v>
      </c>
      <c r="BI322" s="47" t="str">
        <f aca="true">T(OFFSET(BI322,0,$BI$22))</f>
        <v>Klimaregion 3 / Arkona</v>
      </c>
      <c r="BJ322" s="72" t="s">
        <v>1181</v>
      </c>
      <c r="BK322" s="72"/>
      <c r="BL322" s="72"/>
      <c r="BM322" s="72"/>
      <c r="BN322" s="72"/>
    </row>
    <row r="323" customFormat="false" ht="12" hidden="false" customHeight="true" outlineLevel="0" collapsed="false">
      <c r="AW323" s="17" t="str">
        <f aca="false">IF(AZ323&lt;&gt;"",MAX(AW$28:AW322)+1,"")</f>
        <v/>
      </c>
      <c r="AY323" s="61"/>
      <c r="AZ323" s="66"/>
      <c r="BA323" s="73" t="n">
        <v>5</v>
      </c>
      <c r="BB323" s="175" t="s">
        <v>1182</v>
      </c>
      <c r="BH323" s="61" t="n">
        <v>5</v>
      </c>
      <c r="BI323" s="47" t="str">
        <f aca="true">T(OFFSET(BI323,0,$BI$22))</f>
        <v>Klimaregion 4 / Potsdam</v>
      </c>
      <c r="BJ323" s="72" t="s">
        <v>1183</v>
      </c>
      <c r="BK323" s="72"/>
      <c r="BL323" s="72"/>
      <c r="BM323" s="72"/>
      <c r="BN323" s="72"/>
    </row>
    <row r="324" customFormat="false" ht="12" hidden="false" customHeight="true" outlineLevel="0" collapsed="false">
      <c r="AW324" s="17" t="str">
        <f aca="false">IF(AZ324&lt;&gt;"",MAX(AW$28:AW323)+1,"")</f>
        <v/>
      </c>
      <c r="AY324" s="61"/>
      <c r="AZ324" s="66"/>
      <c r="BA324" s="73" t="n">
        <v>6</v>
      </c>
      <c r="BB324" s="175" t="s">
        <v>1184</v>
      </c>
      <c r="BH324" s="61" t="n">
        <v>6</v>
      </c>
      <c r="BI324" s="47" t="str">
        <f aca="true">T(OFFSET(BI324,0,$BI$22))</f>
        <v>Klimaregion 5 / Braunschweig</v>
      </c>
      <c r="BJ324" s="72" t="s">
        <v>1185</v>
      </c>
      <c r="BK324" s="72"/>
      <c r="BL324" s="72"/>
      <c r="BM324" s="72"/>
      <c r="BN324" s="72"/>
    </row>
    <row r="325" customFormat="false" ht="12" hidden="false" customHeight="true" outlineLevel="0" collapsed="false">
      <c r="AW325" s="17" t="str">
        <f aca="false">IF(AZ325&lt;&gt;"",MAX(AW$28:AW324)+1,"")</f>
        <v/>
      </c>
      <c r="AY325" s="61"/>
      <c r="AZ325" s="66"/>
      <c r="BA325" s="73" t="n">
        <v>7</v>
      </c>
      <c r="BB325" s="175" t="s">
        <v>1186</v>
      </c>
      <c r="BH325" s="61" t="n">
        <v>7</v>
      </c>
      <c r="BI325" s="47" t="str">
        <f aca="true">T(OFFSET(BI325,0,$BI$22))</f>
        <v>Klimaregion 6 / Harzgerode</v>
      </c>
      <c r="BJ325" s="72" t="s">
        <v>1187</v>
      </c>
      <c r="BK325" s="72"/>
      <c r="BL325" s="72"/>
      <c r="BM325" s="72"/>
      <c r="BN325" s="72"/>
    </row>
    <row r="326" customFormat="false" ht="12" hidden="false" customHeight="true" outlineLevel="0" collapsed="false">
      <c r="AW326" s="17" t="str">
        <f aca="false">IF(AZ326&lt;&gt;"",MAX(AW$28:AW325)+1,"")</f>
        <v/>
      </c>
      <c r="AY326" s="61"/>
      <c r="AZ326" s="66"/>
      <c r="BA326" s="73" t="n">
        <v>8</v>
      </c>
      <c r="BB326" s="175" t="s">
        <v>1188</v>
      </c>
      <c r="BH326" s="61" t="n">
        <v>8</v>
      </c>
      <c r="BI326" s="47" t="str">
        <f aca="true">T(OFFSET(BI326,0,$BI$22))</f>
        <v>Klimaregion 7 / Essen</v>
      </c>
      <c r="BJ326" s="72" t="s">
        <v>1189</v>
      </c>
      <c r="BK326" s="72"/>
      <c r="BL326" s="72"/>
      <c r="BM326" s="72"/>
      <c r="BN326" s="72"/>
    </row>
    <row r="327" customFormat="false" ht="12" hidden="false" customHeight="true" outlineLevel="0" collapsed="false">
      <c r="AW327" s="17" t="str">
        <f aca="false">IF(AZ327&lt;&gt;"",MAX(AW$28:AW326)+1,"")</f>
        <v/>
      </c>
      <c r="AZ327" s="66"/>
      <c r="BA327" s="73" t="n">
        <v>9</v>
      </c>
      <c r="BB327" s="175" t="s">
        <v>1190</v>
      </c>
      <c r="BH327" s="61" t="n">
        <v>9</v>
      </c>
      <c r="BI327" s="47" t="str">
        <f aca="true">T(OFFSET(BI327,0,$BI$22))</f>
        <v>Klimaregion 8 / Geisenheim</v>
      </c>
      <c r="BJ327" s="72" t="s">
        <v>1191</v>
      </c>
      <c r="BK327" s="72"/>
      <c r="BL327" s="72"/>
      <c r="BM327" s="72"/>
      <c r="BN327" s="72"/>
    </row>
    <row r="328" customFormat="false" ht="12" hidden="false" customHeight="true" outlineLevel="0" collapsed="false">
      <c r="AW328" s="17" t="str">
        <f aca="false">IF(AZ328&lt;&gt;"",MAX(AW$28:AW327)+1,"")</f>
        <v/>
      </c>
      <c r="AZ328" s="66"/>
      <c r="BA328" s="73" t="n">
        <v>10</v>
      </c>
      <c r="BB328" s="175" t="s">
        <v>1192</v>
      </c>
      <c r="BH328" s="61" t="n">
        <v>10</v>
      </c>
      <c r="BI328" s="47" t="str">
        <f aca="true">T(OFFSET(BI328,0,$BI$22))</f>
        <v>Klimaregion 9 / Chemnitz</v>
      </c>
      <c r="BJ328" s="72" t="s">
        <v>1193</v>
      </c>
      <c r="BK328" s="72"/>
      <c r="BL328" s="72"/>
      <c r="BM328" s="72"/>
      <c r="BN328" s="72"/>
    </row>
    <row r="329" customFormat="false" ht="12" hidden="false" customHeight="true" outlineLevel="0" collapsed="false">
      <c r="AW329" s="17" t="str">
        <f aca="false">IF(AZ329&lt;&gt;"",MAX(AW$28:AW328)+1,"")</f>
        <v/>
      </c>
      <c r="AZ329" s="131"/>
      <c r="BA329" s="73" t="n">
        <v>11</v>
      </c>
      <c r="BB329" s="175" t="s">
        <v>1194</v>
      </c>
      <c r="BH329" s="61" t="n">
        <v>11</v>
      </c>
      <c r="BI329" s="47" t="str">
        <f aca="true">T(OFFSET(BI329,0,$BI$22))</f>
        <v>Klimaregion 10 / Hof</v>
      </c>
      <c r="BJ329" s="72" t="s">
        <v>1195</v>
      </c>
      <c r="BK329" s="72"/>
      <c r="BL329" s="72"/>
      <c r="BM329" s="72"/>
      <c r="BN329" s="72"/>
    </row>
    <row r="330" customFormat="false" ht="12" hidden="false" customHeight="true" outlineLevel="0" collapsed="false">
      <c r="AW330" s="17" t="str">
        <f aca="false">IF(AZ330&lt;&gt;"",MAX(AW$28:AW329)+1,"")</f>
        <v/>
      </c>
      <c r="AZ330" s="131"/>
      <c r="BA330" s="73" t="n">
        <v>12</v>
      </c>
      <c r="BB330" s="175" t="s">
        <v>1196</v>
      </c>
      <c r="BH330" s="61" t="n">
        <v>12</v>
      </c>
      <c r="BI330" s="47" t="str">
        <f aca="true">T(OFFSET(BI330,0,$BI$22))</f>
        <v>Klimaregion 11 / Wuerzburg</v>
      </c>
      <c r="BJ330" s="72" t="s">
        <v>1197</v>
      </c>
      <c r="BK330" s="72"/>
      <c r="BL330" s="72"/>
      <c r="BM330" s="72"/>
      <c r="BN330" s="72"/>
    </row>
    <row r="331" customFormat="false" ht="12" hidden="false" customHeight="true" outlineLevel="0" collapsed="false">
      <c r="AW331" s="17" t="str">
        <f aca="false">IF(AZ331&lt;&gt;"",MAX(AW$28:AW330)+1,"")</f>
        <v/>
      </c>
      <c r="AZ331" s="131"/>
      <c r="BA331" s="73" t="n">
        <v>13</v>
      </c>
      <c r="BB331" s="175" t="s">
        <v>1198</v>
      </c>
      <c r="BH331" s="61" t="n">
        <v>13</v>
      </c>
      <c r="BI331" s="47" t="str">
        <f aca="true">T(OFFSET(BI331,0,$BI$22))</f>
        <v>Klimaregion 12 / Mannheim</v>
      </c>
      <c r="BJ331" s="72" t="s">
        <v>1199</v>
      </c>
      <c r="BK331" s="72"/>
      <c r="BL331" s="72"/>
      <c r="BM331" s="72"/>
      <c r="BN331" s="72"/>
    </row>
    <row r="332" customFormat="false" ht="12" hidden="false" customHeight="true" outlineLevel="0" collapsed="false">
      <c r="AW332" s="17" t="str">
        <f aca="false">IF(AZ332&lt;&gt;"",MAX(AW$28:AW331)+1,"")</f>
        <v/>
      </c>
      <c r="AZ332" s="131"/>
      <c r="BA332" s="73" t="n">
        <v>14</v>
      </c>
      <c r="BB332" s="175" t="s">
        <v>1200</v>
      </c>
      <c r="BH332" s="61" t="n">
        <v>14</v>
      </c>
      <c r="BI332" s="47" t="str">
        <f aca="true">T(OFFSET(BI332,0,$BI$22))</f>
        <v>Klimaregion 13 / Freiburg</v>
      </c>
      <c r="BJ332" s="72" t="s">
        <v>1201</v>
      </c>
      <c r="BK332" s="72"/>
      <c r="BL332" s="72"/>
      <c r="BM332" s="72"/>
      <c r="BN332" s="72"/>
    </row>
    <row r="333" customFormat="false" ht="12" hidden="false" customHeight="true" outlineLevel="0" collapsed="false">
      <c r="AW333" s="17" t="str">
        <f aca="false">IF(AZ333&lt;&gt;"",MAX(AW$28:AW332)+1,"")</f>
        <v/>
      </c>
      <c r="AZ333" s="131"/>
      <c r="BA333" s="73" t="n">
        <v>15</v>
      </c>
      <c r="BB333" s="175" t="s">
        <v>1202</v>
      </c>
      <c r="BH333" s="61" t="n">
        <v>15</v>
      </c>
      <c r="BI333" s="47" t="str">
        <f aca="true">T(OFFSET(BI333,0,$BI$22))</f>
        <v>Klimaregion 14 / Muenchen</v>
      </c>
      <c r="BJ333" s="72" t="s">
        <v>1203</v>
      </c>
      <c r="BK333" s="72"/>
      <c r="BL333" s="72"/>
      <c r="BM333" s="72"/>
      <c r="BN333" s="72"/>
    </row>
    <row r="334" customFormat="false" ht="12" hidden="false" customHeight="true" outlineLevel="0" collapsed="false">
      <c r="AW334" s="17" t="str">
        <f aca="false">IF(AZ334&lt;&gt;"",MAX(AW$28:AW333)+1,"")</f>
        <v/>
      </c>
      <c r="AZ334" s="131"/>
      <c r="BA334" s="73" t="n">
        <v>16</v>
      </c>
      <c r="BB334" s="175" t="s">
        <v>1204</v>
      </c>
      <c r="BH334" s="61" t="n">
        <v>16</v>
      </c>
      <c r="BI334" s="47" t="str">
        <f aca="true">T(OFFSET(BI334,0,$BI$22))</f>
        <v>Klimaregion 15 / Garmisch-Patenkirchen</v>
      </c>
      <c r="BJ334" s="72" t="s">
        <v>1205</v>
      </c>
      <c r="BK334" s="72"/>
      <c r="BL334" s="72"/>
      <c r="BM334" s="72"/>
      <c r="BN334" s="72"/>
    </row>
    <row r="335" customFormat="false" ht="12" hidden="false" customHeight="true" outlineLevel="0" collapsed="false">
      <c r="AW335" s="17" t="str">
        <f aca="false">IF(AZ335&lt;&gt;"",MAX(AW$28:AW334)+1,"")</f>
        <v/>
      </c>
      <c r="AZ335" s="131"/>
      <c r="BA335" s="73" t="n">
        <v>17</v>
      </c>
      <c r="BB335" s="175" t="s">
        <v>1206</v>
      </c>
      <c r="BH335" s="61" t="n">
        <v>17</v>
      </c>
      <c r="BI335" s="47" t="str">
        <f aca="true">T(OFFSET(BI335,0,$BI$22))</f>
        <v>Standardklima Hessen</v>
      </c>
      <c r="BJ335" s="72" t="s">
        <v>1207</v>
      </c>
      <c r="BK335" s="72"/>
      <c r="BL335" s="72"/>
      <c r="BM335" s="72"/>
      <c r="BN335" s="72"/>
    </row>
    <row r="336" customFormat="false" ht="12" hidden="false" customHeight="true" outlineLevel="0" collapsed="false">
      <c r="AW336" s="17" t="str">
        <f aca="false">IF(AZ336&lt;&gt;"",MAX(AW$28:AW335)+1,"")</f>
        <v/>
      </c>
      <c r="AZ336" s="131"/>
      <c r="BA336" s="73" t="n">
        <v>18</v>
      </c>
      <c r="BB336" s="175"/>
      <c r="BH336" s="61" t="n">
        <v>18</v>
      </c>
      <c r="BI336" s="47" t="str">
        <f aca="true">T(OFFSET(BI336,0,$BI$22))</f>
        <v/>
      </c>
      <c r="BJ336" s="72"/>
      <c r="BK336" s="72"/>
      <c r="BL336" s="72"/>
      <c r="BM336" s="72"/>
      <c r="BN336" s="72"/>
    </row>
    <row r="337" customFormat="false" ht="12" hidden="false" customHeight="true" outlineLevel="0" collapsed="false">
      <c r="AW337" s="17" t="str">
        <f aca="false">IF(AZ337&lt;&gt;"",MAX(AW$28:AW336)+1,"")</f>
        <v/>
      </c>
      <c r="AZ337" s="131"/>
      <c r="BA337" s="73" t="n">
        <v>19</v>
      </c>
      <c r="BB337" s="175"/>
      <c r="BH337" s="61" t="n">
        <v>19</v>
      </c>
      <c r="BI337" s="47" t="str">
        <f aca="true">T(OFFSET(BI337,0,$BI$22))</f>
        <v/>
      </c>
      <c r="BJ337" s="72"/>
      <c r="BK337" s="72"/>
      <c r="BL337" s="72"/>
      <c r="BM337" s="72"/>
      <c r="BN337" s="72"/>
    </row>
    <row r="338" customFormat="false" ht="12" hidden="false" customHeight="true" outlineLevel="0" collapsed="false">
      <c r="AW338" s="17" t="str">
        <f aca="false">IF(AZ338&lt;&gt;"",MAX(AW$28:AW337)+1,"")</f>
        <v/>
      </c>
      <c r="AZ338" s="131"/>
      <c r="BA338" s="73" t="n">
        <v>20</v>
      </c>
      <c r="BB338" s="175"/>
      <c r="BH338" s="61" t="n">
        <v>20</v>
      </c>
      <c r="BI338" s="47" t="str">
        <f aca="true">T(OFFSET(BI338,0,$BI$22))</f>
        <v/>
      </c>
      <c r="BJ338" s="72"/>
      <c r="BK338" s="72"/>
      <c r="BL338" s="72"/>
      <c r="BM338" s="72"/>
      <c r="BN338" s="72"/>
    </row>
    <row r="339" customFormat="false" ht="12" hidden="false" customHeight="true" outlineLevel="0" collapsed="false">
      <c r="AW339" s="17" t="str">
        <f aca="false">IF(AZ339&lt;&gt;"",MAX(AW$28:AW338)+1,"")</f>
        <v/>
      </c>
      <c r="AZ339" s="131"/>
      <c r="BA339" s="73" t="n">
        <v>21</v>
      </c>
      <c r="BB339" s="175"/>
      <c r="BH339" s="61" t="n">
        <v>21</v>
      </c>
      <c r="BI339" s="47" t="str">
        <f aca="true">T(OFFSET(BI339,0,$BI$22))</f>
        <v/>
      </c>
      <c r="BJ339" s="72"/>
      <c r="BK339" s="72"/>
      <c r="BL339" s="72"/>
      <c r="BM339" s="72"/>
      <c r="BN339" s="72"/>
    </row>
    <row r="340" customFormat="false" ht="12" hidden="false" customHeight="true" outlineLevel="0" collapsed="false">
      <c r="AW340" s="17" t="str">
        <f aca="false">IF(AZ340&lt;&gt;"",MAX(AW$28:AW339)+1,"")</f>
        <v/>
      </c>
      <c r="AZ340" s="131"/>
      <c r="BA340" s="73" t="n">
        <v>22</v>
      </c>
      <c r="BB340" s="175"/>
      <c r="BH340" s="61" t="n">
        <v>22</v>
      </c>
      <c r="BI340" s="47" t="str">
        <f aca="true">T(OFFSET(BI340,0,$BI$22))</f>
        <v/>
      </c>
      <c r="BJ340" s="72"/>
      <c r="BK340" s="72"/>
      <c r="BL340" s="72"/>
      <c r="BM340" s="72"/>
      <c r="BN340" s="72"/>
    </row>
    <row r="341" customFormat="false" ht="12" hidden="false" customHeight="true" outlineLevel="0" collapsed="false">
      <c r="AW341" s="17" t="str">
        <f aca="false">IF(AZ341&lt;&gt;"",MAX(AW$28:AW340)+1,"")</f>
        <v/>
      </c>
      <c r="AZ341" s="131"/>
      <c r="BA341" s="73" t="n">
        <v>23</v>
      </c>
      <c r="BB341" s="175"/>
      <c r="BH341" s="61" t="n">
        <v>23</v>
      </c>
      <c r="BI341" s="47" t="str">
        <f aca="true">T(OFFSET(BI341,0,$BI$22))</f>
        <v/>
      </c>
      <c r="BJ341" s="72"/>
      <c r="BK341" s="72"/>
      <c r="BL341" s="72"/>
      <c r="BM341" s="72"/>
      <c r="BN341" s="72"/>
    </row>
    <row r="342" customFormat="false" ht="12" hidden="false" customHeight="true" outlineLevel="0" collapsed="false">
      <c r="AW342" s="17" t="str">
        <f aca="false">IF(AZ342&lt;&gt;"",MAX(AW$28:AW341)+1,"")</f>
        <v/>
      </c>
      <c r="AZ342" s="131"/>
      <c r="BA342" s="73" t="n">
        <v>24</v>
      </c>
      <c r="BB342" s="175"/>
      <c r="BH342" s="61" t="n">
        <v>24</v>
      </c>
      <c r="BI342" s="47" t="str">
        <f aca="true">T(OFFSET(BI342,0,$BI$22))</f>
        <v/>
      </c>
      <c r="BJ342" s="72"/>
      <c r="BK342" s="72"/>
      <c r="BL342" s="72"/>
      <c r="BM342" s="72"/>
      <c r="BN342" s="72"/>
    </row>
    <row r="343" customFormat="false" ht="12" hidden="false" customHeight="true" outlineLevel="0" collapsed="false">
      <c r="AW343" s="17" t="str">
        <f aca="false">IF(AZ343&lt;&gt;"",MAX(AW$28:AW342)+1,"")</f>
        <v/>
      </c>
      <c r="AZ343" s="131"/>
      <c r="BA343" s="73" t="n">
        <v>25</v>
      </c>
      <c r="BB343" s="175"/>
      <c r="BH343" s="61" t="n">
        <v>25</v>
      </c>
      <c r="BI343" s="47" t="str">
        <f aca="true">T(OFFSET(BI343,0,$BI$22))</f>
        <v/>
      </c>
      <c r="BJ343" s="72"/>
      <c r="BK343" s="72"/>
      <c r="BL343" s="72"/>
      <c r="BM343" s="72"/>
      <c r="BN343" s="72"/>
    </row>
    <row r="344" customFormat="false" ht="12" hidden="false" customHeight="true" outlineLevel="0" collapsed="false">
      <c r="AW344" s="17" t="str">
        <f aca="false">IF(AZ344&lt;&gt;"",MAX(AW$28:AW343)+1,"")</f>
        <v/>
      </c>
      <c r="AZ344" s="131"/>
      <c r="BA344" s="73" t="n">
        <v>26</v>
      </c>
      <c r="BB344" s="175"/>
      <c r="BH344" s="61" t="n">
        <v>26</v>
      </c>
      <c r="BI344" s="47" t="str">
        <f aca="true">T(OFFSET(BI344,0,$BI$22))</f>
        <v/>
      </c>
      <c r="BJ344" s="72"/>
      <c r="BK344" s="72"/>
      <c r="BL344" s="72"/>
      <c r="BM344" s="72"/>
      <c r="BN344" s="72"/>
    </row>
    <row r="345" customFormat="false" ht="12" hidden="false" customHeight="true" outlineLevel="0" collapsed="false">
      <c r="AW345" s="17" t="str">
        <f aca="false">IF(AZ345&lt;&gt;"",MAX(AW$28:AW344)+1,"")</f>
        <v/>
      </c>
      <c r="AZ345" s="131"/>
      <c r="BA345" s="73" t="n">
        <v>27</v>
      </c>
      <c r="BB345" s="175"/>
      <c r="BH345" s="61" t="n">
        <v>27</v>
      </c>
      <c r="BI345" s="47" t="str">
        <f aca="true">T(OFFSET(BI345,0,$BI$22))</f>
        <v/>
      </c>
      <c r="BJ345" s="72"/>
      <c r="BK345" s="72"/>
      <c r="BL345" s="72"/>
      <c r="BM345" s="72"/>
      <c r="BN345" s="72"/>
    </row>
    <row r="346" customFormat="false" ht="12" hidden="false" customHeight="true" outlineLevel="0" collapsed="false">
      <c r="AW346" s="17" t="str">
        <f aca="false">IF(AZ346&lt;&gt;"",MAX(AW$28:AW345)+1,"")</f>
        <v/>
      </c>
      <c r="AZ346" s="131"/>
      <c r="BA346" s="73" t="n">
        <v>28</v>
      </c>
      <c r="BB346" s="175"/>
      <c r="BH346" s="61" t="n">
        <v>28</v>
      </c>
      <c r="BI346" s="47" t="str">
        <f aca="true">T(OFFSET(BI346,0,$BI$22))</f>
        <v/>
      </c>
      <c r="BJ346" s="72"/>
      <c r="BK346" s="72"/>
      <c r="BL346" s="72"/>
      <c r="BM346" s="72"/>
      <c r="BN346" s="72"/>
    </row>
    <row r="347" customFormat="false" ht="12" hidden="false" customHeight="true" outlineLevel="0" collapsed="false">
      <c r="AW347" s="17" t="str">
        <f aca="false">IF(AZ347&lt;&gt;"",MAX(AW$28:AW346)+1,"")</f>
        <v/>
      </c>
      <c r="AZ347" s="131"/>
      <c r="BA347" s="73" t="n">
        <v>29</v>
      </c>
      <c r="BB347" s="175"/>
      <c r="BH347" s="61" t="n">
        <v>29</v>
      </c>
      <c r="BI347" s="47" t="str">
        <f aca="true">T(OFFSET(BI347,0,$BI$22))</f>
        <v/>
      </c>
      <c r="BJ347" s="72"/>
      <c r="BK347" s="72"/>
      <c r="BL347" s="72"/>
      <c r="BM347" s="72"/>
      <c r="BN347" s="72"/>
    </row>
    <row r="348" customFormat="false" ht="12" hidden="false" customHeight="true" outlineLevel="0" collapsed="false">
      <c r="AW348" s="17" t="str">
        <f aca="false">IF(AZ348&lt;&gt;"",MAX(AW$28:AW347)+1,"")</f>
        <v/>
      </c>
      <c r="AZ348" s="131"/>
      <c r="BA348" s="73" t="n">
        <v>30</v>
      </c>
      <c r="BB348" s="175"/>
      <c r="BH348" s="61" t="n">
        <v>30</v>
      </c>
      <c r="BI348" s="47" t="str">
        <f aca="true">T(OFFSET(BI348,0,$BI$22))</f>
        <v/>
      </c>
      <c r="BJ348" s="72"/>
      <c r="BK348" s="72"/>
      <c r="BL348" s="72"/>
      <c r="BM348" s="72"/>
      <c r="BN348" s="72"/>
    </row>
    <row r="349" customFormat="false" ht="12" hidden="false" customHeight="true" outlineLevel="0" collapsed="false">
      <c r="AW349" s="17" t="str">
        <f aca="false">IF(AZ349&lt;&gt;"",MAX(AW$28:AW348)+1,"")</f>
        <v/>
      </c>
      <c r="AZ349" s="131"/>
      <c r="BA349" s="73" t="n">
        <v>31</v>
      </c>
      <c r="BB349" s="175"/>
      <c r="BH349" s="61" t="n">
        <v>31</v>
      </c>
      <c r="BI349" s="47" t="str">
        <f aca="true">T(OFFSET(BI349,0,$BI$22))</f>
        <v/>
      </c>
      <c r="BJ349" s="72"/>
      <c r="BK349" s="72"/>
      <c r="BL349" s="72"/>
      <c r="BM349" s="72"/>
      <c r="BN349" s="72"/>
    </row>
    <row r="350" customFormat="false" ht="12" hidden="false" customHeight="true" outlineLevel="0" collapsed="false">
      <c r="AW350" s="17" t="str">
        <f aca="false">IF(AZ350&lt;&gt;"",MAX(AW$28:AW349)+1,"")</f>
        <v/>
      </c>
      <c r="AZ350" s="131"/>
      <c r="BA350" s="73" t="n">
        <v>32</v>
      </c>
      <c r="BB350" s="175"/>
      <c r="BH350" s="61" t="n">
        <v>32</v>
      </c>
      <c r="BI350" s="47" t="str">
        <f aca="true">T(OFFSET(BI350,0,$BI$22))</f>
        <v/>
      </c>
      <c r="BJ350" s="72"/>
      <c r="BK350" s="72"/>
      <c r="BL350" s="72"/>
      <c r="BM350" s="72"/>
      <c r="BN350" s="72"/>
    </row>
    <row r="351" customFormat="false" ht="12" hidden="false" customHeight="true" outlineLevel="0" collapsed="false">
      <c r="AW351" s="17" t="str">
        <f aca="false">IF(AZ351&lt;&gt;"",MAX(AW$28:AW350)+1,"")</f>
        <v/>
      </c>
      <c r="AZ351" s="131"/>
      <c r="BA351" s="73" t="n">
        <v>33</v>
      </c>
      <c r="BB351" s="175"/>
      <c r="BH351" s="61" t="n">
        <v>33</v>
      </c>
      <c r="BI351" s="47" t="str">
        <f aca="true">T(OFFSET(BI351,0,$BI$22))</f>
        <v/>
      </c>
      <c r="BJ351" s="72"/>
      <c r="BK351" s="72"/>
      <c r="BL351" s="72"/>
      <c r="BM351" s="72"/>
      <c r="BN351" s="72"/>
    </row>
    <row r="352" customFormat="false" ht="12" hidden="false" customHeight="true" outlineLevel="0" collapsed="false">
      <c r="AW352" s="17" t="str">
        <f aca="false">IF(AZ352&lt;&gt;"",MAX(AW$28:AW351)+1,"")</f>
        <v/>
      </c>
      <c r="AZ352" s="131"/>
      <c r="BA352" s="73" t="n">
        <v>34</v>
      </c>
      <c r="BB352" s="175"/>
      <c r="BH352" s="61" t="n">
        <v>34</v>
      </c>
      <c r="BI352" s="47" t="str">
        <f aca="true">T(OFFSET(BI352,0,$BI$22))</f>
        <v/>
      </c>
      <c r="BJ352" s="72"/>
      <c r="BK352" s="72"/>
      <c r="BL352" s="72"/>
      <c r="BM352" s="72"/>
      <c r="BN352" s="72"/>
    </row>
    <row r="353" customFormat="false" ht="12" hidden="false" customHeight="true" outlineLevel="0" collapsed="false">
      <c r="AW353" s="17" t="str">
        <f aca="false">IF(AZ353&lt;&gt;"",MAX(AW$28:AW352)+1,"")</f>
        <v/>
      </c>
      <c r="AZ353" s="131"/>
      <c r="BA353" s="73" t="n">
        <v>35</v>
      </c>
      <c r="BB353" s="175"/>
      <c r="BH353" s="61" t="n">
        <v>35</v>
      </c>
      <c r="BI353" s="47" t="str">
        <f aca="true">T(OFFSET(BI353,0,$BI$22))</f>
        <v/>
      </c>
      <c r="BJ353" s="72"/>
      <c r="BK353" s="72"/>
      <c r="BL353" s="72"/>
      <c r="BM353" s="72"/>
      <c r="BN353" s="72"/>
    </row>
    <row r="354" customFormat="false" ht="12" hidden="false" customHeight="true" outlineLevel="0" collapsed="false">
      <c r="AW354" s="17" t="str">
        <f aca="false">IF(AZ354&lt;&gt;"",MAX(AW$28:AW353)+1,"")</f>
        <v/>
      </c>
      <c r="AZ354" s="131"/>
      <c r="BA354" s="73" t="n">
        <v>36</v>
      </c>
      <c r="BB354" s="175"/>
      <c r="BH354" s="61" t="n">
        <v>36</v>
      </c>
      <c r="BI354" s="47" t="str">
        <f aca="true">T(OFFSET(BI354,0,$BI$22))</f>
        <v/>
      </c>
      <c r="BJ354" s="72"/>
      <c r="BK354" s="72"/>
      <c r="BL354" s="72"/>
      <c r="BM354" s="72"/>
      <c r="BN354" s="72"/>
    </row>
    <row r="355" customFormat="false" ht="12" hidden="false" customHeight="true" outlineLevel="0" collapsed="false">
      <c r="AW355" s="17" t="str">
        <f aca="false">IF(AZ355&lt;&gt;"",MAX(AW$28:AW354)+1,"")</f>
        <v/>
      </c>
      <c r="AZ355" s="131"/>
      <c r="BA355" s="73" t="n">
        <v>37</v>
      </c>
      <c r="BB355" s="175"/>
      <c r="BH355" s="61" t="n">
        <v>37</v>
      </c>
      <c r="BI355" s="47" t="str">
        <f aca="true">T(OFFSET(BI355,0,$BI$22))</f>
        <v/>
      </c>
      <c r="BJ355" s="72"/>
      <c r="BK355" s="72"/>
      <c r="BL355" s="72"/>
      <c r="BM355" s="72"/>
      <c r="BN355" s="72"/>
    </row>
    <row r="356" customFormat="false" ht="12" hidden="false" customHeight="true" outlineLevel="0" collapsed="false">
      <c r="AW356" s="17" t="str">
        <f aca="false">IF(AZ356&lt;&gt;"",MAX(AW$28:AW355)+1,"")</f>
        <v/>
      </c>
      <c r="AZ356" s="131"/>
      <c r="BA356" s="73" t="n">
        <v>38</v>
      </c>
      <c r="BB356" s="175"/>
      <c r="BH356" s="61" t="n">
        <v>38</v>
      </c>
      <c r="BI356" s="47" t="str">
        <f aca="true">T(OFFSET(BI356,0,$BI$22))</f>
        <v/>
      </c>
      <c r="BJ356" s="72"/>
      <c r="BK356" s="72"/>
      <c r="BL356" s="72"/>
      <c r="BM356" s="72"/>
      <c r="BN356" s="72"/>
    </row>
    <row r="357" customFormat="false" ht="12" hidden="false" customHeight="true" outlineLevel="0" collapsed="false">
      <c r="AW357" s="17" t="str">
        <f aca="false">IF(AZ357&lt;&gt;"",MAX(AW$28:AW356)+1,"")</f>
        <v/>
      </c>
      <c r="AZ357" s="131"/>
      <c r="BA357" s="73" t="n">
        <v>39</v>
      </c>
      <c r="BB357" s="175"/>
      <c r="BH357" s="61" t="n">
        <v>39</v>
      </c>
      <c r="BI357" s="47" t="str">
        <f aca="true">T(OFFSET(BI357,0,$BI$22))</f>
        <v/>
      </c>
      <c r="BJ357" s="72"/>
      <c r="BK357" s="72"/>
      <c r="BL357" s="72"/>
      <c r="BM357" s="72"/>
      <c r="BN357" s="72"/>
    </row>
    <row r="358" customFormat="false" ht="12" hidden="false" customHeight="true" outlineLevel="0" collapsed="false">
      <c r="AW358" s="17" t="str">
        <f aca="false">IF(AZ358&lt;&gt;"",MAX(AW$28:AW357)+1,"")</f>
        <v/>
      </c>
      <c r="AZ358" s="131"/>
      <c r="BA358" s="73" t="n">
        <v>40</v>
      </c>
      <c r="BB358" s="175"/>
      <c r="BH358" s="61" t="n">
        <v>40</v>
      </c>
      <c r="BI358" s="47" t="str">
        <f aca="true">T(OFFSET(BI358,0,$BI$22))</f>
        <v/>
      </c>
      <c r="BJ358" s="72"/>
      <c r="BK358" s="72"/>
      <c r="BL358" s="72"/>
      <c r="BM358" s="72"/>
      <c r="BN358" s="72"/>
    </row>
    <row r="359" customFormat="false" ht="12" hidden="false" customHeight="true" outlineLevel="0" collapsed="false">
      <c r="AW359" s="17" t="str">
        <f aca="false">IF(AZ359&lt;&gt;"",MAX(AW$28:AW358)+1,"")</f>
        <v/>
      </c>
      <c r="AZ359" s="131"/>
      <c r="BA359" s="73" t="n">
        <v>41</v>
      </c>
      <c r="BB359" s="175"/>
      <c r="BH359" s="61" t="n">
        <v>41</v>
      </c>
      <c r="BI359" s="47" t="str">
        <f aca="true">T(OFFSET(BI359,0,$BI$22))</f>
        <v/>
      </c>
      <c r="BJ359" s="72"/>
      <c r="BK359" s="72"/>
      <c r="BL359" s="72"/>
      <c r="BM359" s="72"/>
      <c r="BN359" s="72"/>
    </row>
    <row r="360" customFormat="false" ht="12" hidden="false" customHeight="true" outlineLevel="0" collapsed="false">
      <c r="AW360" s="17" t="str">
        <f aca="false">IF(AZ360&lt;&gt;"",MAX(AW$28:AW359)+1,"")</f>
        <v/>
      </c>
      <c r="AZ360" s="131"/>
      <c r="BA360" s="73" t="n">
        <v>42</v>
      </c>
      <c r="BB360" s="175"/>
      <c r="BH360" s="61" t="n">
        <v>42</v>
      </c>
      <c r="BI360" s="47" t="str">
        <f aca="true">T(OFFSET(BI360,0,$BI$22))</f>
        <v/>
      </c>
      <c r="BJ360" s="72"/>
      <c r="BK360" s="72"/>
      <c r="BL360" s="72"/>
      <c r="BM360" s="72"/>
      <c r="BN360" s="72"/>
    </row>
    <row r="361" customFormat="false" ht="12" hidden="false" customHeight="true" outlineLevel="0" collapsed="false">
      <c r="AW361" s="17" t="str">
        <f aca="false">IF(AZ361&lt;&gt;"",MAX(AW$28:AW360)+1,"")</f>
        <v/>
      </c>
      <c r="AZ361" s="131"/>
      <c r="BA361" s="73" t="n">
        <v>43</v>
      </c>
      <c r="BB361" s="175"/>
      <c r="BH361" s="61" t="n">
        <v>43</v>
      </c>
      <c r="BI361" s="47" t="str">
        <f aca="true">T(OFFSET(BI361,0,$BI$22))</f>
        <v/>
      </c>
      <c r="BJ361" s="72"/>
      <c r="BK361" s="72"/>
      <c r="BL361" s="72"/>
      <c r="BM361" s="72"/>
      <c r="BN361" s="72"/>
    </row>
    <row r="362" customFormat="false" ht="12" hidden="false" customHeight="true" outlineLevel="0" collapsed="false">
      <c r="AW362" s="17" t="str">
        <f aca="false">IF(AZ362&lt;&gt;"",MAX(AW$28:AW361)+1,"")</f>
        <v/>
      </c>
      <c r="AZ362" s="131"/>
      <c r="BA362" s="73" t="n">
        <v>44</v>
      </c>
      <c r="BB362" s="175"/>
      <c r="BH362" s="61" t="n">
        <v>44</v>
      </c>
      <c r="BI362" s="47" t="str">
        <f aca="true">T(OFFSET(BI362,0,$BI$22))</f>
        <v/>
      </c>
      <c r="BJ362" s="72"/>
      <c r="BK362" s="72"/>
      <c r="BL362" s="72"/>
      <c r="BM362" s="72"/>
      <c r="BN362" s="72"/>
    </row>
    <row r="363" customFormat="false" ht="12" hidden="false" customHeight="true" outlineLevel="0" collapsed="false">
      <c r="AW363" s="17" t="str">
        <f aca="false">IF(AZ363&lt;&gt;"",MAX(AW$28:AW362)+1,"")</f>
        <v/>
      </c>
      <c r="AZ363" s="131"/>
      <c r="BA363" s="73" t="n">
        <v>45</v>
      </c>
      <c r="BB363" s="175"/>
      <c r="BH363" s="61" t="n">
        <v>45</v>
      </c>
      <c r="BI363" s="47" t="str">
        <f aca="true">T(OFFSET(BI363,0,$BI$22))</f>
        <v/>
      </c>
      <c r="BJ363" s="72"/>
      <c r="BK363" s="72"/>
      <c r="BL363" s="72"/>
      <c r="BM363" s="72"/>
      <c r="BN363" s="72"/>
    </row>
    <row r="364" customFormat="false" ht="12" hidden="false" customHeight="true" outlineLevel="0" collapsed="false">
      <c r="AW364" s="17" t="str">
        <f aca="false">IF(AZ364&lt;&gt;"",MAX(AW$28:AW363)+1,"")</f>
        <v/>
      </c>
      <c r="AZ364" s="131"/>
      <c r="BA364" s="73" t="n">
        <v>46</v>
      </c>
      <c r="BB364" s="175"/>
      <c r="BH364" s="61" t="n">
        <v>46</v>
      </c>
      <c r="BI364" s="47" t="str">
        <f aca="true">T(OFFSET(BI364,0,$BI$22))</f>
        <v/>
      </c>
      <c r="BJ364" s="72"/>
      <c r="BK364" s="72"/>
      <c r="BL364" s="72"/>
      <c r="BM364" s="72"/>
      <c r="BN364" s="72"/>
    </row>
    <row r="365" customFormat="false" ht="12" hidden="false" customHeight="true" outlineLevel="0" collapsed="false">
      <c r="AW365" s="17" t="str">
        <f aca="false">IF(AZ365&lt;&gt;"",MAX(AW$28:AW364)+1,"")</f>
        <v/>
      </c>
      <c r="AZ365" s="131"/>
      <c r="BA365" s="73" t="n">
        <v>47</v>
      </c>
      <c r="BB365" s="175"/>
      <c r="BH365" s="61" t="n">
        <v>47</v>
      </c>
      <c r="BI365" s="47" t="str">
        <f aca="true">T(OFFSET(BI365,0,$BI$22))</f>
        <v/>
      </c>
      <c r="BJ365" s="72"/>
      <c r="BK365" s="72"/>
      <c r="BL365" s="72"/>
      <c r="BM365" s="72"/>
      <c r="BN365" s="72"/>
    </row>
    <row r="366" customFormat="false" ht="12" hidden="false" customHeight="true" outlineLevel="0" collapsed="false">
      <c r="AW366" s="17" t="str">
        <f aca="false">IF(AZ366&lt;&gt;"",MAX(AW$28:AW365)+1,"")</f>
        <v/>
      </c>
      <c r="AZ366" s="131"/>
      <c r="BA366" s="73" t="n">
        <v>48</v>
      </c>
      <c r="BB366" s="175"/>
      <c r="BH366" s="61" t="n">
        <v>48</v>
      </c>
      <c r="BI366" s="47" t="str">
        <f aca="true">T(OFFSET(BI366,0,$BI$22))</f>
        <v/>
      </c>
      <c r="BJ366" s="72"/>
      <c r="BK366" s="72"/>
      <c r="BL366" s="72"/>
      <c r="BM366" s="72"/>
      <c r="BN366" s="72"/>
    </row>
    <row r="367" customFormat="false" ht="12" hidden="false" customHeight="true" outlineLevel="0" collapsed="false">
      <c r="AW367" s="17" t="str">
        <f aca="false">IF(AZ367&lt;&gt;"",MAX(AW$28:AW366)+1,"")</f>
        <v/>
      </c>
      <c r="AZ367" s="131"/>
      <c r="BA367" s="73" t="n">
        <v>49</v>
      </c>
      <c r="BB367" s="175"/>
      <c r="BH367" s="61" t="n">
        <v>49</v>
      </c>
      <c r="BI367" s="47" t="str">
        <f aca="true">T(OFFSET(BI367,0,$BI$22))</f>
        <v/>
      </c>
      <c r="BJ367" s="72"/>
      <c r="BK367" s="72"/>
      <c r="BL367" s="72"/>
      <c r="BM367" s="72"/>
      <c r="BN367" s="72"/>
    </row>
    <row r="368" customFormat="false" ht="12" hidden="false" customHeight="true" outlineLevel="0" collapsed="false">
      <c r="AW368" s="17" t="str">
        <f aca="false">IF(AZ368&lt;&gt;"",MAX(AW$28:AW367)+1,"")</f>
        <v/>
      </c>
      <c r="AZ368" s="131"/>
      <c r="BA368" s="73" t="n">
        <v>50</v>
      </c>
      <c r="BB368" s="175"/>
      <c r="BH368" s="61" t="n">
        <v>50</v>
      </c>
      <c r="BI368" s="47" t="str">
        <f aca="true">T(OFFSET(BI368,0,$BI$22))</f>
        <v/>
      </c>
      <c r="BJ368" s="72"/>
      <c r="BK368" s="72"/>
      <c r="BL368" s="72"/>
      <c r="BM368" s="72"/>
      <c r="BN368" s="72"/>
    </row>
    <row r="369" customFormat="false" ht="12" hidden="false" customHeight="true" outlineLevel="0" collapsed="false">
      <c r="AW369" s="17" t="str">
        <f aca="false">IF(AZ369&lt;&gt;"",MAX(AW$28:AW368)+1,"")</f>
        <v/>
      </c>
      <c r="AZ369" s="131"/>
      <c r="BA369" s="47"/>
      <c r="BI369" s="47"/>
      <c r="BJ369" s="72"/>
      <c r="BK369" s="72"/>
      <c r="BL369" s="72"/>
      <c r="BM369" s="72"/>
      <c r="BN369" s="72"/>
    </row>
    <row r="370" customFormat="false" ht="12" hidden="false" customHeight="true" outlineLevel="0" collapsed="false">
      <c r="AW370" s="17" t="str">
        <f aca="false">IF(AZ370&lt;&gt;"",MAX(AW$28:AW369)+1,"")</f>
        <v/>
      </c>
      <c r="AZ370" s="131"/>
      <c r="BA370" s="47"/>
      <c r="BI370" s="47"/>
      <c r="BJ370" s="72"/>
      <c r="BK370" s="72"/>
      <c r="BL370" s="72"/>
      <c r="BM370" s="72"/>
      <c r="BN370" s="72"/>
    </row>
    <row r="371" customFormat="false" ht="12" hidden="false" customHeight="true" outlineLevel="0" collapsed="false">
      <c r="AW371" s="17" t="str">
        <f aca="false">IF(AZ371&lt;&gt;"",MAX(AW$28:AW370)+1,"")</f>
        <v/>
      </c>
      <c r="AZ371" s="131"/>
      <c r="BA371" s="47"/>
      <c r="BI371" s="47"/>
      <c r="BJ371" s="72"/>
      <c r="BK371" s="72"/>
      <c r="BL371" s="72"/>
      <c r="BM371" s="72"/>
      <c r="BN371" s="72"/>
    </row>
    <row r="372" customFormat="false" ht="12" hidden="false" customHeight="true" outlineLevel="0" collapsed="false">
      <c r="AW372" s="17" t="str">
        <f aca="false">IF(AZ372&lt;&gt;"",MAX(AW$28:AW371)+1,"")</f>
        <v/>
      </c>
      <c r="AZ372" s="131"/>
      <c r="BA372" s="47"/>
      <c r="BI372" s="47"/>
      <c r="BJ372" s="72"/>
      <c r="BK372" s="72"/>
      <c r="BL372" s="72"/>
      <c r="BM372" s="72"/>
      <c r="BN372" s="72"/>
    </row>
    <row r="373" customFormat="false" ht="12" hidden="false" customHeight="true" outlineLevel="0" collapsed="false">
      <c r="AW373" s="17" t="str">
        <f aca="false">IF(AZ373&lt;&gt;"",MAX(AW$28:AW372)+1,"")</f>
        <v/>
      </c>
      <c r="AZ373" s="131"/>
      <c r="BA373" s="47"/>
      <c r="BI373" s="47"/>
      <c r="BJ373" s="72"/>
      <c r="BK373" s="72"/>
      <c r="BL373" s="72"/>
      <c r="BM373" s="72"/>
      <c r="BN373" s="72"/>
    </row>
    <row r="374" customFormat="false" ht="12" hidden="false" customHeight="true" outlineLevel="0" collapsed="false">
      <c r="AW374" s="17" t="str">
        <f aca="false">IF(AZ374&lt;&gt;"",MAX(AW$28:AW373)+1,"")</f>
        <v/>
      </c>
      <c r="AZ374" s="131"/>
      <c r="BA374" s="47"/>
      <c r="BI374" s="47"/>
      <c r="BJ374" s="72"/>
      <c r="BK374" s="72"/>
      <c r="BL374" s="72"/>
      <c r="BM374" s="72"/>
      <c r="BN374" s="72"/>
    </row>
    <row r="375" customFormat="false" ht="12" hidden="false" customHeight="true" outlineLevel="0" collapsed="false">
      <c r="AW375" s="17" t="str">
        <f aca="false">IF(AZ375&lt;&gt;"",MAX(AW$28:AW374)+1,"")</f>
        <v/>
      </c>
      <c r="AZ375" s="131"/>
      <c r="BA375" s="47"/>
      <c r="BI375" s="47"/>
      <c r="BJ375" s="72"/>
      <c r="BK375" s="72"/>
      <c r="BL375" s="72"/>
      <c r="BM375" s="72"/>
      <c r="BN375" s="72"/>
    </row>
    <row r="376" customFormat="false" ht="12" hidden="false" customHeight="true" outlineLevel="0" collapsed="false">
      <c r="AW376" s="17" t="str">
        <f aca="false">IF(AZ376&lt;&gt;"",MAX(AW$28:AW375)+1,"")</f>
        <v/>
      </c>
      <c r="AZ376" s="131"/>
      <c r="BA376" s="47"/>
      <c r="BI376" s="47"/>
      <c r="BJ376" s="72"/>
      <c r="BK376" s="72"/>
      <c r="BL376" s="72"/>
      <c r="BM376" s="72"/>
      <c r="BN376" s="72"/>
    </row>
    <row r="377" customFormat="false" ht="12" hidden="false" customHeight="true" outlineLevel="0" collapsed="false">
      <c r="AW377" s="17" t="str">
        <f aca="false">IF(AZ377&lt;&gt;"",MAX(AW$28:AW376)+1,"")</f>
        <v/>
      </c>
      <c r="AZ377" s="131"/>
      <c r="BA377" s="47"/>
      <c r="BI377" s="47"/>
      <c r="BJ377" s="72"/>
      <c r="BK377" s="72"/>
      <c r="BL377" s="72"/>
      <c r="BM377" s="72"/>
      <c r="BN377" s="72"/>
    </row>
    <row r="378" customFormat="false" ht="12" hidden="false" customHeight="true" outlineLevel="0" collapsed="false">
      <c r="AW378" s="17" t="str">
        <f aca="false">IF(AZ378&lt;&gt;"",MAX(AW$28:AW377)+1,"")</f>
        <v/>
      </c>
      <c r="AZ378" s="131"/>
      <c r="BA378" s="47"/>
      <c r="BI378" s="47"/>
      <c r="BJ378" s="72"/>
      <c r="BK378" s="72"/>
      <c r="BL378" s="72"/>
      <c r="BM378" s="72"/>
      <c r="BN378" s="72"/>
    </row>
    <row r="379" customFormat="false" ht="12" hidden="false" customHeight="true" outlineLevel="0" collapsed="false">
      <c r="AW379" s="17" t="str">
        <f aca="false">IF(AZ379&lt;&gt;"",MAX(AW$28:AW378)+1,"")</f>
        <v/>
      </c>
      <c r="AZ379" s="131"/>
      <c r="BA379" s="47"/>
      <c r="BI379" s="47"/>
      <c r="BJ379" s="72"/>
      <c r="BK379" s="72"/>
      <c r="BL379" s="72"/>
      <c r="BM379" s="72"/>
      <c r="BN379" s="72"/>
    </row>
    <row r="380" customFormat="false" ht="12" hidden="false" customHeight="true" outlineLevel="0" collapsed="false">
      <c r="AW380" s="17" t="str">
        <f aca="false">IF(AZ380&lt;&gt;"",MAX(AW$28:AW379)+1,"")</f>
        <v/>
      </c>
      <c r="AZ380" s="131"/>
      <c r="BA380" s="47"/>
      <c r="BI380" s="47"/>
      <c r="BJ380" s="72"/>
      <c r="BK380" s="72"/>
      <c r="BL380" s="72"/>
      <c r="BM380" s="72"/>
      <c r="BN380" s="72"/>
    </row>
    <row r="381" customFormat="false" ht="12" hidden="false" customHeight="true" outlineLevel="0" collapsed="false">
      <c r="AW381" s="17" t="str">
        <f aca="false">IF(AZ381&lt;&gt;"",MAX(AW$28:AW380)+1,"")</f>
        <v/>
      </c>
      <c r="AZ381" s="131"/>
      <c r="BA381" s="47"/>
      <c r="BI381" s="47"/>
      <c r="BJ381" s="72"/>
      <c r="BK381" s="72"/>
      <c r="BL381" s="72"/>
      <c r="BM381" s="72"/>
      <c r="BN381" s="72"/>
    </row>
    <row r="382" customFormat="false" ht="12" hidden="false" customHeight="true" outlineLevel="0" collapsed="false">
      <c r="AW382" s="17" t="str">
        <f aca="false">IF(AZ382&lt;&gt;"",MAX(AW$28:AW381)+1,"")</f>
        <v/>
      </c>
      <c r="AZ382" s="131"/>
      <c r="BA382" s="47"/>
      <c r="BI382" s="47"/>
      <c r="BJ382" s="72"/>
      <c r="BK382" s="72"/>
      <c r="BL382" s="72"/>
      <c r="BM382" s="72"/>
      <c r="BN382" s="72"/>
    </row>
    <row r="383" customFormat="false" ht="12" hidden="false" customHeight="true" outlineLevel="0" collapsed="false">
      <c r="AW383" s="17" t="str">
        <f aca="false">IF(AZ383&lt;&gt;"",MAX(AW$28:AW382)+1,"")</f>
        <v/>
      </c>
      <c r="AZ383" s="131"/>
      <c r="BA383" s="47"/>
      <c r="BI383" s="47"/>
      <c r="BJ383" s="72"/>
      <c r="BK383" s="72"/>
      <c r="BL383" s="72"/>
      <c r="BM383" s="72"/>
      <c r="BN383" s="72"/>
    </row>
    <row r="384" customFormat="false" ht="12" hidden="false" customHeight="true" outlineLevel="0" collapsed="false">
      <c r="AW384" s="17" t="str">
        <f aca="false">IF(AZ384&lt;&gt;"",MAX(AW$28:AW383)+1,"")</f>
        <v/>
      </c>
      <c r="AZ384" s="131"/>
      <c r="BA384" s="47"/>
      <c r="BI384" s="47"/>
      <c r="BJ384" s="72"/>
      <c r="BK384" s="72"/>
      <c r="BL384" s="72"/>
      <c r="BM384" s="72"/>
      <c r="BN384" s="72"/>
    </row>
    <row r="385" customFormat="false" ht="12" hidden="false" customHeight="true" outlineLevel="0" collapsed="false">
      <c r="AW385" s="17" t="str">
        <f aca="false">IF(AZ385&lt;&gt;"",MAX(AW$28:AW384)+1,"")</f>
        <v/>
      </c>
      <c r="AZ385" s="131"/>
      <c r="BA385" s="47"/>
      <c r="BI385" s="47"/>
      <c r="BJ385" s="72"/>
      <c r="BK385" s="72"/>
      <c r="BL385" s="72"/>
      <c r="BM385" s="72"/>
      <c r="BN385" s="72"/>
    </row>
    <row r="386" customFormat="false" ht="12" hidden="false" customHeight="true" outlineLevel="0" collapsed="false">
      <c r="AW386" s="17" t="str">
        <f aca="false">IF(AZ386&lt;&gt;"",MAX(AW$28:AW385)+1,"")</f>
        <v/>
      </c>
      <c r="AZ386" s="131"/>
      <c r="BA386" s="47"/>
      <c r="BI386" s="47"/>
      <c r="BJ386" s="72"/>
      <c r="BK386" s="72"/>
      <c r="BL386" s="72"/>
      <c r="BM386" s="72"/>
      <c r="BN386" s="72"/>
    </row>
    <row r="387" customFormat="false" ht="12" hidden="false" customHeight="true" outlineLevel="0" collapsed="false">
      <c r="AW387" s="17" t="str">
        <f aca="false">IF(AZ387&lt;&gt;"",MAX(AW$28:AW386)+1,"")</f>
        <v/>
      </c>
      <c r="AZ387" s="131"/>
      <c r="BA387" s="47"/>
      <c r="BI387" s="47"/>
      <c r="BJ387" s="72"/>
      <c r="BK387" s="72"/>
      <c r="BL387" s="72"/>
      <c r="BM387" s="72"/>
      <c r="BN387" s="72"/>
    </row>
    <row r="388" customFormat="false" ht="12" hidden="false" customHeight="true" outlineLevel="0" collapsed="false">
      <c r="AW388" s="17" t="str">
        <f aca="false">IF(AZ388&lt;&gt;"",MAX(AW$28:AW387)+1,"")</f>
        <v/>
      </c>
      <c r="AZ388" s="131"/>
      <c r="BA388" s="47"/>
      <c r="BI388" s="47"/>
      <c r="BJ388" s="72"/>
      <c r="BK388" s="72"/>
      <c r="BL388" s="72"/>
      <c r="BM388" s="72"/>
      <c r="BN388" s="72"/>
    </row>
    <row r="389" customFormat="false" ht="12" hidden="false" customHeight="true" outlineLevel="0" collapsed="false">
      <c r="AW389" s="17" t="str">
        <f aca="false">IF(AZ389&lt;&gt;"",MAX(AW$28:AW388)+1,"")</f>
        <v/>
      </c>
      <c r="AZ389" s="131"/>
      <c r="BA389" s="47"/>
      <c r="BI389" s="47"/>
      <c r="BJ389" s="72"/>
      <c r="BK389" s="72"/>
      <c r="BL389" s="72"/>
      <c r="BM389" s="72"/>
      <c r="BN389" s="72"/>
    </row>
    <row r="390" customFormat="false" ht="12" hidden="false" customHeight="true" outlineLevel="0" collapsed="false">
      <c r="AW390" s="17" t="str">
        <f aca="false">IF(AZ390&lt;&gt;"",MAX(AW$28:AW389)+1,"")</f>
        <v/>
      </c>
      <c r="AZ390" s="131"/>
      <c r="BA390" s="47"/>
      <c r="BI390" s="47"/>
      <c r="BJ390" s="72"/>
      <c r="BK390" s="72"/>
      <c r="BL390" s="72"/>
      <c r="BM390" s="72"/>
      <c r="BN390" s="72"/>
    </row>
    <row r="391" customFormat="false" ht="12" hidden="false" customHeight="true" outlineLevel="0" collapsed="false">
      <c r="AW391" s="17" t="str">
        <f aca="false">IF(AZ391&lt;&gt;"",MAX(AW$28:AW390)+1,"")</f>
        <v/>
      </c>
      <c r="AZ391" s="131"/>
      <c r="BA391" s="47"/>
      <c r="BI391" s="47"/>
      <c r="BJ391" s="72"/>
      <c r="BK391" s="72"/>
      <c r="BL391" s="72"/>
      <c r="BM391" s="72"/>
      <c r="BN391" s="72"/>
    </row>
    <row r="392" customFormat="false" ht="12" hidden="false" customHeight="true" outlineLevel="0" collapsed="false">
      <c r="AW392" s="17" t="str">
        <f aca="false">IF(AZ392&lt;&gt;"",MAX(AW$28:AW391)+1,"")</f>
        <v/>
      </c>
      <c r="AZ392" s="131"/>
      <c r="BA392" s="47"/>
      <c r="BI392" s="47"/>
      <c r="BJ392" s="72"/>
      <c r="BK392" s="72"/>
      <c r="BL392" s="72"/>
      <c r="BM392" s="72"/>
      <c r="BN392" s="72"/>
    </row>
    <row r="393" customFormat="false" ht="12" hidden="false" customHeight="true" outlineLevel="0" collapsed="false">
      <c r="AW393" s="17" t="str">
        <f aca="false">IF(AZ393&lt;&gt;"",MAX(AW$28:AW392)+1,"")</f>
        <v/>
      </c>
      <c r="AZ393" s="131"/>
      <c r="BA393" s="47"/>
      <c r="BI393" s="47"/>
      <c r="BJ393" s="72"/>
      <c r="BK393" s="72"/>
      <c r="BL393" s="72"/>
      <c r="BM393" s="72"/>
      <c r="BN393" s="72"/>
    </row>
    <row r="394" customFormat="false" ht="12" hidden="false" customHeight="true" outlineLevel="0" collapsed="false">
      <c r="AW394" s="17" t="str">
        <f aca="false">IF(AZ394&lt;&gt;"",MAX(AW$28:AW393)+1,"")</f>
        <v/>
      </c>
      <c r="AZ394" s="131"/>
      <c r="BA394" s="47"/>
      <c r="BI394" s="47"/>
      <c r="BJ394" s="72"/>
      <c r="BK394" s="72"/>
      <c r="BL394" s="72"/>
      <c r="BM394" s="72"/>
      <c r="BN394" s="72"/>
    </row>
    <row r="395" customFormat="false" ht="12" hidden="false" customHeight="true" outlineLevel="0" collapsed="false">
      <c r="AW395" s="17" t="str">
        <f aca="false">IF(AZ395&lt;&gt;"",MAX(AW$28:AW394)+1,"")</f>
        <v/>
      </c>
      <c r="AZ395" s="131"/>
      <c r="BA395" s="47"/>
      <c r="BI395" s="47"/>
      <c r="BJ395" s="72"/>
      <c r="BK395" s="72"/>
      <c r="BL395" s="72"/>
      <c r="BM395" s="72"/>
      <c r="BN395" s="72"/>
    </row>
    <row r="396" customFormat="false" ht="12" hidden="false" customHeight="true" outlineLevel="0" collapsed="false">
      <c r="AW396" s="17" t="str">
        <f aca="false">IF(AZ396&lt;&gt;"",MAX(AW$28:AW395)+1,"")</f>
        <v/>
      </c>
      <c r="AZ396" s="131"/>
      <c r="BA396" s="47"/>
      <c r="BI396" s="47"/>
      <c r="BJ396" s="72"/>
      <c r="BK396" s="72"/>
      <c r="BL396" s="72"/>
      <c r="BM396" s="72"/>
      <c r="BN396" s="72"/>
    </row>
    <row r="397" customFormat="false" ht="12" hidden="false" customHeight="true" outlineLevel="0" collapsed="false">
      <c r="AW397" s="17" t="str">
        <f aca="false">IF(AZ397&lt;&gt;"",MAX(AW$28:AW396)+1,"")</f>
        <v/>
      </c>
      <c r="AZ397" s="131"/>
      <c r="BA397" s="47"/>
      <c r="BI397" s="47"/>
      <c r="BJ397" s="72"/>
      <c r="BK397" s="72"/>
      <c r="BL397" s="72"/>
      <c r="BM397" s="72"/>
      <c r="BN397" s="72"/>
    </row>
    <row r="398" customFormat="false" ht="12" hidden="false" customHeight="true" outlineLevel="0" collapsed="false">
      <c r="AW398" s="17" t="str">
        <f aca="false">IF(AZ398&lt;&gt;"",MAX(AW$28:AW397)+1,"")</f>
        <v/>
      </c>
      <c r="AZ398" s="131"/>
      <c r="BA398" s="47"/>
      <c r="BI398" s="47"/>
      <c r="BJ398" s="72"/>
      <c r="BK398" s="72"/>
      <c r="BL398" s="72"/>
      <c r="BM398" s="72"/>
      <c r="BN398" s="72"/>
    </row>
    <row r="399" customFormat="false" ht="12" hidden="false" customHeight="true" outlineLevel="0" collapsed="false">
      <c r="AW399" s="17" t="str">
        <f aca="false">IF(AZ399&lt;&gt;"",MAX(AW$28:AW398)+1,"")</f>
        <v/>
      </c>
      <c r="AZ399" s="131"/>
      <c r="BA399" s="47"/>
      <c r="BI399" s="47"/>
      <c r="BJ399" s="72"/>
      <c r="BK399" s="72"/>
      <c r="BL399" s="72"/>
      <c r="BM399" s="72"/>
      <c r="BN399" s="72"/>
    </row>
    <row r="400" customFormat="false" ht="12" hidden="false" customHeight="true" outlineLevel="0" collapsed="false">
      <c r="AZ400" s="131"/>
      <c r="BA400" s="176"/>
      <c r="BB400" s="66"/>
      <c r="BC400" s="66"/>
      <c r="BD400" s="131"/>
      <c r="BE400" s="131"/>
      <c r="BF400" s="131"/>
      <c r="BG400" s="131"/>
      <c r="BH400" s="131"/>
      <c r="BI400" s="176"/>
      <c r="BJ400" s="177"/>
      <c r="BK400" s="177"/>
      <c r="BL400" s="177"/>
      <c r="BM400" s="177"/>
      <c r="BN400" s="177"/>
    </row>
  </sheetData>
  <mergeCells count="58">
    <mergeCell ref="B16:E16"/>
    <mergeCell ref="W18:AK18"/>
    <mergeCell ref="AB37:AK37"/>
    <mergeCell ref="I38:R38"/>
    <mergeCell ref="AB38:AK38"/>
    <mergeCell ref="D39:F39"/>
    <mergeCell ref="I39:R39"/>
    <mergeCell ref="W39:Y39"/>
    <mergeCell ref="AB39:AK39"/>
    <mergeCell ref="N42:P42"/>
    <mergeCell ref="N43:P43"/>
    <mergeCell ref="N44:P44"/>
    <mergeCell ref="N45:P45"/>
    <mergeCell ref="X75:Y75"/>
    <mergeCell ref="AD75:AE75"/>
    <mergeCell ref="X76:Y76"/>
    <mergeCell ref="AD76:AE76"/>
    <mergeCell ref="X77:Y77"/>
    <mergeCell ref="AD77:AE77"/>
    <mergeCell ref="X78:Y78"/>
    <mergeCell ref="AD78:AE78"/>
    <mergeCell ref="U82:W82"/>
    <mergeCell ref="B88:AK88"/>
    <mergeCell ref="O105:Q105"/>
    <mergeCell ref="V105:X105"/>
    <mergeCell ref="O109:Q109"/>
    <mergeCell ref="V109:X109"/>
    <mergeCell ref="O110:Q110"/>
    <mergeCell ref="V110:X110"/>
    <mergeCell ref="O111:Q111"/>
    <mergeCell ref="V111:X111"/>
    <mergeCell ref="O112:Q112"/>
    <mergeCell ref="V112:X112"/>
    <mergeCell ref="O113:Q113"/>
    <mergeCell ref="V113:X113"/>
    <mergeCell ref="O114:Q114"/>
    <mergeCell ref="V114:X114"/>
    <mergeCell ref="O115:Q115"/>
    <mergeCell ref="V115:X115"/>
    <mergeCell ref="O116:Q116"/>
    <mergeCell ref="V116:X116"/>
    <mergeCell ref="O119:Q119"/>
    <mergeCell ref="O120:Q120"/>
    <mergeCell ref="O124:Q124"/>
    <mergeCell ref="O125:Q125"/>
    <mergeCell ref="O126:Q126"/>
    <mergeCell ref="O127:Q127"/>
    <mergeCell ref="O128:Q128"/>
    <mergeCell ref="O129:Q129"/>
    <mergeCell ref="V131:X131"/>
    <mergeCell ref="V132:X132"/>
    <mergeCell ref="V133:X133"/>
    <mergeCell ref="K143:L143"/>
    <mergeCell ref="K144:L144"/>
    <mergeCell ref="V191:X191"/>
    <mergeCell ref="V205:X205"/>
    <mergeCell ref="AE205:AG205"/>
    <mergeCell ref="P223:R223"/>
  </mergeCells>
  <conditionalFormatting sqref="AE205:AG205 O105:Q105 V105 V191:X191 V205:X205">
    <cfRule type="cellIs" priority="2" operator="equal" aboveAverage="0" equalAverage="0" bottom="0" percent="0" rank="0" text="" dxfId="2">
      <formula>FALSE()</formula>
    </cfRule>
  </conditionalFormatting>
  <conditionalFormatting sqref="B180:AK180">
    <cfRule type="cellIs" priority="3" operator="equal" aboveAverage="0" equalAverage="0" bottom="0" percent="0" rank="0" text="" dxfId="3">
      <formula>$AQ$180=FALSE()</formula>
    </cfRule>
  </conditionalFormatting>
  <conditionalFormatting sqref="B166:AK166">
    <cfRule type="cellIs" priority="4" operator="equal" aboveAverage="0" equalAverage="0" bottom="0" percent="0" rank="0" text="" dxfId="4">
      <formula>$AQ$166=FALSE()</formula>
    </cfRule>
  </conditionalFormatting>
  <conditionalFormatting sqref="B92:AK92">
    <cfRule type="cellIs" priority="5" operator="equal" aboveAverage="0" equalAverage="0" bottom="0" percent="0" rank="0" text="" dxfId="5">
      <formula>$AQ$92=FALSE()</formula>
    </cfRule>
  </conditionalFormatting>
  <hyperlinks>
    <hyperlink ref="B16" location="overview!A1" display="overview"/>
  </hyperlink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Button 160">
              <controlPr defaultSize="0" print="false" autoFill="0" autoPict="0" macro="Tools.Einstellung_Aendern_Berechnen_automatisch">
                <anchor moveWithCells="true" sizeWithCells="false">
                  <from>
                    <xdr:col>39</xdr:col>
                    <xdr:colOff>0</xdr:colOff>
                    <xdr:row>18</xdr:row>
                    <xdr:rowOff>0</xdr:rowOff>
                  </from>
                  <to>
                    <xdr:col>41</xdr:col>
                    <xdr:colOff>720</xdr:colOff>
                    <xdr:row>19</xdr:row>
                    <xdr:rowOff>0</xdr:rowOff>
                  </to>
                </anchor>
              </controlPr>
            </control>
          </mc:Choice>
        </mc:AlternateContent>
        <mc:AlternateContent xmlns:mc="http://schemas.openxmlformats.org/markup-compatibility/2006">
          <mc:Choice Requires="x14">
            <control shapeId="1020" r:id="rId23" name="Button 161">
              <controlPr defaultSize="0" print="false" autoFill="0" autoPict="0" macro="Tools.Einstellung_Aendern_Berechnen_manuell">
                <anchor moveWithCells="true" sizeWithCells="false">
                  <from>
                    <xdr:col>39</xdr:col>
                    <xdr:colOff>0</xdr:colOff>
                    <xdr:row>19</xdr:row>
                    <xdr:rowOff>0</xdr:rowOff>
                  </from>
                  <to>
                    <xdr:col>41</xdr:col>
                    <xdr:colOff>720</xdr:colOff>
                    <xdr:row>2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36">
                <anchor moveWithCells="true" sizeWithCells="false">
                  <from>
                    <xdr:col>35</xdr:col>
                    <xdr:colOff>77040</xdr:colOff>
                    <xdr:row>179</xdr:row>
                    <xdr:rowOff>0</xdr:rowOff>
                  </from>
                  <to>
                    <xdr:col>37</xdr:col>
                    <xdr:colOff>67320</xdr:colOff>
                    <xdr:row>18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39">
                <anchor moveWithCells="true" sizeWithCells="false">
                  <from>
                    <xdr:col>35</xdr:col>
                    <xdr:colOff>77040</xdr:colOff>
                    <xdr:row>165</xdr:row>
                    <xdr:rowOff>0</xdr:rowOff>
                  </from>
                  <to>
                    <xdr:col>37</xdr:col>
                    <xdr:colOff>67320</xdr:colOff>
                    <xdr:row>166</xdr:row>
                    <xdr:rowOff>-1836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42">
                <anchor moveWithCells="true" sizeWithCells="false">
                  <from>
                    <xdr:col>35</xdr:col>
                    <xdr:colOff>77040</xdr:colOff>
                    <xdr:row>91</xdr:row>
                    <xdr:rowOff>0</xdr:rowOff>
                  </from>
                  <to>
                    <xdr:col>37</xdr:col>
                    <xdr:colOff>67320</xdr:colOff>
                    <xdr:row>92</xdr:row>
                    <xdr:rowOff>0</xdr:rowOff>
                  </to>
                </anchor>
              </controlPr>
            </control>
          </mc:Choice>
        </mc:AlternateContent>
        <mc:AlternateContent xmlns:mc="http://schemas.openxmlformats.org/markup-compatibility/2006">
          <mc:Choice Requires="x14">
            <control shapeId="1029" r:id="rId32" name="Button 250">
              <controlPr defaultSize="0" print="false" autoFill="0" autoPict="0" macro="Auswahllisten.Update_DatasetMeasuresSelectionList">
                <anchor moveWithCells="true" sizeWithCells="false">
                  <from>
                    <xdr:col>2</xdr:col>
                    <xdr:colOff>0</xdr:colOff>
                    <xdr:row>24</xdr:row>
                    <xdr:rowOff>0</xdr:rowOff>
                  </from>
                  <to>
                    <xdr:col>36</xdr:col>
                    <xdr:colOff>163080</xdr:colOff>
                    <xdr:row>25</xdr:row>
                    <xdr:rowOff>0</xdr:rowOff>
                  </to>
                </anchor>
              </controlPr>
            </control>
          </mc:Choice>
        </mc:AlternateContent>
        <mc:AlternateContent xmlns:mc="http://schemas.openxmlformats.org/markup-compatibility/2006">
          <mc:Choice Requires="x14">
            <control shapeId="1030" r:id="rId33" name="Button 251">
              <controlPr defaultSize="0" print="false" autoFill="0" autoPict="0" macro="Auswahllisten.Update_DatasetMethodsSelectionList">
                <anchor moveWithCells="true" sizeWithCells="false">
                  <from>
                    <xdr:col>2</xdr:col>
                    <xdr:colOff>0</xdr:colOff>
                    <xdr:row>28</xdr:row>
                    <xdr:rowOff>0</xdr:rowOff>
                  </from>
                  <to>
                    <xdr:col>36</xdr:col>
                    <xdr:colOff>163080</xdr:colOff>
                    <xdr:row>29</xdr:row>
                    <xdr:rowOff>0</xdr:rowOff>
                  </to>
                </anchor>
              </controlPr>
            </control>
          </mc:Choice>
        </mc:AlternateContent>
        <mc:AlternateContent xmlns:mc="http://schemas.openxmlformats.org/markup-compatibility/2006">
          <mc:Choice Requires="x14">
            <control shapeId="1031" r:id="rId34" name="Diagramme">
              <controlPr defaultSize="0" locked="1" autoFill="0" autoLine="0" autoPict="0" print="true" altText="Check Box 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Button 264">
              <controlPr defaultSize="0" print="false" autoFill="0" autoPict="0" macro="Transfer.Daten_von_anderer_Variante_in_FormBuilding_importieren">
                <anchor moveWithCells="true" sizeWithCells="false">
                  <from>
                    <xdr:col>32</xdr:col>
                    <xdr:colOff>0</xdr:colOff>
                    <xdr:row>20</xdr:row>
                    <xdr:rowOff>114480</xdr:rowOff>
                  </from>
                  <to>
                    <xdr:col>36</xdr:col>
                    <xdr:colOff>105480</xdr:colOff>
                    <xdr:row>22</xdr:row>
                    <xdr:rowOff>38520</xdr:rowOff>
                  </to>
                </anchor>
              </controlPr>
            </control>
          </mc:Choice>
        </mc:AlternateContent>
      </controls>
    </mc:Choice>
  </mc:AlternateContent>
  <picture r:id="rId3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0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A32" activePane="bottomLeft" state="frozen"/>
      <selection pane="topLeft" activeCell="A1" activeCellId="0" sqref="A1"/>
      <selection pane="bottomLeft" activeCell="V94" activeCellId="0" sqref="V94"/>
    </sheetView>
  </sheetViews>
  <sheetFormatPr defaultColWidth="8.3203125" defaultRowHeight="10.5" zeroHeight="false" outlineLevelRow="0" outlineLevelCol="0"/>
  <cols>
    <col collapsed="false" customWidth="true" hidden="false" outlineLevel="0" max="39" min="1" style="59" width="2.82"/>
    <col collapsed="false" customWidth="true" hidden="false" outlineLevel="0" max="42" min="40" style="59" width="12.5"/>
    <col collapsed="false" customWidth="false" hidden="true" outlineLevel="0" max="47" min="43" style="59" width="8.32"/>
    <col collapsed="false" customWidth="false" hidden="true" outlineLevel="0" max="48" min="48" style="60" width="8.32"/>
    <col collapsed="false" customWidth="false" hidden="true" outlineLevel="0" max="52" min="49" style="59" width="8.32"/>
    <col collapsed="false" customWidth="true" hidden="true" outlineLevel="0" max="53" min="53" style="59" width="15.82"/>
    <col collapsed="false" customWidth="true" hidden="true" outlineLevel="0" max="55" min="54" style="59" width="16.65"/>
    <col collapsed="false" customWidth="true" hidden="true" outlineLevel="0" max="60" min="56" style="61" width="6.32"/>
    <col collapsed="false" customWidth="true" hidden="true" outlineLevel="0" max="65" min="61" style="59" width="26.32"/>
    <col collapsed="false" customWidth="true" hidden="true" outlineLevel="0" max="66" min="66" style="178" width="26.32"/>
    <col collapsed="false" customWidth="false" hidden="true" outlineLevel="0" max="257" min="67" style="178" width="8.32"/>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7.25" hidden="false" customHeight="true" outlineLevel="0" collapsed="false">
      <c r="B16" s="62" t="s">
        <v>381</v>
      </c>
      <c r="C16" s="62"/>
      <c r="D16" s="62"/>
      <c r="E16" s="62"/>
      <c r="AQ16" s="63" t="s">
        <v>1208</v>
      </c>
      <c r="AR16" s="63"/>
      <c r="AS16" s="63"/>
      <c r="AT16" s="63" t="s">
        <v>1209</v>
      </c>
      <c r="AU16" s="63"/>
    </row>
    <row r="17" customFormat="false" ht="17.25" hidden="false" customHeight="true" outlineLevel="0" collapsed="false">
      <c r="AQ17" s="65"/>
      <c r="AR17" s="66"/>
      <c r="AS17" s="66"/>
      <c r="AT17" s="67" t="b">
        <f aca="false">TRUE()</f>
        <v>1</v>
      </c>
      <c r="AU17" s="63"/>
    </row>
    <row r="18" customFormat="false" ht="17.25" hidden="false" customHeight="true" outlineLevel="0" collapsed="false">
      <c r="C18" s="71" t="s">
        <v>871</v>
      </c>
      <c r="AN18" s="59" t="s">
        <v>873</v>
      </c>
      <c r="AQ18" s="68"/>
      <c r="AR18" s="66"/>
      <c r="AS18" s="66"/>
      <c r="AT18" s="67" t="b">
        <f aca="false">TRUE()</f>
        <v>1</v>
      </c>
      <c r="AU18" s="63"/>
    </row>
    <row r="19" customFormat="false" ht="17.25" hidden="false" customHeight="true" outlineLevel="0" collapsed="false">
      <c r="AQ19" s="68"/>
      <c r="AR19" s="66"/>
      <c r="AS19" s="66"/>
      <c r="AT19" s="67" t="b">
        <f aca="false">TRUE()</f>
        <v>1</v>
      </c>
      <c r="AU19" s="63"/>
    </row>
    <row r="20" customFormat="false" ht="17.25" hidden="false" customHeight="true" outlineLevel="0" collapsed="false">
      <c r="AQ20" s="68"/>
      <c r="AR20" s="66"/>
      <c r="AS20" s="66"/>
      <c r="AT20" s="67" t="b">
        <f aca="false">TRUE()</f>
        <v>1</v>
      </c>
      <c r="AU20" s="63"/>
    </row>
    <row r="21" customFormat="false" ht="17.25" hidden="false" customHeight="true" outlineLevel="0" collapsed="false">
      <c r="C21" s="129" t="s">
        <v>875</v>
      </c>
      <c r="AQ21" s="68"/>
      <c r="AR21" s="66"/>
      <c r="AS21" s="66"/>
      <c r="AT21" s="67" t="b">
        <f aca="false">TRUE()</f>
        <v>1</v>
      </c>
      <c r="AU21" s="63"/>
    </row>
    <row r="22" customFormat="false" ht="17.25" hidden="false" customHeight="true" outlineLevel="0" collapsed="false">
      <c r="AQ22" s="68"/>
      <c r="AR22" s="66"/>
      <c r="AS22" s="66"/>
      <c r="AT22" s="67" t="b">
        <f aca="false">TRUE()</f>
        <v>1</v>
      </c>
      <c r="AU22" s="63"/>
      <c r="BI22" s="130" t="n">
        <f aca="false">'form general data'!BI7</f>
        <v>1</v>
      </c>
      <c r="BN22" s="59"/>
    </row>
    <row r="23" customFormat="false" ht="17.25" hidden="false" customHeight="true" outlineLevel="0" collapsed="false">
      <c r="AQ23" s="68"/>
      <c r="AR23" s="66"/>
      <c r="AS23" s="66"/>
      <c r="AT23" s="67" t="b">
        <f aca="false">TRUE()</f>
        <v>1</v>
      </c>
      <c r="AU23" s="63"/>
      <c r="AZ23" s="61" t="s">
        <v>1210</v>
      </c>
      <c r="BN23" s="59"/>
    </row>
    <row r="24" customFormat="false" ht="17.25" hidden="false" customHeight="true" outlineLevel="0" collapsed="false">
      <c r="C24" s="71" t="s">
        <v>878</v>
      </c>
      <c r="AQ24" s="68"/>
      <c r="AR24" s="66"/>
      <c r="AS24" s="66"/>
      <c r="AT24" s="75" t="n">
        <f aca="false">IF(modus="expert",TRUE(),FALSE())</f>
        <v>1</v>
      </c>
      <c r="AU24" s="63"/>
      <c r="AZ24" s="66"/>
      <c r="BI24" s="47" t="str">
        <f aca="true">T(OFFSET(BI24,0,$BI$22))</f>
        <v>German</v>
      </c>
      <c r="BJ24" s="70" t="s">
        <v>388</v>
      </c>
      <c r="BK24" s="70" t="s">
        <v>389</v>
      </c>
      <c r="BL24" s="70"/>
      <c r="BM24" s="70"/>
      <c r="BN24" s="70"/>
    </row>
    <row r="25" customFormat="false" ht="10.5" hidden="false" customHeight="true" outlineLevel="0" collapsed="false">
      <c r="AQ25" s="68"/>
      <c r="AR25" s="66"/>
      <c r="AS25" s="66"/>
      <c r="AT25" s="75" t="n">
        <f aca="false">IF(modus="expert",TRUE(),FALSE())</f>
        <v>1</v>
      </c>
      <c r="AU25" s="63"/>
      <c r="AZ25" s="66"/>
      <c r="BI25" s="47" t="str">
        <f aca="true">T(OFFSET(BI25,0,$BI$22))</f>
        <v>Gebäude: Bahnhofstr. 214 Bahnhofsgebiet, 63263 Neu-Isenburg</v>
      </c>
      <c r="BJ25" s="53" t="str">
        <f aca="false">'form general data'!BJ10</f>
        <v>Gebäude: Bahnhofstr. 214 Bahnhofsgebiet, 63263 Neu-Isenburg</v>
      </c>
      <c r="BK25" s="53" t="str">
        <f aca="false">'form general data'!BK10</f>
        <v>Building: Bahnhofstr. 214 Bahnhofsgebiet, 63263 Neu-Isenburg</v>
      </c>
      <c r="BL25" s="53"/>
      <c r="BM25" s="53"/>
      <c r="BN25" s="53"/>
    </row>
    <row r="26" customFormat="false" ht="17.25" hidden="false" customHeight="true" outlineLevel="0" collapsed="false">
      <c r="AQ26" s="68"/>
      <c r="AR26" s="66"/>
      <c r="AS26" s="66"/>
      <c r="AT26" s="75" t="n">
        <f aca="false">IF(modus="expert",TRUE(),FALSE())</f>
        <v>1</v>
      </c>
      <c r="AU26" s="63"/>
      <c r="AZ26" s="66"/>
      <c r="BI26" s="47" t="str">
        <f aca="true">T(OFFSET(BI26,0,$BI$22))</f>
        <v>Kurzverfahren Energieprofil</v>
      </c>
      <c r="BJ26" s="72" t="s">
        <v>390</v>
      </c>
      <c r="BK26" s="72" t="s">
        <v>391</v>
      </c>
      <c r="BL26" s="72"/>
      <c r="BM26" s="72"/>
      <c r="BN26" s="72"/>
    </row>
    <row r="27" customFormat="false" ht="17.25" hidden="false" customHeight="true" outlineLevel="0" collapsed="false">
      <c r="AQ27" s="68"/>
      <c r="AR27" s="66"/>
      <c r="AS27" s="66"/>
      <c r="AT27" s="75" t="n">
        <f aca="false">IF(modus="expert",TRUE(),FALSE())</f>
        <v>1</v>
      </c>
      <c r="AU27" s="63"/>
      <c r="AZ27" s="66"/>
      <c r="BI27" s="47" t="str">
        <f aca="true">T(OFFSET(BI27,0,$BI$22))</f>
        <v>Formular Heizsystem  </v>
      </c>
      <c r="BJ27" s="72" t="s">
        <v>1211</v>
      </c>
      <c r="BK27" s="72" t="s">
        <v>1212</v>
      </c>
      <c r="BL27" s="72"/>
      <c r="BM27" s="72"/>
      <c r="BN27" s="72"/>
    </row>
    <row r="28" customFormat="false" ht="17.25" hidden="false" customHeight="true" outlineLevel="0" collapsed="false">
      <c r="C28" s="71" t="s">
        <v>881</v>
      </c>
      <c r="AQ28" s="68"/>
      <c r="AR28" s="66"/>
      <c r="AS28" s="66"/>
      <c r="AT28" s="75" t="n">
        <f aca="false">IF(modus="expert",TRUE(),FALSE())</f>
        <v>1</v>
      </c>
      <c r="AU28" s="63"/>
      <c r="AZ28" s="66"/>
      <c r="BI28" s="47" t="str">
        <f aca="true">T(OFFSET(BI28,0,$BI$22))</f>
        <v/>
      </c>
      <c r="BJ28" s="72"/>
      <c r="BK28" s="72"/>
      <c r="BL28" s="72"/>
      <c r="BM28" s="72"/>
      <c r="BN28" s="72"/>
    </row>
    <row r="29" customFormat="false" ht="10.5" hidden="false" customHeight="true" outlineLevel="0" collapsed="false">
      <c r="C29" s="71"/>
      <c r="AQ29" s="68"/>
      <c r="AR29" s="66"/>
      <c r="AS29" s="66"/>
      <c r="AT29" s="75" t="n">
        <f aca="false">IF(modus="expert",TRUE(),FALSE())</f>
        <v>1</v>
      </c>
      <c r="AU29" s="63"/>
      <c r="AZ29" s="66"/>
      <c r="BI29" s="47" t="str">
        <f aca="true">T(OFFSET(BI29,0,$BI$22))</f>
        <v>Zentrale Beheizung</v>
      </c>
      <c r="BJ29" s="72" t="s">
        <v>1213</v>
      </c>
      <c r="BK29" s="72" t="s">
        <v>1214</v>
      </c>
      <c r="BL29" s="72"/>
      <c r="BM29" s="72"/>
      <c r="BN29" s="72"/>
    </row>
    <row r="30" customFormat="false" ht="17.25" hidden="false" customHeight="true" outlineLevel="0" collapsed="false">
      <c r="AQ30" s="68"/>
      <c r="AR30" s="66"/>
      <c r="AS30" s="66"/>
      <c r="AT30" s="75" t="n">
        <f aca="false">IF(modus="expert",TRUE(),FALSE())</f>
        <v>1</v>
      </c>
      <c r="AU30" s="63"/>
      <c r="AZ30" s="66"/>
      <c r="BI30" s="47" t="str">
        <f aca="true">T(OFFSET(BI30,0,$BI$22))</f>
        <v>Typ</v>
      </c>
      <c r="BJ30" s="72" t="s">
        <v>1215</v>
      </c>
      <c r="BK30" s="72" t="s">
        <v>1216</v>
      </c>
      <c r="BL30" s="72"/>
      <c r="BM30" s="72"/>
      <c r="BN30" s="72"/>
    </row>
    <row r="31" customFormat="false" ht="12.75" hidden="false" customHeight="true" outlineLevel="0" collapsed="false">
      <c r="AQ31" s="68"/>
      <c r="AR31" s="66"/>
      <c r="AS31" s="66"/>
      <c r="AT31" s="67" t="b">
        <f aca="false">TRUE()</f>
        <v>1</v>
      </c>
      <c r="AU31" s="63"/>
      <c r="AW31" s="17" t="n">
        <f aca="false">IF(AZ31&lt;&gt;"",MAX(AW30:AW$30)+1,"")</f>
        <v>1</v>
      </c>
      <c r="AZ31" s="131" t="s">
        <v>69</v>
      </c>
      <c r="BA31" s="47" t="str">
        <f aca="true">INDIRECT(AZ31)</f>
        <v>KVEP-VOK-5000.S2620.001</v>
      </c>
      <c r="BI31" s="47"/>
      <c r="BJ31" s="72" t="s">
        <v>395</v>
      </c>
      <c r="BK31" s="72" t="s">
        <v>1217</v>
      </c>
      <c r="BL31" s="72"/>
      <c r="BM31" s="72"/>
      <c r="BN31" s="72"/>
    </row>
    <row r="32" customFormat="false" ht="18.75" hidden="false" customHeight="true" outlineLevel="0" collapsed="false">
      <c r="AQ32" s="68"/>
      <c r="AR32" s="66"/>
      <c r="AS32" s="66"/>
      <c r="AT32" s="67" t="b">
        <f aca="false">TRUE()</f>
        <v>1</v>
      </c>
      <c r="AU32" s="63"/>
      <c r="AW32" s="17" t="n">
        <f aca="false">IF(AZ32&lt;&gt;"",MAX(AW$30:AW31)+1,"")</f>
        <v>2</v>
      </c>
      <c r="AZ32" s="131" t="s">
        <v>172</v>
      </c>
      <c r="BA32" s="74" t="n">
        <f aca="true">NOW()</f>
        <v>46232.0971880618</v>
      </c>
      <c r="BI32" s="47"/>
      <c r="BJ32" s="72" t="s">
        <v>396</v>
      </c>
      <c r="BK32" s="72" t="s">
        <v>172</v>
      </c>
      <c r="BL32" s="72"/>
      <c r="BM32" s="72"/>
      <c r="BN32" s="72"/>
    </row>
    <row r="33" customFormat="false" ht="12.75" hidden="false" customHeight="tru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N33" s="59" t="s">
        <v>888</v>
      </c>
      <c r="AQ33" s="68"/>
      <c r="AR33" s="66"/>
      <c r="AS33" s="66"/>
      <c r="AT33" s="67" t="b">
        <f aca="false">TRUE()</f>
        <v>1</v>
      </c>
      <c r="AU33" s="63"/>
      <c r="AW33" s="17" t="n">
        <f aca="false">IF(AZ33&lt;&gt;"",MAX(AW$30:AW32)+1,"")</f>
        <v>3</v>
      </c>
      <c r="AZ33" s="131" t="s">
        <v>109</v>
      </c>
      <c r="BA33" s="167" t="n">
        <v>1</v>
      </c>
      <c r="BI33" s="47" t="str">
        <f aca="true">T(OFFSET(BI33,0,$BI$22))</f>
        <v>Zentralheizung</v>
      </c>
      <c r="BJ33" s="72" t="s">
        <v>1218</v>
      </c>
      <c r="BK33" s="72" t="s">
        <v>1219</v>
      </c>
      <c r="BL33" s="72"/>
      <c r="BM33" s="72"/>
      <c r="BN33" s="72"/>
    </row>
    <row r="34" customFormat="false" ht="15.75" hidden="false" customHeight="true" outlineLevel="0" collapsed="false">
      <c r="A34" s="102"/>
      <c r="B34" s="132" t="str">
        <f aca="false">BI26</f>
        <v>Kurzverfahren Energieprofil</v>
      </c>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133" t="str">
        <f aca="false">BI27</f>
        <v>Formular Heizsystem  </v>
      </c>
      <c r="AL34" s="102"/>
      <c r="AN34" s="134" t="str">
        <f aca="false">ID</f>
        <v>KVEP-VOK-5000.S2620.001</v>
      </c>
      <c r="AO34" s="135"/>
      <c r="AQ34" s="68"/>
      <c r="AR34" s="66"/>
      <c r="AS34" s="66"/>
      <c r="AT34" s="67" t="b">
        <f aca="false">TRUE()</f>
        <v>1</v>
      </c>
      <c r="AU34" s="63"/>
      <c r="AW34" s="17" t="n">
        <f aca="false">IF(AZ34&lt;&gt;"",MAX(AW$30:AW33)+1,"")</f>
        <v>4</v>
      </c>
      <c r="AZ34" s="131" t="s">
        <v>110</v>
      </c>
      <c r="BA34" s="167" t="n">
        <v>0</v>
      </c>
      <c r="BI34" s="47" t="str">
        <f aca="true">T(OFFSET(BI34,0,$BI$22))</f>
        <v>Gas-Etagenheizung</v>
      </c>
      <c r="BJ34" s="72" t="s">
        <v>1220</v>
      </c>
      <c r="BK34" s="72" t="s">
        <v>1221</v>
      </c>
      <c r="BL34" s="72"/>
      <c r="BM34" s="72"/>
      <c r="BN34" s="72"/>
    </row>
    <row r="35" customFormat="false" ht="12.75" hidden="false" customHeight="true" outlineLevel="0" collapsed="false">
      <c r="A35" s="102"/>
      <c r="B35" s="102"/>
      <c r="C35" s="136"/>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Q35" s="68"/>
      <c r="AR35" s="66"/>
      <c r="AS35" s="66"/>
      <c r="AT35" s="67" t="b">
        <f aca="false">TRUE()</f>
        <v>1</v>
      </c>
      <c r="AU35" s="63"/>
      <c r="AW35" s="17" t="n">
        <f aca="false">IF(AZ35&lt;&gt;"",MAX(AW$30:AW34)+1,"")</f>
        <v>5</v>
      </c>
      <c r="AZ35" s="131" t="s">
        <v>111</v>
      </c>
      <c r="BA35" s="127" t="n">
        <v>1</v>
      </c>
      <c r="BB35" s="47" t="n">
        <f aca="true">VLOOKUP(BA35,OFFSET(BA35,1,0,BC35,2),2,FALSE())</f>
        <v>1</v>
      </c>
      <c r="BC35" s="179" t="n">
        <v>5</v>
      </c>
      <c r="BI35" s="47" t="str">
        <f aca="true">T(OFFSET(BI35,0,$BI$22))</f>
        <v>Zentralheizung bzw. Gas-Etagenheizung versorgt:</v>
      </c>
      <c r="BJ35" s="72" t="s">
        <v>1222</v>
      </c>
      <c r="BK35" s="72" t="s">
        <v>1223</v>
      </c>
      <c r="BL35" s="72"/>
      <c r="BM35" s="72"/>
      <c r="BN35" s="72"/>
    </row>
    <row r="36" customFormat="false" ht="12.75" hidden="false" customHeight="true" outlineLevel="0" collapsed="false">
      <c r="A36" s="102"/>
      <c r="B36" s="102"/>
      <c r="C36" s="136"/>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Q36" s="68"/>
      <c r="AR36" s="66"/>
      <c r="AS36" s="66"/>
      <c r="AT36" s="67" t="b">
        <f aca="false">TRUE()</f>
        <v>1</v>
      </c>
      <c r="AU36" s="63"/>
      <c r="AW36" s="17" t="str">
        <f aca="false">IF(AZ36&lt;&gt;"",MAX(AW$30:AW35)+1,"")</f>
        <v/>
      </c>
      <c r="AZ36" s="66"/>
      <c r="BA36" s="73" t="n">
        <v>1</v>
      </c>
      <c r="BB36" s="72" t="n">
        <v>1</v>
      </c>
      <c r="BH36" s="61" t="n">
        <v>1</v>
      </c>
      <c r="BI36" s="47" t="str">
        <f aca="true">T(OFFSET(BI36,0,$BI$22))</f>
        <v>das ganze Gebäude</v>
      </c>
      <c r="BJ36" s="72" t="s">
        <v>1224</v>
      </c>
      <c r="BK36" s="72" t="s">
        <v>1225</v>
      </c>
      <c r="BL36" s="72"/>
      <c r="BM36" s="72"/>
      <c r="BN36" s="72"/>
    </row>
    <row r="37" customFormat="false" ht="12.75" hidden="false" customHeight="true" outlineLevel="0" collapsed="false">
      <c r="A37" s="102"/>
      <c r="B37" s="102"/>
      <c r="C37" s="102"/>
      <c r="D37" s="102"/>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Q37" s="68"/>
      <c r="AR37" s="66"/>
      <c r="AS37" s="66"/>
      <c r="AT37" s="67" t="b">
        <f aca="false">TRUE()</f>
        <v>1</v>
      </c>
      <c r="AU37" s="63"/>
      <c r="AW37" s="17" t="str">
        <f aca="false">IF(AZ37&lt;&gt;"",MAX(AW$30:AW36)+1,"")</f>
        <v/>
      </c>
      <c r="AZ37" s="66"/>
      <c r="BA37" s="73" t="n">
        <v>2</v>
      </c>
      <c r="BB37" s="72" t="n">
        <v>0.75</v>
      </c>
      <c r="BH37" s="61" t="n">
        <v>2</v>
      </c>
      <c r="BI37" s="47" t="str">
        <f aca="true">T(OFFSET(BI37,0,$BI$22))</f>
        <v>75%</v>
      </c>
      <c r="BJ37" s="180" t="s">
        <v>1226</v>
      </c>
      <c r="BK37" s="180" t="s">
        <v>1226</v>
      </c>
      <c r="BL37" s="180"/>
      <c r="BM37" s="180"/>
      <c r="BN37" s="180"/>
    </row>
    <row r="38" customFormat="false" ht="12.75" hidden="false" customHeight="true" outlineLevel="0" collapsed="false">
      <c r="A38" s="102"/>
      <c r="B38" s="102"/>
      <c r="C38" s="102"/>
      <c r="D38" s="136"/>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Q38" s="68"/>
      <c r="AR38" s="66"/>
      <c r="AS38" s="66"/>
      <c r="AT38" s="67" t="b">
        <f aca="false">TRUE()</f>
        <v>1</v>
      </c>
      <c r="AU38" s="63"/>
      <c r="AW38" s="17" t="str">
        <f aca="false">IF(AZ38&lt;&gt;"",MAX(AW$30:AW37)+1,"")</f>
        <v/>
      </c>
      <c r="AZ38" s="66"/>
      <c r="BA38" s="73" t="n">
        <v>3</v>
      </c>
      <c r="BB38" s="72" t="n">
        <v>0.5</v>
      </c>
      <c r="BH38" s="61" t="n">
        <v>3</v>
      </c>
      <c r="BI38" s="47" t="str">
        <f aca="true">T(OFFSET(BI38,0,$BI$22))</f>
        <v>50%</v>
      </c>
      <c r="BJ38" s="180" t="s">
        <v>1227</v>
      </c>
      <c r="BK38" s="180" t="s">
        <v>1227</v>
      </c>
      <c r="BL38" s="180"/>
      <c r="BM38" s="180"/>
      <c r="BN38" s="180"/>
    </row>
    <row r="39" customFormat="false" ht="12.75" hidden="false" customHeight="true" outlineLevel="0" collapsed="false">
      <c r="A39" s="102"/>
      <c r="B39" s="102"/>
      <c r="C39" s="136"/>
      <c r="D39" s="136"/>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Q39" s="68"/>
      <c r="AR39" s="66"/>
      <c r="AS39" s="66"/>
      <c r="AT39" s="67" t="b">
        <f aca="false">TRUE()</f>
        <v>1</v>
      </c>
      <c r="AU39" s="63"/>
      <c r="AW39" s="17" t="str">
        <f aca="false">IF(AZ39&lt;&gt;"",MAX(AW$30:AW38)+1,"")</f>
        <v/>
      </c>
      <c r="AZ39" s="66"/>
      <c r="BA39" s="73" t="n">
        <v>4</v>
      </c>
      <c r="BB39" s="72" t="n">
        <v>0.25</v>
      </c>
      <c r="BH39" s="61" t="n">
        <v>4</v>
      </c>
      <c r="BI39" s="47" t="str">
        <f aca="true">T(OFFSET(BI39,0,$BI$22))</f>
        <v>25%</v>
      </c>
      <c r="BJ39" s="180" t="s">
        <v>1228</v>
      </c>
      <c r="BK39" s="180" t="s">
        <v>1228</v>
      </c>
      <c r="BL39" s="180"/>
      <c r="BM39" s="180"/>
      <c r="BN39" s="180"/>
    </row>
    <row r="40" customFormat="false" ht="12.75" hidden="false" customHeight="true" outlineLevel="0" collapsed="false">
      <c r="A40" s="102"/>
      <c r="B40" s="102"/>
      <c r="C40" s="181"/>
      <c r="D40" s="181"/>
      <c r="E40" s="181"/>
      <c r="F40" s="181"/>
      <c r="G40" s="181"/>
      <c r="H40" s="181"/>
      <c r="I40" s="181"/>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Q40" s="68"/>
      <c r="AR40" s="66"/>
      <c r="AS40" s="66"/>
      <c r="AT40" s="67" t="b">
        <f aca="false">TRUE()</f>
        <v>1</v>
      </c>
      <c r="AU40" s="63"/>
      <c r="AW40" s="17"/>
      <c r="AZ40" s="66"/>
      <c r="BA40" s="73" t="n">
        <v>5</v>
      </c>
      <c r="BB40" s="72" t="n">
        <v>0</v>
      </c>
      <c r="BH40" s="61" t="n">
        <v>5</v>
      </c>
      <c r="BI40" s="47" t="str">
        <f aca="true">T(OFFSET(BI40,0,$BI$22))</f>
        <v>nur raumweise Beheizung</v>
      </c>
      <c r="BJ40" s="180" t="s">
        <v>1229</v>
      </c>
      <c r="BK40" s="180" t="s">
        <v>1230</v>
      </c>
      <c r="BL40" s="180"/>
      <c r="BM40" s="180"/>
      <c r="BN40" s="180"/>
    </row>
    <row r="41" customFormat="false" ht="12.75" hidden="false" customHeight="true" outlineLevel="0" collapsed="false">
      <c r="A41" s="102"/>
      <c r="B41" s="102"/>
      <c r="C41" s="182"/>
      <c r="D41" s="183" t="str">
        <f aca="false">BI44</f>
        <v>Kessel oder Therme</v>
      </c>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02"/>
      <c r="AL41" s="102"/>
      <c r="AQ41" s="68"/>
      <c r="AR41" s="66"/>
      <c r="AS41" s="66"/>
      <c r="AT41" s="67" t="b">
        <f aca="false">TRUE()</f>
        <v>1</v>
      </c>
      <c r="AU41" s="63"/>
      <c r="AW41" s="17" t="str">
        <f aca="false">IF(AZ41&lt;&gt;"",MAX(AW$30:AW39)+1,"")</f>
        <v/>
      </c>
      <c r="AZ41" s="131"/>
      <c r="BA41" s="61"/>
      <c r="BI41" s="47" t="str">
        <f aca="true">T(OFFSET(BI41,0,$BI$22))</f>
        <v>Teile des Gebäudes, nämlich:</v>
      </c>
      <c r="BJ41" s="72" t="s">
        <v>1231</v>
      </c>
      <c r="BK41" s="72" t="s">
        <v>1232</v>
      </c>
      <c r="BL41" s="72"/>
      <c r="BM41" s="72"/>
      <c r="BN41" s="72"/>
    </row>
    <row r="42" customFormat="false" ht="12.75" hidden="false" customHeight="true" outlineLevel="0" collapsed="false">
      <c r="A42" s="102"/>
      <c r="B42" s="102"/>
      <c r="C42" s="102"/>
      <c r="D42" s="159"/>
      <c r="E42" s="102"/>
      <c r="F42" s="102"/>
      <c r="G42" s="102"/>
      <c r="H42" s="102"/>
      <c r="I42" s="102"/>
      <c r="J42" s="102"/>
      <c r="K42" s="102"/>
      <c r="L42" s="141" t="str">
        <f aca="false">BI46</f>
        <v>Erdgas</v>
      </c>
      <c r="M42" s="102"/>
      <c r="N42" s="102"/>
      <c r="O42" s="102"/>
      <c r="P42" s="102"/>
      <c r="Q42" s="102"/>
      <c r="R42" s="102"/>
      <c r="S42" s="102"/>
      <c r="T42" s="102"/>
      <c r="U42" s="141" t="str">
        <f aca="false">BI50</f>
        <v>Konstanttemperatur</v>
      </c>
      <c r="V42" s="102"/>
      <c r="W42" s="102"/>
      <c r="X42" s="102"/>
      <c r="Y42" s="102"/>
      <c r="Z42" s="102"/>
      <c r="AA42" s="102"/>
      <c r="AB42" s="102"/>
      <c r="AC42" s="102"/>
      <c r="AD42" s="102"/>
      <c r="AE42" s="102"/>
      <c r="AF42" s="141" t="str">
        <f aca="false">BI54</f>
        <v>bis 1986</v>
      </c>
      <c r="AG42" s="102"/>
      <c r="AH42" s="102"/>
      <c r="AI42" s="102"/>
      <c r="AJ42" s="102"/>
      <c r="AK42" s="102"/>
      <c r="AL42" s="102"/>
      <c r="AQ42" s="68"/>
      <c r="AR42" s="66"/>
      <c r="AS42" s="66"/>
      <c r="AT42" s="67" t="b">
        <f aca="false">TRUE()</f>
        <v>1</v>
      </c>
      <c r="AU42" s="63"/>
      <c r="AW42" s="17" t="str">
        <f aca="false">IF(AZ42&lt;&gt;"",MAX(AW$30:AW41)+1,"")</f>
        <v/>
      </c>
      <c r="AZ42" s="66"/>
      <c r="BI42" s="47" t="str">
        <f aca="true">T(OFFSET(BI42,0,$BI$22))</f>
        <v>der Wohnfläche</v>
      </c>
      <c r="BJ42" s="72" t="s">
        <v>1233</v>
      </c>
      <c r="BK42" s="72" t="s">
        <v>1234</v>
      </c>
      <c r="BL42" s="72"/>
      <c r="BM42" s="72"/>
      <c r="BN42" s="72"/>
    </row>
    <row r="43" customFormat="false" ht="12.75" hidden="false" customHeight="true" outlineLevel="0" collapsed="false">
      <c r="A43" s="102"/>
      <c r="B43" s="102"/>
      <c r="C43" s="102"/>
      <c r="D43" s="159"/>
      <c r="E43" s="102"/>
      <c r="F43" s="102"/>
      <c r="G43" s="102"/>
      <c r="H43" s="102"/>
      <c r="I43" s="102"/>
      <c r="J43" s="102"/>
      <c r="K43" s="102"/>
      <c r="L43" s="141" t="str">
        <f aca="false">BI47</f>
        <v>Heizöl</v>
      </c>
      <c r="M43" s="102"/>
      <c r="N43" s="102"/>
      <c r="O43" s="102"/>
      <c r="P43" s="102"/>
      <c r="Q43" s="102"/>
      <c r="R43" s="102"/>
      <c r="S43" s="102"/>
      <c r="T43" s="102"/>
      <c r="U43" s="141" t="str">
        <f aca="false">BI51</f>
        <v>Niedertemperatur</v>
      </c>
      <c r="V43" s="102"/>
      <c r="W43" s="102"/>
      <c r="X43" s="102"/>
      <c r="Y43" s="102"/>
      <c r="Z43" s="102"/>
      <c r="AA43" s="102"/>
      <c r="AB43" s="102"/>
      <c r="AC43" s="102"/>
      <c r="AD43" s="102"/>
      <c r="AE43" s="102"/>
      <c r="AF43" s="141" t="str">
        <f aca="false">BI55</f>
        <v>1987-1994</v>
      </c>
      <c r="AG43" s="102"/>
      <c r="AH43" s="102"/>
      <c r="AI43" s="102"/>
      <c r="AJ43" s="102"/>
      <c r="AK43" s="102"/>
      <c r="AL43" s="102"/>
      <c r="AQ43" s="68"/>
      <c r="AR43" s="66"/>
      <c r="AS43" s="66"/>
      <c r="AT43" s="67" t="b">
        <f aca="false">TRUE()</f>
        <v>1</v>
      </c>
      <c r="AU43" s="63"/>
      <c r="AW43" s="17" t="str">
        <f aca="false">IF(AZ43&lt;&gt;"",MAX(AW$30:AW42)+1,"")</f>
        <v/>
      </c>
      <c r="AZ43" s="131"/>
      <c r="BA43" s="61"/>
      <c r="BI43" s="47" t="str">
        <f aca="true">T(OFFSET(BI43,0,$BI$22))</f>
        <v>Wärmeerzeuger</v>
      </c>
      <c r="BJ43" s="72" t="s">
        <v>1235</v>
      </c>
      <c r="BK43" s="72" t="s">
        <v>1236</v>
      </c>
      <c r="BL43" s="72"/>
      <c r="BM43" s="72"/>
      <c r="BN43" s="72"/>
    </row>
    <row r="44" customFormat="false" ht="12.75" hidden="false" customHeight="true" outlineLevel="0" collapsed="false">
      <c r="A44" s="102"/>
      <c r="B44" s="102"/>
      <c r="C44" s="102"/>
      <c r="D44" s="159"/>
      <c r="E44" s="102"/>
      <c r="F44" s="102"/>
      <c r="G44" s="102"/>
      <c r="H44" s="102"/>
      <c r="I44" s="102"/>
      <c r="J44" s="102"/>
      <c r="K44" s="102"/>
      <c r="L44" s="141" t="str">
        <f aca="false">BI48</f>
        <v>Flüssiggas</v>
      </c>
      <c r="M44" s="102"/>
      <c r="N44" s="102"/>
      <c r="O44" s="102"/>
      <c r="P44" s="102"/>
      <c r="Q44" s="102"/>
      <c r="R44" s="102"/>
      <c r="S44" s="102"/>
      <c r="T44" s="102"/>
      <c r="U44" s="141" t="str">
        <f aca="false">BI52</f>
        <v>Brennwertkessel</v>
      </c>
      <c r="V44" s="102"/>
      <c r="W44" s="102"/>
      <c r="X44" s="102"/>
      <c r="Y44" s="102"/>
      <c r="Z44" s="102"/>
      <c r="AA44" s="102"/>
      <c r="AB44" s="102"/>
      <c r="AC44" s="102"/>
      <c r="AD44" s="102"/>
      <c r="AE44" s="102"/>
      <c r="AF44" s="141" t="str">
        <f aca="false">BI56</f>
        <v>ab 1995</v>
      </c>
      <c r="AG44" s="102"/>
      <c r="AH44" s="102"/>
      <c r="AI44" s="102"/>
      <c r="AJ44" s="102"/>
      <c r="AK44" s="102"/>
      <c r="AL44" s="102"/>
      <c r="AQ44" s="68"/>
      <c r="AR44" s="66"/>
      <c r="AS44" s="66"/>
      <c r="AT44" s="67" t="b">
        <f aca="false">TRUE()</f>
        <v>1</v>
      </c>
      <c r="AU44" s="63"/>
      <c r="AW44" s="17" t="n">
        <f aca="false">IF(AZ44&lt;&gt;"",MAX(AW$30:AW43)+1,"")</f>
        <v>6</v>
      </c>
      <c r="AZ44" s="131" t="s">
        <v>112</v>
      </c>
      <c r="BA44" s="167" t="n">
        <v>1</v>
      </c>
      <c r="BI44" s="47" t="str">
        <f aca="true">T(OFFSET(BI44,0,$BI$22))</f>
        <v>Kessel oder Therme</v>
      </c>
      <c r="BJ44" s="72" t="s">
        <v>1237</v>
      </c>
      <c r="BK44" s="72" t="s">
        <v>1238</v>
      </c>
      <c r="BL44" s="72"/>
      <c r="BM44" s="72"/>
      <c r="BN44" s="72"/>
    </row>
    <row r="45" customFormat="false" ht="12.75" hidden="false" customHeight="true" outlineLevel="0" collapsed="false">
      <c r="A45" s="102"/>
      <c r="B45" s="102"/>
      <c r="C45" s="102"/>
      <c r="D45" s="159"/>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Q45" s="68"/>
      <c r="AR45" s="66"/>
      <c r="AS45" s="66"/>
      <c r="AT45" s="67" t="b">
        <f aca="false">TRUE()</f>
        <v>1</v>
      </c>
      <c r="AU45" s="63"/>
      <c r="AW45" s="17" t="n">
        <f aca="false">IF(AZ45&lt;&gt;"",MAX(AW$30:AW44)+1,"")</f>
        <v>7</v>
      </c>
      <c r="AZ45" s="131" t="s">
        <v>113</v>
      </c>
      <c r="BA45" s="127" t="n">
        <v>2</v>
      </c>
      <c r="BB45" s="47" t="str">
        <f aca="true">VLOOKUP(BA45,OFFSET(BA45,1,0,BC45,2),2,FALSE())</f>
        <v>oil</v>
      </c>
      <c r="BC45" s="179" t="n">
        <v>3</v>
      </c>
      <c r="BI45" s="47" t="str">
        <f aca="true">T(OFFSET(BI45,0,$BI$22))</f>
        <v>Brennstoff</v>
      </c>
      <c r="BJ45" s="72" t="s">
        <v>1239</v>
      </c>
      <c r="BK45" s="72" t="s">
        <v>1240</v>
      </c>
      <c r="BL45" s="72"/>
      <c r="BM45" s="72"/>
      <c r="BN45" s="72"/>
    </row>
    <row r="46" customFormat="false" ht="12.75" hidden="false" customHeight="true" outlineLevel="0" collapsed="false">
      <c r="A46" s="102"/>
      <c r="B46" s="102"/>
      <c r="C46" s="182"/>
      <c r="D46" s="183" t="str">
        <f aca="false">BI57</f>
        <v>Holzkessel</v>
      </c>
      <c r="E46" s="182"/>
      <c r="F46" s="182"/>
      <c r="G46" s="182"/>
      <c r="H46" s="182"/>
      <c r="I46" s="182"/>
      <c r="J46" s="182"/>
      <c r="K46" s="182"/>
      <c r="L46" s="184"/>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02"/>
      <c r="AL46" s="102"/>
      <c r="AQ46" s="68"/>
      <c r="AR46" s="66"/>
      <c r="AS46" s="66"/>
      <c r="AT46" s="67" t="b">
        <f aca="false">TRUE()</f>
        <v>1</v>
      </c>
      <c r="AU46" s="63"/>
      <c r="AW46" s="17" t="str">
        <f aca="false">IF(AZ46&lt;&gt;"",MAX(AW$30:AW45)+1,"")</f>
        <v/>
      </c>
      <c r="AZ46" s="131"/>
      <c r="BA46" s="73" t="n">
        <v>1</v>
      </c>
      <c r="BB46" s="72" t="s">
        <v>1241</v>
      </c>
      <c r="BH46" s="61" t="n">
        <v>1</v>
      </c>
      <c r="BI46" s="47" t="str">
        <f aca="true">T(OFFSET(BI46,0,$BI$22))</f>
        <v>Erdgas</v>
      </c>
      <c r="BJ46" s="72" t="s">
        <v>1242</v>
      </c>
      <c r="BK46" s="72" t="s">
        <v>1243</v>
      </c>
      <c r="BL46" s="72"/>
      <c r="BM46" s="72"/>
      <c r="BN46" s="72"/>
    </row>
    <row r="47" customFormat="false" ht="12.75" hidden="false" customHeight="true" outlineLevel="0" collapsed="false">
      <c r="A47" s="102"/>
      <c r="B47" s="102"/>
      <c r="C47" s="102"/>
      <c r="D47" s="159"/>
      <c r="E47" s="102"/>
      <c r="F47" s="102"/>
      <c r="G47" s="102"/>
      <c r="H47" s="102"/>
      <c r="I47" s="102"/>
      <c r="J47" s="102"/>
      <c r="K47" s="102"/>
      <c r="L47" s="141" t="str">
        <f aca="false">BI59</f>
        <v>Pellets / Holzhackschnitzel</v>
      </c>
      <c r="M47" s="102"/>
      <c r="N47" s="102"/>
      <c r="O47" s="102"/>
      <c r="P47" s="102"/>
      <c r="Q47" s="102"/>
      <c r="R47" s="102"/>
      <c r="S47" s="102"/>
      <c r="T47" s="102"/>
      <c r="U47" s="141" t="str">
        <f aca="false">BI60</f>
        <v>Scheitholz</v>
      </c>
      <c r="V47" s="102"/>
      <c r="W47" s="102"/>
      <c r="X47" s="102"/>
      <c r="Y47" s="102"/>
      <c r="Z47" s="102"/>
      <c r="AA47" s="102"/>
      <c r="AB47" s="102"/>
      <c r="AC47" s="102"/>
      <c r="AD47" s="102"/>
      <c r="AE47" s="102"/>
      <c r="AF47" s="102"/>
      <c r="AG47" s="102"/>
      <c r="AH47" s="102"/>
      <c r="AI47" s="102"/>
      <c r="AJ47" s="102"/>
      <c r="AK47" s="102"/>
      <c r="AL47" s="102"/>
      <c r="AQ47" s="68"/>
      <c r="AR47" s="66"/>
      <c r="AS47" s="66"/>
      <c r="AT47" s="67" t="b">
        <f aca="false">TRUE()</f>
        <v>1</v>
      </c>
      <c r="AU47" s="63"/>
      <c r="AW47" s="17" t="str">
        <f aca="false">IF(AZ47&lt;&gt;"",MAX(AW$30:AW46)+1,"")</f>
        <v/>
      </c>
      <c r="AZ47" s="131"/>
      <c r="BA47" s="73" t="n">
        <v>2</v>
      </c>
      <c r="BB47" s="72" t="s">
        <v>1244</v>
      </c>
      <c r="BH47" s="61" t="n">
        <v>2</v>
      </c>
      <c r="BI47" s="47" t="str">
        <f aca="true">T(OFFSET(BI47,0,$BI$22))</f>
        <v>Heizöl</v>
      </c>
      <c r="BJ47" s="72" t="s">
        <v>1245</v>
      </c>
      <c r="BK47" s="72" t="s">
        <v>1246</v>
      </c>
      <c r="BL47" s="72"/>
      <c r="BM47" s="72"/>
      <c r="BN47" s="72"/>
    </row>
    <row r="48" customFormat="false" ht="12.75" hidden="false" customHeight="true" outlineLevel="0" collapsed="false">
      <c r="A48" s="102"/>
      <c r="B48" s="102"/>
      <c r="C48" s="102"/>
      <c r="D48" s="159"/>
      <c r="E48" s="102"/>
      <c r="F48" s="102"/>
      <c r="G48" s="102"/>
      <c r="H48" s="102"/>
      <c r="I48" s="102"/>
      <c r="J48" s="102"/>
      <c r="K48" s="102"/>
      <c r="L48" s="141"/>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Q48" s="68"/>
      <c r="AR48" s="66"/>
      <c r="AS48" s="66"/>
      <c r="AT48" s="67" t="b">
        <f aca="false">TRUE()</f>
        <v>1</v>
      </c>
      <c r="AU48" s="63"/>
      <c r="AW48" s="17" t="str">
        <f aca="false">IF(AZ48&lt;&gt;"",MAX(AW$30:AW47)+1,"")</f>
        <v/>
      </c>
      <c r="AZ48" s="131"/>
      <c r="BA48" s="73" t="n">
        <v>3</v>
      </c>
      <c r="BB48" s="72" t="s">
        <v>1247</v>
      </c>
      <c r="BH48" s="61" t="n">
        <v>3</v>
      </c>
      <c r="BI48" s="47" t="str">
        <f aca="true">T(OFFSET(BI48,0,$BI$22))</f>
        <v>Flüssiggas</v>
      </c>
      <c r="BJ48" s="72" t="s">
        <v>1248</v>
      </c>
      <c r="BK48" s="72" t="s">
        <v>1249</v>
      </c>
      <c r="BL48" s="72"/>
      <c r="BM48" s="72"/>
      <c r="BN48" s="72"/>
    </row>
    <row r="49" customFormat="false" ht="12.75" hidden="false" customHeight="true" outlineLevel="0" collapsed="false">
      <c r="A49" s="102"/>
      <c r="B49" s="102"/>
      <c r="C49" s="182"/>
      <c r="D49" s="183" t="str">
        <f aca="false">BI61</f>
        <v>Elektro-Wärmepumpe</v>
      </c>
      <c r="E49" s="182"/>
      <c r="F49" s="182"/>
      <c r="G49" s="182"/>
      <c r="H49" s="182"/>
      <c r="I49" s="182"/>
      <c r="J49" s="182"/>
      <c r="K49" s="182"/>
      <c r="L49" s="184"/>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02"/>
      <c r="AL49" s="102"/>
      <c r="AQ49" s="68"/>
      <c r="AR49" s="66"/>
      <c r="AS49" s="66"/>
      <c r="AT49" s="67" t="b">
        <f aca="false">TRUE()</f>
        <v>1</v>
      </c>
      <c r="AU49" s="63"/>
      <c r="AW49" s="17" t="n">
        <f aca="false">IF(AZ49&lt;&gt;"",MAX(AW$30:AW48)+1,"")</f>
        <v>8</v>
      </c>
      <c r="AZ49" s="131" t="s">
        <v>114</v>
      </c>
      <c r="BA49" s="127" t="n">
        <v>2</v>
      </c>
      <c r="BB49" s="47" t="str">
        <f aca="true">VLOOKUP(BA49,OFFSET(BA49,1,0,BC49,2),2,FALSE())</f>
        <v>b.lt</v>
      </c>
      <c r="BC49" s="179" t="n">
        <v>3</v>
      </c>
      <c r="BI49" s="47" t="str">
        <f aca="true">T(OFFSET(BI49,0,$BI$22))</f>
        <v>Kesseltyp</v>
      </c>
      <c r="BJ49" s="72" t="s">
        <v>1250</v>
      </c>
      <c r="BK49" s="72" t="s">
        <v>1251</v>
      </c>
      <c r="BL49" s="72"/>
      <c r="BM49" s="72"/>
      <c r="BN49" s="72"/>
    </row>
    <row r="50" customFormat="false" ht="12.75" hidden="false" customHeight="true" outlineLevel="0" collapsed="false">
      <c r="A50" s="102"/>
      <c r="B50" s="102"/>
      <c r="C50" s="102"/>
      <c r="D50" s="159"/>
      <c r="E50" s="102"/>
      <c r="F50" s="102"/>
      <c r="G50" s="102"/>
      <c r="H50" s="102"/>
      <c r="I50" s="102"/>
      <c r="J50" s="102"/>
      <c r="K50" s="102"/>
      <c r="L50" s="141" t="str">
        <f aca="false">BI63</f>
        <v>Außenluft</v>
      </c>
      <c r="M50" s="102"/>
      <c r="N50" s="102"/>
      <c r="O50" s="102"/>
      <c r="P50" s="102"/>
      <c r="Q50" s="102"/>
      <c r="R50" s="102"/>
      <c r="S50" s="102"/>
      <c r="T50" s="102"/>
      <c r="U50" s="102"/>
      <c r="V50" s="102"/>
      <c r="W50" s="102"/>
      <c r="X50" s="102"/>
      <c r="Y50" s="102"/>
      <c r="Z50" s="102"/>
      <c r="AA50" s="102"/>
      <c r="AB50" s="102"/>
      <c r="AC50" s="102"/>
      <c r="AD50" s="102"/>
      <c r="AE50" s="102"/>
      <c r="AF50" s="141" t="str">
        <f aca="false">BI67</f>
        <v>bis 1994</v>
      </c>
      <c r="AG50" s="102"/>
      <c r="AH50" s="102"/>
      <c r="AI50" s="102"/>
      <c r="AJ50" s="102"/>
      <c r="AK50" s="102"/>
      <c r="AL50" s="102"/>
      <c r="AQ50" s="68"/>
      <c r="AR50" s="66"/>
      <c r="AS50" s="66"/>
      <c r="AT50" s="67" t="b">
        <f aca="false">TRUE()</f>
        <v>1</v>
      </c>
      <c r="AU50" s="63"/>
      <c r="AW50" s="17" t="str">
        <f aca="false">IF(AZ50&lt;&gt;"",MAX(AW$30:AW49)+1,"")</f>
        <v/>
      </c>
      <c r="AZ50" s="131"/>
      <c r="BA50" s="73" t="n">
        <v>1</v>
      </c>
      <c r="BB50" s="72" t="s">
        <v>1252</v>
      </c>
      <c r="BH50" s="61" t="n">
        <v>1</v>
      </c>
      <c r="BI50" s="47" t="str">
        <f aca="true">T(OFFSET(BI50,0,$BI$22))</f>
        <v>Konstanttemperatur</v>
      </c>
      <c r="BJ50" s="72" t="s">
        <v>1253</v>
      </c>
      <c r="BK50" s="72" t="s">
        <v>1254</v>
      </c>
      <c r="BL50" s="72"/>
      <c r="BM50" s="72"/>
      <c r="BN50" s="72"/>
    </row>
    <row r="51" customFormat="false" ht="12.75" hidden="false" customHeight="true" outlineLevel="0" collapsed="false">
      <c r="A51" s="102"/>
      <c r="B51" s="102"/>
      <c r="C51" s="102"/>
      <c r="D51" s="159"/>
      <c r="E51" s="102"/>
      <c r="F51" s="102"/>
      <c r="G51" s="102"/>
      <c r="H51" s="102"/>
      <c r="I51" s="102"/>
      <c r="J51" s="102"/>
      <c r="K51" s="102"/>
      <c r="L51" s="141" t="str">
        <f aca="false">BI64</f>
        <v>Erdreich/Grundwasser</v>
      </c>
      <c r="M51" s="102"/>
      <c r="N51" s="102"/>
      <c r="O51" s="102"/>
      <c r="P51" s="102"/>
      <c r="Q51" s="102"/>
      <c r="R51" s="102"/>
      <c r="S51" s="102"/>
      <c r="T51" s="141"/>
      <c r="U51" s="141" t="str">
        <f aca="false">BI65</f>
        <v>zusätzl. elektr. Heizstab</v>
      </c>
      <c r="V51" s="102"/>
      <c r="W51" s="102"/>
      <c r="X51" s="102"/>
      <c r="Y51" s="102"/>
      <c r="Z51" s="102"/>
      <c r="AA51" s="102"/>
      <c r="AB51" s="102"/>
      <c r="AC51" s="102"/>
      <c r="AD51" s="102"/>
      <c r="AE51" s="102"/>
      <c r="AF51" s="141" t="str">
        <f aca="false">BI68</f>
        <v>ab 1995</v>
      </c>
      <c r="AG51" s="102"/>
      <c r="AH51" s="102"/>
      <c r="AI51" s="102"/>
      <c r="AJ51" s="102"/>
      <c r="AK51" s="102"/>
      <c r="AL51" s="102"/>
      <c r="AQ51" s="68"/>
      <c r="AR51" s="66"/>
      <c r="AS51" s="66"/>
      <c r="AT51" s="67" t="b">
        <f aca="false">TRUE()</f>
        <v>1</v>
      </c>
      <c r="AU51" s="63"/>
      <c r="AW51" s="17" t="str">
        <f aca="false">IF(AZ51&lt;&gt;"",MAX(AW$30:AW50)+1,"")</f>
        <v/>
      </c>
      <c r="AZ51" s="131"/>
      <c r="BA51" s="73" t="n">
        <v>2</v>
      </c>
      <c r="BB51" s="72" t="s">
        <v>1255</v>
      </c>
      <c r="BH51" s="61" t="n">
        <v>2</v>
      </c>
      <c r="BI51" s="47" t="str">
        <f aca="true">T(OFFSET(BI51,0,$BI$22))</f>
        <v>Niedertemperatur</v>
      </c>
      <c r="BJ51" s="72" t="s">
        <v>1256</v>
      </c>
      <c r="BK51" s="72" t="s">
        <v>1257</v>
      </c>
      <c r="BL51" s="72"/>
      <c r="BM51" s="72"/>
      <c r="BN51" s="72"/>
    </row>
    <row r="52" customFormat="false" ht="12.75" hidden="false" customHeight="true" outlineLevel="0" collapsed="false">
      <c r="A52" s="102"/>
      <c r="B52" s="102"/>
      <c r="C52" s="182"/>
      <c r="D52" s="183" t="str">
        <f aca="false">BI69</f>
        <v>Elektro-Speicher</v>
      </c>
      <c r="E52" s="182"/>
      <c r="F52" s="182"/>
      <c r="G52" s="182"/>
      <c r="H52" s="182"/>
      <c r="I52" s="182"/>
      <c r="J52" s="102"/>
      <c r="K52" s="102"/>
      <c r="L52" s="141"/>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Q52" s="68"/>
      <c r="AR52" s="66"/>
      <c r="AS52" s="66"/>
      <c r="AT52" s="67" t="b">
        <f aca="false">TRUE()</f>
        <v>1</v>
      </c>
      <c r="AU52" s="63"/>
      <c r="AW52" s="17" t="str">
        <f aca="false">IF(AZ52&lt;&gt;"",MAX(AW$30:AW51)+1,"")</f>
        <v/>
      </c>
      <c r="AZ52" s="131"/>
      <c r="BA52" s="73" t="n">
        <v>3</v>
      </c>
      <c r="BB52" s="72" t="s">
        <v>1258</v>
      </c>
      <c r="BH52" s="61" t="n">
        <v>3</v>
      </c>
      <c r="BI52" s="47" t="str">
        <f aca="true">T(OFFSET(BI52,0,$BI$22))</f>
        <v>Brennwertkessel</v>
      </c>
      <c r="BJ52" s="72" t="s">
        <v>1259</v>
      </c>
      <c r="BK52" s="72" t="s">
        <v>1260</v>
      </c>
      <c r="BL52" s="72"/>
      <c r="BM52" s="72"/>
      <c r="BN52" s="72"/>
    </row>
    <row r="53" customFormat="false" ht="12.75" hidden="false" customHeight="true" outlineLevel="0" collapsed="false">
      <c r="A53" s="102"/>
      <c r="B53" s="102"/>
      <c r="C53" s="102"/>
      <c r="D53" s="159"/>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Q53" s="68"/>
      <c r="AR53" s="66"/>
      <c r="AS53" s="66"/>
      <c r="AT53" s="67" t="b">
        <f aca="false">TRUE()</f>
        <v>1</v>
      </c>
      <c r="AU53" s="63"/>
      <c r="AW53" s="17" t="n">
        <f aca="false">IF(AZ53&lt;&gt;"",MAX(AW$30:AW52)+1,"")</f>
        <v>9</v>
      </c>
      <c r="AZ53" s="131" t="s">
        <v>115</v>
      </c>
      <c r="BA53" s="127" t="n">
        <v>2</v>
      </c>
      <c r="BB53" s="47" t="str">
        <f aca="true">VLOOKUP(BA53,OFFSET(BA53,1,0,BC53,2),2,FALSE())</f>
        <v>1987 ... 1994</v>
      </c>
      <c r="BC53" s="179" t="n">
        <v>3</v>
      </c>
      <c r="BI53" s="47" t="str">
        <f aca="true">T(OFFSET(BI53,0,$BI$22))</f>
        <v>Baujahr</v>
      </c>
      <c r="BJ53" s="72" t="s">
        <v>913</v>
      </c>
      <c r="BK53" s="72" t="s">
        <v>1261</v>
      </c>
      <c r="BL53" s="72"/>
      <c r="BM53" s="72"/>
      <c r="BN53" s="72"/>
    </row>
    <row r="54" customFormat="false" ht="12.75" hidden="false" customHeight="true" outlineLevel="0" collapsed="false">
      <c r="A54" s="102"/>
      <c r="B54" s="102"/>
      <c r="C54" s="182"/>
      <c r="D54" s="183" t="str">
        <f aca="false">BI71</f>
        <v>Fern-/Nahwärme</v>
      </c>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02"/>
      <c r="AL54" s="102"/>
      <c r="AQ54" s="68"/>
      <c r="AR54" s="66"/>
      <c r="AS54" s="66"/>
      <c r="AT54" s="67" t="b">
        <f aca="false">TRUE()</f>
        <v>1</v>
      </c>
      <c r="AU54" s="63"/>
      <c r="AW54" s="17" t="str">
        <f aca="false">IF(AZ54&lt;&gt;"",MAX(AW$30:AW53)+1,"")</f>
        <v/>
      </c>
      <c r="AZ54" s="131"/>
      <c r="BA54" s="73" t="n">
        <v>1</v>
      </c>
      <c r="BB54" s="72" t="s">
        <v>1262</v>
      </c>
      <c r="BH54" s="61" t="n">
        <v>1</v>
      </c>
      <c r="BI54" s="47" t="str">
        <f aca="true">T(OFFSET(BI54,0,$BI$22))</f>
        <v>bis 1986</v>
      </c>
      <c r="BJ54" s="72" t="s">
        <v>1263</v>
      </c>
      <c r="BK54" s="72" t="s">
        <v>1264</v>
      </c>
      <c r="BL54" s="72"/>
      <c r="BM54" s="72"/>
      <c r="BN54" s="72"/>
    </row>
    <row r="55" customFormat="false" ht="12.75" hidden="false" customHeight="true" outlineLevel="0" collapsed="false">
      <c r="A55" s="102"/>
      <c r="B55" s="102"/>
      <c r="C55" s="102"/>
      <c r="D55" s="102"/>
      <c r="E55" s="102"/>
      <c r="F55" s="102"/>
      <c r="G55" s="102"/>
      <c r="H55" s="102"/>
      <c r="I55" s="102"/>
      <c r="J55" s="102"/>
      <c r="K55" s="102"/>
      <c r="L55" s="141" t="str">
        <f aca="false">BI74</f>
        <v>fossil</v>
      </c>
      <c r="M55" s="102"/>
      <c r="N55" s="102"/>
      <c r="O55" s="102"/>
      <c r="P55" s="102"/>
      <c r="Q55" s="102"/>
      <c r="R55" s="102"/>
      <c r="S55" s="102"/>
      <c r="T55" s="102"/>
      <c r="U55" s="141" t="str">
        <f aca="false">BI78</f>
        <v>Kessel / Heizwerk</v>
      </c>
      <c r="V55" s="102"/>
      <c r="W55" s="102"/>
      <c r="X55" s="102"/>
      <c r="Y55" s="102"/>
      <c r="Z55" s="102"/>
      <c r="AA55" s="102"/>
      <c r="AB55" s="102"/>
      <c r="AC55" s="102"/>
      <c r="AD55" s="102"/>
      <c r="AE55" s="102"/>
      <c r="AF55" s="102"/>
      <c r="AG55" s="102"/>
      <c r="AH55" s="102"/>
      <c r="AI55" s="102"/>
      <c r="AJ55" s="102"/>
      <c r="AK55" s="102"/>
      <c r="AL55" s="102"/>
      <c r="AQ55" s="68"/>
      <c r="AR55" s="66"/>
      <c r="AS55" s="66"/>
      <c r="AT55" s="67" t="b">
        <f aca="false">TRUE()</f>
        <v>1</v>
      </c>
      <c r="AU55" s="63"/>
      <c r="AW55" s="17" t="str">
        <f aca="false">IF(AZ55&lt;&gt;"",MAX(AW$30:AW54)+1,"")</f>
        <v/>
      </c>
      <c r="AZ55" s="131"/>
      <c r="BA55" s="73" t="n">
        <v>2</v>
      </c>
      <c r="BB55" s="72" t="s">
        <v>1265</v>
      </c>
      <c r="BH55" s="61" t="n">
        <v>2</v>
      </c>
      <c r="BI55" s="47" t="str">
        <f aca="true">T(OFFSET(BI55,0,$BI$22))</f>
        <v>1987-1994</v>
      </c>
      <c r="BJ55" s="72" t="s">
        <v>1266</v>
      </c>
      <c r="BK55" s="72" t="s">
        <v>1267</v>
      </c>
      <c r="BL55" s="72"/>
      <c r="BM55" s="72"/>
      <c r="BN55" s="72"/>
    </row>
    <row r="56" customFormat="false" ht="12.75" hidden="false" customHeight="true" outlineLevel="0" collapsed="false">
      <c r="A56" s="102"/>
      <c r="B56" s="102"/>
      <c r="C56" s="102"/>
      <c r="D56" s="102"/>
      <c r="E56" s="102"/>
      <c r="F56" s="102"/>
      <c r="G56" s="102"/>
      <c r="H56" s="102"/>
      <c r="I56" s="102"/>
      <c r="J56" s="102"/>
      <c r="K56" s="102"/>
      <c r="L56" s="141" t="str">
        <f aca="false">BI75</f>
        <v>Biomasse</v>
      </c>
      <c r="M56" s="102"/>
      <c r="N56" s="102"/>
      <c r="O56" s="102"/>
      <c r="P56" s="102"/>
      <c r="Q56" s="102"/>
      <c r="R56" s="102"/>
      <c r="S56" s="102"/>
      <c r="T56" s="141"/>
      <c r="U56" s="141" t="str">
        <f aca="false">BI79</f>
        <v>Heizkraftwerk / BHKW</v>
      </c>
      <c r="V56" s="102"/>
      <c r="W56" s="102"/>
      <c r="X56" s="102"/>
      <c r="Y56" s="102"/>
      <c r="Z56" s="102"/>
      <c r="AA56" s="102"/>
      <c r="AB56" s="102"/>
      <c r="AC56" s="102"/>
      <c r="AD56" s="102"/>
      <c r="AE56" s="102"/>
      <c r="AF56" s="102"/>
      <c r="AG56" s="102"/>
      <c r="AH56" s="102"/>
      <c r="AI56" s="102"/>
      <c r="AJ56" s="102"/>
      <c r="AK56" s="102"/>
      <c r="AL56" s="102"/>
      <c r="AQ56" s="68"/>
      <c r="AR56" s="66"/>
      <c r="AS56" s="66"/>
      <c r="AT56" s="67" t="b">
        <f aca="false">TRUE()</f>
        <v>1</v>
      </c>
      <c r="AU56" s="63"/>
      <c r="AW56" s="17" t="str">
        <f aca="false">IF(AZ56&lt;&gt;"",MAX(AW$30:AW55)+1,"")</f>
        <v/>
      </c>
      <c r="AZ56" s="131"/>
      <c r="BA56" s="73" t="n">
        <v>3</v>
      </c>
      <c r="BB56" s="72" t="s">
        <v>1268</v>
      </c>
      <c r="BH56" s="61" t="n">
        <v>3</v>
      </c>
      <c r="BI56" s="47" t="str">
        <f aca="true">T(OFFSET(BI56,0,$BI$22))</f>
        <v>ab 1995</v>
      </c>
      <c r="BJ56" s="72" t="s">
        <v>912</v>
      </c>
      <c r="BK56" s="72" t="s">
        <v>1269</v>
      </c>
      <c r="BL56" s="72"/>
      <c r="BM56" s="72"/>
      <c r="BN56" s="72"/>
    </row>
    <row r="57" customFormat="false" ht="12.75" hidden="false" customHeight="true" outlineLevel="0" collapsed="false">
      <c r="A57" s="102"/>
      <c r="B57" s="102"/>
      <c r="C57" s="102"/>
      <c r="D57" s="102"/>
      <c r="E57" s="102"/>
      <c r="F57" s="102"/>
      <c r="G57" s="102"/>
      <c r="H57" s="102"/>
      <c r="I57" s="102"/>
      <c r="J57" s="102"/>
      <c r="K57" s="102"/>
      <c r="L57" s="141" t="str">
        <f aca="false">BI76</f>
        <v>Biomasse + fossil</v>
      </c>
      <c r="M57" s="102"/>
      <c r="N57" s="102"/>
      <c r="O57" s="102"/>
      <c r="P57" s="102"/>
      <c r="Q57" s="102"/>
      <c r="R57" s="102"/>
      <c r="S57" s="102"/>
      <c r="T57" s="102"/>
      <c r="U57" s="141" t="str">
        <f aca="false">BI80</f>
        <v>nicht bekannt</v>
      </c>
      <c r="V57" s="102"/>
      <c r="W57" s="102"/>
      <c r="X57" s="102"/>
      <c r="Y57" s="102"/>
      <c r="Z57" s="102"/>
      <c r="AA57" s="102"/>
      <c r="AB57" s="102"/>
      <c r="AC57" s="102"/>
      <c r="AD57" s="102"/>
      <c r="AE57" s="102"/>
      <c r="AF57" s="102"/>
      <c r="AG57" s="102"/>
      <c r="AH57" s="102"/>
      <c r="AI57" s="102"/>
      <c r="AJ57" s="102"/>
      <c r="AK57" s="102"/>
      <c r="AL57" s="102"/>
      <c r="AQ57" s="68"/>
      <c r="AR57" s="66"/>
      <c r="AS57" s="66"/>
      <c r="AT57" s="67" t="b">
        <f aca="false">TRUE()</f>
        <v>1</v>
      </c>
      <c r="AU57" s="63"/>
      <c r="AW57" s="17" t="n">
        <f aca="false">IF(AZ57&lt;&gt;"",MAX(AW$30:AW56)+1,"")</f>
        <v>10</v>
      </c>
      <c r="AZ57" s="131" t="s">
        <v>116</v>
      </c>
      <c r="BA57" s="167" t="n">
        <v>0</v>
      </c>
      <c r="BI57" s="47" t="str">
        <f aca="true">T(OFFSET(BI57,0,$BI$22))</f>
        <v>Holzkessel</v>
      </c>
      <c r="BJ57" s="72" t="s">
        <v>1270</v>
      </c>
      <c r="BK57" s="72" t="s">
        <v>1271</v>
      </c>
      <c r="BL57" s="72"/>
      <c r="BM57" s="72"/>
      <c r="BN57" s="72"/>
    </row>
    <row r="58" customFormat="false" ht="12.75" hidden="false" customHeight="true" outlineLevel="0" collapsed="false">
      <c r="A58" s="102"/>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Q58" s="68"/>
      <c r="AR58" s="66"/>
      <c r="AS58" s="66"/>
      <c r="AT58" s="67" t="b">
        <f aca="false">TRUE()</f>
        <v>1</v>
      </c>
      <c r="AU58" s="63"/>
      <c r="AW58" s="17" t="n">
        <f aca="false">IF(AZ58&lt;&gt;"",MAX(AW$30:AW57)+1,"")</f>
        <v>11</v>
      </c>
      <c r="AZ58" s="131" t="s">
        <v>117</v>
      </c>
      <c r="BA58" s="127" t="e">
        <f aca="false">NA()</f>
        <v>#N/A</v>
      </c>
      <c r="BB58" s="47" t="e">
        <f aca="true">VLOOKUP(BA58,OFFSET(BA58,1,0,BC58,2),2,FALSE())</f>
        <v>#N/A</v>
      </c>
      <c r="BC58" s="179" t="n">
        <v>2</v>
      </c>
      <c r="BI58" s="47" t="str">
        <f aca="true">T(OFFSET(BI58,0,$BI$22))</f>
        <v>Brennstoff</v>
      </c>
      <c r="BJ58" s="72" t="s">
        <v>1239</v>
      </c>
      <c r="BK58" s="72" t="s">
        <v>1240</v>
      </c>
      <c r="BL58" s="72"/>
      <c r="BM58" s="72"/>
      <c r="BN58" s="72"/>
    </row>
    <row r="59" customFormat="false" ht="12.75" hidden="false" customHeight="true" outlineLevel="0" collapsed="false">
      <c r="A59" s="102"/>
      <c r="B59" s="102"/>
      <c r="C59" s="182"/>
      <c r="D59" s="183"/>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182"/>
      <c r="AG59" s="182"/>
      <c r="AH59" s="182"/>
      <c r="AI59" s="182"/>
      <c r="AJ59" s="182"/>
      <c r="AK59" s="102"/>
      <c r="AL59" s="102"/>
      <c r="AQ59" s="68"/>
      <c r="AR59" s="66"/>
      <c r="AS59" s="66"/>
      <c r="AT59" s="67" t="b">
        <f aca="false">TRUE()</f>
        <v>1</v>
      </c>
      <c r="AU59" s="63"/>
      <c r="AW59" s="17" t="str">
        <f aca="false">IF(AZ59&lt;&gt;"",MAX(AW$30:AW58)+1,"")</f>
        <v/>
      </c>
      <c r="AZ59" s="131"/>
      <c r="BA59" s="73" t="n">
        <v>1</v>
      </c>
      <c r="BB59" s="72" t="s">
        <v>1272</v>
      </c>
      <c r="BH59" s="61" t="n">
        <v>1</v>
      </c>
      <c r="BI59" s="47" t="str">
        <f aca="true">T(OFFSET(BI59,0,$BI$22))</f>
        <v>Pellets / Holzhackschnitzel</v>
      </c>
      <c r="BJ59" s="72" t="s">
        <v>1273</v>
      </c>
      <c r="BK59" s="72" t="s">
        <v>1274</v>
      </c>
      <c r="BL59" s="72"/>
      <c r="BM59" s="72"/>
      <c r="BN59" s="72"/>
    </row>
    <row r="60" customFormat="false" ht="12.75" hidden="false" customHeight="true" outlineLevel="0" collapsed="false">
      <c r="A60" s="102"/>
      <c r="B60" s="102"/>
      <c r="C60" s="102"/>
      <c r="D60" s="102"/>
      <c r="E60" s="102"/>
      <c r="F60" s="102"/>
      <c r="G60" s="102"/>
      <c r="H60" s="102"/>
      <c r="I60" s="102"/>
      <c r="J60" s="102"/>
      <c r="K60" s="102"/>
      <c r="L60" s="102"/>
      <c r="M60" s="102"/>
      <c r="N60" s="102"/>
      <c r="O60" s="141" t="str">
        <f aca="false">BI84</f>
        <v>ja</v>
      </c>
      <c r="P60" s="102"/>
      <c r="Q60" s="102"/>
      <c r="R60" s="102"/>
      <c r="S60" s="102"/>
      <c r="T60" s="102"/>
      <c r="U60" s="141" t="str">
        <f aca="false">BI87</f>
        <v>bis 1978</v>
      </c>
      <c r="V60" s="102"/>
      <c r="W60" s="102"/>
      <c r="X60" s="102"/>
      <c r="Y60" s="102"/>
      <c r="Z60" s="102"/>
      <c r="AA60" s="102"/>
      <c r="AB60" s="102"/>
      <c r="AC60" s="102"/>
      <c r="AD60" s="102"/>
      <c r="AE60" s="141" t="str">
        <f aca="false">BI89</f>
        <v>1979 bis 1994</v>
      </c>
      <c r="AF60" s="102"/>
      <c r="AG60" s="102"/>
      <c r="AH60" s="102"/>
      <c r="AI60" s="102"/>
      <c r="AJ60" s="102"/>
      <c r="AK60" s="102"/>
      <c r="AL60" s="102"/>
      <c r="AQ60" s="68"/>
      <c r="AR60" s="66"/>
      <c r="AS60" s="66"/>
      <c r="AT60" s="67" t="b">
        <f aca="false">TRUE()</f>
        <v>1</v>
      </c>
      <c r="AU60" s="63"/>
      <c r="AW60" s="17" t="str">
        <f aca="false">IF(AZ60&lt;&gt;"",MAX(AW$30:AW59)+1,"")</f>
        <v/>
      </c>
      <c r="AZ60" s="131"/>
      <c r="BA60" s="73" t="n">
        <v>2</v>
      </c>
      <c r="BB60" s="72" t="s">
        <v>1275</v>
      </c>
      <c r="BH60" s="61" t="n">
        <v>2</v>
      </c>
      <c r="BI60" s="47" t="str">
        <f aca="true">T(OFFSET(BI60,0,$BI$22))</f>
        <v>Scheitholz</v>
      </c>
      <c r="BJ60" s="72" t="s">
        <v>1276</v>
      </c>
      <c r="BK60" s="72" t="s">
        <v>1277</v>
      </c>
      <c r="BL60" s="72"/>
      <c r="BM60" s="72"/>
      <c r="BN60" s="72"/>
    </row>
    <row r="61" customFormat="false" ht="12.75" hidden="false" customHeight="true" outlineLevel="0" collapsed="false">
      <c r="A61" s="102"/>
      <c r="B61" s="102"/>
      <c r="C61" s="102"/>
      <c r="D61" s="102"/>
      <c r="E61" s="102"/>
      <c r="F61" s="102"/>
      <c r="G61" s="102"/>
      <c r="H61" s="102"/>
      <c r="I61" s="102"/>
      <c r="J61" s="102"/>
      <c r="K61" s="102"/>
      <c r="L61" s="102"/>
      <c r="M61" s="102"/>
      <c r="N61" s="102"/>
      <c r="O61" s="141" t="str">
        <f aca="false">BI85</f>
        <v>nein</v>
      </c>
      <c r="P61" s="102"/>
      <c r="Q61" s="102"/>
      <c r="R61" s="102"/>
      <c r="S61" s="102"/>
      <c r="T61" s="102"/>
      <c r="U61" s="141" t="str">
        <f aca="false">BI88</f>
        <v>bis 1978, nachträgl. gedämmt</v>
      </c>
      <c r="V61" s="102"/>
      <c r="W61" s="102"/>
      <c r="X61" s="102"/>
      <c r="Y61" s="102"/>
      <c r="Z61" s="102"/>
      <c r="AA61" s="102"/>
      <c r="AB61" s="102"/>
      <c r="AC61" s="102"/>
      <c r="AD61" s="102"/>
      <c r="AE61" s="141" t="str">
        <f aca="false">BI90</f>
        <v>ab 1995</v>
      </c>
      <c r="AF61" s="102"/>
      <c r="AG61" s="102"/>
      <c r="AH61" s="102"/>
      <c r="AI61" s="102"/>
      <c r="AJ61" s="102"/>
      <c r="AK61" s="102"/>
      <c r="AL61" s="102"/>
      <c r="AQ61" s="68"/>
      <c r="AR61" s="66"/>
      <c r="AS61" s="66"/>
      <c r="AT61" s="67" t="b">
        <f aca="false">TRUE()</f>
        <v>1</v>
      </c>
      <c r="AU61" s="63"/>
      <c r="AW61" s="17" t="n">
        <f aca="false">IF(AZ61&lt;&gt;"",MAX(AW$30:AW60)+1,"")</f>
        <v>12</v>
      </c>
      <c r="AZ61" s="131" t="s">
        <v>118</v>
      </c>
      <c r="BA61" s="167" t="n">
        <v>0</v>
      </c>
      <c r="BI61" s="47" t="str">
        <f aca="true">T(OFFSET(BI61,0,$BI$22))</f>
        <v>Elektro-Wärmepumpe</v>
      </c>
      <c r="BJ61" s="72" t="s">
        <v>1278</v>
      </c>
      <c r="BK61" s="72" t="s">
        <v>1279</v>
      </c>
      <c r="BL61" s="72"/>
      <c r="BM61" s="72"/>
      <c r="BN61" s="72"/>
    </row>
    <row r="62" customFormat="false" ht="12.75" hidden="false" customHeight="true" outlineLevel="0" collapsed="false">
      <c r="A62" s="102"/>
      <c r="B62" s="102"/>
      <c r="C62" s="102"/>
      <c r="D62" s="102"/>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Q62" s="68"/>
      <c r="AR62" s="66"/>
      <c r="AS62" s="66"/>
      <c r="AT62" s="67" t="b">
        <f aca="false">TRUE()</f>
        <v>1</v>
      </c>
      <c r="AU62" s="63"/>
      <c r="AW62" s="17" t="n">
        <f aca="false">IF(AZ62&lt;&gt;"",MAX(AW$30:AW61)+1,"")</f>
        <v>13</v>
      </c>
      <c r="AZ62" s="131" t="s">
        <v>119</v>
      </c>
      <c r="BA62" s="127" t="e">
        <f aca="false">NA()</f>
        <v>#N/A</v>
      </c>
      <c r="BB62" s="47" t="e">
        <f aca="true">VLOOKUP(BA62,OFFSET(BA62,1,0,BC62,2),2,FALSE())</f>
        <v>#N/A</v>
      </c>
      <c r="BC62" s="179" t="n">
        <v>2</v>
      </c>
      <c r="BI62" s="47" t="str">
        <f aca="true">T(OFFSET(BI62,0,$BI$22))</f>
        <v>Wärmequelle</v>
      </c>
      <c r="BJ62" s="72" t="s">
        <v>1280</v>
      </c>
      <c r="BK62" s="72" t="s">
        <v>1281</v>
      </c>
      <c r="BL62" s="72"/>
      <c r="BM62" s="72"/>
      <c r="BN62" s="72"/>
    </row>
    <row r="63" customFormat="false" ht="12.75" hidden="false" customHeight="true" outlineLevel="0" collapsed="false">
      <c r="A63" s="102"/>
      <c r="B63" s="102"/>
      <c r="C63" s="102"/>
      <c r="D63" s="102"/>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Q63" s="68"/>
      <c r="AR63" s="66"/>
      <c r="AS63" s="66"/>
      <c r="AT63" s="67" t="b">
        <f aca="false">TRUE()</f>
        <v>1</v>
      </c>
      <c r="AU63" s="63"/>
      <c r="AW63" s="17" t="str">
        <f aca="false">IF(AZ63&lt;&gt;"",MAX(AW$30:AW62)+1,"")</f>
        <v/>
      </c>
      <c r="AZ63" s="131"/>
      <c r="BA63" s="73" t="n">
        <v>1</v>
      </c>
      <c r="BB63" s="72" t="s">
        <v>1282</v>
      </c>
      <c r="BH63" s="61" t="n">
        <v>1</v>
      </c>
      <c r="BI63" s="47" t="str">
        <f aca="true">T(OFFSET(BI63,0,$BI$22))</f>
        <v>Außenluft</v>
      </c>
      <c r="BJ63" s="72" t="s">
        <v>1283</v>
      </c>
      <c r="BK63" s="72" t="s">
        <v>1284</v>
      </c>
      <c r="BL63" s="72"/>
      <c r="BM63" s="72"/>
      <c r="BN63" s="72"/>
    </row>
    <row r="64" customFormat="false" ht="12.75" hidden="false" customHeight="true" outlineLevel="0" collapsed="false">
      <c r="A64" s="102"/>
      <c r="B64" s="102"/>
      <c r="C64" s="102"/>
      <c r="D64" s="102"/>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Q64" s="68"/>
      <c r="AR64" s="66"/>
      <c r="AS64" s="66"/>
      <c r="AT64" s="67" t="b">
        <f aca="false">TRUE()</f>
        <v>1</v>
      </c>
      <c r="AU64" s="63"/>
      <c r="AW64" s="17" t="str">
        <f aca="false">IF(AZ64&lt;&gt;"",MAX(AW$30:AW63)+1,"")</f>
        <v/>
      </c>
      <c r="AZ64" s="131"/>
      <c r="BA64" s="73" t="n">
        <v>2</v>
      </c>
      <c r="BB64" s="72" t="s">
        <v>1285</v>
      </c>
      <c r="BH64" s="61" t="n">
        <v>2</v>
      </c>
      <c r="BI64" s="47" t="str">
        <f aca="true">T(OFFSET(BI64,0,$BI$22))</f>
        <v>Erdreich/Grundwasser</v>
      </c>
      <c r="BJ64" s="72" t="s">
        <v>1286</v>
      </c>
      <c r="BK64" s="72" t="s">
        <v>1287</v>
      </c>
      <c r="BL64" s="72"/>
      <c r="BM64" s="72"/>
      <c r="BN64" s="72"/>
    </row>
    <row r="65" customFormat="false" ht="12.75" hidden="false" customHeight="true" outlineLevel="0" collapsed="false">
      <c r="A65" s="102"/>
      <c r="B65" s="102"/>
      <c r="C65" s="102"/>
      <c r="D65" s="102" t="str">
        <f aca="false">BI92</f>
        <v>Einzelöfen mit Brennstoff:</v>
      </c>
      <c r="E65" s="102"/>
      <c r="F65" s="102"/>
      <c r="G65" s="102"/>
      <c r="H65" s="102"/>
      <c r="I65" s="102"/>
      <c r="J65" s="102"/>
      <c r="K65" s="102"/>
      <c r="L65" s="102"/>
      <c r="M65" s="102"/>
      <c r="N65" s="102"/>
      <c r="O65" s="102"/>
      <c r="P65" s="102"/>
      <c r="Q65" s="102"/>
      <c r="R65" s="102"/>
      <c r="S65" s="102"/>
      <c r="T65" s="102" t="str">
        <f aca="false">BI93</f>
        <v>Heizöl</v>
      </c>
      <c r="U65" s="102"/>
      <c r="V65" s="102"/>
      <c r="W65" s="102" t="str">
        <f aca="false">BI94</f>
        <v>Kohle</v>
      </c>
      <c r="X65" s="102"/>
      <c r="Y65" s="102"/>
      <c r="Z65" s="102" t="str">
        <f aca="false">BI95</f>
        <v>Holz</v>
      </c>
      <c r="AA65" s="102"/>
      <c r="AB65" s="102"/>
      <c r="AC65" s="102" t="str">
        <f aca="false">BI96</f>
        <v>Gas</v>
      </c>
      <c r="AD65" s="102"/>
      <c r="AE65" s="102"/>
      <c r="AF65" s="102"/>
      <c r="AG65" s="102"/>
      <c r="AH65" s="102"/>
      <c r="AI65" s="102"/>
      <c r="AJ65" s="102"/>
      <c r="AK65" s="102"/>
      <c r="AL65" s="102"/>
      <c r="AQ65" s="68"/>
      <c r="AR65" s="66"/>
      <c r="AS65" s="66"/>
      <c r="AT65" s="67" t="b">
        <f aca="false">TRUE()</f>
        <v>1</v>
      </c>
      <c r="AU65" s="63"/>
      <c r="AW65" s="17" t="n">
        <f aca="false">IF(AZ65&lt;&gt;"",MAX(AW$30:AW64)+1,"")</f>
        <v>14</v>
      </c>
      <c r="AZ65" s="131" t="s">
        <v>120</v>
      </c>
      <c r="BA65" s="167" t="n">
        <v>0</v>
      </c>
      <c r="BI65" s="47" t="str">
        <f aca="true">T(OFFSET(BI65,0,$BI$22))</f>
        <v>zusätzl. elektr. Heizstab</v>
      </c>
      <c r="BJ65" s="72" t="s">
        <v>1288</v>
      </c>
      <c r="BK65" s="72" t="s">
        <v>1289</v>
      </c>
      <c r="BL65" s="72"/>
      <c r="BM65" s="72"/>
      <c r="BN65" s="72"/>
    </row>
    <row r="66" customFormat="false" ht="12.75" hidden="false" customHeight="true" outlineLevel="0" collapsed="false">
      <c r="A66" s="102"/>
      <c r="B66" s="102"/>
      <c r="C66" s="102"/>
      <c r="D66" s="102" t="str">
        <f aca="false">BI97</f>
        <v>Elektro-Heizgeräte / Elektro-Öfen</v>
      </c>
      <c r="E66" s="102"/>
      <c r="F66" s="102"/>
      <c r="G66" s="102"/>
      <c r="H66" s="102"/>
      <c r="I66" s="102"/>
      <c r="J66" s="102"/>
      <c r="K66" s="102"/>
      <c r="L66" s="102"/>
      <c r="M66" s="102"/>
      <c r="N66" s="102"/>
      <c r="O66" s="102"/>
      <c r="P66" s="102"/>
      <c r="Q66" s="102"/>
      <c r="R66" s="102"/>
      <c r="S66" s="102"/>
      <c r="T66" s="102" t="str">
        <f aca="false">BI98</f>
        <v>mit Nachtspeicher (Sondertarif)</v>
      </c>
      <c r="U66" s="102"/>
      <c r="V66" s="102"/>
      <c r="W66" s="102"/>
      <c r="X66" s="102"/>
      <c r="Y66" s="102"/>
      <c r="Z66" s="102"/>
      <c r="AA66" s="102"/>
      <c r="AB66" s="102"/>
      <c r="AC66" s="102"/>
      <c r="AD66" s="102"/>
      <c r="AE66" s="102"/>
      <c r="AF66" s="102"/>
      <c r="AG66" s="102"/>
      <c r="AH66" s="102"/>
      <c r="AI66" s="102"/>
      <c r="AJ66" s="102"/>
      <c r="AK66" s="102"/>
      <c r="AL66" s="102"/>
      <c r="AQ66" s="68"/>
      <c r="AR66" s="66"/>
      <c r="AS66" s="66"/>
      <c r="AT66" s="67" t="b">
        <f aca="false">TRUE()</f>
        <v>1</v>
      </c>
      <c r="AU66" s="63"/>
      <c r="AW66" s="17" t="n">
        <f aca="false">IF(AZ66&lt;&gt;"",MAX(AW$30:AW65)+1,"")</f>
        <v>15</v>
      </c>
      <c r="AZ66" s="131" t="s">
        <v>122</v>
      </c>
      <c r="BA66" s="127" t="e">
        <f aca="false">NA()</f>
        <v>#N/A</v>
      </c>
      <c r="BB66" s="47" t="e">
        <f aca="true">VLOOKUP(BA66,OFFSET(BA66,1,0,BC66,2),2,FALSE())</f>
        <v>#N/A</v>
      </c>
      <c r="BC66" s="179" t="n">
        <v>2</v>
      </c>
      <c r="BI66" s="47" t="str">
        <f aca="true">T(OFFSET(BI66,0,$BI$22))</f>
        <v>Baujahr</v>
      </c>
      <c r="BJ66" s="72" t="s">
        <v>913</v>
      </c>
      <c r="BK66" s="72" t="s">
        <v>1261</v>
      </c>
      <c r="BL66" s="72"/>
      <c r="BM66" s="72"/>
      <c r="BN66" s="72"/>
    </row>
    <row r="67" customFormat="false" ht="12.75" hidden="false" customHeight="true" outlineLevel="0" collapsed="false">
      <c r="A67" s="102"/>
      <c r="B67" s="102"/>
      <c r="C67" s="102"/>
      <c r="D67" s="102"/>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Q67" s="68"/>
      <c r="AR67" s="66"/>
      <c r="AS67" s="66"/>
      <c r="AT67" s="67" t="b">
        <f aca="false">TRUE()</f>
        <v>1</v>
      </c>
      <c r="AU67" s="63"/>
      <c r="AW67" s="17" t="str">
        <f aca="false">IF(AZ67&lt;&gt;"",MAX(AW$30:AW66)+1,"")</f>
        <v/>
      </c>
      <c r="AZ67" s="131"/>
      <c r="BA67" s="73" t="n">
        <v>1</v>
      </c>
      <c r="BB67" s="72" t="s">
        <v>1290</v>
      </c>
      <c r="BH67" s="61" t="n">
        <v>1</v>
      </c>
      <c r="BI67" s="47" t="str">
        <f aca="true">T(OFFSET(BI67,0,$BI$22))</f>
        <v>bis 1994</v>
      </c>
      <c r="BJ67" s="72" t="s">
        <v>1291</v>
      </c>
      <c r="BK67" s="72" t="s">
        <v>1292</v>
      </c>
      <c r="BL67" s="72"/>
      <c r="BM67" s="72"/>
      <c r="BN67" s="72"/>
    </row>
    <row r="68" customFormat="false" ht="12.75" hidden="false" customHeight="true" outlineLevel="0" collapsed="false">
      <c r="A68" s="102"/>
      <c r="B68" s="102"/>
      <c r="C68" s="102"/>
      <c r="D68" s="102"/>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Q68" s="68"/>
      <c r="AR68" s="66"/>
      <c r="AS68" s="66"/>
      <c r="AT68" s="67" t="b">
        <f aca="false">TRUE()</f>
        <v>1</v>
      </c>
      <c r="AU68" s="63"/>
      <c r="AW68" s="17" t="str">
        <f aca="false">IF(AZ68&lt;&gt;"",MAX(AW$30:AW67)+1,"")</f>
        <v/>
      </c>
      <c r="AZ68" s="131"/>
      <c r="BA68" s="73" t="n">
        <v>2</v>
      </c>
      <c r="BB68" s="72" t="s">
        <v>1268</v>
      </c>
      <c r="BH68" s="61" t="n">
        <v>2</v>
      </c>
      <c r="BI68" s="47" t="str">
        <f aca="true">T(OFFSET(BI68,0,$BI$22))</f>
        <v>ab 1995</v>
      </c>
      <c r="BJ68" s="72" t="s">
        <v>912</v>
      </c>
      <c r="BK68" s="72" t="s">
        <v>1269</v>
      </c>
      <c r="BL68" s="72"/>
      <c r="BM68" s="72"/>
      <c r="BN68" s="72"/>
    </row>
    <row r="69" customFormat="false" ht="12.75" hidden="false" customHeight="true" outlineLevel="0" collapsed="false">
      <c r="A69" s="102"/>
      <c r="B69" s="102"/>
      <c r="C69" s="102"/>
      <c r="D69" s="102" t="str">
        <f aca="false">BI100</f>
        <v>kombiniert mit Zentralheizg. oder Etagenheizg. (s.o)</v>
      </c>
      <c r="E69" s="102"/>
      <c r="F69" s="102"/>
      <c r="G69" s="102"/>
      <c r="H69" s="102"/>
      <c r="I69" s="102"/>
      <c r="J69" s="102"/>
      <c r="K69" s="102"/>
      <c r="L69" s="102"/>
      <c r="M69" s="102"/>
      <c r="N69" s="102"/>
      <c r="O69" s="102"/>
      <c r="P69" s="102"/>
      <c r="Q69" s="102"/>
      <c r="R69" s="102"/>
      <c r="S69" s="102"/>
      <c r="T69" s="102"/>
      <c r="U69" s="141" t="str">
        <f aca="false">BI108</f>
        <v>mit Warmwasserzirkulation</v>
      </c>
      <c r="V69" s="102"/>
      <c r="W69" s="102"/>
      <c r="X69" s="102"/>
      <c r="Y69" s="102"/>
      <c r="Z69" s="102"/>
      <c r="AA69" s="102"/>
      <c r="AB69" s="102"/>
      <c r="AC69" s="102"/>
      <c r="AD69" s="102"/>
      <c r="AE69" s="102"/>
      <c r="AF69" s="102"/>
      <c r="AG69" s="102"/>
      <c r="AH69" s="102"/>
      <c r="AI69" s="102"/>
      <c r="AJ69" s="102"/>
      <c r="AK69" s="102"/>
      <c r="AL69" s="102"/>
      <c r="AQ69" s="68"/>
      <c r="AR69" s="66"/>
      <c r="AS69" s="66"/>
      <c r="AT69" s="67" t="b">
        <f aca="false">TRUE()</f>
        <v>1</v>
      </c>
      <c r="AU69" s="63"/>
      <c r="AW69" s="17" t="n">
        <f aca="false">IF(AZ69&lt;&gt;"",MAX(AW$30:AW68)+1,"")</f>
        <v>16</v>
      </c>
      <c r="AZ69" s="131" t="s">
        <v>123</v>
      </c>
      <c r="BA69" s="167" t="n">
        <v>0</v>
      </c>
      <c r="BI69" s="47" t="str">
        <f aca="true">T(OFFSET(BI69,0,$BI$22))</f>
        <v>Elektro-Speicher</v>
      </c>
      <c r="BJ69" s="72" t="s">
        <v>1293</v>
      </c>
      <c r="BK69" s="72" t="s">
        <v>1294</v>
      </c>
      <c r="BL69" s="72"/>
      <c r="BM69" s="72"/>
      <c r="BN69" s="72"/>
    </row>
    <row r="70" customFormat="false" ht="12.75" hidden="false" customHeight="true" outlineLevel="0" collapsed="false">
      <c r="A70" s="102"/>
      <c r="B70" s="102"/>
      <c r="C70" s="102"/>
      <c r="D70" s="102" t="str">
        <f aca="false">BI101</f>
        <v>direkt mit Gas befeuerter Speicher</v>
      </c>
      <c r="E70" s="102"/>
      <c r="F70" s="102"/>
      <c r="G70" s="102"/>
      <c r="H70" s="102"/>
      <c r="I70" s="102"/>
      <c r="J70" s="102"/>
      <c r="K70" s="102"/>
      <c r="L70" s="102"/>
      <c r="M70" s="102"/>
      <c r="N70" s="102"/>
      <c r="O70" s="102"/>
      <c r="P70" s="102"/>
      <c r="Q70" s="102"/>
      <c r="R70" s="102"/>
      <c r="S70" s="102"/>
      <c r="T70" s="102"/>
      <c r="U70" s="141" t="str">
        <f aca="false">BI109</f>
        <v>mit thermischer Solaranlage</v>
      </c>
      <c r="V70" s="102"/>
      <c r="W70" s="102"/>
      <c r="X70" s="102"/>
      <c r="Y70" s="102"/>
      <c r="Z70" s="102"/>
      <c r="AA70" s="102"/>
      <c r="AB70" s="102"/>
      <c r="AC70" s="102"/>
      <c r="AD70" s="102"/>
      <c r="AE70" s="102"/>
      <c r="AF70" s="102"/>
      <c r="AG70" s="102"/>
      <c r="AH70" s="102"/>
      <c r="AI70" s="102"/>
      <c r="AJ70" s="102"/>
      <c r="AK70" s="102"/>
      <c r="AL70" s="102"/>
      <c r="AQ70" s="68"/>
      <c r="AR70" s="66"/>
      <c r="AS70" s="66"/>
      <c r="AT70" s="67" t="b">
        <f aca="false">TRUE()</f>
        <v>1</v>
      </c>
      <c r="AU70" s="63"/>
      <c r="AW70" s="17" t="str">
        <f aca="false">IF(AZ70&lt;&gt;"",MAX(AW$30:AW69)+1,"")</f>
        <v/>
      </c>
      <c r="AZ70" s="66"/>
      <c r="BI70" s="47" t="str">
        <f aca="true">T(OFFSET(BI70,0,$BI$22))</f>
        <v>für Heizzwecke</v>
      </c>
      <c r="BJ70" s="72" t="s">
        <v>1295</v>
      </c>
      <c r="BK70" s="72" t="s">
        <v>1296</v>
      </c>
      <c r="BL70" s="72"/>
      <c r="BM70" s="72"/>
      <c r="BN70" s="72"/>
    </row>
    <row r="71" customFormat="false" ht="12.75" hidden="false" customHeight="true" outlineLevel="0" collapsed="false">
      <c r="A71" s="102"/>
      <c r="B71" s="102"/>
      <c r="C71" s="102"/>
      <c r="D71" s="102" t="str">
        <f aca="false">BI102</f>
        <v>zentraler Elektro-Speicher</v>
      </c>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102"/>
      <c r="AD71" s="102"/>
      <c r="AE71" s="102"/>
      <c r="AF71" s="141" t="str">
        <f aca="false">BI116</f>
        <v>bis 1994</v>
      </c>
      <c r="AG71" s="102"/>
      <c r="AH71" s="102"/>
      <c r="AI71" s="102"/>
      <c r="AJ71" s="102"/>
      <c r="AK71" s="102"/>
      <c r="AL71" s="102"/>
      <c r="AQ71" s="68"/>
      <c r="AR71" s="66"/>
      <c r="AS71" s="66"/>
      <c r="AT71" s="67" t="b">
        <f aca="false">TRUE()</f>
        <v>1</v>
      </c>
      <c r="AU71" s="63"/>
      <c r="AW71" s="17" t="n">
        <f aca="false">IF(AZ71&lt;&gt;"",MAX(AW$30:AW70)+1,"")</f>
        <v>17</v>
      </c>
      <c r="AZ71" s="131" t="s">
        <v>124</v>
      </c>
      <c r="BA71" s="167" t="n">
        <v>0</v>
      </c>
      <c r="BI71" s="47" t="str">
        <f aca="true">T(OFFSET(BI71,0,$BI$22))</f>
        <v>Fern-/Nahwärme</v>
      </c>
      <c r="BJ71" s="72" t="s">
        <v>1297</v>
      </c>
      <c r="BK71" s="72" t="s">
        <v>1298</v>
      </c>
      <c r="BL71" s="72"/>
      <c r="BM71" s="72"/>
      <c r="BN71" s="72"/>
    </row>
    <row r="72" customFormat="false" ht="12.75" hidden="false" customHeight="true" outlineLevel="0" collapsed="false">
      <c r="A72" s="102"/>
      <c r="B72" s="102"/>
      <c r="C72" s="102"/>
      <c r="D72" s="102" t="str">
        <f aca="false">BI103</f>
        <v>Kellerluft-/Abluft-Wärmepumpe</v>
      </c>
      <c r="E72" s="102"/>
      <c r="F72" s="102"/>
      <c r="G72" s="102"/>
      <c r="H72" s="102"/>
      <c r="I72" s="102"/>
      <c r="J72" s="102"/>
      <c r="K72" s="102"/>
      <c r="L72" s="102"/>
      <c r="M72" s="102"/>
      <c r="N72" s="102"/>
      <c r="O72" s="102"/>
      <c r="P72" s="102"/>
      <c r="Q72" s="102"/>
      <c r="R72" s="102"/>
      <c r="S72" s="102"/>
      <c r="T72" s="185" t="str">
        <f aca="false">BI110</f>
        <v>Baualter der Verteilung</v>
      </c>
      <c r="U72" s="102"/>
      <c r="V72" s="102"/>
      <c r="W72" s="102"/>
      <c r="X72" s="102"/>
      <c r="Y72" s="102"/>
      <c r="Z72" s="102"/>
      <c r="AA72" s="102"/>
      <c r="AB72" s="102"/>
      <c r="AC72" s="102"/>
      <c r="AD72" s="102"/>
      <c r="AE72" s="102"/>
      <c r="AF72" s="141" t="str">
        <f aca="false">BI117</f>
        <v>ab 1995</v>
      </c>
      <c r="AG72" s="102"/>
      <c r="AH72" s="102"/>
      <c r="AI72" s="102"/>
      <c r="AJ72" s="102"/>
      <c r="AK72" s="102"/>
      <c r="AL72" s="102"/>
      <c r="AQ72" s="68"/>
      <c r="AR72" s="66"/>
      <c r="AS72" s="66"/>
      <c r="AT72" s="67" t="b">
        <f aca="false">TRUE()</f>
        <v>1</v>
      </c>
      <c r="AU72" s="63"/>
      <c r="AW72" s="17" t="str">
        <f aca="false">IF(AZ72&lt;&gt;"",MAX(AW$30:AW71)+1,"")</f>
        <v/>
      </c>
      <c r="AZ72" s="66"/>
      <c r="BI72" s="47" t="str">
        <f aca="true">T(OFFSET(BI72,0,$BI$22))</f>
        <v>Brennstoff</v>
      </c>
      <c r="BJ72" s="72" t="s">
        <v>1239</v>
      </c>
      <c r="BK72" s="72" t="s">
        <v>1240</v>
      </c>
      <c r="BL72" s="72"/>
      <c r="BM72" s="72"/>
      <c r="BN72" s="72"/>
    </row>
    <row r="73" customFormat="false" ht="12.75"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c r="T73" s="102"/>
      <c r="U73" s="141" t="str">
        <f aca="false">BI111</f>
        <v>bis 1978</v>
      </c>
      <c r="V73" s="102"/>
      <c r="W73" s="102"/>
      <c r="X73" s="102"/>
      <c r="Y73" s="102"/>
      <c r="Z73" s="102"/>
      <c r="AA73" s="102"/>
      <c r="AB73" s="102"/>
      <c r="AC73" s="102"/>
      <c r="AD73" s="102"/>
      <c r="AE73" s="102"/>
      <c r="AF73" s="102"/>
      <c r="AG73" s="102"/>
      <c r="AH73" s="102"/>
      <c r="AI73" s="102"/>
      <c r="AJ73" s="102"/>
      <c r="AK73" s="102"/>
      <c r="AL73" s="102"/>
      <c r="AQ73" s="68"/>
      <c r="AR73" s="66"/>
      <c r="AS73" s="66"/>
      <c r="AT73" s="67" t="b">
        <f aca="false">TRUE()</f>
        <v>1</v>
      </c>
      <c r="AU73" s="63"/>
      <c r="AW73" s="17" t="n">
        <f aca="false">IF(AZ73&lt;&gt;"",MAX(AW$30:AW72)+1,"")</f>
        <v>18</v>
      </c>
      <c r="AZ73" s="131" t="s">
        <v>1299</v>
      </c>
      <c r="BA73" s="127" t="e">
        <f aca="false">NA()</f>
        <v>#N/A</v>
      </c>
      <c r="BB73" s="47" t="e">
        <f aca="true">VLOOKUP(BA73,OFFSET(BA73,1,0,BC73,2),2,FALSE())</f>
        <v>#N/A</v>
      </c>
      <c r="BC73" s="179" t="n">
        <v>3</v>
      </c>
      <c r="BI73" s="47" t="str">
        <f aca="true">T(OFFSET(BI73,0,$BI$22))</f>
        <v>Brennstoff</v>
      </c>
      <c r="BJ73" s="72" t="s">
        <v>1239</v>
      </c>
      <c r="BK73" s="72" t="s">
        <v>1240</v>
      </c>
      <c r="BL73" s="72"/>
      <c r="BM73" s="72"/>
      <c r="BN73" s="72"/>
    </row>
    <row r="74" customFormat="false" ht="12.75" hidden="false" customHeight="true" outlineLevel="0" collapsed="false">
      <c r="A74" s="102"/>
      <c r="B74" s="102"/>
      <c r="C74" s="102"/>
      <c r="D74" s="102" t="str">
        <f aca="false">BI104</f>
        <v>Gas-Durchlauferhitzer</v>
      </c>
      <c r="E74" s="102"/>
      <c r="F74" s="102"/>
      <c r="G74" s="102"/>
      <c r="H74" s="102"/>
      <c r="I74" s="102"/>
      <c r="J74" s="102"/>
      <c r="K74" s="102"/>
      <c r="L74" s="102"/>
      <c r="M74" s="102"/>
      <c r="N74" s="102"/>
      <c r="O74" s="102"/>
      <c r="P74" s="102"/>
      <c r="Q74" s="102"/>
      <c r="R74" s="102"/>
      <c r="S74" s="102"/>
      <c r="T74" s="102"/>
      <c r="U74" s="186" t="str">
        <f aca="false">BI112</f>
        <v>bis 1978, nachträgl. gedämmt</v>
      </c>
      <c r="V74" s="102"/>
      <c r="W74" s="102"/>
      <c r="X74" s="102"/>
      <c r="Y74" s="102"/>
      <c r="Z74" s="102"/>
      <c r="AA74" s="102"/>
      <c r="AB74" s="102"/>
      <c r="AC74" s="102"/>
      <c r="AD74" s="102"/>
      <c r="AE74" s="102"/>
      <c r="AF74" s="102"/>
      <c r="AG74" s="102"/>
      <c r="AH74" s="102"/>
      <c r="AI74" s="102"/>
      <c r="AJ74" s="102"/>
      <c r="AK74" s="102"/>
      <c r="AL74" s="102"/>
      <c r="AQ74" s="68"/>
      <c r="AR74" s="66"/>
      <c r="AS74" s="66"/>
      <c r="AT74" s="67" t="b">
        <f aca="false">TRUE()</f>
        <v>1</v>
      </c>
      <c r="AU74" s="63"/>
      <c r="AW74" s="17" t="str">
        <f aca="false">IF(AZ74&lt;&gt;"",MAX(AW$30:AW73)+1,"")</f>
        <v/>
      </c>
      <c r="AZ74" s="131"/>
      <c r="BA74" s="73" t="n">
        <v>1</v>
      </c>
      <c r="BB74" s="72" t="s">
        <v>1300</v>
      </c>
      <c r="BH74" s="61" t="n">
        <v>1</v>
      </c>
      <c r="BI74" s="47" t="str">
        <f aca="true">T(OFFSET(BI74,0,$BI$22))</f>
        <v>fossil</v>
      </c>
      <c r="BJ74" s="72" t="s">
        <v>1300</v>
      </c>
      <c r="BK74" s="72" t="s">
        <v>1301</v>
      </c>
      <c r="BL74" s="72"/>
      <c r="BM74" s="72"/>
      <c r="BN74" s="72"/>
    </row>
    <row r="75" customFormat="false" ht="12.75" hidden="false" customHeight="true" outlineLevel="0" collapsed="false">
      <c r="A75" s="102"/>
      <c r="B75" s="102"/>
      <c r="C75" s="102"/>
      <c r="D75" s="102" t="str">
        <f aca="false">BI105</f>
        <v>Elektro-Durchlauferhitzer</v>
      </c>
      <c r="E75" s="102"/>
      <c r="F75" s="102"/>
      <c r="G75" s="102"/>
      <c r="H75" s="102"/>
      <c r="I75" s="102"/>
      <c r="J75" s="102"/>
      <c r="K75" s="102"/>
      <c r="L75" s="102"/>
      <c r="M75" s="102"/>
      <c r="N75" s="102"/>
      <c r="O75" s="102"/>
      <c r="P75" s="102"/>
      <c r="Q75" s="102"/>
      <c r="R75" s="102"/>
      <c r="S75" s="102"/>
      <c r="T75" s="102"/>
      <c r="U75" s="141" t="str">
        <f aca="false">BI113</f>
        <v>1979 bis 1994</v>
      </c>
      <c r="V75" s="102"/>
      <c r="W75" s="102"/>
      <c r="X75" s="102"/>
      <c r="Y75" s="102"/>
      <c r="Z75" s="102"/>
      <c r="AA75" s="102"/>
      <c r="AB75" s="102"/>
      <c r="AC75" s="102"/>
      <c r="AD75" s="102"/>
      <c r="AE75" s="102"/>
      <c r="AF75" s="102"/>
      <c r="AG75" s="102"/>
      <c r="AH75" s="102"/>
      <c r="AI75" s="102"/>
      <c r="AJ75" s="102"/>
      <c r="AK75" s="102"/>
      <c r="AL75" s="102"/>
      <c r="AQ75" s="68"/>
      <c r="AR75" s="66"/>
      <c r="AS75" s="66"/>
      <c r="AT75" s="67" t="b">
        <f aca="false">TRUE()</f>
        <v>1</v>
      </c>
      <c r="AU75" s="63"/>
      <c r="AW75" s="17" t="str">
        <f aca="false">IF(AZ75&lt;&gt;"",MAX(AW$30:AW74)+1,"")</f>
        <v/>
      </c>
      <c r="AZ75" s="131"/>
      <c r="BA75" s="73" t="n">
        <v>2</v>
      </c>
      <c r="BB75" s="72" t="s">
        <v>1302</v>
      </c>
      <c r="BH75" s="61" t="n">
        <v>2</v>
      </c>
      <c r="BI75" s="47" t="str">
        <f aca="true">T(OFFSET(BI75,0,$BI$22))</f>
        <v>Biomasse</v>
      </c>
      <c r="BJ75" s="72" t="s">
        <v>1303</v>
      </c>
      <c r="BK75" s="72" t="s">
        <v>1304</v>
      </c>
      <c r="BL75" s="72"/>
      <c r="BM75" s="72"/>
      <c r="BN75" s="72"/>
    </row>
    <row r="76" customFormat="false" ht="12.75" hidden="false" customHeight="true" outlineLevel="0" collapsed="false">
      <c r="A76" s="102"/>
      <c r="B76" s="102"/>
      <c r="C76" s="102"/>
      <c r="D76" s="102" t="str">
        <f aca="false">BI106</f>
        <v>Elektro-Speicher / -Kleinspeicher</v>
      </c>
      <c r="E76" s="102"/>
      <c r="F76" s="102"/>
      <c r="G76" s="102"/>
      <c r="H76" s="102"/>
      <c r="I76" s="102"/>
      <c r="J76" s="102"/>
      <c r="K76" s="102"/>
      <c r="L76" s="102"/>
      <c r="M76" s="102"/>
      <c r="N76" s="102"/>
      <c r="O76" s="102"/>
      <c r="P76" s="102"/>
      <c r="Q76" s="102"/>
      <c r="R76" s="102"/>
      <c r="S76" s="102"/>
      <c r="T76" s="102"/>
      <c r="U76" s="141" t="str">
        <f aca="false">BI114</f>
        <v>ab 1995</v>
      </c>
      <c r="V76" s="102"/>
      <c r="W76" s="102"/>
      <c r="X76" s="102"/>
      <c r="Y76" s="102"/>
      <c r="Z76" s="102"/>
      <c r="AA76" s="102"/>
      <c r="AB76" s="102"/>
      <c r="AC76" s="102"/>
      <c r="AD76" s="102"/>
      <c r="AE76" s="102"/>
      <c r="AF76" s="102"/>
      <c r="AG76" s="102"/>
      <c r="AH76" s="102"/>
      <c r="AI76" s="102"/>
      <c r="AJ76" s="102"/>
      <c r="AK76" s="102"/>
      <c r="AL76" s="102"/>
      <c r="AQ76" s="68"/>
      <c r="AR76" s="66"/>
      <c r="AS76" s="66"/>
      <c r="AT76" s="67" t="b">
        <f aca="false">TRUE()</f>
        <v>1</v>
      </c>
      <c r="AU76" s="63"/>
      <c r="AW76" s="17" t="str">
        <f aca="false">IF(AZ76&lt;&gt;"",MAX(AW$30:AW75)+1,"")</f>
        <v/>
      </c>
      <c r="AZ76" s="131"/>
      <c r="BA76" s="73" t="n">
        <v>3</v>
      </c>
      <c r="BB76" s="72" t="s">
        <v>1305</v>
      </c>
      <c r="BH76" s="61" t="n">
        <v>2</v>
      </c>
      <c r="BI76" s="47" t="str">
        <f aca="true">T(OFFSET(BI76,0,$BI$22))</f>
        <v>Biomasse + fossil</v>
      </c>
      <c r="BJ76" s="72" t="s">
        <v>1306</v>
      </c>
      <c r="BK76" s="72" t="s">
        <v>1307</v>
      </c>
      <c r="BL76" s="72"/>
      <c r="BM76" s="72"/>
      <c r="BN76" s="72"/>
    </row>
    <row r="77" customFormat="false" ht="12.75" hidden="false" customHeight="true" outlineLevel="0" collapsed="false">
      <c r="A77" s="102"/>
      <c r="B77" s="102"/>
      <c r="C77" s="102"/>
      <c r="D77" s="102"/>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Q77" s="68"/>
      <c r="AR77" s="66"/>
      <c r="AS77" s="66"/>
      <c r="AT77" s="67" t="b">
        <f aca="false">TRUE()</f>
        <v>1</v>
      </c>
      <c r="AU77" s="63"/>
      <c r="AW77" s="17" t="n">
        <f aca="false">IF(AZ77&lt;&gt;"",MAX(AW$30:AW75)+1,"")</f>
        <v>19</v>
      </c>
      <c r="AZ77" s="131" t="s">
        <v>125</v>
      </c>
      <c r="BA77" s="127" t="e">
        <f aca="false">NA()</f>
        <v>#N/A</v>
      </c>
      <c r="BB77" s="47" t="e">
        <f aca="true">VLOOKUP(BA77,OFFSET(BA77,1,0,BC77,2),2,FALSE())</f>
        <v>#N/A</v>
      </c>
      <c r="BC77" s="179" t="n">
        <v>3</v>
      </c>
      <c r="BI77" s="47" t="str">
        <f aca="true">T(OFFSET(BI77,0,$BI$22))</f>
        <v>Wärmeerzeugung</v>
      </c>
      <c r="BJ77" s="72" t="s">
        <v>1308</v>
      </c>
      <c r="BK77" s="72" t="s">
        <v>1309</v>
      </c>
      <c r="BL77" s="72"/>
      <c r="BM77" s="72"/>
      <c r="BN77" s="72"/>
    </row>
    <row r="78" customFormat="false" ht="12.75" hidden="false" customHeight="true" outlineLevel="0" collapsed="false">
      <c r="A78" s="102"/>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Q78" s="68"/>
      <c r="AR78" s="66"/>
      <c r="AS78" s="66"/>
      <c r="AT78" s="67" t="b">
        <f aca="false">TRUE()</f>
        <v>1</v>
      </c>
      <c r="AU78" s="63"/>
      <c r="AW78" s="17" t="str">
        <f aca="false">IF(AZ78&lt;&gt;"",MAX(AW$30:AW77)+1,"")</f>
        <v/>
      </c>
      <c r="AZ78" s="131"/>
      <c r="BA78" s="73" t="n">
        <v>1</v>
      </c>
      <c r="BB78" s="72" t="s">
        <v>1310</v>
      </c>
      <c r="BH78" s="61" t="n">
        <v>1</v>
      </c>
      <c r="BI78" s="47" t="str">
        <f aca="true">T(OFFSET(BI78,0,$BI$22))</f>
        <v>Kessel / Heizwerk</v>
      </c>
      <c r="BJ78" s="72" t="s">
        <v>1311</v>
      </c>
      <c r="BK78" s="72" t="s">
        <v>1312</v>
      </c>
      <c r="BL78" s="72"/>
      <c r="BM78" s="72"/>
      <c r="BN78" s="72"/>
    </row>
    <row r="79" customFormat="false" ht="12.75" hidden="false" customHeight="true" outlineLevel="0" collapsed="false">
      <c r="A79" s="102"/>
      <c r="B79" s="102"/>
      <c r="C79" s="102"/>
      <c r="D79" s="102"/>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Q79" s="68"/>
      <c r="AR79" s="66"/>
      <c r="AS79" s="66"/>
      <c r="AT79" s="67" t="b">
        <f aca="false">TRUE()</f>
        <v>1</v>
      </c>
      <c r="AU79" s="63"/>
      <c r="AW79" s="17" t="str">
        <f aca="false">IF(AZ79&lt;&gt;"",MAX(AW$30:AW78)+1,"")</f>
        <v/>
      </c>
      <c r="AZ79" s="131"/>
      <c r="BA79" s="73" t="n">
        <v>2</v>
      </c>
      <c r="BB79" s="72" t="s">
        <v>1313</v>
      </c>
      <c r="BH79" s="61" t="n">
        <v>2</v>
      </c>
      <c r="BI79" s="47" t="str">
        <f aca="true">T(OFFSET(BI79,0,$BI$22))</f>
        <v>Heizkraftwerk / BHKW</v>
      </c>
      <c r="BJ79" s="72" t="s">
        <v>1314</v>
      </c>
      <c r="BK79" s="72" t="s">
        <v>1315</v>
      </c>
      <c r="BL79" s="72"/>
      <c r="BM79" s="72"/>
      <c r="BN79" s="72"/>
    </row>
    <row r="80" customFormat="false" ht="12.75" hidden="false" customHeight="true" outlineLevel="0" collapsed="false">
      <c r="A80" s="102"/>
      <c r="B80" s="102"/>
      <c r="C80" s="139"/>
      <c r="D80" s="139"/>
      <c r="E80" s="139"/>
      <c r="F80" s="102" t="str">
        <f aca="false">BI121</f>
        <v>Liter Heizöl</v>
      </c>
      <c r="G80" s="102"/>
      <c r="H80" s="102"/>
      <c r="I80" s="102"/>
      <c r="J80" s="102"/>
      <c r="K80" s="102"/>
      <c r="L80" s="102"/>
      <c r="M80" s="102"/>
      <c r="N80" s="102"/>
      <c r="O80" s="102"/>
      <c r="P80" s="139"/>
      <c r="Q80" s="139"/>
      <c r="R80" s="139"/>
      <c r="S80" s="102" t="str">
        <f aca="false">BI128</f>
        <v>kWh Fernwärme</v>
      </c>
      <c r="T80" s="102"/>
      <c r="U80" s="102"/>
      <c r="V80" s="102"/>
      <c r="W80" s="102"/>
      <c r="X80" s="102"/>
      <c r="Y80" s="102"/>
      <c r="Z80" s="102"/>
      <c r="AA80" s="139"/>
      <c r="AB80" s="139"/>
      <c r="AC80" s="139"/>
      <c r="AD80" s="102" t="str">
        <f aca="false">BI131</f>
        <v>kg Pellets</v>
      </c>
      <c r="AE80" s="102"/>
      <c r="AF80" s="102"/>
      <c r="AG80" s="102"/>
      <c r="AH80" s="102"/>
      <c r="AI80" s="102"/>
      <c r="AJ80" s="102"/>
      <c r="AK80" s="102"/>
      <c r="AL80" s="102"/>
      <c r="AQ80" s="68"/>
      <c r="AR80" s="66"/>
      <c r="AS80" s="66"/>
      <c r="AT80" s="67" t="b">
        <f aca="false">TRUE()</f>
        <v>1</v>
      </c>
      <c r="AU80" s="63"/>
      <c r="AW80" s="17" t="str">
        <f aca="false">IF(AZ80&lt;&gt;"",MAX(AW$30:AW79)+1,"")</f>
        <v/>
      </c>
      <c r="AZ80" s="66"/>
      <c r="BA80" s="73" t="n">
        <v>3</v>
      </c>
      <c r="BB80" s="72" t="s">
        <v>1316</v>
      </c>
      <c r="BH80" s="61" t="n">
        <v>3</v>
      </c>
      <c r="BI80" s="47" t="str">
        <f aca="true">T(OFFSET(BI80,0,$BI$22))</f>
        <v>nicht bekannt</v>
      </c>
      <c r="BJ80" s="72" t="s">
        <v>1317</v>
      </c>
      <c r="BK80" s="72" t="s">
        <v>1318</v>
      </c>
      <c r="BL80" s="72"/>
      <c r="BM80" s="72"/>
      <c r="BN80" s="72"/>
    </row>
    <row r="81" customFormat="false" ht="12.75" hidden="false" customHeight="true" outlineLevel="0" collapsed="false">
      <c r="A81" s="102"/>
      <c r="B81" s="102"/>
      <c r="C81" s="139"/>
      <c r="D81" s="139"/>
      <c r="E81" s="139"/>
      <c r="F81" s="102"/>
      <c r="G81" s="102" t="str">
        <f aca="false">BI124</f>
        <v>m³</v>
      </c>
      <c r="H81" s="102"/>
      <c r="I81" s="141" t="str">
        <f aca="false">BI125&amp;" "&amp;BI122</f>
        <v>kWh Erdgas</v>
      </c>
      <c r="J81" s="102"/>
      <c r="K81" s="102"/>
      <c r="L81" s="102"/>
      <c r="M81" s="102"/>
      <c r="N81" s="102"/>
      <c r="O81" s="102"/>
      <c r="P81" s="139"/>
      <c r="Q81" s="139"/>
      <c r="R81" s="139"/>
      <c r="S81" s="102" t="str">
        <f aca="false">BI129</f>
        <v>kWh Heizstrom</v>
      </c>
      <c r="T81" s="102"/>
      <c r="U81" s="102"/>
      <c r="V81" s="102"/>
      <c r="W81" s="102"/>
      <c r="X81" s="102"/>
      <c r="Y81" s="102"/>
      <c r="Z81" s="102"/>
      <c r="AA81" s="139"/>
      <c r="AB81" s="139"/>
      <c r="AC81" s="139"/>
      <c r="AD81" s="102" t="str">
        <f aca="false">BI130</f>
        <v>Raummeter Holz</v>
      </c>
      <c r="AE81" s="102"/>
      <c r="AF81" s="102"/>
      <c r="AG81" s="102"/>
      <c r="AH81" s="102"/>
      <c r="AI81" s="102"/>
      <c r="AJ81" s="102"/>
      <c r="AK81" s="102"/>
      <c r="AL81" s="102"/>
      <c r="AQ81" s="68"/>
      <c r="AR81" s="66"/>
      <c r="AS81" s="66"/>
      <c r="AT81" s="67" t="b">
        <f aca="false">TRUE()</f>
        <v>1</v>
      </c>
      <c r="AU81" s="63"/>
      <c r="AW81" s="17" t="n">
        <f aca="false">IF(AZ81&lt;&gt;"",MAX(AW$30:AW80)+1,"")</f>
        <v>20</v>
      </c>
      <c r="AZ81" s="131" t="s">
        <v>126</v>
      </c>
      <c r="BA81" s="167" t="n">
        <v>0</v>
      </c>
      <c r="BI81" s="47" t="str">
        <f aca="true">T(OFFSET(BI81,0,$BI$22))</f>
        <v>Anteil Kraft-Wärme-Kopplung &gt; 50%</v>
      </c>
      <c r="BJ81" s="72" t="s">
        <v>1319</v>
      </c>
      <c r="BK81" s="72" t="s">
        <v>1320</v>
      </c>
      <c r="BL81" s="72"/>
      <c r="BM81" s="72"/>
      <c r="BN81" s="72"/>
    </row>
    <row r="82" customFormat="false" ht="12.75" hidden="false" customHeight="true" outlineLevel="0" collapsed="false">
      <c r="A82" s="102"/>
      <c r="B82" s="102"/>
      <c r="C82" s="139"/>
      <c r="D82" s="139"/>
      <c r="E82" s="139"/>
      <c r="F82" s="102" t="s">
        <v>1321</v>
      </c>
      <c r="G82" s="102"/>
      <c r="H82" s="102"/>
      <c r="I82" s="102"/>
      <c r="J82" s="102"/>
      <c r="K82" s="102"/>
      <c r="L82" s="102"/>
      <c r="M82" s="102"/>
      <c r="N82" s="102"/>
      <c r="O82" s="102"/>
      <c r="P82" s="102"/>
      <c r="Q82" s="102"/>
      <c r="R82" s="102"/>
      <c r="S82" s="102"/>
      <c r="T82" s="102"/>
      <c r="U82" s="102"/>
      <c r="V82" s="102"/>
      <c r="W82" s="102"/>
      <c r="X82" s="102"/>
      <c r="Y82" s="102"/>
      <c r="Z82" s="102"/>
      <c r="AA82" s="139"/>
      <c r="AB82" s="139"/>
      <c r="AC82" s="139"/>
      <c r="AD82" s="102" t="s">
        <v>1322</v>
      </c>
      <c r="AE82" s="102"/>
      <c r="AF82" s="102"/>
      <c r="AG82" s="102"/>
      <c r="AH82" s="102"/>
      <c r="AI82" s="102"/>
      <c r="AJ82" s="102"/>
      <c r="AK82" s="102"/>
      <c r="AL82" s="102"/>
      <c r="AQ82" s="68"/>
      <c r="AR82" s="66"/>
      <c r="AS82" s="66"/>
      <c r="AT82" s="67" t="b">
        <f aca="false">TRUE()</f>
        <v>1</v>
      </c>
      <c r="AU82" s="63"/>
      <c r="AW82" s="17" t="str">
        <f aca="false">IF(AZ82&lt;&gt;"",MAX(AW$30:AW81)+1,"")</f>
        <v/>
      </c>
      <c r="AZ82" s="66"/>
      <c r="BI82" s="47" t="str">
        <f aca="true">T(OFFSET(BI82,0,$BI$22))</f>
        <v>Heizungsverteilung</v>
      </c>
      <c r="BJ82" s="72" t="s">
        <v>1323</v>
      </c>
      <c r="BK82" s="72" t="s">
        <v>1324</v>
      </c>
      <c r="BL82" s="72"/>
      <c r="BM82" s="72"/>
      <c r="BN82" s="72"/>
    </row>
    <row r="83" customFormat="false" ht="12.75" hidden="false" customHeight="true" outlineLevel="0" collapsed="false">
      <c r="A83" s="102"/>
      <c r="B83" s="102"/>
      <c r="C83" s="102"/>
      <c r="D83" s="102"/>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Q83" s="68"/>
      <c r="AR83" s="66"/>
      <c r="AS83" s="66"/>
      <c r="AT83" s="67" t="b">
        <f aca="false">TRUE()</f>
        <v>1</v>
      </c>
      <c r="AU83" s="63"/>
      <c r="AW83" s="17" t="n">
        <f aca="false">IF(AZ83&lt;&gt;"",MAX(AW$30:AW82)+1,"")</f>
        <v>21</v>
      </c>
      <c r="AZ83" s="131" t="s">
        <v>127</v>
      </c>
      <c r="BA83" s="127" t="n">
        <v>1</v>
      </c>
      <c r="BB83" s="47" t="str">
        <f aca="true">VLOOKUP(BA83,OFFSET(BA83,1,0,BC83,2),2,FALSE())</f>
        <v>yes</v>
      </c>
      <c r="BC83" s="179" t="n">
        <v>2</v>
      </c>
      <c r="BI83" s="47" t="str">
        <f aca="true">T(OFFSET(BI83,0,$BI$22))</f>
        <v>Verlaufen Heizungsrohre im unbeheizten Keller oder Dach?</v>
      </c>
      <c r="BJ83" s="72" t="s">
        <v>1325</v>
      </c>
      <c r="BK83" s="72" t="s">
        <v>1326</v>
      </c>
      <c r="BL83" s="72"/>
      <c r="BM83" s="72"/>
      <c r="BN83" s="72"/>
    </row>
    <row r="84" customFormat="false" ht="12.75" hidden="false" customHeight="true" outlineLevel="0" collapsed="false">
      <c r="A84" s="102"/>
      <c r="B84" s="102"/>
      <c r="C84" s="102"/>
      <c r="D84" s="141" t="str">
        <f aca="false">BI133</f>
        <v>Heizung (ohne Warmw.)</v>
      </c>
      <c r="E84" s="102"/>
      <c r="F84" s="102"/>
      <c r="G84" s="102"/>
      <c r="H84" s="102"/>
      <c r="I84" s="102"/>
      <c r="J84" s="102"/>
      <c r="K84" s="102"/>
      <c r="L84" s="102"/>
      <c r="M84" s="102"/>
      <c r="N84" s="102"/>
      <c r="O84" s="104" t="s">
        <v>1327</v>
      </c>
      <c r="P84" s="139"/>
      <c r="Q84" s="139"/>
      <c r="R84" s="139"/>
      <c r="S84" s="102"/>
      <c r="T84" s="102"/>
      <c r="U84" s="102"/>
      <c r="V84" s="104" t="str">
        <f aca="false">BI137</f>
        <v>(bis Jahr:</v>
      </c>
      <c r="W84" s="139"/>
      <c r="X84" s="139"/>
      <c r="Y84" s="139"/>
      <c r="Z84" s="102"/>
      <c r="AA84" s="102"/>
      <c r="AB84" s="102"/>
      <c r="AC84" s="102"/>
      <c r="AD84" s="102"/>
      <c r="AE84" s="102"/>
      <c r="AF84" s="102"/>
      <c r="AG84" s="102"/>
      <c r="AH84" s="102"/>
      <c r="AI84" s="102" t="str">
        <f aca="false">BI140</f>
        <v>ja</v>
      </c>
      <c r="AJ84" s="102"/>
      <c r="AK84" s="102"/>
      <c r="AL84" s="102"/>
      <c r="AQ84" s="68"/>
      <c r="AR84" s="66"/>
      <c r="AS84" s="66"/>
      <c r="AT84" s="67" t="b">
        <f aca="false">TRUE()</f>
        <v>1</v>
      </c>
      <c r="AU84" s="63"/>
      <c r="AW84" s="17" t="str">
        <f aca="false">IF(AZ84&lt;&gt;"",MAX(AW$30:AW83)+1,"")</f>
        <v/>
      </c>
      <c r="AZ84" s="131"/>
      <c r="BA84" s="73" t="n">
        <v>1</v>
      </c>
      <c r="BB84" s="72" t="s">
        <v>1328</v>
      </c>
      <c r="BH84" s="61" t="n">
        <v>1</v>
      </c>
      <c r="BI84" s="47" t="str">
        <f aca="true">T(OFFSET(BI84,0,$BI$22))</f>
        <v>ja</v>
      </c>
      <c r="BJ84" s="72" t="s">
        <v>1329</v>
      </c>
      <c r="BK84" s="72" t="s">
        <v>1328</v>
      </c>
      <c r="BL84" s="72"/>
      <c r="BM84" s="72"/>
      <c r="BN84" s="72"/>
    </row>
    <row r="85" customFormat="false" ht="12.75" hidden="false" customHeight="true" outlineLevel="0" collapsed="false">
      <c r="A85" s="102"/>
      <c r="B85" s="102"/>
      <c r="C85" s="102"/>
      <c r="D85" s="141" t="str">
        <f aca="false">BI134</f>
        <v>Heizung und Warmwasser</v>
      </c>
      <c r="E85" s="102"/>
      <c r="F85" s="102"/>
      <c r="G85" s="102"/>
      <c r="H85" s="102"/>
      <c r="I85" s="102"/>
      <c r="J85" s="102"/>
      <c r="K85" s="102"/>
      <c r="L85" s="102"/>
      <c r="M85" s="102"/>
      <c r="N85" s="102"/>
      <c r="O85" s="102"/>
      <c r="P85" s="102"/>
      <c r="Q85" s="102"/>
      <c r="R85" s="187"/>
      <c r="S85" s="102"/>
      <c r="T85" s="102"/>
      <c r="U85" s="102"/>
      <c r="V85" s="102"/>
      <c r="W85" s="102"/>
      <c r="X85" s="102"/>
      <c r="Y85" s="102"/>
      <c r="Z85" s="102"/>
      <c r="AA85" s="102"/>
      <c r="AB85" s="102"/>
      <c r="AC85" s="102"/>
      <c r="AD85" s="102"/>
      <c r="AE85" s="102"/>
      <c r="AF85" s="102"/>
      <c r="AG85" s="102"/>
      <c r="AH85" s="102"/>
      <c r="AI85" s="102" t="str">
        <f aca="false">BI141</f>
        <v>nein</v>
      </c>
      <c r="AJ85" s="102"/>
      <c r="AK85" s="102"/>
      <c r="AL85" s="102"/>
      <c r="AQ85" s="68"/>
      <c r="AR85" s="66"/>
      <c r="AS85" s="66"/>
      <c r="AT85" s="67" t="b">
        <f aca="false">TRUE()</f>
        <v>1</v>
      </c>
      <c r="AU85" s="63"/>
      <c r="AW85" s="17" t="str">
        <f aca="false">IF(AZ85&lt;&gt;"",MAX(AW$30:AW84)+1,"")</f>
        <v/>
      </c>
      <c r="AZ85" s="131"/>
      <c r="BA85" s="73" t="n">
        <v>2</v>
      </c>
      <c r="BB85" s="72" t="s">
        <v>1330</v>
      </c>
      <c r="BH85" s="61" t="n">
        <v>2</v>
      </c>
      <c r="BI85" s="47" t="str">
        <f aca="true">T(OFFSET(BI85,0,$BI$22))</f>
        <v>nein</v>
      </c>
      <c r="BJ85" s="72" t="s">
        <v>1331</v>
      </c>
      <c r="BK85" s="72" t="s">
        <v>1330</v>
      </c>
      <c r="BL85" s="72"/>
      <c r="BM85" s="72"/>
      <c r="BN85" s="72"/>
    </row>
    <row r="86" customFormat="false" ht="12.75" hidden="false" customHeight="true" outlineLevel="0" collapsed="false">
      <c r="A86" s="102"/>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Q86" s="68"/>
      <c r="AR86" s="66"/>
      <c r="AS86" s="66"/>
      <c r="AT86" s="67" t="b">
        <f aca="false">TRUE()</f>
        <v>1</v>
      </c>
      <c r="AU86" s="63"/>
      <c r="AW86" s="17" t="n">
        <f aca="false">IF(AZ86&lt;&gt;"",MAX(AW$30:AW85)+1,"")</f>
        <v>22</v>
      </c>
      <c r="AZ86" s="131" t="s">
        <v>128</v>
      </c>
      <c r="BA86" s="127" t="n">
        <v>3</v>
      </c>
      <c r="BB86" s="47" t="str">
        <f aca="true">VLOOKUP(BA86,OFFSET(BA86,1,0,BC86,2),2,FALSE())</f>
        <v>1979 ... 1994</v>
      </c>
      <c r="BC86" s="179" t="n">
        <v>4</v>
      </c>
      <c r="BI86" s="47" t="str">
        <f aca="true">T(OFFSET(BI86,0,$BI$22))</f>
        <v>Baualter der Heizungsverteilung (im unbeh. Bereich)</v>
      </c>
      <c r="BJ86" s="72" t="s">
        <v>1332</v>
      </c>
      <c r="BK86" s="72" t="s">
        <v>1333</v>
      </c>
      <c r="BL86" s="72"/>
      <c r="BM86" s="72"/>
      <c r="BN86" s="72"/>
    </row>
    <row r="87" customFormat="false" ht="12.75" hidden="false" customHeight="true" outlineLevel="0" collapsed="false">
      <c r="A87" s="102"/>
      <c r="B87" s="102"/>
      <c r="C87" s="102"/>
      <c r="D87" s="102"/>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Q87" s="68"/>
      <c r="AR87" s="66"/>
      <c r="AS87" s="66"/>
      <c r="AT87" s="67" t="b">
        <f aca="false">TRUE()</f>
        <v>1</v>
      </c>
      <c r="AU87" s="63"/>
      <c r="AW87" s="17" t="str">
        <f aca="false">IF(AZ87&lt;&gt;"",MAX(AW$30:AW86)+1,"")</f>
        <v/>
      </c>
      <c r="AZ87" s="131"/>
      <c r="BA87" s="73" t="n">
        <v>1</v>
      </c>
      <c r="BB87" s="72" t="s">
        <v>1334</v>
      </c>
      <c r="BH87" s="61" t="n">
        <v>1</v>
      </c>
      <c r="BI87" s="47" t="str">
        <f aca="true">T(OFFSET(BI87,0,$BI$22))</f>
        <v>bis 1978</v>
      </c>
      <c r="BJ87" s="72" t="s">
        <v>1335</v>
      </c>
      <c r="BK87" s="72" t="s">
        <v>1264</v>
      </c>
      <c r="BL87" s="72"/>
      <c r="BM87" s="72"/>
      <c r="BN87" s="72"/>
    </row>
    <row r="88" customFormat="false" ht="12.75" hidden="false" customHeight="true" outlineLevel="0" collapsed="false">
      <c r="A88" s="102"/>
      <c r="B88" s="147" t="str">
        <f aca="false">'form building'!BI25</f>
        <v>Gebäude: Bahnhofstr. 214 Bahnhofsgebiet, 63263 Neu-Isenburg</v>
      </c>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7"/>
      <c r="AL88" s="102"/>
      <c r="AQ88" s="68"/>
      <c r="AR88" s="66"/>
      <c r="AS88" s="66"/>
      <c r="AT88" s="67" t="b">
        <f aca="false">TRUE()</f>
        <v>1</v>
      </c>
      <c r="AU88" s="63"/>
      <c r="AW88" s="17" t="str">
        <f aca="false">IF(AZ88&lt;&gt;"",MAX(AW$30:AW87)+1,"")</f>
        <v/>
      </c>
      <c r="AZ88" s="131"/>
      <c r="BA88" s="73" t="n">
        <v>2</v>
      </c>
      <c r="BB88" s="72" t="s">
        <v>1336</v>
      </c>
      <c r="BH88" s="61" t="n">
        <v>2</v>
      </c>
      <c r="BI88" s="47" t="str">
        <f aca="true">T(OFFSET(BI88,0,$BI$22))</f>
        <v>bis 1978, nachträgl. gedämmt</v>
      </c>
      <c r="BJ88" s="72" t="s">
        <v>1337</v>
      </c>
      <c r="BK88" s="72" t="s">
        <v>1338</v>
      </c>
      <c r="BL88" s="72"/>
      <c r="BM88" s="72"/>
      <c r="BN88" s="72"/>
    </row>
    <row r="89" customFormat="false" ht="12.75" hidden="false" customHeight="true" outlineLevel="0" collapsed="false">
      <c r="A89" s="102"/>
      <c r="B89" s="102"/>
      <c r="C89" s="102"/>
      <c r="D89" s="102"/>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Q89" s="68"/>
      <c r="AR89" s="66"/>
      <c r="AS89" s="66"/>
      <c r="AT89" s="67" t="b">
        <f aca="false">TRUE()</f>
        <v>1</v>
      </c>
      <c r="AU89" s="63"/>
      <c r="AW89" s="17" t="str">
        <f aca="false">IF(AZ89&lt;&gt;"",MAX(AW$30:AW88)+1,"")</f>
        <v/>
      </c>
      <c r="AZ89" s="131"/>
      <c r="BA89" s="73" t="n">
        <v>3</v>
      </c>
      <c r="BB89" s="72" t="s">
        <v>1339</v>
      </c>
      <c r="BH89" s="61" t="n">
        <v>3</v>
      </c>
      <c r="BI89" s="47" t="str">
        <f aca="true">T(OFFSET(BI89,0,$BI$22))</f>
        <v>1979 bis 1994</v>
      </c>
      <c r="BJ89" s="72" t="s">
        <v>1340</v>
      </c>
      <c r="BK89" s="72" t="s">
        <v>1267</v>
      </c>
      <c r="BL89" s="72"/>
      <c r="BM89" s="72"/>
      <c r="BN89" s="72"/>
    </row>
    <row r="90" customFormat="false" ht="18" hidden="false" customHeight="true" outlineLevel="0" collapsed="false">
      <c r="AQ90" s="68"/>
      <c r="AR90" s="66"/>
      <c r="AS90" s="66"/>
      <c r="AT90" s="67" t="b">
        <f aca="false">TRUE()</f>
        <v>1</v>
      </c>
      <c r="AU90" s="63"/>
      <c r="AW90" s="17" t="str">
        <f aca="false">IF(AZ90&lt;&gt;"",MAX(AW$30:AW89)+1,"")</f>
        <v/>
      </c>
      <c r="AZ90" s="131"/>
      <c r="BA90" s="73" t="n">
        <v>4</v>
      </c>
      <c r="BB90" s="72" t="s">
        <v>1268</v>
      </c>
      <c r="BH90" s="61" t="n">
        <v>4</v>
      </c>
      <c r="BI90" s="47" t="str">
        <f aca="true">T(OFFSET(BI90,0,$BI$22))</f>
        <v>ab 1995</v>
      </c>
      <c r="BJ90" s="72" t="s">
        <v>912</v>
      </c>
      <c r="BK90" s="72" t="s">
        <v>1269</v>
      </c>
      <c r="BL90" s="72"/>
      <c r="BM90" s="72"/>
      <c r="BN90" s="72"/>
    </row>
    <row r="91" customFormat="false" ht="12.75" hidden="false" customHeight="true" outlineLevel="0" collapsed="false">
      <c r="A91" s="102"/>
      <c r="B91" s="102"/>
      <c r="C91" s="136"/>
      <c r="D91" s="102"/>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4"/>
      <c r="AC91" s="102"/>
      <c r="AD91" s="102"/>
      <c r="AE91" s="102"/>
      <c r="AF91" s="102"/>
      <c r="AG91" s="102"/>
      <c r="AH91" s="102"/>
      <c r="AI91" s="102"/>
      <c r="AJ91" s="102"/>
      <c r="AK91" s="102"/>
      <c r="AL91" s="102"/>
      <c r="AQ91" s="68"/>
      <c r="AR91" s="66"/>
      <c r="AS91" s="66"/>
      <c r="AT91" s="67" t="b">
        <f aca="false">TRUE()</f>
        <v>1</v>
      </c>
      <c r="AU91" s="63"/>
      <c r="AW91" s="17" t="str">
        <f aca="false">IF(AZ91&lt;&gt;"",MAX(AW$30:AW90)+1,"")</f>
        <v/>
      </c>
      <c r="AZ91" s="131"/>
      <c r="BI91" s="47" t="str">
        <f aca="true">T(OFFSET(BI91,0,$BI$22))</f>
        <v>Raumweise Beheizung</v>
      </c>
      <c r="BJ91" s="72" t="s">
        <v>1341</v>
      </c>
      <c r="BK91" s="72" t="s">
        <v>1342</v>
      </c>
      <c r="BL91" s="72"/>
      <c r="BM91" s="72"/>
      <c r="BN91" s="72"/>
    </row>
    <row r="92" customFormat="false" ht="17.25" hidden="false" customHeight="true" outlineLevel="0" collapsed="false">
      <c r="A92" s="102"/>
      <c r="B92" s="148"/>
      <c r="D92" s="143"/>
      <c r="AL92" s="102"/>
      <c r="AQ92" s="149" t="b">
        <f aca="false">TRUE()</f>
        <v>1</v>
      </c>
      <c r="AR92" s="17" t="n">
        <f aca="false">AQ92</f>
        <v>1</v>
      </c>
      <c r="AS92" s="17" t="n">
        <f aca="false">AQ92</f>
        <v>1</v>
      </c>
      <c r="AT92" s="67" t="b">
        <f aca="false">TRUE()</f>
        <v>1</v>
      </c>
      <c r="AU92" s="63"/>
      <c r="AW92" s="17" t="n">
        <f aca="false">IF(AZ92&lt;&gt;"",MAX(AW$30:AW91)+1,"")</f>
        <v>23</v>
      </c>
      <c r="AZ92" s="131" t="s">
        <v>129</v>
      </c>
      <c r="BA92" s="167" t="n">
        <v>0</v>
      </c>
      <c r="BI92" s="47" t="str">
        <f aca="true">T(OFFSET(BI92,0,$BI$22))</f>
        <v>Einzelöfen mit Brennstoff:</v>
      </c>
      <c r="BJ92" s="72" t="s">
        <v>1343</v>
      </c>
      <c r="BK92" s="72" t="s">
        <v>1344</v>
      </c>
      <c r="BL92" s="72"/>
      <c r="BM92" s="72"/>
      <c r="BN92" s="72"/>
    </row>
    <row r="93" customFormat="false" ht="12.75" hidden="false" customHeight="true" outlineLevel="0" collapsed="false">
      <c r="A93" s="102"/>
      <c r="B93" s="102"/>
      <c r="C93" s="102"/>
      <c r="D93" s="102"/>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Q93" s="68"/>
      <c r="AR93" s="66"/>
      <c r="AS93" s="66"/>
      <c r="AT93" s="17" t="n">
        <f aca="false">$AQ$92</f>
        <v>1</v>
      </c>
      <c r="AU93" s="63"/>
      <c r="AW93" s="17" t="n">
        <f aca="false">IF(AZ93&lt;&gt;"",MAX(AW$30:AW92)+1,"")</f>
        <v>24</v>
      </c>
      <c r="AZ93" s="131" t="s">
        <v>130</v>
      </c>
      <c r="BA93" s="167" t="n">
        <v>0</v>
      </c>
      <c r="BI93" s="47" t="str">
        <f aca="true">T(OFFSET(BI93,0,$BI$22))</f>
        <v>Heizöl</v>
      </c>
      <c r="BJ93" s="72" t="s">
        <v>1245</v>
      </c>
      <c r="BK93" s="72" t="s">
        <v>1246</v>
      </c>
      <c r="BL93" s="72"/>
      <c r="BM93" s="72"/>
      <c r="BN93" s="72"/>
    </row>
    <row r="94" customFormat="false" ht="12.75" hidden="false" customHeight="true" outlineLevel="0" collapsed="false">
      <c r="A94" s="102"/>
      <c r="B94" s="102"/>
      <c r="C94" s="102"/>
      <c r="D94" s="102"/>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Q94" s="68"/>
      <c r="AR94" s="66"/>
      <c r="AS94" s="66"/>
      <c r="AT94" s="17" t="n">
        <f aca="false">$AQ$92</f>
        <v>1</v>
      </c>
      <c r="AU94" s="63"/>
      <c r="AW94" s="17" t="n">
        <f aca="false">IF(AZ94&lt;&gt;"",MAX(AW$30:AW93)+1,"")</f>
        <v>25</v>
      </c>
      <c r="AZ94" s="131" t="s">
        <v>131</v>
      </c>
      <c r="BA94" s="167" t="n">
        <v>0</v>
      </c>
      <c r="BI94" s="47" t="str">
        <f aca="true">T(OFFSET(BI94,0,$BI$22))</f>
        <v>Kohle</v>
      </c>
      <c r="BJ94" s="72" t="s">
        <v>1345</v>
      </c>
      <c r="BK94" s="72" t="s">
        <v>1346</v>
      </c>
      <c r="BL94" s="72"/>
      <c r="BM94" s="72"/>
      <c r="BN94" s="72"/>
    </row>
    <row r="95" customFormat="false" ht="12.75" hidden="false" customHeight="true" outlineLevel="0" collapsed="false">
      <c r="A95" s="102"/>
      <c r="B95" s="102"/>
      <c r="C95" s="102" t="s">
        <v>1347</v>
      </c>
      <c r="D95" s="102"/>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Q95" s="68"/>
      <c r="AR95" s="66"/>
      <c r="AS95" s="66"/>
      <c r="AT95" s="17" t="n">
        <f aca="false">$AQ$92</f>
        <v>1</v>
      </c>
      <c r="AU95" s="63"/>
      <c r="AW95" s="17" t="n">
        <f aca="false">IF(AZ95&lt;&gt;"",MAX(AW$30:AW94)+1,"")</f>
        <v>26</v>
      </c>
      <c r="AZ95" s="131" t="s">
        <v>132</v>
      </c>
      <c r="BA95" s="167" t="n">
        <v>0</v>
      </c>
      <c r="BI95" s="47" t="str">
        <f aca="true">T(OFFSET(BI95,0,$BI$22))</f>
        <v>Holz</v>
      </c>
      <c r="BJ95" s="72" t="s">
        <v>1047</v>
      </c>
      <c r="BK95" s="72" t="s">
        <v>1048</v>
      </c>
      <c r="BL95" s="72"/>
      <c r="BM95" s="72"/>
      <c r="BN95" s="72"/>
    </row>
    <row r="96" customFormat="false" ht="12.75" hidden="false" customHeight="true" outlineLevel="0" collapsed="false">
      <c r="A96" s="102"/>
      <c r="B96" s="102"/>
      <c r="C96" s="102"/>
      <c r="D96" s="102"/>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Q96" s="68"/>
      <c r="AR96" s="66"/>
      <c r="AS96" s="66"/>
      <c r="AT96" s="17" t="n">
        <f aca="false">$AQ$92</f>
        <v>1</v>
      </c>
      <c r="AU96" s="63"/>
      <c r="AW96" s="17" t="n">
        <f aca="false">IF(AZ96&lt;&gt;"",MAX(AW$30:AW95)+1,"")</f>
        <v>27</v>
      </c>
      <c r="AZ96" s="131" t="s">
        <v>133</v>
      </c>
      <c r="BA96" s="167" t="n">
        <v>0</v>
      </c>
      <c r="BI96" s="47" t="str">
        <f aca="true">T(OFFSET(BI96,0,$BI$22))</f>
        <v>Gas</v>
      </c>
      <c r="BJ96" s="72" t="s">
        <v>1348</v>
      </c>
      <c r="BK96" s="72" t="s">
        <v>1241</v>
      </c>
      <c r="BL96" s="72"/>
      <c r="BM96" s="72"/>
      <c r="BN96" s="72"/>
    </row>
    <row r="97" customFormat="false" ht="12.75" hidden="false" customHeight="true" outlineLevel="0" collapsed="false">
      <c r="A97" s="102"/>
      <c r="B97" s="102"/>
      <c r="C97" s="102"/>
      <c r="D97" s="102"/>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Q97" s="68"/>
      <c r="AR97" s="66"/>
      <c r="AS97" s="66"/>
      <c r="AT97" s="17" t="n">
        <f aca="false">$AQ$92</f>
        <v>1</v>
      </c>
      <c r="AU97" s="63"/>
      <c r="AW97" s="17" t="n">
        <f aca="false">IF(AZ97&lt;&gt;"",MAX(AW$30:AW96)+1,"")</f>
        <v>28</v>
      </c>
      <c r="AZ97" s="131" t="s">
        <v>134</v>
      </c>
      <c r="BA97" s="167"/>
      <c r="BI97" s="47" t="str">
        <f aca="true">T(OFFSET(BI97,0,$BI$22))</f>
        <v>Elektro-Heizgeräte / Elektro-Öfen</v>
      </c>
      <c r="BJ97" s="72" t="s">
        <v>1349</v>
      </c>
      <c r="BK97" s="72" t="s">
        <v>1350</v>
      </c>
      <c r="BL97" s="72"/>
      <c r="BM97" s="72"/>
      <c r="BN97" s="72"/>
    </row>
    <row r="98" customFormat="false" ht="12.75" hidden="false" customHeight="true" outlineLevel="0" collapsed="false">
      <c r="A98" s="102"/>
      <c r="B98" s="102"/>
      <c r="C98" s="159" t="s">
        <v>1351</v>
      </c>
      <c r="D98" s="102"/>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Q98" s="68"/>
      <c r="AR98" s="66"/>
      <c r="AS98" s="66"/>
      <c r="AT98" s="17" t="n">
        <f aca="false">$AQ$92</f>
        <v>1</v>
      </c>
      <c r="AU98" s="63"/>
      <c r="AW98" s="17" t="n">
        <f aca="false">IF(AZ98&lt;&gt;"",MAX(AW$30:AW97)+1,"")</f>
        <v>29</v>
      </c>
      <c r="AZ98" s="131" t="s">
        <v>135</v>
      </c>
      <c r="BA98" s="167" t="n">
        <v>0</v>
      </c>
      <c r="BI98" s="47" t="str">
        <f aca="true">T(OFFSET(BI98,0,$BI$22))</f>
        <v>mit Nachtspeicher (Sondertarif)</v>
      </c>
      <c r="BJ98" s="72" t="s">
        <v>1352</v>
      </c>
      <c r="BK98" s="72" t="s">
        <v>1353</v>
      </c>
      <c r="BL98" s="72"/>
      <c r="BM98" s="72"/>
      <c r="BN98" s="72"/>
    </row>
    <row r="99" customFormat="false" ht="12.75" hidden="false" customHeight="true" outlineLevel="0" collapsed="false">
      <c r="A99" s="102"/>
      <c r="B99" s="102"/>
      <c r="C99" s="102"/>
      <c r="D99" s="102"/>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Q99" s="68"/>
      <c r="AR99" s="66"/>
      <c r="AS99" s="66"/>
      <c r="AT99" s="17" t="n">
        <f aca="false">$AQ$92</f>
        <v>1</v>
      </c>
      <c r="AU99" s="63"/>
      <c r="AW99" s="17" t="str">
        <f aca="false">IF(AZ99&lt;&gt;"",MAX(AW$30:AW98)+1,"")</f>
        <v/>
      </c>
      <c r="AZ99" s="66"/>
      <c r="BI99" s="47" t="str">
        <f aca="true">T(OFFSET(BI99,0,$BI$22))</f>
        <v>Warmwasserbereitung</v>
      </c>
      <c r="BJ99" s="72" t="s">
        <v>1354</v>
      </c>
      <c r="BK99" s="72" t="s">
        <v>1355</v>
      </c>
      <c r="BL99" s="72"/>
      <c r="BM99" s="72"/>
      <c r="BN99" s="72"/>
    </row>
    <row r="100" customFormat="false" ht="12.75" hidden="false" customHeight="true" outlineLevel="0" collapsed="false">
      <c r="A100" s="102"/>
      <c r="B100" s="102"/>
      <c r="C100" s="102"/>
      <c r="D100" s="102"/>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Q100" s="68"/>
      <c r="AR100" s="66"/>
      <c r="AS100" s="66"/>
      <c r="AT100" s="17" t="n">
        <f aca="false">$AQ$92</f>
        <v>1</v>
      </c>
      <c r="AU100" s="63"/>
      <c r="AW100" s="17" t="n">
        <f aca="false">IF(AZ100&lt;&gt;"",MAX(AW$30:AW99)+1,"")</f>
        <v>30</v>
      </c>
      <c r="AZ100" s="131" t="s">
        <v>136</v>
      </c>
      <c r="BA100" s="167" t="b">
        <f aca="false">TRUE()</f>
        <v>1</v>
      </c>
      <c r="BI100" s="47" t="str">
        <f aca="true">T(OFFSET(BI100,0,$BI$22))</f>
        <v>kombiniert mit Zentralheizg. oder Etagenheizg. (s.o)</v>
      </c>
      <c r="BJ100" s="72" t="s">
        <v>1356</v>
      </c>
      <c r="BK100" s="72" t="s">
        <v>1357</v>
      </c>
      <c r="BL100" s="72"/>
      <c r="BM100" s="72"/>
      <c r="BN100" s="72"/>
    </row>
    <row r="101" customFormat="false" ht="12.75" hidden="false" customHeight="true" outlineLevel="0" collapsed="false">
      <c r="A101" s="102"/>
      <c r="B101" s="102"/>
      <c r="C101" s="102"/>
      <c r="D101" s="102"/>
      <c r="E101" s="102" t="str">
        <f aca="false">BI154</f>
        <v>keine</v>
      </c>
      <c r="F101" s="102"/>
      <c r="G101" s="102"/>
      <c r="H101" s="102"/>
      <c r="I101" s="102"/>
      <c r="J101" s="102"/>
      <c r="K101" s="102"/>
      <c r="L101" s="102"/>
      <c r="M101" s="102"/>
      <c r="N101" s="102"/>
      <c r="O101" s="102"/>
      <c r="P101" s="102"/>
      <c r="Q101" s="102"/>
      <c r="R101" s="102"/>
      <c r="S101" s="102"/>
      <c r="T101" s="102"/>
      <c r="V101" s="59" t="s">
        <v>988</v>
      </c>
      <c r="W101" s="158"/>
      <c r="X101" s="71"/>
      <c r="Y101" s="71"/>
      <c r="Z101" s="102"/>
      <c r="AA101" s="102"/>
      <c r="AB101" s="102"/>
      <c r="AC101" s="102"/>
      <c r="AD101" s="102"/>
      <c r="AE101" s="102"/>
      <c r="AF101" s="102"/>
      <c r="AG101" s="102"/>
      <c r="AH101" s="102"/>
      <c r="AI101" s="102"/>
      <c r="AJ101" s="102"/>
      <c r="AK101" s="102"/>
      <c r="AL101" s="102"/>
      <c r="AQ101" s="68"/>
      <c r="AR101" s="66"/>
      <c r="AS101" s="66"/>
      <c r="AT101" s="17" t="n">
        <f aca="false">$AQ$92</f>
        <v>1</v>
      </c>
      <c r="AU101" s="63"/>
      <c r="AW101" s="17" t="n">
        <f aca="false">IF(AZ101&lt;&gt;"",MAX(AW$30:AW100)+1,"")</f>
        <v>31</v>
      </c>
      <c r="AZ101" s="131" t="s">
        <v>137</v>
      </c>
      <c r="BA101" s="167" t="n">
        <v>0</v>
      </c>
      <c r="BI101" s="47" t="str">
        <f aca="true">T(OFFSET(BI101,0,$BI$22))</f>
        <v>direkt mit Gas befeuerter Speicher</v>
      </c>
      <c r="BJ101" s="72" t="s">
        <v>1358</v>
      </c>
      <c r="BK101" s="72" t="s">
        <v>1359</v>
      </c>
      <c r="BL101" s="72"/>
      <c r="BM101" s="72"/>
      <c r="BN101" s="72"/>
    </row>
    <row r="102" customFormat="false" ht="12.75" hidden="false" customHeight="true" outlineLevel="0" collapsed="false">
      <c r="A102" s="102"/>
      <c r="B102" s="102"/>
      <c r="C102" s="102"/>
      <c r="D102" s="102"/>
      <c r="E102" s="102" t="str">
        <f aca="false">BI155</f>
        <v>Abluftanlage (kontinuierlich betrieben)</v>
      </c>
      <c r="F102" s="102"/>
      <c r="G102" s="102"/>
      <c r="H102" s="102"/>
      <c r="I102" s="102"/>
      <c r="J102" s="102"/>
      <c r="K102" s="102"/>
      <c r="L102" s="102"/>
      <c r="M102" s="102"/>
      <c r="N102" s="102"/>
      <c r="O102" s="102"/>
      <c r="P102" s="102"/>
      <c r="Q102" s="102"/>
      <c r="R102" s="102"/>
      <c r="S102" s="102"/>
      <c r="T102" s="102"/>
      <c r="V102" s="163" t="n">
        <f aca="false">OB_type_intake_ventilation=2</f>
        <v>1</v>
      </c>
      <c r="W102" s="163"/>
      <c r="X102" s="163"/>
      <c r="Z102" s="102"/>
      <c r="AA102" s="102"/>
      <c r="AB102" s="102"/>
      <c r="AC102" s="102"/>
      <c r="AD102" s="102"/>
      <c r="AE102" s="102"/>
      <c r="AF102" s="102"/>
      <c r="AG102" s="102"/>
      <c r="AH102" s="102"/>
      <c r="AI102" s="102"/>
      <c r="AJ102" s="102"/>
      <c r="AK102" s="102"/>
      <c r="AL102" s="102"/>
      <c r="AQ102" s="68"/>
      <c r="AR102" s="66"/>
      <c r="AS102" s="66"/>
      <c r="AT102" s="17" t="n">
        <f aca="false">$AQ$92</f>
        <v>1</v>
      </c>
      <c r="AU102" s="63"/>
      <c r="AW102" s="17" t="n">
        <f aca="false">IF(AZ102&lt;&gt;"",MAX(AW$30:AW101)+1,"")</f>
        <v>32</v>
      </c>
      <c r="AZ102" s="131" t="s">
        <v>138</v>
      </c>
      <c r="BA102" s="167" t="n">
        <v>0</v>
      </c>
      <c r="BI102" s="47" t="str">
        <f aca="true">T(OFFSET(BI102,0,$BI$22))</f>
        <v>zentraler Elektro-Speicher</v>
      </c>
      <c r="BJ102" s="72" t="s">
        <v>1360</v>
      </c>
      <c r="BK102" s="72" t="s">
        <v>1361</v>
      </c>
      <c r="BL102" s="72"/>
      <c r="BM102" s="72"/>
      <c r="BN102" s="72"/>
    </row>
    <row r="103" customFormat="false" ht="12.75" hidden="false" customHeight="true" outlineLevel="0" collapsed="false">
      <c r="A103" s="102"/>
      <c r="B103" s="102"/>
      <c r="C103" s="102"/>
      <c r="D103" s="102"/>
      <c r="E103" s="102" t="str">
        <f aca="false">BI156</f>
        <v>Zu-/Abluft mit 60% Wärmerückgewinnung</v>
      </c>
      <c r="F103" s="102"/>
      <c r="G103" s="102"/>
      <c r="H103" s="102"/>
      <c r="I103" s="102"/>
      <c r="J103" s="102"/>
      <c r="K103" s="102"/>
      <c r="L103" s="102"/>
      <c r="M103" s="102"/>
      <c r="N103" s="102"/>
      <c r="O103" s="102"/>
      <c r="P103" s="102"/>
      <c r="Q103" s="102"/>
      <c r="R103" s="102"/>
      <c r="S103" s="102"/>
      <c r="T103" s="102"/>
      <c r="Z103" s="102"/>
      <c r="AA103" s="102"/>
      <c r="AB103" s="102"/>
      <c r="AC103" s="102"/>
      <c r="AD103" s="102"/>
      <c r="AE103" s="102"/>
      <c r="AF103" s="102"/>
      <c r="AG103" s="102"/>
      <c r="AH103" s="102"/>
      <c r="AI103" s="102"/>
      <c r="AJ103" s="102"/>
      <c r="AK103" s="102"/>
      <c r="AL103" s="102"/>
      <c r="AQ103" s="68"/>
      <c r="AR103" s="66"/>
      <c r="AS103" s="66"/>
      <c r="AT103" s="17" t="n">
        <f aca="false">$AQ$92</f>
        <v>1</v>
      </c>
      <c r="AU103" s="63"/>
      <c r="AW103" s="17" t="n">
        <f aca="false">IF(AZ103&lt;&gt;"",MAX(AW$30:AW102)+1,"")</f>
        <v>33</v>
      </c>
      <c r="AZ103" s="131" t="s">
        <v>139</v>
      </c>
      <c r="BA103" s="167" t="n">
        <v>0</v>
      </c>
      <c r="BI103" s="47" t="str">
        <f aca="true">T(OFFSET(BI103,0,$BI$22))</f>
        <v>Kellerluft-/Abluft-Wärmepumpe</v>
      </c>
      <c r="BJ103" s="72" t="s">
        <v>1362</v>
      </c>
      <c r="BK103" s="72" t="s">
        <v>1363</v>
      </c>
      <c r="BL103" s="72"/>
      <c r="BM103" s="72"/>
      <c r="BN103" s="72"/>
    </row>
    <row r="104" customFormat="false" ht="12.75" hidden="false" customHeight="true" outlineLevel="0" collapsed="false">
      <c r="A104" s="102"/>
      <c r="B104" s="102"/>
      <c r="C104" s="102"/>
      <c r="D104" s="102"/>
      <c r="E104" s="102" t="str">
        <f aca="false">BI157</f>
        <v>Zu-/Abluft mit 80% Wärmerückgewinnung</v>
      </c>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Q104" s="68"/>
      <c r="AR104" s="66"/>
      <c r="AS104" s="66"/>
      <c r="AT104" s="17" t="n">
        <f aca="false">$AQ$92</f>
        <v>1</v>
      </c>
      <c r="AU104" s="63"/>
      <c r="AW104" s="17" t="n">
        <f aca="false">IF(AZ104&lt;&gt;"",MAX(AW$30:AW103)+1,"")</f>
        <v>34</v>
      </c>
      <c r="AZ104" s="131" t="s">
        <v>140</v>
      </c>
      <c r="BA104" s="167" t="n">
        <v>0</v>
      </c>
      <c r="BI104" s="47" t="str">
        <f aca="true">T(OFFSET(BI104,0,$BI$22))</f>
        <v>Gas-Durchlauferhitzer</v>
      </c>
      <c r="BJ104" s="72" t="s">
        <v>1364</v>
      </c>
      <c r="BK104" s="72" t="s">
        <v>1365</v>
      </c>
      <c r="BL104" s="72"/>
      <c r="BM104" s="72"/>
      <c r="BN104" s="72"/>
    </row>
    <row r="105" customFormat="false" ht="12.75" hidden="false" customHeight="true" outlineLevel="0" collapsed="false">
      <c r="A105" s="102"/>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Q105" s="68"/>
      <c r="AR105" s="66"/>
      <c r="AS105" s="66"/>
      <c r="AT105" s="17" t="n">
        <f aca="false">$AQ$92</f>
        <v>1</v>
      </c>
      <c r="AU105" s="63"/>
      <c r="AW105" s="17" t="n">
        <f aca="false">IF(AZ105&lt;&gt;"",MAX(AW$30:AW104)+1,"")</f>
        <v>35</v>
      </c>
      <c r="AZ105" s="131" t="s">
        <v>141</v>
      </c>
      <c r="BA105" s="167" t="n">
        <v>0</v>
      </c>
      <c r="BI105" s="47" t="str">
        <f aca="true">T(OFFSET(BI105,0,$BI$22))</f>
        <v>Elektro-Durchlauferhitzer</v>
      </c>
      <c r="BJ105" s="72" t="s">
        <v>1366</v>
      </c>
      <c r="BK105" s="72" t="s">
        <v>1367</v>
      </c>
      <c r="BL105" s="72"/>
      <c r="BM105" s="72"/>
      <c r="BN105" s="72"/>
    </row>
    <row r="106" customFormat="false" ht="12.75" hidden="false" customHeight="true" outlineLevel="0" collapsed="false">
      <c r="A106" s="102"/>
      <c r="B106" s="102"/>
      <c r="C106" s="136"/>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Q106" s="68"/>
      <c r="AR106" s="66"/>
      <c r="AS106" s="66"/>
      <c r="AT106" s="17" t="n">
        <f aca="false">$AQ$92</f>
        <v>1</v>
      </c>
      <c r="AU106" s="63"/>
      <c r="AW106" s="17" t="n">
        <f aca="false">IF(AZ106&lt;&gt;"",MAX(AW$30:AW105)+1,"")</f>
        <v>36</v>
      </c>
      <c r="AZ106" s="131" t="s">
        <v>142</v>
      </c>
      <c r="BA106" s="167" t="n">
        <v>0</v>
      </c>
      <c r="BI106" s="47" t="str">
        <f aca="true">T(OFFSET(BI106,0,$BI$22))</f>
        <v>Elektro-Speicher / -Kleinspeicher</v>
      </c>
      <c r="BJ106" s="72" t="s">
        <v>1368</v>
      </c>
      <c r="BK106" s="72" t="s">
        <v>1294</v>
      </c>
      <c r="BL106" s="72"/>
      <c r="BM106" s="72"/>
      <c r="BN106" s="72"/>
    </row>
    <row r="107" customFormat="false" ht="12.75" hidden="false" customHeight="true" outlineLevel="0" collapsed="false">
      <c r="A107" s="102"/>
      <c r="B107" s="102"/>
      <c r="C107" s="136"/>
      <c r="D107" s="102"/>
      <c r="E107" s="102"/>
      <c r="F107" s="102"/>
      <c r="G107" s="102"/>
      <c r="H107" s="102"/>
      <c r="I107" s="102"/>
      <c r="J107" s="102"/>
      <c r="K107" s="102"/>
      <c r="L107" s="102"/>
      <c r="M107" s="102"/>
      <c r="N107" s="102"/>
      <c r="O107" s="102"/>
      <c r="P107" s="102"/>
      <c r="Q107" s="102"/>
      <c r="R107" s="102"/>
      <c r="S107" s="102"/>
      <c r="T107" s="102"/>
      <c r="V107" s="59" t="s">
        <v>988</v>
      </c>
      <c r="W107" s="158"/>
      <c r="X107" s="71"/>
      <c r="Y107" s="71"/>
      <c r="Z107" s="102"/>
      <c r="AA107" s="102"/>
      <c r="AB107" s="102"/>
      <c r="AC107" s="102"/>
      <c r="AD107" s="102"/>
      <c r="AE107" s="102"/>
      <c r="AF107" s="102"/>
      <c r="AG107" s="102"/>
      <c r="AH107" s="102"/>
      <c r="AI107" s="102"/>
      <c r="AJ107" s="102"/>
      <c r="AK107" s="102"/>
      <c r="AL107" s="102"/>
      <c r="AQ107" s="68"/>
      <c r="AR107" s="66"/>
      <c r="AS107" s="66"/>
      <c r="AT107" s="188" t="n">
        <f aca="false">IF(ISERROR(AND($AQ$92,$BB$142="num")),TRUE(),AND($AQ$92,$BB$142="num"))</f>
        <v>0</v>
      </c>
      <c r="AU107" s="63"/>
      <c r="AW107" s="17" t="str">
        <f aca="false">IF(AZ107&lt;&gt;"",MAX(AW$30:AW106)+1,"")</f>
        <v/>
      </c>
      <c r="AZ107" s="66"/>
      <c r="BI107" s="47" t="str">
        <f aca="true">T(OFFSET(BI107,0,$BI$22))</f>
        <v>zentrale Warmwasserber.</v>
      </c>
      <c r="BJ107" s="72" t="s">
        <v>1369</v>
      </c>
      <c r="BK107" s="72" t="s">
        <v>1370</v>
      </c>
      <c r="BL107" s="72"/>
      <c r="BM107" s="72"/>
      <c r="BN107" s="72"/>
    </row>
    <row r="108" customFormat="false" ht="12.75" hidden="false" customHeight="true" outlineLevel="0" collapsed="false">
      <c r="A108" s="102"/>
      <c r="B108" s="102"/>
      <c r="C108" s="159" t="s">
        <v>1371</v>
      </c>
      <c r="D108" s="102"/>
      <c r="E108" s="102"/>
      <c r="F108" s="102"/>
      <c r="G108" s="102"/>
      <c r="H108" s="102"/>
      <c r="I108" s="102"/>
      <c r="J108" s="102"/>
      <c r="K108" s="102"/>
      <c r="L108" s="102"/>
      <c r="M108" s="102"/>
      <c r="N108" s="102"/>
      <c r="O108" s="102"/>
      <c r="P108" s="102"/>
      <c r="Q108" s="102"/>
      <c r="R108" s="102"/>
      <c r="S108" s="104"/>
      <c r="T108" s="102"/>
      <c r="V108" s="163" t="n">
        <f aca="false">OB_type_intake_ventilation=1</f>
        <v>0</v>
      </c>
      <c r="W108" s="163"/>
      <c r="X108" s="163"/>
      <c r="Z108" s="102"/>
      <c r="AA108" s="102"/>
      <c r="AB108" s="102"/>
      <c r="AC108" s="102"/>
      <c r="AD108" s="102"/>
      <c r="AE108" s="102"/>
      <c r="AF108" s="102"/>
      <c r="AG108" s="102"/>
      <c r="AH108" s="102"/>
      <c r="AI108" s="102"/>
      <c r="AJ108" s="102"/>
      <c r="AK108" s="102"/>
      <c r="AL108" s="102"/>
      <c r="AQ108" s="68"/>
      <c r="AR108" s="66"/>
      <c r="AS108" s="66"/>
      <c r="AT108" s="188" t="n">
        <f aca="false">IF(ISERROR(AND($AQ$92,$BB$142="num")),TRUE(),AND($AQ$92,$BB$142="num"))</f>
        <v>0</v>
      </c>
      <c r="AU108" s="63"/>
      <c r="AW108" s="17" t="n">
        <f aca="false">IF(AZ108&lt;&gt;"",MAX(AW$30:AW107)+1,"")</f>
        <v>37</v>
      </c>
      <c r="AZ108" s="131" t="s">
        <v>143</v>
      </c>
      <c r="BA108" s="167" t="n">
        <v>1</v>
      </c>
      <c r="BI108" s="47" t="str">
        <f aca="true">T(OFFSET(BI108,0,$BI$22))</f>
        <v>mit Warmwasserzirkulation</v>
      </c>
      <c r="BJ108" s="72" t="s">
        <v>1372</v>
      </c>
      <c r="BK108" s="72" t="s">
        <v>1373</v>
      </c>
      <c r="BL108" s="72"/>
      <c r="BM108" s="72"/>
      <c r="BN108" s="72"/>
    </row>
    <row r="109" customFormat="false" ht="12.75" hidden="false" customHeight="true" outlineLevel="0" collapsed="false">
      <c r="A109" s="102"/>
      <c r="B109" s="102"/>
      <c r="C109" s="136"/>
      <c r="D109" s="102"/>
      <c r="E109" s="102"/>
      <c r="F109" s="102"/>
      <c r="G109" s="102"/>
      <c r="H109" s="102"/>
      <c r="I109" s="102"/>
      <c r="J109" s="102"/>
      <c r="K109" s="102"/>
      <c r="L109" s="102"/>
      <c r="M109" s="102"/>
      <c r="N109" s="102"/>
      <c r="O109" s="102"/>
      <c r="P109" s="102"/>
      <c r="Q109" s="102"/>
      <c r="R109" s="102"/>
      <c r="S109" s="102"/>
      <c r="T109" s="102"/>
      <c r="Z109" s="102"/>
      <c r="AA109" s="102"/>
      <c r="AB109" s="102"/>
      <c r="AC109" s="102"/>
      <c r="AD109" s="102"/>
      <c r="AE109" s="102"/>
      <c r="AF109" s="102"/>
      <c r="AG109" s="102"/>
      <c r="AH109" s="102"/>
      <c r="AI109" s="102"/>
      <c r="AJ109" s="102"/>
      <c r="AK109" s="102"/>
      <c r="AL109" s="102"/>
      <c r="AQ109" s="68"/>
      <c r="AR109" s="66"/>
      <c r="AS109" s="66"/>
      <c r="AT109" s="188" t="n">
        <f aca="false">IF(ISERROR(AND($AQ$92,$BB$142="num")),TRUE(),AND($AQ$92,$BB$142="num"))</f>
        <v>0</v>
      </c>
      <c r="AU109" s="63"/>
      <c r="AW109" s="17" t="n">
        <f aca="false">IF(AZ109&lt;&gt;"",MAX(AW$30:AW108)+1,"")</f>
        <v>38</v>
      </c>
      <c r="AZ109" s="131" t="s">
        <v>144</v>
      </c>
      <c r="BA109" s="167" t="n">
        <v>0</v>
      </c>
      <c r="BI109" s="47" t="str">
        <f aca="true">T(OFFSET(BI109,0,$BI$22))</f>
        <v>mit thermischer Solaranlage</v>
      </c>
      <c r="BJ109" s="72" t="s">
        <v>1374</v>
      </c>
      <c r="BK109" s="72" t="s">
        <v>1375</v>
      </c>
      <c r="BL109" s="72"/>
      <c r="BM109" s="72"/>
      <c r="BN109" s="72"/>
    </row>
    <row r="110" customFormat="false" ht="12.75" hidden="false" customHeight="true" outlineLevel="0" collapsed="false">
      <c r="A110" s="102"/>
      <c r="B110" s="102"/>
      <c r="C110" s="136"/>
      <c r="D110" s="102" t="s">
        <v>1376</v>
      </c>
      <c r="E110" s="102"/>
      <c r="F110" s="102"/>
      <c r="G110" s="102"/>
      <c r="H110" s="102"/>
      <c r="I110" s="102"/>
      <c r="J110" s="102"/>
      <c r="K110" s="102"/>
      <c r="L110" s="102"/>
      <c r="M110" s="102"/>
      <c r="N110" s="102"/>
      <c r="O110" s="102"/>
      <c r="P110" s="102"/>
      <c r="Q110" s="102"/>
      <c r="R110" s="102"/>
      <c r="S110" s="102"/>
      <c r="T110" s="102"/>
      <c r="U110" s="61"/>
      <c r="V110" s="139"/>
      <c r="W110" s="139"/>
      <c r="X110" s="139"/>
      <c r="Y110" s="59" t="s">
        <v>1377</v>
      </c>
      <c r="Z110" s="102"/>
      <c r="AA110" s="102"/>
      <c r="AB110" s="102"/>
      <c r="AC110" s="102"/>
      <c r="AD110" s="102"/>
      <c r="AE110" s="102"/>
      <c r="AF110" s="102"/>
      <c r="AG110" s="102"/>
      <c r="AH110" s="102"/>
      <c r="AI110" s="102"/>
      <c r="AJ110" s="102"/>
      <c r="AK110" s="102"/>
      <c r="AL110" s="102"/>
      <c r="AQ110" s="68"/>
      <c r="AR110" s="66"/>
      <c r="AS110" s="66"/>
      <c r="AT110" s="188" t="n">
        <f aca="false">IF(ISERROR(AND($AQ$92,$BB$142="num")),TRUE(),AND($AQ$92,$BB$142="num"))</f>
        <v>0</v>
      </c>
      <c r="AU110" s="63"/>
      <c r="AW110" s="17" t="n">
        <f aca="false">IF(AZ110&lt;&gt;"",MAX(AW$30:AW109)+1,"")</f>
        <v>39</v>
      </c>
      <c r="AZ110" s="131" t="s">
        <v>145</v>
      </c>
      <c r="BA110" s="127" t="n">
        <v>3</v>
      </c>
      <c r="BB110" s="47" t="str">
        <f aca="true">VLOOKUP(BA110,OFFSET(BA110,1,0,BC110,2),2,FALSE())</f>
        <v>1979 ... 1994</v>
      </c>
      <c r="BC110" s="179" t="n">
        <v>4</v>
      </c>
      <c r="BI110" s="47" t="str">
        <f aca="true">T(OFFSET(BI110,0,$BI$22))</f>
        <v>Baualter der Verteilung</v>
      </c>
      <c r="BJ110" s="72" t="s">
        <v>1378</v>
      </c>
      <c r="BK110" s="72" t="s">
        <v>1379</v>
      </c>
      <c r="BL110" s="72"/>
      <c r="BM110" s="72"/>
      <c r="BN110" s="72"/>
    </row>
    <row r="111" customFormat="false" ht="12.75" hidden="false" customHeight="true" outlineLevel="0" collapsed="false">
      <c r="A111" s="102"/>
      <c r="B111" s="102"/>
      <c r="C111" s="136"/>
      <c r="D111" s="102" t="s">
        <v>1380</v>
      </c>
      <c r="E111" s="102"/>
      <c r="F111" s="102"/>
      <c r="G111" s="102"/>
      <c r="H111" s="102"/>
      <c r="I111" s="102"/>
      <c r="J111" s="102"/>
      <c r="K111" s="102"/>
      <c r="L111" s="102"/>
      <c r="M111" s="102"/>
      <c r="N111" s="102"/>
      <c r="O111" s="102"/>
      <c r="P111" s="102"/>
      <c r="Q111" s="102"/>
      <c r="R111" s="102"/>
      <c r="S111" s="102"/>
      <c r="T111" s="102"/>
      <c r="U111" s="61"/>
      <c r="V111" s="139"/>
      <c r="W111" s="139"/>
      <c r="X111" s="139"/>
      <c r="Y111" s="59" t="s">
        <v>1377</v>
      </c>
      <c r="Z111" s="102"/>
      <c r="AA111" s="102"/>
      <c r="AB111" s="102"/>
      <c r="AC111" s="102"/>
      <c r="AD111" s="102"/>
      <c r="AE111" s="102"/>
      <c r="AF111" s="102"/>
      <c r="AG111" s="102"/>
      <c r="AH111" s="102"/>
      <c r="AI111" s="102"/>
      <c r="AJ111" s="102"/>
      <c r="AK111" s="102"/>
      <c r="AL111" s="102"/>
      <c r="AQ111" s="68"/>
      <c r="AR111" s="66"/>
      <c r="AS111" s="66"/>
      <c r="AT111" s="188" t="n">
        <f aca="false">IF(ISERROR(AND($AQ$92,$BB$142="num")),TRUE(),AND($AQ$92,$BB$142="num"))</f>
        <v>0</v>
      </c>
      <c r="AU111" s="63"/>
      <c r="AW111" s="17" t="str">
        <f aca="false">IF(AZ111&lt;&gt;"",MAX(AW$30:AW110)+1,"")</f>
        <v/>
      </c>
      <c r="AZ111" s="66"/>
      <c r="BA111" s="63" t="n">
        <v>1</v>
      </c>
      <c r="BB111" s="72" t="s">
        <v>1334</v>
      </c>
      <c r="BH111" s="61" t="n">
        <v>1</v>
      </c>
      <c r="BI111" s="47" t="str">
        <f aca="true">T(OFFSET(BI111,0,$BI$22))</f>
        <v>bis 1978</v>
      </c>
      <c r="BJ111" s="72" t="s">
        <v>1335</v>
      </c>
      <c r="BK111" s="72" t="s">
        <v>1264</v>
      </c>
      <c r="BL111" s="72"/>
      <c r="BM111" s="72"/>
      <c r="BN111" s="72"/>
    </row>
    <row r="112" customFormat="false" ht="12.75" hidden="false" customHeight="true" outlineLevel="0" collapsed="false">
      <c r="A112" s="102"/>
      <c r="B112" s="102"/>
      <c r="C112" s="136"/>
      <c r="D112" s="102" t="s">
        <v>1381</v>
      </c>
      <c r="E112" s="102"/>
      <c r="F112" s="102"/>
      <c r="G112" s="102"/>
      <c r="H112" s="102"/>
      <c r="I112" s="102"/>
      <c r="J112" s="102"/>
      <c r="K112" s="102"/>
      <c r="L112" s="102"/>
      <c r="M112" s="102"/>
      <c r="N112" s="102"/>
      <c r="O112" s="102"/>
      <c r="P112" s="102"/>
      <c r="Q112" s="102"/>
      <c r="R112" s="102"/>
      <c r="S112" s="102"/>
      <c r="T112" s="102"/>
      <c r="U112" s="61"/>
      <c r="V112" s="139"/>
      <c r="W112" s="139"/>
      <c r="X112" s="139"/>
      <c r="Z112" s="102"/>
      <c r="AA112" s="102"/>
      <c r="AB112" s="102"/>
      <c r="AC112" s="102"/>
      <c r="AD112" s="102"/>
      <c r="AE112" s="102"/>
      <c r="AF112" s="102"/>
      <c r="AG112" s="102"/>
      <c r="AH112" s="102"/>
      <c r="AI112" s="102"/>
      <c r="AJ112" s="102"/>
      <c r="AK112" s="102"/>
      <c r="AL112" s="102"/>
      <c r="AQ112" s="68"/>
      <c r="AR112" s="66"/>
      <c r="AS112" s="66"/>
      <c r="AT112" s="188" t="n">
        <f aca="false">IF(ISERROR(AND($AQ$92,$BB$142="num")),TRUE(),AND($AQ$92,$BB$142="num"))</f>
        <v>0</v>
      </c>
      <c r="AU112" s="63"/>
      <c r="AW112" s="17" t="str">
        <f aca="false">IF(AZ112&lt;&gt;"",MAX(AW$30:AW111)+1,"")</f>
        <v/>
      </c>
      <c r="AZ112" s="66"/>
      <c r="BA112" s="63" t="n">
        <v>2</v>
      </c>
      <c r="BB112" s="72" t="s">
        <v>1336</v>
      </c>
      <c r="BH112" s="61" t="n">
        <v>2</v>
      </c>
      <c r="BI112" s="47" t="str">
        <f aca="true">T(OFFSET(BI112,0,$BI$22))</f>
        <v>bis 1978, nachträgl. gedämmt</v>
      </c>
      <c r="BJ112" s="72" t="s">
        <v>1337</v>
      </c>
      <c r="BK112" s="72" t="s">
        <v>1338</v>
      </c>
      <c r="BL112" s="72"/>
      <c r="BM112" s="72"/>
      <c r="BN112" s="72"/>
    </row>
    <row r="113" customFormat="false" ht="12.75" hidden="false" customHeight="true" outlineLevel="0" collapsed="false">
      <c r="A113" s="102"/>
      <c r="B113" s="102"/>
      <c r="C113" s="136"/>
      <c r="D113" s="102"/>
      <c r="E113" s="102"/>
      <c r="F113" s="102"/>
      <c r="G113" s="102"/>
      <c r="H113" s="102"/>
      <c r="I113" s="102"/>
      <c r="J113" s="102"/>
      <c r="K113" s="102"/>
      <c r="L113" s="102"/>
      <c r="M113" s="102"/>
      <c r="N113" s="102"/>
      <c r="O113" s="102"/>
      <c r="P113" s="102"/>
      <c r="Q113" s="102"/>
      <c r="R113" s="102"/>
      <c r="S113" s="102"/>
      <c r="T113" s="102"/>
      <c r="Z113" s="102"/>
      <c r="AA113" s="102"/>
      <c r="AB113" s="102"/>
      <c r="AC113" s="102"/>
      <c r="AD113" s="102"/>
      <c r="AE113" s="102"/>
      <c r="AF113" s="102"/>
      <c r="AG113" s="102"/>
      <c r="AH113" s="102"/>
      <c r="AI113" s="102"/>
      <c r="AJ113" s="102"/>
      <c r="AK113" s="102"/>
      <c r="AL113" s="102"/>
      <c r="AQ113" s="68"/>
      <c r="AR113" s="66"/>
      <c r="AS113" s="66"/>
      <c r="AT113" s="188" t="n">
        <f aca="false">IF(ISERROR(AND($AQ$92,$BB$142="num")),TRUE(),AND($AQ$92,$BB$142="num"))</f>
        <v>0</v>
      </c>
      <c r="AU113" s="63"/>
      <c r="AW113" s="17" t="str">
        <f aca="false">IF(AZ113&lt;&gt;"",MAX(AW$30:AW112)+1,"")</f>
        <v/>
      </c>
      <c r="AZ113" s="66"/>
      <c r="BA113" s="63" t="n">
        <v>3</v>
      </c>
      <c r="BB113" s="72" t="s">
        <v>1339</v>
      </c>
      <c r="BH113" s="61" t="n">
        <v>3</v>
      </c>
      <c r="BI113" s="47" t="str">
        <f aca="true">T(OFFSET(BI113,0,$BI$22))</f>
        <v>1979 bis 1994</v>
      </c>
      <c r="BJ113" s="72" t="s">
        <v>1340</v>
      </c>
      <c r="BK113" s="72" t="s">
        <v>1267</v>
      </c>
      <c r="BL113" s="72"/>
      <c r="BM113" s="72"/>
      <c r="BN113" s="72"/>
    </row>
    <row r="114" customFormat="false" ht="12.75" hidden="false" customHeight="true" outlineLevel="0" collapsed="false">
      <c r="A114" s="102"/>
      <c r="B114" s="102"/>
      <c r="C114" s="136"/>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Q114" s="68"/>
      <c r="AR114" s="66"/>
      <c r="AS114" s="66"/>
      <c r="AT114" s="188" t="n">
        <f aca="false">IF(ISERROR(AND($AQ$92,$BB$142="num")),TRUE(),AND($AQ$92,$BB$142="num"))</f>
        <v>0</v>
      </c>
      <c r="AU114" s="63"/>
      <c r="AW114" s="17" t="str">
        <f aca="false">IF(AZ114&lt;&gt;"",MAX(AW$30:AW113)+1,"")</f>
        <v/>
      </c>
      <c r="AZ114" s="66"/>
      <c r="BA114" s="63" t="n">
        <v>4</v>
      </c>
      <c r="BB114" s="72" t="s">
        <v>1268</v>
      </c>
      <c r="BH114" s="61" t="n">
        <v>4</v>
      </c>
      <c r="BI114" s="47" t="str">
        <f aca="true">T(OFFSET(BI114,0,$BI$22))</f>
        <v>ab 1995</v>
      </c>
      <c r="BJ114" s="72" t="s">
        <v>912</v>
      </c>
      <c r="BK114" s="72" t="s">
        <v>1269</v>
      </c>
      <c r="BL114" s="72"/>
      <c r="BM114" s="72"/>
      <c r="BN114" s="72"/>
    </row>
    <row r="115" customFormat="false" ht="12.75" hidden="false" customHeight="true" outlineLevel="0" collapsed="false">
      <c r="A115" s="102"/>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Q115" s="68"/>
      <c r="AR115" s="66"/>
      <c r="AS115" s="66"/>
      <c r="AT115" s="67" t="b">
        <f aca="false">TRUE()</f>
        <v>1</v>
      </c>
      <c r="AU115" s="63"/>
      <c r="AW115" s="17" t="n">
        <f aca="false">IF(AZ115&lt;&gt;"",MAX(AW$30:AW114)+1,"")</f>
        <v>40</v>
      </c>
      <c r="AZ115" s="131" t="s">
        <v>146</v>
      </c>
      <c r="BA115" s="127" t="n">
        <v>1</v>
      </c>
      <c r="BB115" s="47" t="str">
        <f aca="true">VLOOKUP(BA115,OFFSET(BA115,1,0,BC115,2),2,FALSE())</f>
        <v>... 1994</v>
      </c>
      <c r="BC115" s="179" t="n">
        <v>2</v>
      </c>
      <c r="BI115" s="47" t="str">
        <f aca="true">T(OFFSET(BI115,0,$BI$22))</f>
        <v>Einbau Speicher</v>
      </c>
      <c r="BJ115" s="72" t="s">
        <v>1382</v>
      </c>
      <c r="BK115" s="72" t="s">
        <v>1383</v>
      </c>
      <c r="BL115" s="72"/>
      <c r="BM115" s="72"/>
      <c r="BN115" s="72"/>
    </row>
    <row r="116" customFormat="false" ht="12.75"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Q116" s="68"/>
      <c r="AR116" s="66"/>
      <c r="AS116" s="66"/>
      <c r="AT116" s="67" t="b">
        <f aca="false">TRUE()</f>
        <v>1</v>
      </c>
      <c r="AU116" s="63"/>
      <c r="AW116" s="17" t="str">
        <f aca="false">IF(AZ116&lt;&gt;"",MAX(AW$30:AW115)+1,"")</f>
        <v/>
      </c>
      <c r="AZ116" s="66"/>
      <c r="BA116" s="63" t="n">
        <v>1</v>
      </c>
      <c r="BB116" s="72" t="s">
        <v>1290</v>
      </c>
      <c r="BH116" s="61" t="n">
        <v>1</v>
      </c>
      <c r="BI116" s="47" t="str">
        <f aca="true">T(OFFSET(BI116,0,$BI$22))</f>
        <v>bis 1994</v>
      </c>
      <c r="BJ116" s="72" t="s">
        <v>1291</v>
      </c>
      <c r="BK116" s="72" t="s">
        <v>1292</v>
      </c>
      <c r="BL116" s="72"/>
      <c r="BM116" s="72"/>
      <c r="BN116" s="72"/>
    </row>
    <row r="117" customFormat="false" ht="18.75"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Q117" s="68"/>
      <c r="AR117" s="66"/>
      <c r="AS117" s="66"/>
      <c r="AT117" s="67" t="b">
        <f aca="false">TRUE()</f>
        <v>1</v>
      </c>
      <c r="AU117" s="63"/>
      <c r="AW117" s="17" t="str">
        <f aca="false">IF(AZ117&lt;&gt;"",MAX(AW$30:AW116)+1,"")</f>
        <v/>
      </c>
      <c r="AZ117" s="66"/>
      <c r="BA117" s="63" t="n">
        <v>2</v>
      </c>
      <c r="BB117" s="72" t="s">
        <v>1268</v>
      </c>
      <c r="BH117" s="61" t="n">
        <v>2</v>
      </c>
      <c r="BI117" s="47" t="str">
        <f aca="true">T(OFFSET(BI117,0,$BI$22))</f>
        <v>ab 1995</v>
      </c>
      <c r="BJ117" s="72" t="s">
        <v>912</v>
      </c>
      <c r="BK117" s="72" t="s">
        <v>1269</v>
      </c>
      <c r="BL117" s="72"/>
      <c r="BM117" s="72"/>
      <c r="BN117" s="72"/>
    </row>
    <row r="118" customFormat="false" ht="18.75"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Q118" s="68"/>
      <c r="AR118" s="66"/>
      <c r="AS118" s="66"/>
      <c r="AT118" s="67" t="b">
        <f aca="false">TRUE()</f>
        <v>1</v>
      </c>
      <c r="AU118" s="63"/>
      <c r="AW118" s="17" t="str">
        <f aca="false">IF(AZ118&lt;&gt;"",MAX(AW$30:AW117)+1,"")</f>
        <v/>
      </c>
      <c r="AZ118" s="66"/>
      <c r="BI118" s="47" t="str">
        <f aca="true">T(OFFSET(BI118,0,$BI$22))</f>
        <v>bzw. Durchlauf-erhitzer</v>
      </c>
      <c r="BJ118" s="72" t="s">
        <v>1384</v>
      </c>
      <c r="BK118" s="72" t="s">
        <v>1385</v>
      </c>
      <c r="BL118" s="72"/>
      <c r="BM118" s="72"/>
      <c r="BN118" s="72"/>
    </row>
    <row r="119" customFormat="false" ht="12.75"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Q119" s="68"/>
      <c r="AR119" s="66"/>
      <c r="AS119" s="66"/>
      <c r="AT119" s="67" t="b">
        <f aca="false">TRUE()</f>
        <v>1</v>
      </c>
      <c r="AU119" s="63"/>
      <c r="AW119" s="17" t="str">
        <f aca="false">IF(AZ119&lt;&gt;"",MAX(AW$30:AW118)+1,"")</f>
        <v/>
      </c>
      <c r="AZ119" s="66"/>
      <c r="BI119" s="47" t="str">
        <f aca="true">T(OFFSET(BI119,0,$BI$22))</f>
        <v>Gemessener Jahres-Energieverbrauch</v>
      </c>
      <c r="BJ119" s="72" t="s">
        <v>1386</v>
      </c>
      <c r="BK119" s="72" t="s">
        <v>1387</v>
      </c>
      <c r="BL119" s="72"/>
      <c r="BM119" s="72"/>
      <c r="BN119" s="72"/>
    </row>
    <row r="120" customFormat="false" ht="17.25" hidden="false" customHeight="true" outlineLevel="0" collapsed="false">
      <c r="A120" s="0"/>
      <c r="B120" s="148"/>
      <c r="D120" s="143"/>
      <c r="AL120" s="102"/>
      <c r="AQ120" s="149" t="b">
        <f aca="false">TRUE()</f>
        <v>1</v>
      </c>
      <c r="AR120" s="169" t="b">
        <f aca="false">FALSE()</f>
        <v>0</v>
      </c>
      <c r="AS120" s="17" t="n">
        <f aca="false">AQ120</f>
        <v>1</v>
      </c>
      <c r="AT120" s="75" t="n">
        <f aca="false">IF(modus="expert",TRUE(),FALSE())</f>
        <v>1</v>
      </c>
      <c r="AU120" s="63"/>
      <c r="AW120" s="17" t="str">
        <f aca="false">IF(AZ120&lt;&gt;"",MAX(AW$30:AW119)+1,"")</f>
        <v/>
      </c>
      <c r="AZ120" s="66"/>
      <c r="BI120" s="47" t="str">
        <f aca="true">T(OFFSET(BI120,0,$BI$22))</f>
        <v>bei zentral beheizten Gebäuden</v>
      </c>
      <c r="BJ120" s="72" t="s">
        <v>1388</v>
      </c>
      <c r="BK120" s="72" t="s">
        <v>1389</v>
      </c>
      <c r="BL120" s="72"/>
      <c r="BM120" s="72"/>
      <c r="BN120" s="72"/>
    </row>
    <row r="121" customFormat="false" ht="12.75" hidden="false" customHeight="true" outlineLevel="0" collapsed="false">
      <c r="A121" s="102"/>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c r="AL121" s="102"/>
      <c r="AQ121" s="68"/>
      <c r="AR121" s="66"/>
      <c r="AS121" s="66"/>
      <c r="AT121" s="17" t="n">
        <f aca="false">$AQ$120</f>
        <v>1</v>
      </c>
      <c r="AU121" s="63"/>
      <c r="AW121" s="17" t="n">
        <f aca="false">IF(AZ121&lt;&gt;"",MAX(AW$30:AW120)+1,"")</f>
        <v>41</v>
      </c>
      <c r="AZ121" s="131" t="s">
        <v>147</v>
      </c>
      <c r="BA121" s="47" t="n">
        <f aca="true">INDIRECT(AZ121)</f>
        <v>0</v>
      </c>
      <c r="BI121" s="47" t="str">
        <f aca="true">T(OFFSET(BI121,0,$BI$22))</f>
        <v>Liter Heizöl</v>
      </c>
      <c r="BJ121" s="72" t="s">
        <v>1390</v>
      </c>
      <c r="BK121" s="72" t="s">
        <v>1391</v>
      </c>
      <c r="BL121" s="72"/>
      <c r="BM121" s="72"/>
      <c r="BN121" s="72"/>
    </row>
    <row r="122" customFormat="false" ht="12.75" hidden="false" customHeight="true" outlineLevel="0" collapsed="false">
      <c r="A122" s="102"/>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c r="AL122" s="102"/>
      <c r="AQ122" s="68"/>
      <c r="AR122" s="66"/>
      <c r="AS122" s="66"/>
      <c r="AT122" s="17" t="n">
        <f aca="false">$AQ$120</f>
        <v>1</v>
      </c>
      <c r="AU122" s="63"/>
      <c r="AW122" s="17" t="n">
        <f aca="false">IF(AZ122&lt;&gt;"",MAX(AW$30:AW121)+1,"")</f>
        <v>42</v>
      </c>
      <c r="AZ122" s="131" t="s">
        <v>148</v>
      </c>
      <c r="BA122" s="47" t="n">
        <f aca="true">INDIRECT(AZ122)</f>
        <v>0</v>
      </c>
      <c r="BI122" s="47" t="str">
        <f aca="true">T(OFFSET(BI122,0,$BI$22))</f>
        <v>Erdgas</v>
      </c>
      <c r="BJ122" s="72" t="s">
        <v>1242</v>
      </c>
      <c r="BK122" s="72" t="s">
        <v>1243</v>
      </c>
      <c r="BL122" s="72"/>
      <c r="BM122" s="72"/>
      <c r="BN122" s="72"/>
    </row>
    <row r="123" customFormat="false" ht="12.75" hidden="false" customHeight="true" outlineLevel="0" collapsed="false">
      <c r="A123" s="102"/>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c r="AL123" s="102"/>
      <c r="AQ123" s="68"/>
      <c r="AR123" s="66"/>
      <c r="AS123" s="66"/>
      <c r="AT123" s="17" t="n">
        <f aca="false">$AQ$120</f>
        <v>1</v>
      </c>
      <c r="AU123" s="63"/>
      <c r="AW123" s="17" t="n">
        <f aca="false">IF(AZ123&lt;&gt;"",MAX(AW$30:AW122)+1,"")</f>
        <v>43</v>
      </c>
      <c r="AZ123" s="131" t="s">
        <v>149</v>
      </c>
      <c r="BA123" s="127" t="n">
        <v>2</v>
      </c>
      <c r="BB123" s="47" t="str">
        <f aca="true">VLOOKUP(BA123,OFFSET(BA123,1,0,BC123,2),2,FALSE())</f>
        <v>kWh</v>
      </c>
      <c r="BC123" s="179" t="n">
        <v>2</v>
      </c>
      <c r="BI123" s="47"/>
      <c r="BJ123" s="72"/>
      <c r="BK123" s="72"/>
      <c r="BL123" s="72"/>
      <c r="BM123" s="72"/>
      <c r="BN123" s="72"/>
    </row>
    <row r="124" customFormat="false" ht="12.75" hidden="false" customHeight="true" outlineLevel="0" collapsed="false">
      <c r="A124" s="102"/>
      <c r="B124" s="102"/>
      <c r="C124" s="102" t="s">
        <v>1392</v>
      </c>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c r="AL124" s="102"/>
      <c r="AQ124" s="68"/>
      <c r="AR124" s="66"/>
      <c r="AS124" s="66"/>
      <c r="AT124" s="17" t="n">
        <f aca="false">$AQ$120</f>
        <v>1</v>
      </c>
      <c r="AU124" s="63"/>
      <c r="AW124" s="17" t="str">
        <f aca="false">IF(AZ124&lt;&gt;"",MAX(AW$30:AW123)+1,"")</f>
        <v/>
      </c>
      <c r="AZ124" s="66"/>
      <c r="BA124" s="63" t="n">
        <v>1</v>
      </c>
      <c r="BB124" s="72" t="s">
        <v>1393</v>
      </c>
      <c r="BH124" s="61" t="n">
        <v>1</v>
      </c>
      <c r="BI124" s="47" t="str">
        <f aca="true">T(OFFSET(BI124,0,$BI$22))</f>
        <v>m³</v>
      </c>
      <c r="BJ124" s="72" t="s">
        <v>1017</v>
      </c>
      <c r="BK124" s="72" t="s">
        <v>1017</v>
      </c>
      <c r="BL124" s="72"/>
      <c r="BM124" s="72"/>
      <c r="BN124" s="72"/>
    </row>
    <row r="125" customFormat="false" ht="12.75" hidden="false" customHeight="true" outlineLevel="0" collapsed="false">
      <c r="A125" s="102"/>
      <c r="B125" s="102"/>
      <c r="C125" s="102"/>
      <c r="D125" s="102"/>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102"/>
      <c r="AD125" s="102"/>
      <c r="AE125" s="102"/>
      <c r="AF125" s="102"/>
      <c r="AG125" s="102"/>
      <c r="AH125" s="102"/>
      <c r="AI125" s="102"/>
      <c r="AJ125" s="102"/>
      <c r="AK125" s="102"/>
      <c r="AL125" s="102"/>
      <c r="AQ125" s="68"/>
      <c r="AR125" s="66"/>
      <c r="AS125" s="66"/>
      <c r="AT125" s="17" t="n">
        <f aca="false">$AQ$120</f>
        <v>1</v>
      </c>
      <c r="AU125" s="63"/>
      <c r="AW125" s="17" t="str">
        <f aca="false">IF(AZ125&lt;&gt;"",MAX(AW$30:AW124)+1,"")</f>
        <v/>
      </c>
      <c r="AZ125" s="66"/>
      <c r="BA125" s="73" t="n">
        <v>2</v>
      </c>
      <c r="BB125" s="72" t="s">
        <v>1394</v>
      </c>
      <c r="BH125" s="61" t="n">
        <v>2</v>
      </c>
      <c r="BI125" s="47" t="str">
        <f aca="true">T(OFFSET(BI125,0,$BI$22))</f>
        <v>kWh</v>
      </c>
      <c r="BJ125" s="72" t="s">
        <v>1394</v>
      </c>
      <c r="BK125" s="72" t="s">
        <v>1394</v>
      </c>
      <c r="BL125" s="72"/>
      <c r="BM125" s="72"/>
      <c r="BN125" s="72"/>
    </row>
    <row r="126" customFormat="false" ht="12.75" hidden="false" customHeight="true" outlineLevel="0" collapsed="false">
      <c r="A126" s="102"/>
      <c r="B126" s="102"/>
      <c r="C126" s="102" t="s">
        <v>1395</v>
      </c>
      <c r="D126" s="102"/>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102"/>
      <c r="AD126" s="102"/>
      <c r="AE126" s="102"/>
      <c r="AF126" s="102"/>
      <c r="AG126" s="102"/>
      <c r="AH126" s="102"/>
      <c r="AI126" s="102"/>
      <c r="AJ126" s="102"/>
      <c r="AK126" s="102"/>
      <c r="AL126" s="102"/>
      <c r="AQ126" s="68"/>
      <c r="AR126" s="66"/>
      <c r="AS126" s="66"/>
      <c r="AT126" s="17" t="n">
        <f aca="false">$AQ$120</f>
        <v>1</v>
      </c>
      <c r="AU126" s="63"/>
      <c r="AW126" s="17" t="n">
        <f aca="false">IF(AZ126&lt;&gt;"",MAX(AW$30:AW125)+1,"")</f>
        <v>44</v>
      </c>
      <c r="AZ126" s="131" t="s">
        <v>150</v>
      </c>
      <c r="BA126" s="47" t="n">
        <f aca="true">INDIRECT(AZ126)</f>
        <v>0</v>
      </c>
      <c r="BI126" s="47" t="str">
        <f aca="true">T(OFFSET(BI126,0,$BI$22))</f>
        <v>Liter Flüssiggas</v>
      </c>
      <c r="BJ126" s="72" t="s">
        <v>1321</v>
      </c>
      <c r="BK126" s="72" t="s">
        <v>1396</v>
      </c>
      <c r="BL126" s="72"/>
      <c r="BM126" s="72"/>
      <c r="BN126" s="72"/>
    </row>
    <row r="127" customFormat="false" ht="12.75" hidden="false" customHeight="true" outlineLevel="0" collapsed="false">
      <c r="A127" s="102"/>
      <c r="B127" s="102"/>
      <c r="C127" s="102"/>
      <c r="D127" s="102"/>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102"/>
      <c r="AD127" s="102"/>
      <c r="AE127" s="102"/>
      <c r="AF127" s="102"/>
      <c r="AG127" s="102"/>
      <c r="AH127" s="102"/>
      <c r="AI127" s="102"/>
      <c r="AJ127" s="102"/>
      <c r="AK127" s="102"/>
      <c r="AL127" s="102"/>
      <c r="AQ127" s="68"/>
      <c r="AR127" s="66"/>
      <c r="AS127" s="66"/>
      <c r="AT127" s="17" t="n">
        <f aca="false">$AQ$120</f>
        <v>1</v>
      </c>
      <c r="AU127" s="63"/>
      <c r="AW127" s="17" t="n">
        <f aca="false">IF(AZ127&lt;&gt;"",MAX(AW$30:AW126)+1,"")</f>
        <v>45</v>
      </c>
      <c r="AZ127" s="131" t="s">
        <v>151</v>
      </c>
      <c r="BA127" s="47" t="n">
        <f aca="true">INDIRECT(AZ127)</f>
        <v>0</v>
      </c>
      <c r="BI127" s="47" t="str">
        <f aca="true">T(OFFSET(BI127,0,$BI$22))</f>
        <v>Schüttkubikmeter Kohle</v>
      </c>
      <c r="BJ127" s="72" t="s">
        <v>1322</v>
      </c>
      <c r="BK127" s="72" t="s">
        <v>1397</v>
      </c>
      <c r="BL127" s="72"/>
      <c r="BM127" s="72"/>
      <c r="BN127" s="72"/>
    </row>
    <row r="128" customFormat="false" ht="12.75" hidden="false" customHeight="true" outlineLevel="0" collapsed="false">
      <c r="A128" s="102"/>
      <c r="B128" s="102"/>
      <c r="C128" s="102" t="s">
        <v>1398</v>
      </c>
      <c r="D128" s="102"/>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102"/>
      <c r="AD128" s="102"/>
      <c r="AE128" s="102"/>
      <c r="AF128" s="102"/>
      <c r="AG128" s="102"/>
      <c r="AH128" s="102"/>
      <c r="AI128" s="102"/>
      <c r="AJ128" s="102"/>
      <c r="AK128" s="102"/>
      <c r="AL128" s="102"/>
      <c r="AQ128" s="68"/>
      <c r="AR128" s="66"/>
      <c r="AS128" s="66"/>
      <c r="AT128" s="17" t="n">
        <f aca="false">$AQ$120</f>
        <v>1</v>
      </c>
      <c r="AU128" s="63"/>
      <c r="AW128" s="17" t="n">
        <f aca="false">IF(AZ128&lt;&gt;"",MAX(AW$30:AW127)+1,"")</f>
        <v>46</v>
      </c>
      <c r="AZ128" s="131" t="s">
        <v>152</v>
      </c>
      <c r="BA128" s="47" t="n">
        <f aca="true">INDIRECT(AZ128)</f>
        <v>0</v>
      </c>
      <c r="BI128" s="47" t="str">
        <f aca="true">T(OFFSET(BI128,0,$BI$22))</f>
        <v>kWh Fernwärme</v>
      </c>
      <c r="BJ128" s="72" t="s">
        <v>1399</v>
      </c>
      <c r="BK128" s="72" t="s">
        <v>1400</v>
      </c>
      <c r="BL128" s="72"/>
      <c r="BM128" s="72"/>
      <c r="BN128" s="72"/>
    </row>
    <row r="129" customFormat="false" ht="12.75" hidden="false" customHeight="true" outlineLevel="0" collapsed="false">
      <c r="A129" s="102"/>
      <c r="B129" s="102"/>
      <c r="C129" s="102" t="s">
        <v>1401</v>
      </c>
      <c r="D129" s="102"/>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102"/>
      <c r="AD129" s="102"/>
      <c r="AE129" s="102"/>
      <c r="AF129" s="102"/>
      <c r="AG129" s="102"/>
      <c r="AH129" s="102"/>
      <c r="AI129" s="102"/>
      <c r="AJ129" s="102"/>
      <c r="AK129" s="102"/>
      <c r="AL129" s="102"/>
      <c r="AQ129" s="68"/>
      <c r="AR129" s="66"/>
      <c r="AS129" s="66"/>
      <c r="AT129" s="17" t="n">
        <f aca="false">$AQ$120</f>
        <v>1</v>
      </c>
      <c r="AU129" s="63"/>
      <c r="AW129" s="17" t="n">
        <f aca="false">IF(AZ129&lt;&gt;"",MAX(AW$30:AW128)+1,"")</f>
        <v>47</v>
      </c>
      <c r="AZ129" s="131" t="s">
        <v>153</v>
      </c>
      <c r="BA129" s="47" t="n">
        <f aca="true">INDIRECT(AZ129)</f>
        <v>0</v>
      </c>
      <c r="BI129" s="47" t="str">
        <f aca="true">T(OFFSET(BI129,0,$BI$22))</f>
        <v>kWh Heizstrom</v>
      </c>
      <c r="BJ129" s="72" t="s">
        <v>1402</v>
      </c>
      <c r="BK129" s="72" t="s">
        <v>1403</v>
      </c>
      <c r="BL129" s="72"/>
      <c r="BM129" s="72"/>
      <c r="BN129" s="72"/>
    </row>
    <row r="130" customFormat="false" ht="12.75" hidden="false" customHeight="true" outlineLevel="0" collapsed="false">
      <c r="A130" s="102"/>
      <c r="B130" s="102"/>
      <c r="C130" s="102"/>
      <c r="D130" s="102"/>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102"/>
      <c r="AD130" s="102"/>
      <c r="AE130" s="102"/>
      <c r="AF130" s="102"/>
      <c r="AG130" s="102"/>
      <c r="AH130" s="102"/>
      <c r="AI130" s="102"/>
      <c r="AJ130" s="102"/>
      <c r="AK130" s="102"/>
      <c r="AL130" s="102"/>
      <c r="AQ130" s="68"/>
      <c r="AR130" s="66"/>
      <c r="AS130" s="66"/>
      <c r="AT130" s="17" t="n">
        <f aca="false">$AQ$120</f>
        <v>1</v>
      </c>
      <c r="AU130" s="63"/>
      <c r="AW130" s="17" t="n">
        <f aca="false">IF(AZ130&lt;&gt;"",MAX(AW$30:AW129)+1,"")</f>
        <v>48</v>
      </c>
      <c r="AZ130" s="131" t="s">
        <v>154</v>
      </c>
      <c r="BA130" s="47" t="n">
        <f aca="true">INDIRECT(AZ130)</f>
        <v>0</v>
      </c>
      <c r="BI130" s="47" t="str">
        <f aca="true">T(OFFSET(BI130,0,$BI$22))</f>
        <v>Raummeter Holz</v>
      </c>
      <c r="BJ130" s="72" t="s">
        <v>1404</v>
      </c>
      <c r="BK130" s="72" t="s">
        <v>1405</v>
      </c>
      <c r="BL130" s="72"/>
      <c r="BM130" s="72"/>
      <c r="BN130" s="72"/>
    </row>
    <row r="131" customFormat="false" ht="12.75" hidden="false" customHeight="true" outlineLevel="0" collapsed="false">
      <c r="A131" s="102"/>
      <c r="B131" s="102"/>
      <c r="C131" s="136"/>
      <c r="D131" s="102"/>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102"/>
      <c r="AD131" s="102"/>
      <c r="AE131" s="102"/>
      <c r="AF131" s="102"/>
      <c r="AG131" s="102"/>
      <c r="AH131" s="102"/>
      <c r="AI131" s="102"/>
      <c r="AJ131" s="102"/>
      <c r="AK131" s="102"/>
      <c r="AL131" s="102"/>
      <c r="AQ131" s="68"/>
      <c r="AR131" s="66"/>
      <c r="AS131" s="66"/>
      <c r="AT131" s="17" t="n">
        <f aca="false">$AQ$120</f>
        <v>1</v>
      </c>
      <c r="AU131" s="63"/>
      <c r="AW131" s="17" t="n">
        <f aca="false">IF(AZ131&lt;&gt;"",MAX(AW$30:AW130)+1,"")</f>
        <v>49</v>
      </c>
      <c r="AZ131" s="131" t="s">
        <v>155</v>
      </c>
      <c r="BA131" s="47" t="n">
        <f aca="true">INDIRECT(AZ131)</f>
        <v>0</v>
      </c>
      <c r="BI131" s="47" t="str">
        <f aca="true">T(OFFSET(BI131,0,$BI$22))</f>
        <v>kg Pellets</v>
      </c>
      <c r="BJ131" s="72" t="s">
        <v>1406</v>
      </c>
      <c r="BK131" s="72" t="s">
        <v>1407</v>
      </c>
      <c r="BL131" s="72"/>
      <c r="BM131" s="72"/>
      <c r="BN131" s="72"/>
    </row>
    <row r="132" customFormat="false" ht="12.75" hidden="false" customHeight="true" outlineLevel="0" collapsed="false">
      <c r="A132" s="102"/>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Q132" s="68"/>
      <c r="AR132" s="66"/>
      <c r="AS132" s="66"/>
      <c r="AT132" s="67" t="b">
        <f aca="false">TRUE()</f>
        <v>1</v>
      </c>
      <c r="AU132" s="63"/>
      <c r="AW132" s="17" t="n">
        <f aca="false">IF(AZ132&lt;&gt;"",MAX(AW$30:AW131)+1,"")</f>
        <v>50</v>
      </c>
      <c r="AZ132" s="131" t="s">
        <v>156</v>
      </c>
      <c r="BA132" s="127" t="n">
        <v>2</v>
      </c>
      <c r="BB132" s="47" t="str">
        <f aca="true">VLOOKUP(BA132,OFFSET(BA132,1,0,BC132,2),2,FALSE())</f>
        <v>h+w</v>
      </c>
      <c r="BC132" s="179" t="n">
        <v>2</v>
      </c>
      <c r="BI132" s="47" t="str">
        <f aca="true">T(OFFSET(BI132,0,$BI$22))</f>
        <v>Jahresverbrauch für</v>
      </c>
      <c r="BJ132" s="72" t="s">
        <v>1408</v>
      </c>
      <c r="BK132" s="72" t="s">
        <v>1409</v>
      </c>
      <c r="BL132" s="72"/>
      <c r="BM132" s="72"/>
      <c r="BN132" s="72"/>
    </row>
    <row r="133" customFormat="false" ht="12.7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Q133" s="68"/>
      <c r="AR133" s="66"/>
      <c r="AS133" s="66"/>
      <c r="AT133" s="67" t="b">
        <f aca="false">TRUE()</f>
        <v>1</v>
      </c>
      <c r="AU133" s="63"/>
      <c r="AW133" s="17" t="str">
        <f aca="false">IF(AZ133&lt;&gt;"",MAX(AW$30:AW132)+1,"")</f>
        <v/>
      </c>
      <c r="AZ133" s="66"/>
      <c r="BA133" s="63" t="n">
        <v>1</v>
      </c>
      <c r="BB133" s="72" t="s">
        <v>1410</v>
      </c>
      <c r="BH133" s="61" t="n">
        <v>1</v>
      </c>
      <c r="BI133" s="47" t="str">
        <f aca="true">T(OFFSET(BI133,0,$BI$22))</f>
        <v>Heizung (ohne Warmw.)</v>
      </c>
      <c r="BJ133" s="72" t="s">
        <v>1411</v>
      </c>
      <c r="BK133" s="72" t="s">
        <v>1412</v>
      </c>
      <c r="BL133" s="72"/>
      <c r="BM133" s="72"/>
      <c r="BN133" s="72"/>
    </row>
    <row r="134" customFormat="false" ht="12.7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Q134" s="68"/>
      <c r="AR134" s="66"/>
      <c r="AS134" s="66"/>
      <c r="AT134" s="67" t="b">
        <f aca="false">TRUE()</f>
        <v>1</v>
      </c>
      <c r="AU134" s="63"/>
      <c r="AW134" s="17" t="str">
        <f aca="false">IF(AZ134&lt;&gt;"",MAX(AW$30:AW133)+1,"")</f>
        <v/>
      </c>
      <c r="AZ134" s="66"/>
      <c r="BA134" s="73" t="n">
        <v>2</v>
      </c>
      <c r="BB134" s="72" t="s">
        <v>1413</v>
      </c>
      <c r="BH134" s="61" t="n">
        <v>2</v>
      </c>
      <c r="BI134" s="47" t="str">
        <f aca="true">T(OFFSET(BI134,0,$BI$22))</f>
        <v>Heizung und Warmwasser</v>
      </c>
      <c r="BJ134" s="72" t="s">
        <v>1414</v>
      </c>
      <c r="BK134" s="72" t="s">
        <v>1415</v>
      </c>
      <c r="BL134" s="72"/>
      <c r="BM134" s="72"/>
      <c r="BN134" s="72"/>
    </row>
    <row r="135" customFormat="false" ht="12.75" hidden="false" customHeight="true" outlineLevel="0" collapsed="false">
      <c r="A135" s="102"/>
      <c r="B135" s="102"/>
      <c r="C135" s="102"/>
      <c r="D135" s="102"/>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102"/>
      <c r="AD135" s="102"/>
      <c r="AE135" s="102"/>
      <c r="AF135" s="102"/>
      <c r="AG135" s="102"/>
      <c r="AH135" s="102"/>
      <c r="AI135" s="102"/>
      <c r="AJ135" s="102"/>
      <c r="AK135" s="102"/>
      <c r="AL135" s="102"/>
      <c r="AQ135" s="68"/>
      <c r="AR135" s="66"/>
      <c r="AS135" s="66"/>
      <c r="AT135" s="67" t="b">
        <f aca="false">TRUE()</f>
        <v>1</v>
      </c>
      <c r="AU135" s="63"/>
      <c r="AW135" s="17" t="str">
        <f aca="false">IF(AZ135&lt;&gt;"",MAX(AW$30:AW134)+1,"")</f>
        <v/>
      </c>
      <c r="AZ135" s="66"/>
      <c r="BI135" s="47" t="str">
        <f aca="true">T(OFFSET(BI135,0,$BI$22))</f>
        <v>Zeitraum der Erfassung</v>
      </c>
      <c r="BJ135" s="72" t="s">
        <v>1416</v>
      </c>
      <c r="BK135" s="72" t="s">
        <v>1417</v>
      </c>
      <c r="BL135" s="72"/>
      <c r="BM135" s="72"/>
      <c r="BN135" s="72"/>
    </row>
    <row r="136" customFormat="false" ht="12.75" hidden="false" customHeight="true" outlineLevel="0" collapsed="false">
      <c r="A136" s="102"/>
      <c r="B136" s="102"/>
      <c r="C136" s="102"/>
      <c r="D136" s="102"/>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102"/>
      <c r="AD136" s="102"/>
      <c r="AE136" s="102"/>
      <c r="AF136" s="102"/>
      <c r="AG136" s="102"/>
      <c r="AH136" s="102"/>
      <c r="AI136" s="102"/>
      <c r="AJ136" s="102"/>
      <c r="AK136" s="102"/>
      <c r="AL136" s="102"/>
      <c r="AQ136" s="68"/>
      <c r="AR136" s="66"/>
      <c r="AS136" s="66"/>
      <c r="AT136" s="67" t="b">
        <f aca="false">TRUE()</f>
        <v>1</v>
      </c>
      <c r="AU136" s="63"/>
      <c r="AW136" s="17" t="n">
        <f aca="false">IF(AZ136&lt;&gt;"",MAX(AW$30:AW135)+1,"")</f>
        <v>51</v>
      </c>
      <c r="AZ136" s="131" t="s">
        <v>157</v>
      </c>
      <c r="BA136" s="47" t="n">
        <f aca="true">INDIRECT(AZ136)</f>
        <v>0</v>
      </c>
      <c r="BI136" s="47" t="str">
        <f aca="true">T(OFFSET(BI136,0,$BI$22))</f>
        <v>Jahr:</v>
      </c>
      <c r="BJ136" s="72" t="s">
        <v>1327</v>
      </c>
      <c r="BK136" s="72" t="s">
        <v>1418</v>
      </c>
      <c r="BL136" s="72"/>
      <c r="BM136" s="72"/>
      <c r="BN136" s="72"/>
    </row>
    <row r="137" customFormat="false" ht="12.75" hidden="false" customHeight="true" outlineLevel="0" collapsed="false">
      <c r="A137" s="102"/>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Q137" s="68"/>
      <c r="AR137" s="66"/>
      <c r="AS137" s="66"/>
      <c r="AT137" s="67" t="b">
        <f aca="false">TRUE()</f>
        <v>1</v>
      </c>
      <c r="AU137" s="63"/>
      <c r="AW137" s="17" t="n">
        <f aca="false">IF(AZ137&lt;&gt;"",MAX(AW$30:AW136)+1,"")</f>
        <v>52</v>
      </c>
      <c r="AZ137" s="131" t="s">
        <v>158</v>
      </c>
      <c r="BA137" s="47" t="n">
        <f aca="true">INDIRECT(AZ137)</f>
        <v>0</v>
      </c>
      <c r="BI137" s="47" t="str">
        <f aca="true">T(OFFSET(BI137,0,$BI$22))</f>
        <v>(bis Jahr:</v>
      </c>
      <c r="BJ137" s="72" t="s">
        <v>1419</v>
      </c>
      <c r="BK137" s="72" t="s">
        <v>1420</v>
      </c>
      <c r="BL137" s="72"/>
      <c r="BM137" s="72"/>
      <c r="BN137" s="72"/>
    </row>
    <row r="138" customFormat="false" ht="12.75" hidden="false" customHeight="true" outlineLevel="0" collapsed="false">
      <c r="A138" s="102"/>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Q138" s="68"/>
      <c r="AR138" s="66"/>
      <c r="AS138" s="66"/>
      <c r="AT138" s="67" t="b">
        <f aca="false">TRUE()</f>
        <v>1</v>
      </c>
      <c r="AU138" s="63"/>
      <c r="AW138" s="17" t="str">
        <f aca="false">IF(AZ138&lt;&gt;"",MAX(AW$30:AW137)+1,"")</f>
        <v/>
      </c>
      <c r="AZ138" s="66"/>
      <c r="BI138" s="47" t="str">
        <f aca="true">T(OFFSET(BI138,0,$BI$22))</f>
        <v>Wurden in diesem Zeitraum energet. Verbesserungen durchgeführt?</v>
      </c>
      <c r="BJ138" s="72" t="s">
        <v>1421</v>
      </c>
      <c r="BK138" s="72" t="s">
        <v>1422</v>
      </c>
      <c r="BL138" s="72"/>
      <c r="BM138" s="72"/>
      <c r="BN138" s="72"/>
    </row>
    <row r="139" customFormat="false" ht="12.75" hidden="false" customHeight="true" outlineLevel="0" collapsed="false">
      <c r="A139" s="102"/>
      <c r="B139" s="102"/>
      <c r="C139" s="102"/>
      <c r="D139" s="102"/>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102"/>
      <c r="AD139" s="102"/>
      <c r="AE139" s="102"/>
      <c r="AF139" s="102"/>
      <c r="AG139" s="102"/>
      <c r="AH139" s="102"/>
      <c r="AI139" s="102"/>
      <c r="AJ139" s="102"/>
      <c r="AK139" s="102"/>
      <c r="AL139" s="102"/>
      <c r="AQ139" s="68"/>
      <c r="AR139" s="66"/>
      <c r="AS139" s="66"/>
      <c r="AT139" s="67" t="b">
        <f aca="false">TRUE()</f>
        <v>1</v>
      </c>
      <c r="AU139" s="63"/>
      <c r="AW139" s="17" t="n">
        <f aca="false">IF(AZ139&lt;&gt;"",MAX(AW$30:AW138)+1,"")</f>
        <v>53</v>
      </c>
      <c r="AZ139" s="131" t="s">
        <v>160</v>
      </c>
      <c r="BA139" s="127" t="e">
        <f aca="false">NA()</f>
        <v>#N/A</v>
      </c>
      <c r="BB139" s="47" t="e">
        <f aca="true">VLOOKUP(BA139,OFFSET(BA139,1,0,BC139,2),2,FALSE())</f>
        <v>#N/A</v>
      </c>
      <c r="BC139" s="179" t="n">
        <v>2</v>
      </c>
      <c r="BI139" s="47" t="str">
        <f aca="true">T(OFFSET(BI139,0,$BI$22))</f>
        <v>bei Mittelwert über mehrere Jahre)</v>
      </c>
      <c r="BJ139" s="72" t="s">
        <v>1423</v>
      </c>
      <c r="BK139" s="72" t="s">
        <v>1424</v>
      </c>
      <c r="BL139" s="72"/>
      <c r="BM139" s="72"/>
      <c r="BN139" s="72"/>
    </row>
    <row r="140" customFormat="false" ht="12.75" hidden="false" customHeight="true" outlineLevel="0" collapsed="false">
      <c r="A140" s="102"/>
      <c r="B140" s="102"/>
      <c r="C140" s="102"/>
      <c r="D140" s="102"/>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102"/>
      <c r="AD140" s="102"/>
      <c r="AE140" s="102"/>
      <c r="AF140" s="102"/>
      <c r="AG140" s="102"/>
      <c r="AH140" s="102"/>
      <c r="AI140" s="102"/>
      <c r="AJ140" s="102"/>
      <c r="AK140" s="102"/>
      <c r="AL140" s="102"/>
      <c r="AQ140" s="68"/>
      <c r="AR140" s="66"/>
      <c r="AS140" s="66"/>
      <c r="AT140" s="67" t="b">
        <f aca="false">TRUE()</f>
        <v>1</v>
      </c>
      <c r="AU140" s="63"/>
      <c r="AW140" s="17" t="str">
        <f aca="false">IF(AZ140&lt;&gt;"",MAX(AW$30:AW139)+1,"")</f>
        <v/>
      </c>
      <c r="AZ140" s="66"/>
      <c r="BA140" s="63" t="n">
        <v>1</v>
      </c>
      <c r="BB140" s="72" t="s">
        <v>1328</v>
      </c>
      <c r="BH140" s="61" t="n">
        <v>1</v>
      </c>
      <c r="BI140" s="47" t="str">
        <f aca="true">T(OFFSET(BI140,0,$BI$22))</f>
        <v>ja</v>
      </c>
      <c r="BJ140" s="72" t="s">
        <v>1329</v>
      </c>
      <c r="BK140" s="72" t="s">
        <v>1328</v>
      </c>
      <c r="BL140" s="72"/>
      <c r="BM140" s="72"/>
      <c r="BN140" s="72"/>
    </row>
    <row r="141" customFormat="false" ht="12.75" hidden="false" customHeight="true" outlineLevel="0" collapsed="false">
      <c r="A141" s="102"/>
      <c r="B141" s="102"/>
      <c r="C141" s="102"/>
      <c r="D141" s="102"/>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102"/>
      <c r="AD141" s="102"/>
      <c r="AE141" s="102"/>
      <c r="AF141" s="102"/>
      <c r="AG141" s="102"/>
      <c r="AH141" s="102"/>
      <c r="AI141" s="102"/>
      <c r="AJ141" s="102"/>
      <c r="AK141" s="102"/>
      <c r="AL141" s="102"/>
      <c r="AQ141" s="68"/>
      <c r="AR141" s="66"/>
      <c r="AS141" s="66"/>
      <c r="AT141" s="67" t="b">
        <f aca="false">TRUE()</f>
        <v>1</v>
      </c>
      <c r="AU141" s="63"/>
      <c r="AW141" s="17" t="str">
        <f aca="false">IF(AZ141&lt;&gt;"",MAX(AW$30:AW140)+1,"")</f>
        <v/>
      </c>
      <c r="AZ141" s="66"/>
      <c r="BA141" s="73" t="n">
        <v>2</v>
      </c>
      <c r="BB141" s="72" t="s">
        <v>1330</v>
      </c>
      <c r="BH141" s="61" t="n">
        <v>2</v>
      </c>
      <c r="BI141" s="47" t="str">
        <f aca="true">T(OFFSET(BI141,0,$BI$22))</f>
        <v>nein</v>
      </c>
      <c r="BJ141" s="72" t="s">
        <v>1331</v>
      </c>
      <c r="BK141" s="72" t="s">
        <v>1330</v>
      </c>
      <c r="BL141" s="72"/>
      <c r="BM141" s="72"/>
      <c r="BN141" s="72"/>
    </row>
    <row r="142" customFormat="false" ht="12.75" hidden="false" customHeight="true" outlineLevel="0" collapsed="false">
      <c r="A142" s="102"/>
      <c r="B142" s="102"/>
      <c r="C142" s="102"/>
      <c r="D142" s="102"/>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102"/>
      <c r="AD142" s="102"/>
      <c r="AE142" s="102"/>
      <c r="AF142" s="102"/>
      <c r="AG142" s="102"/>
      <c r="AH142" s="102"/>
      <c r="AI142" s="102"/>
      <c r="AJ142" s="102"/>
      <c r="AK142" s="102"/>
      <c r="AL142" s="102"/>
      <c r="AQ142" s="68"/>
      <c r="AR142" s="66"/>
      <c r="AS142" s="66"/>
      <c r="AT142" s="67" t="b">
        <f aca="false">TRUE()</f>
        <v>1</v>
      </c>
      <c r="AU142" s="63"/>
      <c r="AW142" s="17" t="n">
        <f aca="false">IF(AZ142&lt;&gt;"",MAX(AW$30:AW141)+1,"")</f>
        <v>54</v>
      </c>
      <c r="AZ142" s="131" t="s">
        <v>213</v>
      </c>
      <c r="BA142" s="127" t="n">
        <v>2</v>
      </c>
      <c r="BB142" s="47" t="str">
        <f aca="true">VLOOKUP(BA142,OFFSET(BA142,1,0,BC142,2),2,FALSE())</f>
        <v>cat</v>
      </c>
      <c r="BC142" s="179" t="n">
        <v>10</v>
      </c>
      <c r="BI142" s="47" t="str">
        <f aca="true">T(OFFSET(BI142,0,$BI$22))</f>
        <v/>
      </c>
      <c r="BJ142" s="72"/>
      <c r="BK142" s="72"/>
      <c r="BL142" s="72"/>
      <c r="BM142" s="72"/>
      <c r="BN142" s="72"/>
    </row>
    <row r="143" customFormat="false" ht="12.75" hidden="false" customHeight="true" outlineLevel="0" collapsed="false">
      <c r="A143" s="102"/>
      <c r="B143" s="102"/>
      <c r="C143" s="102"/>
      <c r="D143" s="102"/>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Q143" s="63"/>
      <c r="AR143" s="63"/>
      <c r="AS143" s="63"/>
      <c r="AT143" s="63"/>
      <c r="AU143" s="63"/>
      <c r="AW143" s="17" t="str">
        <f aca="false">IF(AZ143&lt;&gt;"",MAX(AW$30:AW142)+1,"")</f>
        <v/>
      </c>
      <c r="AZ143" s="131"/>
      <c r="BA143" s="73" t="n">
        <v>1</v>
      </c>
      <c r="BB143" s="72" t="s">
        <v>890</v>
      </c>
      <c r="BH143" s="61" t="n">
        <v>1</v>
      </c>
      <c r="BI143" s="47" t="str">
        <f aca="true">T(OFFSET(BI143,0,$BI$22))</f>
        <v>direkte Eingabe von Luftwechsel und Temperaturbereitstellungsgrad</v>
      </c>
      <c r="BJ143" s="72" t="s">
        <v>1425</v>
      </c>
      <c r="BK143" s="72"/>
      <c r="BL143" s="72"/>
      <c r="BM143" s="72"/>
      <c r="BN143" s="72"/>
    </row>
    <row r="144" customFormat="false" ht="12.75" hidden="false" customHeight="true" outlineLevel="0" collapsed="false">
      <c r="A144" s="102"/>
      <c r="B144" s="102"/>
      <c r="C144" s="102"/>
      <c r="D144" s="102"/>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102"/>
      <c r="AD144" s="102"/>
      <c r="AE144" s="102"/>
      <c r="AF144" s="102"/>
      <c r="AG144" s="102"/>
      <c r="AH144" s="102"/>
      <c r="AI144" s="102"/>
      <c r="AJ144" s="102"/>
      <c r="AK144" s="102"/>
      <c r="AL144" s="102"/>
      <c r="AQ144" s="63"/>
      <c r="AR144" s="63"/>
      <c r="AS144" s="63"/>
      <c r="AT144" s="63"/>
      <c r="AU144" s="63"/>
      <c r="AW144" s="17" t="str">
        <f aca="false">IF(AZ144&lt;&gt;"",MAX(AW$30:AW143)+1,"")</f>
        <v/>
      </c>
      <c r="AZ144" s="131"/>
      <c r="BA144" s="73" t="n">
        <v>2</v>
      </c>
      <c r="BB144" s="72" t="s">
        <v>1097</v>
      </c>
      <c r="BH144" s="61" t="n">
        <v>2</v>
      </c>
      <c r="BI144" s="47" t="str">
        <f aca="true">T(OFFSET(BI144,0,$BI$22))</f>
        <v>Typ Lüftung (Optionsfelder)</v>
      </c>
      <c r="BJ144" s="72" t="s">
        <v>1426</v>
      </c>
      <c r="BK144" s="72"/>
      <c r="BL144" s="72"/>
      <c r="BM144" s="72"/>
      <c r="BN144" s="72"/>
    </row>
    <row r="145" customFormat="false" ht="10.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102"/>
      <c r="AD145" s="102"/>
      <c r="AE145" s="102"/>
      <c r="AF145" s="102"/>
      <c r="AG145" s="102"/>
      <c r="AH145" s="102"/>
      <c r="AI145" s="102"/>
      <c r="AJ145" s="102"/>
      <c r="AK145" s="102"/>
      <c r="AL145" s="102"/>
      <c r="AQ145" s="63"/>
      <c r="AR145" s="63"/>
      <c r="AS145" s="63"/>
      <c r="AT145" s="63"/>
      <c r="AU145" s="63"/>
      <c r="AW145" s="17" t="str">
        <f aca="false">IF(AZ145&lt;&gt;"",MAX(AW$30:AW144)+1,"")</f>
        <v/>
      </c>
      <c r="AZ145" s="131"/>
      <c r="BA145" s="73" t="n">
        <v>3</v>
      </c>
      <c r="BB145" s="72"/>
      <c r="BH145" s="61" t="n">
        <v>3</v>
      </c>
      <c r="BI145" s="47" t="str">
        <f aca="true">T(OFFSET(BI145,0,$BI$22))</f>
        <v/>
      </c>
      <c r="BJ145" s="72"/>
      <c r="BK145" s="72"/>
      <c r="BL145" s="72"/>
      <c r="BM145" s="72"/>
      <c r="BN145" s="72"/>
    </row>
    <row r="146" customFormat="false" ht="10.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102"/>
      <c r="AD146" s="102"/>
      <c r="AE146" s="102"/>
      <c r="AF146" s="102"/>
      <c r="AG146" s="102"/>
      <c r="AH146" s="102"/>
      <c r="AI146" s="102"/>
      <c r="AJ146" s="102"/>
      <c r="AK146" s="102"/>
      <c r="AL146" s="102"/>
      <c r="AQ146" s="63"/>
      <c r="AR146" s="63"/>
      <c r="AS146" s="63"/>
      <c r="AT146" s="63"/>
      <c r="AU146" s="63"/>
      <c r="AW146" s="17" t="str">
        <f aca="false">IF(AZ146&lt;&gt;"",MAX(AW$30:AW145)+1,"")</f>
        <v/>
      </c>
      <c r="AZ146" s="131"/>
      <c r="BA146" s="73" t="n">
        <v>4</v>
      </c>
      <c r="BB146" s="72"/>
      <c r="BH146" s="61" t="n">
        <v>4</v>
      </c>
      <c r="BI146" s="47" t="str">
        <f aca="true">T(OFFSET(BI146,0,$BI$22))</f>
        <v/>
      </c>
      <c r="BJ146" s="72"/>
      <c r="BK146" s="72"/>
      <c r="BL146" s="72"/>
      <c r="BM146" s="72"/>
      <c r="BN146" s="72"/>
    </row>
    <row r="147" customFormat="false" ht="10.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102"/>
      <c r="AD147" s="102"/>
      <c r="AE147" s="102"/>
      <c r="AF147" s="102"/>
      <c r="AG147" s="102"/>
      <c r="AH147" s="102"/>
      <c r="AI147" s="102"/>
      <c r="AJ147" s="102"/>
      <c r="AK147" s="102"/>
      <c r="AL147" s="102"/>
      <c r="AQ147" s="63"/>
      <c r="AR147" s="63"/>
      <c r="AS147" s="63"/>
      <c r="AT147" s="63"/>
      <c r="AU147" s="63"/>
      <c r="AW147" s="17" t="str">
        <f aca="false">IF(AZ147&lt;&gt;"",MAX(AW$30:AW146)+1,"")</f>
        <v/>
      </c>
      <c r="AZ147" s="131"/>
      <c r="BA147" s="73" t="n">
        <v>5</v>
      </c>
      <c r="BB147" s="72"/>
      <c r="BH147" s="61" t="n">
        <v>5</v>
      </c>
      <c r="BI147" s="47" t="str">
        <f aca="true">T(OFFSET(BI147,0,$BI$22))</f>
        <v/>
      </c>
      <c r="BJ147" s="72"/>
      <c r="BK147" s="72"/>
      <c r="BL147" s="72"/>
      <c r="BM147" s="72"/>
      <c r="BN147" s="72"/>
    </row>
    <row r="148" customFormat="false" ht="10.5" hidden="false" customHeight="false" outlineLevel="0" collapsed="false">
      <c r="A148" s="102"/>
      <c r="B148" s="102"/>
      <c r="C148" s="102"/>
      <c r="D148" s="102"/>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102"/>
      <c r="AD148" s="102"/>
      <c r="AE148" s="102"/>
      <c r="AF148" s="102"/>
      <c r="AG148" s="102"/>
      <c r="AH148" s="102"/>
      <c r="AI148" s="102"/>
      <c r="AJ148" s="102"/>
      <c r="AK148" s="102"/>
      <c r="AL148" s="102"/>
      <c r="AQ148" s="63"/>
      <c r="AR148" s="63"/>
      <c r="AS148" s="63"/>
      <c r="AT148" s="63"/>
      <c r="AU148" s="63"/>
      <c r="AW148" s="17" t="str">
        <f aca="false">IF(AZ148&lt;&gt;"",MAX(AW$30:AW147)+1,"")</f>
        <v/>
      </c>
      <c r="AZ148" s="131"/>
      <c r="BA148" s="73" t="n">
        <v>6</v>
      </c>
      <c r="BB148" s="72"/>
      <c r="BH148" s="61" t="n">
        <v>6</v>
      </c>
      <c r="BI148" s="47" t="str">
        <f aca="true">T(OFFSET(BI148,0,$BI$22))</f>
        <v/>
      </c>
      <c r="BJ148" s="72"/>
      <c r="BK148" s="72"/>
      <c r="BL148" s="72"/>
      <c r="BM148" s="72"/>
      <c r="BN148" s="72"/>
    </row>
    <row r="149" customFormat="false" ht="10.5" hidden="false" customHeight="false" outlineLevel="0" collapsed="false">
      <c r="A149" s="102"/>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K149" s="102"/>
      <c r="AL149" s="102"/>
      <c r="AQ149" s="63"/>
      <c r="AR149" s="63"/>
      <c r="AS149" s="63"/>
      <c r="AT149" s="63"/>
      <c r="AU149" s="63"/>
      <c r="AW149" s="17" t="str">
        <f aca="false">IF(AZ149&lt;&gt;"",MAX(AW$30:AW148)+1,"")</f>
        <v/>
      </c>
      <c r="AZ149" s="131"/>
      <c r="BA149" s="73" t="n">
        <v>7</v>
      </c>
      <c r="BB149" s="72"/>
      <c r="BH149" s="61" t="n">
        <v>7</v>
      </c>
      <c r="BI149" s="47" t="str">
        <f aca="true">T(OFFSET(BI149,0,$BI$22))</f>
        <v/>
      </c>
      <c r="BJ149" s="72"/>
      <c r="BK149" s="72"/>
      <c r="BL149" s="72"/>
      <c r="BM149" s="72"/>
      <c r="BN149" s="72"/>
    </row>
    <row r="150" customFormat="false" ht="10.5" hidden="false" customHeight="false" outlineLevel="0" collapsed="false">
      <c r="A150" s="102"/>
      <c r="B150" s="102"/>
      <c r="C150" s="102"/>
      <c r="D150" s="102"/>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102"/>
      <c r="AD150" s="102"/>
      <c r="AE150" s="102"/>
      <c r="AF150" s="102"/>
      <c r="AG150" s="102"/>
      <c r="AH150" s="102"/>
      <c r="AI150" s="102"/>
      <c r="AJ150" s="102"/>
      <c r="AK150" s="102"/>
      <c r="AL150" s="102"/>
      <c r="AQ150" s="63"/>
      <c r="AR150" s="63"/>
      <c r="AS150" s="63"/>
      <c r="AT150" s="63"/>
      <c r="AU150" s="63"/>
      <c r="AW150" s="17" t="str">
        <f aca="false">IF(AZ150&lt;&gt;"",MAX(AW$30:AW149)+1,"")</f>
        <v/>
      </c>
      <c r="AZ150" s="131"/>
      <c r="BA150" s="73" t="n">
        <v>8</v>
      </c>
      <c r="BB150" s="72"/>
      <c r="BH150" s="61" t="n">
        <v>8</v>
      </c>
      <c r="BI150" s="47" t="str">
        <f aca="true">T(OFFSET(BI150,0,$BI$22))</f>
        <v/>
      </c>
      <c r="BJ150" s="72"/>
      <c r="BK150" s="72"/>
      <c r="BL150" s="72"/>
      <c r="BM150" s="72"/>
      <c r="BN150" s="72"/>
    </row>
    <row r="151" customFormat="false" ht="10.5" hidden="false" customHeight="false" outlineLevel="0" collapsed="false">
      <c r="A151" s="102"/>
      <c r="B151" s="102"/>
      <c r="C151" s="102"/>
      <c r="D151" s="102"/>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102"/>
      <c r="AD151" s="102"/>
      <c r="AE151" s="102"/>
      <c r="AF151" s="102"/>
      <c r="AG151" s="102"/>
      <c r="AH151" s="102"/>
      <c r="AI151" s="102"/>
      <c r="AJ151" s="102"/>
      <c r="AK151" s="102"/>
      <c r="AL151" s="102"/>
      <c r="AQ151" s="63"/>
      <c r="AR151" s="63"/>
      <c r="AS151" s="63"/>
      <c r="AT151" s="63"/>
      <c r="AU151" s="63"/>
      <c r="AW151" s="17" t="str">
        <f aca="false">IF(AZ151&lt;&gt;"",MAX(AW$30:AW150)+1,"")</f>
        <v/>
      </c>
      <c r="AZ151" s="131"/>
      <c r="BA151" s="73" t="n">
        <v>9</v>
      </c>
      <c r="BB151" s="72"/>
      <c r="BH151" s="61" t="n">
        <v>9</v>
      </c>
      <c r="BI151" s="47" t="str">
        <f aca="true">T(OFFSET(BI151,0,$BI$22))</f>
        <v/>
      </c>
      <c r="BJ151" s="72"/>
      <c r="BK151" s="72"/>
      <c r="BL151" s="72"/>
      <c r="BM151" s="72"/>
      <c r="BN151" s="72"/>
    </row>
    <row r="152" customFormat="false" ht="10.5" hidden="false" customHeight="false" outlineLevel="0" collapsed="false">
      <c r="A152" s="102"/>
      <c r="B152" s="102"/>
      <c r="C152" s="102"/>
      <c r="D152" s="102"/>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102"/>
      <c r="AD152" s="102"/>
      <c r="AE152" s="102"/>
      <c r="AF152" s="102"/>
      <c r="AG152" s="102"/>
      <c r="AH152" s="102"/>
      <c r="AI152" s="102"/>
      <c r="AJ152" s="102"/>
      <c r="AK152" s="102"/>
      <c r="AL152" s="102"/>
      <c r="AQ152" s="63"/>
      <c r="AR152" s="63"/>
      <c r="AS152" s="63"/>
      <c r="AT152" s="63"/>
      <c r="AU152" s="63"/>
      <c r="AW152" s="17" t="str">
        <f aca="false">IF(AZ152&lt;&gt;"",MAX(AW$30:AW151)+1,"")</f>
        <v/>
      </c>
      <c r="AZ152" s="131"/>
      <c r="BA152" s="73" t="n">
        <v>10</v>
      </c>
      <c r="BB152" s="72"/>
      <c r="BH152" s="61" t="n">
        <v>10</v>
      </c>
      <c r="BI152" s="47" t="str">
        <f aca="true">T(OFFSET(BI152,0,$BI$22))</f>
        <v/>
      </c>
      <c r="BJ152" s="72"/>
      <c r="BK152" s="72"/>
      <c r="BL152" s="72"/>
      <c r="BM152" s="72"/>
      <c r="BN152" s="72"/>
    </row>
    <row r="153" customFormat="false" ht="10.5" hidden="false" customHeight="false" outlineLevel="0" collapsed="false">
      <c r="A153" s="102"/>
      <c r="B153" s="102"/>
      <c r="C153" s="102"/>
      <c r="D153" s="102"/>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102"/>
      <c r="AD153" s="102"/>
      <c r="AE153" s="102"/>
      <c r="AF153" s="102"/>
      <c r="AG153" s="102"/>
      <c r="AH153" s="102"/>
      <c r="AI153" s="102"/>
      <c r="AJ153" s="102"/>
      <c r="AK153" s="102"/>
      <c r="AL153" s="102"/>
      <c r="AQ153" s="63"/>
      <c r="AR153" s="63"/>
      <c r="AS153" s="63"/>
      <c r="AT153" s="63"/>
      <c r="AU153" s="63"/>
      <c r="AW153" s="17" t="n">
        <f aca="false">IF(AZ153&lt;&gt;"",MAX(AW$30:AW152)+1,"")</f>
        <v>55</v>
      </c>
      <c r="AZ153" s="131" t="s">
        <v>162</v>
      </c>
      <c r="BA153" s="127" t="n">
        <v>1</v>
      </c>
      <c r="BB153" s="47" t="str">
        <f aca="true">VLOOKUP(BA153,OFFSET(BA153,1,0,BC153,2),2,FALSE())</f>
        <v>none</v>
      </c>
      <c r="BC153" s="179" t="n">
        <v>4</v>
      </c>
      <c r="BI153" s="47" t="str">
        <f aca="true">T(OFFSET(BI153,0,$BI$22))</f>
        <v>Lüftungsanlage</v>
      </c>
      <c r="BJ153" s="72" t="s">
        <v>1427</v>
      </c>
      <c r="BK153" s="72"/>
      <c r="BL153" s="72"/>
      <c r="BM153" s="72"/>
      <c r="BN153" s="72"/>
    </row>
    <row r="154" customFormat="false" ht="10.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Q154" s="63"/>
      <c r="AR154" s="63"/>
      <c r="AS154" s="63"/>
      <c r="AT154" s="63"/>
      <c r="AU154" s="63"/>
      <c r="AW154" s="17" t="str">
        <f aca="false">IF(AZ154&lt;&gt;"",MAX(AW$30:AW153)+1,"")</f>
        <v/>
      </c>
      <c r="AZ154" s="66"/>
      <c r="BA154" s="73" t="n">
        <v>1</v>
      </c>
      <c r="BB154" s="72" t="s">
        <v>920</v>
      </c>
      <c r="BH154" s="61" t="n">
        <v>1</v>
      </c>
      <c r="BI154" s="47" t="str">
        <f aca="true">T(OFFSET(BI154,0,$BI$22))</f>
        <v>keine</v>
      </c>
      <c r="BJ154" s="72" t="s">
        <v>921</v>
      </c>
      <c r="BK154" s="72"/>
      <c r="BL154" s="72"/>
      <c r="BM154" s="72"/>
      <c r="BN154" s="72"/>
    </row>
    <row r="155" customFormat="false" ht="10.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Q155" s="63"/>
      <c r="AR155" s="63"/>
      <c r="AS155" s="63"/>
      <c r="AT155" s="63"/>
      <c r="AU155" s="63"/>
      <c r="AW155" s="17" t="str">
        <f aca="false">IF(AZ155&lt;&gt;"",MAX(AW$30:AW154)+1,"")</f>
        <v/>
      </c>
      <c r="AZ155" s="66"/>
      <c r="BA155" s="73" t="n">
        <v>2</v>
      </c>
      <c r="BB155" s="72" t="s">
        <v>1428</v>
      </c>
      <c r="BH155" s="61" t="n">
        <v>2</v>
      </c>
      <c r="BI155" s="47" t="str">
        <f aca="true">T(OFFSET(BI155,0,$BI$22))</f>
        <v>Abluftanlage (kontinuierlich betrieben)</v>
      </c>
      <c r="BJ155" s="72" t="s">
        <v>1429</v>
      </c>
      <c r="BK155" s="72"/>
      <c r="BL155" s="72"/>
      <c r="BM155" s="72"/>
      <c r="BN155" s="72"/>
    </row>
    <row r="156" customFormat="false" ht="10.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Q156" s="63"/>
      <c r="AR156" s="63"/>
      <c r="AS156" s="63"/>
      <c r="AT156" s="63"/>
      <c r="AU156" s="63"/>
      <c r="AW156" s="17" t="str">
        <f aca="false">IF(AZ156&lt;&gt;"",MAX(AW$30:AW155)+1,"")</f>
        <v/>
      </c>
      <c r="AZ156" s="66"/>
      <c r="BA156" s="73" t="n">
        <v>3</v>
      </c>
      <c r="BB156" s="72" t="s">
        <v>1430</v>
      </c>
      <c r="BH156" s="61" t="n">
        <v>3</v>
      </c>
      <c r="BI156" s="47" t="str">
        <f aca="true">T(OFFSET(BI156,0,$BI$22))</f>
        <v>Zu-/Abluft mit 60% Wärmerückgewinnung</v>
      </c>
      <c r="BJ156" s="72" t="s">
        <v>1431</v>
      </c>
      <c r="BK156" s="72"/>
      <c r="BL156" s="72"/>
      <c r="BM156" s="72"/>
      <c r="BN156" s="72"/>
    </row>
    <row r="157" customFormat="false" ht="10.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Q157" s="63"/>
      <c r="AR157" s="63"/>
      <c r="AS157" s="63"/>
      <c r="AT157" s="63"/>
      <c r="AU157" s="63"/>
      <c r="AW157" s="17" t="str">
        <f aca="false">IF(AZ157&lt;&gt;"",MAX(AW$30:AW156)+1,"")</f>
        <v/>
      </c>
      <c r="AZ157" s="66"/>
      <c r="BA157" s="73" t="n">
        <v>4</v>
      </c>
      <c r="BB157" s="72" t="s">
        <v>1432</v>
      </c>
      <c r="BH157" s="61" t="n">
        <v>4</v>
      </c>
      <c r="BI157" s="47" t="str">
        <f aca="true">T(OFFSET(BI157,0,$BI$22))</f>
        <v>Zu-/Abluft mit 80% Wärmerückgewinnung</v>
      </c>
      <c r="BJ157" s="72" t="s">
        <v>1433</v>
      </c>
      <c r="BK157" s="72"/>
      <c r="BL157" s="72"/>
      <c r="BM157" s="72"/>
      <c r="BN157" s="72"/>
    </row>
    <row r="158" customFormat="false" ht="10.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Q158" s="63"/>
      <c r="AR158" s="63"/>
      <c r="AS158" s="63"/>
      <c r="AT158" s="63"/>
      <c r="AU158" s="63"/>
      <c r="AW158" s="17" t="n">
        <f aca="false">IF(AZ158&lt;&gt;"",MAX(AW$30:AW157)+1,"")</f>
        <v>56</v>
      </c>
      <c r="AZ158" s="131" t="s">
        <v>216</v>
      </c>
      <c r="BA158" s="47" t="n">
        <f aca="true">INDIRECT(AZ158)</f>
        <v>0</v>
      </c>
      <c r="BI158" s="47" t="str">
        <f aca="true">T(OFFSET(BI158,0,$BI$22))</f>
        <v/>
      </c>
      <c r="BJ158" s="72"/>
      <c r="BK158" s="72"/>
      <c r="BL158" s="72"/>
      <c r="BM158" s="72"/>
      <c r="BN158" s="72"/>
    </row>
    <row r="159" customFormat="false" ht="10.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Q159" s="63"/>
      <c r="AR159" s="63"/>
      <c r="AS159" s="63"/>
      <c r="AT159" s="63"/>
      <c r="AU159" s="63"/>
      <c r="AW159" s="17" t="n">
        <f aca="false">IF(AZ159&lt;&gt;"",MAX(AW$30:AW158)+1,"")</f>
        <v>57</v>
      </c>
      <c r="AZ159" s="131" t="s">
        <v>218</v>
      </c>
      <c r="BA159" s="47" t="n">
        <f aca="true">INDIRECT(AZ159)</f>
        <v>0</v>
      </c>
      <c r="BI159" s="47" t="str">
        <f aca="true">T(OFFSET(BI159,0,$BI$22))</f>
        <v/>
      </c>
      <c r="BJ159" s="72"/>
      <c r="BK159" s="72"/>
      <c r="BL159" s="72"/>
      <c r="BM159" s="72"/>
      <c r="BN159" s="72"/>
    </row>
    <row r="160" customFormat="false" ht="10.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Q160" s="63"/>
      <c r="AR160" s="63"/>
      <c r="AS160" s="63"/>
      <c r="AT160" s="63"/>
      <c r="AU160" s="63"/>
      <c r="AW160" s="17" t="n">
        <f aca="false">IF(AZ160&lt;&gt;"",MAX(AW$30:AW159)+1,"")</f>
        <v>58</v>
      </c>
      <c r="AZ160" s="131" t="s">
        <v>220</v>
      </c>
      <c r="BA160" s="47" t="n">
        <f aca="true">INDIRECT(AZ160)</f>
        <v>0</v>
      </c>
      <c r="BI160" s="47" t="str">
        <f aca="true">T(OFFSET(BI160,0,$BI$22))</f>
        <v/>
      </c>
      <c r="BJ160" s="72"/>
      <c r="BK160" s="72"/>
      <c r="BL160" s="72"/>
      <c r="BM160" s="72"/>
      <c r="BN160" s="72"/>
    </row>
    <row r="161" customFormat="false" ht="10.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Q161" s="63"/>
      <c r="AR161" s="63"/>
      <c r="AS161" s="63"/>
      <c r="AT161" s="63"/>
      <c r="AU161" s="63"/>
      <c r="AW161" s="17" t="n">
        <f aca="false">IF(AZ161&lt;&gt;"",MAX(AW$30:AW160)+1,"")</f>
        <v>59</v>
      </c>
      <c r="AZ161" s="131" t="s">
        <v>222</v>
      </c>
      <c r="BA161" s="127" t="n">
        <v>1</v>
      </c>
      <c r="BB161" s="47" t="str">
        <f aca="true">VLOOKUP(BA161,OFFSET(BA161,1,0,BC161,2),2,FALSE())</f>
        <v>tab</v>
      </c>
      <c r="BC161" s="179" t="n">
        <v>10</v>
      </c>
      <c r="BI161" s="47" t="str">
        <f aca="true">T(OFFSET(BI161,0,$BI$22))</f>
        <v/>
      </c>
      <c r="BJ161" s="72"/>
      <c r="BK161" s="72"/>
      <c r="BL161" s="72"/>
      <c r="BM161" s="72"/>
      <c r="BN161" s="72"/>
    </row>
    <row r="162" customFormat="false" ht="10.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Q162" s="63"/>
      <c r="AR162" s="63"/>
      <c r="AS162" s="63"/>
      <c r="AT162" s="63"/>
      <c r="AU162" s="63"/>
      <c r="AW162" s="17" t="str">
        <f aca="false">IF(AZ162&lt;&gt;"",MAX(AW$30:AW161)+1,"")</f>
        <v/>
      </c>
      <c r="AZ162" s="131"/>
      <c r="BA162" s="73" t="n">
        <v>1</v>
      </c>
      <c r="BB162" s="72" t="s">
        <v>1434</v>
      </c>
      <c r="BH162" s="61" t="n">
        <v>1</v>
      </c>
      <c r="BI162" s="47" t="str">
        <f aca="true">T(OFFSET(BI162,0,$BI$22))</f>
        <v>Tabellenwerte, ohne Anpassung der Heizperiodenlänge</v>
      </c>
      <c r="BJ162" s="72" t="s">
        <v>1435</v>
      </c>
      <c r="BK162" s="72"/>
      <c r="BL162" s="72"/>
      <c r="BM162" s="72"/>
      <c r="BN162" s="72"/>
    </row>
    <row r="163" customFormat="false" ht="10.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Q163" s="63"/>
      <c r="AR163" s="63"/>
      <c r="AS163" s="63"/>
      <c r="AT163" s="63"/>
      <c r="AU163" s="63"/>
      <c r="AW163" s="17" t="str">
        <f aca="false">IF(AZ163&lt;&gt;"",MAX(AW$30:AW162)+1,"")</f>
        <v/>
      </c>
      <c r="AZ163" s="131"/>
      <c r="BA163" s="73" t="n">
        <v>2</v>
      </c>
      <c r="BB163" s="72" t="s">
        <v>1436</v>
      </c>
      <c r="BH163" s="61" t="n">
        <v>2</v>
      </c>
      <c r="BI163" s="47" t="str">
        <f aca="true">T(OFFSET(BI163,0,$BI$22))</f>
        <v>Tabellenwerte, mit Anpassung der Heizperiodenlänge</v>
      </c>
      <c r="BJ163" s="72" t="s">
        <v>1437</v>
      </c>
      <c r="BK163" s="72"/>
      <c r="BL163" s="72"/>
      <c r="BM163" s="72"/>
      <c r="BN163" s="72"/>
    </row>
    <row r="164" customFormat="false" ht="10.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Q164" s="63"/>
      <c r="AR164" s="63"/>
      <c r="AS164" s="63"/>
      <c r="AT164" s="63"/>
      <c r="AU164" s="63"/>
      <c r="AW164" s="17" t="str">
        <f aca="false">IF(AZ164&lt;&gt;"",MAX(AW$30:AW163)+1,"")</f>
        <v/>
      </c>
      <c r="AZ164" s="131"/>
      <c r="BA164" s="73" t="n">
        <v>3</v>
      </c>
      <c r="BB164" s="72"/>
      <c r="BH164" s="61" t="n">
        <v>3</v>
      </c>
      <c r="BI164" s="47" t="str">
        <f aca="true">T(OFFSET(BI164,0,$BI$22))</f>
        <v/>
      </c>
      <c r="BJ164" s="72"/>
      <c r="BK164" s="72"/>
      <c r="BL164" s="72"/>
      <c r="BM164" s="72"/>
      <c r="BN164" s="72"/>
    </row>
    <row r="165" customFormat="false" ht="10.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Q165" s="63"/>
      <c r="AR165" s="63"/>
      <c r="AS165" s="63"/>
      <c r="AT165" s="63"/>
      <c r="AU165" s="63"/>
      <c r="AW165" s="17" t="str">
        <f aca="false">IF(AZ165&lt;&gt;"",MAX(AW$30:AW164)+1,"")</f>
        <v/>
      </c>
      <c r="AZ165" s="131"/>
      <c r="BA165" s="73" t="n">
        <v>4</v>
      </c>
      <c r="BB165" s="72"/>
      <c r="BH165" s="61" t="n">
        <v>4</v>
      </c>
      <c r="BI165" s="47" t="str">
        <f aca="true">T(OFFSET(BI165,0,$BI$22))</f>
        <v/>
      </c>
      <c r="BJ165" s="72"/>
      <c r="BK165" s="72"/>
      <c r="BL165" s="72"/>
      <c r="BM165" s="72"/>
      <c r="BN165" s="72"/>
    </row>
    <row r="166" customFormat="false" ht="10.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Q166" s="63"/>
      <c r="AR166" s="63"/>
      <c r="AS166" s="63"/>
      <c r="AT166" s="63"/>
      <c r="AU166" s="63"/>
      <c r="AW166" s="17" t="str">
        <f aca="false">IF(AZ166&lt;&gt;"",MAX(AW$30:AW165)+1,"")</f>
        <v/>
      </c>
      <c r="AZ166" s="131"/>
      <c r="BA166" s="73" t="n">
        <v>5</v>
      </c>
      <c r="BB166" s="72"/>
      <c r="BH166" s="61" t="n">
        <v>5</v>
      </c>
      <c r="BI166" s="47" t="str">
        <f aca="true">T(OFFSET(BI166,0,$BI$22))</f>
        <v/>
      </c>
      <c r="BJ166" s="72"/>
      <c r="BK166" s="72"/>
      <c r="BL166" s="72"/>
      <c r="BM166" s="72"/>
      <c r="BN166" s="72"/>
    </row>
    <row r="167" customFormat="false" ht="10.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Q167" s="63"/>
      <c r="AR167" s="63"/>
      <c r="AS167" s="63"/>
      <c r="AT167" s="63"/>
      <c r="AU167" s="63"/>
      <c r="AW167" s="17" t="str">
        <f aca="false">IF(AZ167&lt;&gt;"",MAX(AW$30:AW166)+1,"")</f>
        <v/>
      </c>
      <c r="AZ167" s="131"/>
      <c r="BA167" s="73" t="n">
        <v>6</v>
      </c>
      <c r="BB167" s="72"/>
      <c r="BH167" s="61" t="n">
        <v>6</v>
      </c>
      <c r="BI167" s="47" t="str">
        <f aca="true">T(OFFSET(BI167,0,$BI$22))</f>
        <v/>
      </c>
      <c r="BJ167" s="72"/>
      <c r="BK167" s="72"/>
      <c r="BL167" s="72"/>
      <c r="BM167" s="72"/>
      <c r="BN167" s="72"/>
    </row>
    <row r="168" customFormat="false" ht="10.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Q168" s="63"/>
      <c r="AR168" s="63"/>
      <c r="AS168" s="63"/>
      <c r="AT168" s="63"/>
      <c r="AU168" s="63"/>
      <c r="AW168" s="17" t="str">
        <f aca="false">IF(AZ168&lt;&gt;"",MAX(AW$30:AW167)+1,"")</f>
        <v/>
      </c>
      <c r="AZ168" s="131"/>
      <c r="BA168" s="73" t="n">
        <v>7</v>
      </c>
      <c r="BB168" s="72"/>
      <c r="BH168" s="61" t="n">
        <v>7</v>
      </c>
      <c r="BI168" s="47" t="str">
        <f aca="true">T(OFFSET(BI168,0,$BI$22))</f>
        <v/>
      </c>
      <c r="BJ168" s="72"/>
      <c r="BK168" s="72"/>
      <c r="BL168" s="72"/>
      <c r="BM168" s="72"/>
      <c r="BN168" s="72"/>
    </row>
    <row r="169" customFormat="false" ht="10.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Q169" s="63"/>
      <c r="AR169" s="63"/>
      <c r="AS169" s="63"/>
      <c r="AT169" s="63"/>
      <c r="AU169" s="63"/>
      <c r="AW169" s="17" t="str">
        <f aca="false">IF(AZ169&lt;&gt;"",MAX(AW$30:AW168)+1,"")</f>
        <v/>
      </c>
      <c r="AZ169" s="131"/>
      <c r="BA169" s="73" t="n">
        <v>8</v>
      </c>
      <c r="BB169" s="72"/>
      <c r="BH169" s="61" t="n">
        <v>8</v>
      </c>
      <c r="BI169" s="47" t="str">
        <f aca="true">T(OFFSET(BI169,0,$BI$22))</f>
        <v/>
      </c>
      <c r="BJ169" s="72"/>
      <c r="BK169" s="72"/>
      <c r="BL169" s="72"/>
      <c r="BM169" s="72"/>
      <c r="BN169" s="72"/>
    </row>
    <row r="170" customFormat="false" ht="10.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Q170" s="63"/>
      <c r="AR170" s="63"/>
      <c r="AS170" s="63"/>
      <c r="AT170" s="63"/>
      <c r="AU170" s="63"/>
      <c r="AW170" s="17" t="str">
        <f aca="false">IF(AZ170&lt;&gt;"",MAX(AW$30:AW169)+1,"")</f>
        <v/>
      </c>
      <c r="AZ170" s="131"/>
      <c r="BA170" s="73" t="n">
        <v>9</v>
      </c>
      <c r="BB170" s="72"/>
      <c r="BH170" s="61" t="n">
        <v>9</v>
      </c>
      <c r="BI170" s="47" t="str">
        <f aca="true">T(OFFSET(BI170,0,$BI$22))</f>
        <v/>
      </c>
      <c r="BJ170" s="72"/>
      <c r="BK170" s="72"/>
      <c r="BL170" s="72"/>
      <c r="BM170" s="72"/>
      <c r="BN170" s="72"/>
    </row>
    <row r="171" customFormat="false" ht="10.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Q171" s="63"/>
      <c r="AR171" s="63"/>
      <c r="AS171" s="63"/>
      <c r="AT171" s="63"/>
      <c r="AU171" s="63"/>
      <c r="AW171" s="17" t="str">
        <f aca="false">IF(AZ171&lt;&gt;"",MAX(AW$30:AW170)+1,"")</f>
        <v/>
      </c>
      <c r="AZ171" s="131"/>
      <c r="BA171" s="73" t="n">
        <v>10</v>
      </c>
      <c r="BB171" s="72"/>
      <c r="BH171" s="61" t="n">
        <v>10</v>
      </c>
      <c r="BI171" s="47" t="str">
        <f aca="true">T(OFFSET(BI171,0,$BI$22))</f>
        <v/>
      </c>
      <c r="BJ171" s="72"/>
      <c r="BK171" s="72"/>
      <c r="BL171" s="72"/>
      <c r="BM171" s="72"/>
      <c r="BN171" s="72"/>
    </row>
    <row r="172" customFormat="false" ht="10.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Q172" s="63"/>
      <c r="AR172" s="63"/>
      <c r="AS172" s="63"/>
      <c r="AT172" s="63"/>
      <c r="AU172" s="63"/>
      <c r="AW172" s="17" t="n">
        <f aca="false">IF(AZ172&lt;&gt;"",MAX(AW$30:AW171)+1,"")</f>
        <v>60</v>
      </c>
      <c r="AZ172" s="131" t="s">
        <v>224</v>
      </c>
      <c r="BA172" s="127" t="n">
        <v>2</v>
      </c>
      <c r="BB172" s="47" t="str">
        <f aca="true">VLOOKUP(BA172,OFFSET(BA172,1,0,BC172,2),2,FALSE())</f>
        <v>de.KVEP</v>
      </c>
      <c r="BC172" s="179" t="n">
        <v>10</v>
      </c>
      <c r="BI172" s="47" t="str">
        <f aca="true">T(OFFSET(BI172,0,$BI$22))</f>
        <v/>
      </c>
      <c r="BJ172" s="72"/>
      <c r="BK172" s="72"/>
      <c r="BL172" s="72"/>
      <c r="BM172" s="72"/>
      <c r="BN172" s="72"/>
    </row>
    <row r="173" customFormat="false" ht="10.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Q173" s="63"/>
      <c r="AR173" s="63"/>
      <c r="AS173" s="63"/>
      <c r="AT173" s="63"/>
      <c r="AU173" s="63"/>
      <c r="AW173" s="17" t="str">
        <f aca="false">IF(AZ173&lt;&gt;"",MAX(AW$30:AW172)+1,"")</f>
        <v/>
      </c>
      <c r="AZ173" s="131"/>
      <c r="BA173" s="73" t="n">
        <v>1</v>
      </c>
      <c r="BB173" s="72" t="s">
        <v>1168</v>
      </c>
      <c r="BH173" s="61" t="n">
        <v>1</v>
      </c>
      <c r="BI173" s="47" t="str">
        <f aca="true">T(OFFSET(BI173,0,$BI$22))</f>
        <v>Tabellenwerte EnEV 2007</v>
      </c>
      <c r="BJ173" s="72" t="s">
        <v>1438</v>
      </c>
      <c r="BK173" s="72"/>
      <c r="BL173" s="72"/>
      <c r="BM173" s="72"/>
      <c r="BN173" s="72"/>
    </row>
    <row r="174" customFormat="false" ht="10.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Q174" s="63"/>
      <c r="AR174" s="63"/>
      <c r="AS174" s="63"/>
      <c r="AT174" s="63"/>
      <c r="AU174" s="63"/>
      <c r="AW174" s="17" t="str">
        <f aca="false">IF(AZ174&lt;&gt;"",MAX(AW$30:AW173)+1,"")</f>
        <v/>
      </c>
      <c r="AZ174" s="131"/>
      <c r="BA174" s="73" t="n">
        <v>2</v>
      </c>
      <c r="BB174" s="72" t="s">
        <v>1439</v>
      </c>
      <c r="BH174" s="61" t="n">
        <v>2</v>
      </c>
      <c r="BI174" s="47" t="str">
        <f aca="true">T(OFFSET(BI174,0,$BI$22))</f>
        <v>Tabellenwerte Kurzverfahren Energieprofil (KVEP)</v>
      </c>
      <c r="BJ174" s="72" t="s">
        <v>1440</v>
      </c>
      <c r="BK174" s="72"/>
      <c r="BL174" s="72"/>
      <c r="BM174" s="72"/>
      <c r="BN174" s="72"/>
    </row>
    <row r="175" customFormat="false" ht="10.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Q175" s="63"/>
      <c r="AR175" s="63"/>
      <c r="AS175" s="63"/>
      <c r="AT175" s="63"/>
      <c r="AU175" s="63"/>
      <c r="AW175" s="17" t="str">
        <f aca="false">IF(AZ175&lt;&gt;"",MAX(AW$30:AW174)+1,"")</f>
        <v/>
      </c>
      <c r="AZ175" s="131"/>
      <c r="BA175" s="73" t="n">
        <v>3</v>
      </c>
      <c r="BB175" s="72"/>
      <c r="BH175" s="61" t="n">
        <v>3</v>
      </c>
      <c r="BI175" s="47" t="str">
        <f aca="true">T(OFFSET(BI175,0,$BI$22))</f>
        <v/>
      </c>
      <c r="BJ175" s="72"/>
      <c r="BK175" s="72"/>
      <c r="BL175" s="72"/>
      <c r="BM175" s="72"/>
      <c r="BN175" s="72"/>
    </row>
    <row r="176" customFormat="false" ht="10.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Q176" s="63"/>
      <c r="AR176" s="63"/>
      <c r="AS176" s="63"/>
      <c r="AT176" s="63"/>
      <c r="AU176" s="63"/>
      <c r="AW176" s="17" t="str">
        <f aca="false">IF(AZ176&lt;&gt;"",MAX(AW$30:AW175)+1,"")</f>
        <v/>
      </c>
      <c r="AZ176" s="131"/>
      <c r="BA176" s="73" t="n">
        <v>4</v>
      </c>
      <c r="BB176" s="72"/>
      <c r="BH176" s="61" t="n">
        <v>4</v>
      </c>
      <c r="BI176" s="47" t="str">
        <f aca="true">T(OFFSET(BI176,0,$BI$22))</f>
        <v/>
      </c>
      <c r="BJ176" s="72"/>
      <c r="BK176" s="72"/>
      <c r="BL176" s="72"/>
      <c r="BM176" s="72"/>
      <c r="BN176" s="72"/>
    </row>
    <row r="177" customFormat="false" ht="10.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Q177" s="63"/>
      <c r="AR177" s="63"/>
      <c r="AS177" s="63"/>
      <c r="AT177" s="63"/>
      <c r="AU177" s="63"/>
      <c r="AW177" s="17" t="str">
        <f aca="false">IF(AZ177&lt;&gt;"",MAX(AW$30:AW176)+1,"")</f>
        <v/>
      </c>
      <c r="AZ177" s="131"/>
      <c r="BA177" s="73" t="n">
        <v>5</v>
      </c>
      <c r="BB177" s="72"/>
      <c r="BH177" s="61" t="n">
        <v>5</v>
      </c>
      <c r="BI177" s="47" t="str">
        <f aca="true">T(OFFSET(BI177,0,$BI$22))</f>
        <v/>
      </c>
      <c r="BJ177" s="72"/>
      <c r="BK177" s="72"/>
      <c r="BL177" s="72"/>
      <c r="BM177" s="72"/>
      <c r="BN177" s="72"/>
    </row>
    <row r="178" customFormat="false" ht="10.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Q178" s="63"/>
      <c r="AR178" s="63"/>
      <c r="AS178" s="63"/>
      <c r="AT178" s="63"/>
      <c r="AU178" s="63"/>
      <c r="AW178" s="17" t="str">
        <f aca="false">IF(AZ178&lt;&gt;"",MAX(AW$30:AW177)+1,"")</f>
        <v/>
      </c>
      <c r="AZ178" s="131"/>
      <c r="BA178" s="73" t="n">
        <v>6</v>
      </c>
      <c r="BB178" s="72"/>
      <c r="BH178" s="61" t="n">
        <v>6</v>
      </c>
      <c r="BI178" s="47" t="str">
        <f aca="true">T(OFFSET(BI178,0,$BI$22))</f>
        <v/>
      </c>
      <c r="BJ178" s="72"/>
      <c r="BK178" s="72"/>
      <c r="BL178" s="72"/>
      <c r="BM178" s="72"/>
      <c r="BN178" s="72"/>
    </row>
    <row r="179" customFormat="false" ht="10.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Q179" s="63"/>
      <c r="AR179" s="63"/>
      <c r="AS179" s="63"/>
      <c r="AT179" s="63"/>
      <c r="AU179" s="63"/>
      <c r="AW179" s="17" t="str">
        <f aca="false">IF(AZ179&lt;&gt;"",MAX(AW$30:AW178)+1,"")</f>
        <v/>
      </c>
      <c r="AZ179" s="131"/>
      <c r="BA179" s="73" t="n">
        <v>7</v>
      </c>
      <c r="BB179" s="72"/>
      <c r="BH179" s="61" t="n">
        <v>7</v>
      </c>
      <c r="BI179" s="47" t="str">
        <f aca="true">T(OFFSET(BI179,0,$BI$22))</f>
        <v/>
      </c>
      <c r="BJ179" s="72"/>
      <c r="BK179" s="72"/>
      <c r="BL179" s="72"/>
      <c r="BM179" s="72"/>
      <c r="BN179" s="72"/>
    </row>
    <row r="180" customFormat="false" ht="10.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Q180" s="63"/>
      <c r="AR180" s="63"/>
      <c r="AS180" s="63"/>
      <c r="AT180" s="63"/>
      <c r="AU180" s="63"/>
      <c r="AW180" s="17" t="str">
        <f aca="false">IF(AZ180&lt;&gt;"",MAX(AW$30:AW179)+1,"")</f>
        <v/>
      </c>
      <c r="AZ180" s="131"/>
      <c r="BA180" s="73" t="n">
        <v>8</v>
      </c>
      <c r="BB180" s="72"/>
      <c r="BH180" s="61" t="n">
        <v>8</v>
      </c>
      <c r="BI180" s="47" t="str">
        <f aca="true">T(OFFSET(BI180,0,$BI$22))</f>
        <v/>
      </c>
      <c r="BJ180" s="72"/>
      <c r="BK180" s="72"/>
      <c r="BL180" s="72"/>
      <c r="BM180" s="72"/>
      <c r="BN180" s="72"/>
    </row>
    <row r="181" customFormat="false" ht="10.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Q181" s="63"/>
      <c r="AR181" s="63"/>
      <c r="AS181" s="63"/>
      <c r="AT181" s="63"/>
      <c r="AU181" s="63"/>
      <c r="AW181" s="17" t="str">
        <f aca="false">IF(AZ181&lt;&gt;"",MAX(AW$30:AW180)+1,"")</f>
        <v/>
      </c>
      <c r="AZ181" s="131"/>
      <c r="BA181" s="73" t="n">
        <v>9</v>
      </c>
      <c r="BB181" s="72"/>
      <c r="BH181" s="61" t="n">
        <v>9</v>
      </c>
      <c r="BI181" s="47" t="str">
        <f aca="true">T(OFFSET(BI181,0,$BI$22))</f>
        <v/>
      </c>
      <c r="BJ181" s="72"/>
      <c r="BK181" s="72"/>
      <c r="BL181" s="72"/>
      <c r="BM181" s="72"/>
      <c r="BN181" s="72"/>
    </row>
    <row r="182" customFormat="false" ht="10.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Q182" s="63"/>
      <c r="AR182" s="63"/>
      <c r="AS182" s="63"/>
      <c r="AT182" s="63"/>
      <c r="AU182" s="63"/>
      <c r="AW182" s="17" t="str">
        <f aca="false">IF(AZ182&lt;&gt;"",MAX(AW$30:AW181)+1,"")</f>
        <v/>
      </c>
      <c r="AZ182" s="131"/>
      <c r="BA182" s="73" t="n">
        <v>10</v>
      </c>
      <c r="BB182" s="72"/>
      <c r="BH182" s="61" t="n">
        <v>10</v>
      </c>
      <c r="BI182" s="47" t="str">
        <f aca="true">T(OFFSET(BI182,0,$BI$22))</f>
        <v/>
      </c>
      <c r="BJ182" s="72"/>
      <c r="BK182" s="72"/>
      <c r="BL182" s="72"/>
      <c r="BM182" s="72"/>
      <c r="BN182" s="72"/>
    </row>
    <row r="183" customFormat="false" ht="10.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Q183" s="63"/>
      <c r="AR183" s="63"/>
      <c r="AS183" s="63"/>
      <c r="AT183" s="63"/>
      <c r="AU183" s="63"/>
      <c r="AW183" s="17" t="n">
        <f aca="false">IF(AZ183&lt;&gt;"",MAX(AW$30:AW182)+1,"")</f>
        <v>61</v>
      </c>
      <c r="AZ183" s="131" t="s">
        <v>226</v>
      </c>
      <c r="BA183" s="127" t="n">
        <v>1</v>
      </c>
      <c r="BB183" s="47" t="str">
        <f aca="true">VLOOKUP(BA183,OFFSET(BA183,1,0,BC183,2),2,FALSE())</f>
        <v>de.EnEV.2007</v>
      </c>
      <c r="BC183" s="179" t="n">
        <v>10</v>
      </c>
      <c r="BI183" s="47" t="str">
        <f aca="true">T(OFFSET(BI183,0,$BI$22))</f>
        <v/>
      </c>
      <c r="BJ183" s="72"/>
      <c r="BK183" s="72"/>
      <c r="BL183" s="72"/>
      <c r="BM183" s="72"/>
      <c r="BN183" s="72"/>
    </row>
    <row r="184" customFormat="false" ht="10.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Q184" s="63"/>
      <c r="AR184" s="63"/>
      <c r="AS184" s="63"/>
      <c r="AT184" s="63"/>
      <c r="AU184" s="63"/>
      <c r="AW184" s="17" t="str">
        <f aca="false">IF(AZ184&lt;&gt;"",MAX(AW$30:AW183)+1,"")</f>
        <v/>
      </c>
      <c r="AZ184" s="131"/>
      <c r="BA184" s="73" t="n">
        <v>1</v>
      </c>
      <c r="BB184" s="72" t="s">
        <v>1168</v>
      </c>
      <c r="BH184" s="61" t="n">
        <v>1</v>
      </c>
      <c r="BI184" s="47" t="str">
        <f aca="true">T(OFFSET(BI184,0,$BI$22))</f>
        <v>Tabellenwerte EnEV 2007</v>
      </c>
      <c r="BJ184" s="72" t="s">
        <v>1438</v>
      </c>
      <c r="BK184" s="72"/>
      <c r="BL184" s="72"/>
      <c r="BM184" s="72"/>
      <c r="BN184" s="72"/>
    </row>
    <row r="185" customFormat="false" ht="10.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Q185" s="63"/>
      <c r="AR185" s="63"/>
      <c r="AS185" s="63"/>
      <c r="AT185" s="63"/>
      <c r="AU185" s="63"/>
      <c r="AW185" s="17" t="str">
        <f aca="false">IF(AZ185&lt;&gt;"",MAX(AW$30:AW184)+1,"")</f>
        <v/>
      </c>
      <c r="AZ185" s="131"/>
      <c r="BA185" s="73" t="n">
        <v>2</v>
      </c>
      <c r="BB185" s="72" t="s">
        <v>1439</v>
      </c>
      <c r="BH185" s="61" t="n">
        <v>2</v>
      </c>
      <c r="BI185" s="47" t="str">
        <f aca="true">T(OFFSET(BI185,0,$BI$22))</f>
        <v>Tabellenwerte Kurzverfahren Energieprofil (KVEP)</v>
      </c>
      <c r="BJ185" s="72" t="s">
        <v>1440</v>
      </c>
      <c r="BK185" s="72"/>
      <c r="BL185" s="72"/>
      <c r="BM185" s="72"/>
      <c r="BN185" s="72"/>
    </row>
    <row r="186" customFormat="false" ht="10.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Q186" s="63"/>
      <c r="AR186" s="63"/>
      <c r="AS186" s="63"/>
      <c r="AT186" s="63"/>
      <c r="AU186" s="63"/>
      <c r="AW186" s="17" t="str">
        <f aca="false">IF(AZ186&lt;&gt;"",MAX(AW$30:AW185)+1,"")</f>
        <v/>
      </c>
      <c r="AZ186" s="131"/>
      <c r="BA186" s="73" t="n">
        <v>3</v>
      </c>
      <c r="BB186" s="72"/>
      <c r="BH186" s="61" t="n">
        <v>3</v>
      </c>
      <c r="BI186" s="47" t="str">
        <f aca="true">T(OFFSET(BI186,0,$BI$22))</f>
        <v/>
      </c>
      <c r="BJ186" s="72"/>
      <c r="BK186" s="72"/>
      <c r="BL186" s="72"/>
      <c r="BM186" s="72"/>
      <c r="BN186" s="72"/>
    </row>
    <row r="187" customFormat="false" ht="10.5" hidden="false" customHeight="false" outlineLevel="0" collapsed="false">
      <c r="AQ187" s="63"/>
      <c r="AR187" s="63"/>
      <c r="AS187" s="63"/>
      <c r="AT187" s="63"/>
      <c r="AU187" s="63"/>
      <c r="AW187" s="17" t="str">
        <f aca="false">IF(AZ187&lt;&gt;"",MAX(AW$30:AW186)+1,"")</f>
        <v/>
      </c>
      <c r="AZ187" s="131"/>
      <c r="BA187" s="73" t="n">
        <v>4</v>
      </c>
      <c r="BB187" s="72"/>
      <c r="BH187" s="61" t="n">
        <v>4</v>
      </c>
      <c r="BI187" s="47" t="str">
        <f aca="true">T(OFFSET(BI187,0,$BI$22))</f>
        <v/>
      </c>
      <c r="BJ187" s="72"/>
      <c r="BK187" s="72"/>
      <c r="BL187" s="72"/>
      <c r="BM187" s="72"/>
      <c r="BN187" s="72"/>
    </row>
    <row r="188" customFormat="false" ht="10.5" hidden="false" customHeight="false" outlineLevel="0" collapsed="false">
      <c r="AQ188" s="63"/>
      <c r="AR188" s="63"/>
      <c r="AS188" s="63"/>
      <c r="AT188" s="63"/>
      <c r="AU188" s="63"/>
      <c r="AW188" s="17" t="str">
        <f aca="false">IF(AZ188&lt;&gt;"",MAX(AW$30:AW187)+1,"")</f>
        <v/>
      </c>
      <c r="AZ188" s="131"/>
      <c r="BA188" s="73" t="n">
        <v>5</v>
      </c>
      <c r="BB188" s="72"/>
      <c r="BH188" s="61" t="n">
        <v>5</v>
      </c>
      <c r="BI188" s="47" t="str">
        <f aca="true">T(OFFSET(BI188,0,$BI$22))</f>
        <v/>
      </c>
      <c r="BJ188" s="72"/>
      <c r="BK188" s="72"/>
      <c r="BL188" s="72"/>
      <c r="BM188" s="72"/>
      <c r="BN188" s="72"/>
    </row>
    <row r="189" customFormat="false" ht="10.5" hidden="false" customHeight="false" outlineLevel="0" collapsed="false">
      <c r="AQ189" s="63"/>
      <c r="AR189" s="63"/>
      <c r="AS189" s="63"/>
      <c r="AT189" s="63"/>
      <c r="AU189" s="63"/>
      <c r="AW189" s="17" t="str">
        <f aca="false">IF(AZ189&lt;&gt;"",MAX(AW$30:AW188)+1,"")</f>
        <v/>
      </c>
      <c r="AZ189" s="131"/>
      <c r="BA189" s="73" t="n">
        <v>6</v>
      </c>
      <c r="BB189" s="72"/>
      <c r="BH189" s="61" t="n">
        <v>6</v>
      </c>
      <c r="BI189" s="47" t="str">
        <f aca="true">T(OFFSET(BI189,0,$BI$22))</f>
        <v/>
      </c>
      <c r="BJ189" s="72"/>
      <c r="BK189" s="72"/>
      <c r="BL189" s="72"/>
      <c r="BM189" s="72"/>
      <c r="BN189" s="72"/>
    </row>
    <row r="190" customFormat="false" ht="10.5" hidden="false" customHeight="false" outlineLevel="0" collapsed="false">
      <c r="AQ190" s="63"/>
      <c r="AR190" s="63"/>
      <c r="AS190" s="63"/>
      <c r="AT190" s="63"/>
      <c r="AU190" s="63"/>
      <c r="AW190" s="17" t="str">
        <f aca="false">IF(AZ190&lt;&gt;"",MAX(AW$30:AW189)+1,"")</f>
        <v/>
      </c>
      <c r="AZ190" s="131"/>
      <c r="BA190" s="73" t="n">
        <v>7</v>
      </c>
      <c r="BB190" s="72"/>
      <c r="BH190" s="61" t="n">
        <v>7</v>
      </c>
      <c r="BI190" s="47" t="str">
        <f aca="true">T(OFFSET(BI190,0,$BI$22))</f>
        <v/>
      </c>
      <c r="BJ190" s="72"/>
      <c r="BK190" s="72"/>
      <c r="BL190" s="72"/>
      <c r="BM190" s="72"/>
      <c r="BN190" s="72"/>
    </row>
    <row r="191" customFormat="false" ht="10.5" hidden="false" customHeight="false" outlineLevel="0" collapsed="false">
      <c r="AQ191" s="63"/>
      <c r="AR191" s="63"/>
      <c r="AS191" s="63"/>
      <c r="AT191" s="63"/>
      <c r="AU191" s="63"/>
      <c r="AW191" s="17" t="str">
        <f aca="false">IF(AZ191&lt;&gt;"",MAX(AW$30:AW190)+1,"")</f>
        <v/>
      </c>
      <c r="AZ191" s="131"/>
      <c r="BA191" s="73" t="n">
        <v>8</v>
      </c>
      <c r="BB191" s="72"/>
      <c r="BH191" s="61" t="n">
        <v>8</v>
      </c>
      <c r="BI191" s="47" t="str">
        <f aca="true">T(OFFSET(BI191,0,$BI$22))</f>
        <v/>
      </c>
      <c r="BJ191" s="72"/>
      <c r="BK191" s="72"/>
      <c r="BL191" s="72"/>
      <c r="BM191" s="72"/>
      <c r="BN191" s="72"/>
    </row>
    <row r="192" customFormat="false" ht="10.5" hidden="false" customHeight="false" outlineLevel="0" collapsed="false">
      <c r="AQ192" s="63"/>
      <c r="AR192" s="63"/>
      <c r="AS192" s="63"/>
      <c r="AT192" s="63"/>
      <c r="AU192" s="63"/>
      <c r="AW192" s="17" t="str">
        <f aca="false">IF(AZ192&lt;&gt;"",MAX(AW$30:AW191)+1,"")</f>
        <v/>
      </c>
      <c r="AZ192" s="131"/>
      <c r="BA192" s="73" t="n">
        <v>9</v>
      </c>
      <c r="BB192" s="72"/>
      <c r="BH192" s="61" t="n">
        <v>9</v>
      </c>
      <c r="BI192" s="47" t="str">
        <f aca="true">T(OFFSET(BI192,0,$BI$22))</f>
        <v/>
      </c>
      <c r="BJ192" s="72"/>
      <c r="BK192" s="72"/>
      <c r="BL192" s="72"/>
      <c r="BM192" s="72"/>
      <c r="BN192" s="72"/>
    </row>
    <row r="193" customFormat="false" ht="10.5" hidden="false" customHeight="false" outlineLevel="0" collapsed="false">
      <c r="AQ193" s="63"/>
      <c r="AR193" s="63"/>
      <c r="AS193" s="63"/>
      <c r="AT193" s="63"/>
      <c r="AU193" s="63"/>
      <c r="AW193" s="17" t="str">
        <f aca="false">IF(AZ193&lt;&gt;"",MAX(AW$30:AW192)+1,"")</f>
        <v/>
      </c>
      <c r="AZ193" s="131"/>
      <c r="BA193" s="73" t="n">
        <v>10</v>
      </c>
      <c r="BB193" s="72"/>
      <c r="BH193" s="61" t="n">
        <v>10</v>
      </c>
      <c r="BI193" s="47" t="str">
        <f aca="true">T(OFFSET(BI193,0,$BI$22))</f>
        <v/>
      </c>
      <c r="BJ193" s="72"/>
      <c r="BK193" s="72"/>
      <c r="BL193" s="72"/>
      <c r="BM193" s="72"/>
      <c r="BN193" s="72"/>
    </row>
    <row r="194" customFormat="false" ht="10.5" hidden="false" customHeight="false" outlineLevel="0" collapsed="false">
      <c r="AQ194" s="63"/>
      <c r="AR194" s="63"/>
      <c r="AS194" s="63"/>
      <c r="AT194" s="63"/>
      <c r="AU194" s="63"/>
      <c r="AW194" s="17" t="str">
        <f aca="false">IF(AZ194&lt;&gt;"",MAX(AW$30:AW193)+1,"")</f>
        <v/>
      </c>
      <c r="BI194" s="47" t="str">
        <f aca="true">T(OFFSET(BI194,0,$BI$22))</f>
        <v/>
      </c>
      <c r="BJ194" s="72"/>
      <c r="BK194" s="72"/>
      <c r="BL194" s="72"/>
      <c r="BM194" s="72"/>
      <c r="BN194" s="72"/>
    </row>
    <row r="195" customFormat="false" ht="10.5" hidden="false" customHeight="false" outlineLevel="0" collapsed="false">
      <c r="AQ195" s="63"/>
      <c r="AR195" s="63"/>
      <c r="AS195" s="63"/>
      <c r="AT195" s="63"/>
      <c r="AU195" s="63"/>
      <c r="AW195" s="17" t="str">
        <f aca="false">IF(AZ195&lt;&gt;"",MAX(AW$30:AW194)+1,"")</f>
        <v/>
      </c>
      <c r="BI195" s="47" t="str">
        <f aca="true">T(OFFSET(BI195,0,$BI$22))</f>
        <v/>
      </c>
      <c r="BJ195" s="72"/>
      <c r="BK195" s="72"/>
      <c r="BL195" s="72"/>
      <c r="BM195" s="72"/>
      <c r="BN195" s="72"/>
    </row>
    <row r="196" customFormat="false" ht="10.5" hidden="false" customHeight="false" outlineLevel="0" collapsed="false">
      <c r="AQ196" s="63"/>
      <c r="AR196" s="63"/>
      <c r="AS196" s="63"/>
      <c r="AT196" s="63"/>
      <c r="AU196" s="63"/>
      <c r="AW196" s="17" t="str">
        <f aca="false">IF(AZ196&lt;&gt;"",MAX(AW$30:AW195)+1,"")</f>
        <v/>
      </c>
      <c r="BI196" s="47" t="str">
        <f aca="true">T(OFFSET(BI196,0,$BI$22))</f>
        <v/>
      </c>
      <c r="BJ196" s="72"/>
      <c r="BK196" s="72"/>
      <c r="BL196" s="72"/>
      <c r="BM196" s="72"/>
      <c r="BN196" s="72"/>
    </row>
    <row r="197" customFormat="false" ht="10.5" hidden="false" customHeight="false" outlineLevel="0" collapsed="false">
      <c r="AQ197" s="63"/>
      <c r="AR197" s="63"/>
      <c r="AS197" s="63"/>
      <c r="AT197" s="63"/>
      <c r="AU197" s="63"/>
      <c r="AW197" s="17" t="str">
        <f aca="false">IF(AZ197&lt;&gt;"",MAX(AW$30:AW196)+1,"")</f>
        <v/>
      </c>
      <c r="BI197" s="47" t="str">
        <f aca="true">T(OFFSET(BI197,0,$BI$22))</f>
        <v/>
      </c>
      <c r="BJ197" s="72"/>
      <c r="BK197" s="72"/>
      <c r="BL197" s="72"/>
      <c r="BM197" s="72"/>
      <c r="BN197" s="72"/>
    </row>
    <row r="198" customFormat="false" ht="10.5" hidden="false" customHeight="false" outlineLevel="0" collapsed="false">
      <c r="AQ198" s="63"/>
      <c r="AR198" s="63"/>
      <c r="AS198" s="63"/>
      <c r="AT198" s="63"/>
      <c r="AU198" s="63"/>
      <c r="AW198" s="17" t="str">
        <f aca="false">IF(AZ198&lt;&gt;"",MAX(AW$30:AW197)+1,"")</f>
        <v/>
      </c>
      <c r="BI198" s="47" t="str">
        <f aca="true">T(OFFSET(BI198,0,$BI$22))</f>
        <v/>
      </c>
      <c r="BJ198" s="72"/>
      <c r="BK198" s="72"/>
      <c r="BL198" s="72"/>
      <c r="BM198" s="72"/>
      <c r="BN198" s="72"/>
    </row>
    <row r="199" customFormat="false" ht="10.5" hidden="false" customHeight="false" outlineLevel="0" collapsed="false">
      <c r="AQ199" s="63"/>
      <c r="AR199" s="63"/>
      <c r="AS199" s="63"/>
      <c r="AT199" s="63"/>
      <c r="AU199" s="63"/>
      <c r="AW199" s="17" t="str">
        <f aca="false">IF(AZ199&lt;&gt;"",MAX(AW$30:AW198)+1,"")</f>
        <v/>
      </c>
      <c r="BI199" s="47" t="str">
        <f aca="true">T(OFFSET(BI199,0,$BI$22))</f>
        <v/>
      </c>
      <c r="BJ199" s="72"/>
      <c r="BK199" s="72"/>
      <c r="BL199" s="72"/>
      <c r="BM199" s="72"/>
      <c r="BN199" s="72"/>
    </row>
    <row r="200" customFormat="false" ht="10.5" hidden="false" customHeight="false" outlineLevel="0" collapsed="false">
      <c r="AQ200" s="63"/>
      <c r="AR200" s="63"/>
      <c r="AS200" s="63"/>
      <c r="AT200" s="63"/>
      <c r="AU200" s="63"/>
      <c r="AW200" s="17" t="str">
        <f aca="false">IF(AZ200&lt;&gt;"",MAX(AW$30:AW199)+1,"")</f>
        <v/>
      </c>
      <c r="BI200" s="47" t="str">
        <f aca="true">T(OFFSET(BI200,0,$BI$22))</f>
        <v/>
      </c>
      <c r="BJ200" s="72"/>
      <c r="BK200" s="72"/>
      <c r="BL200" s="72"/>
      <c r="BM200" s="72"/>
      <c r="BN200" s="72"/>
    </row>
    <row r="201" customFormat="false" ht="10.5" hidden="false" customHeight="false" outlineLevel="0" collapsed="false">
      <c r="AQ201" s="63"/>
      <c r="AR201" s="63"/>
      <c r="AS201" s="63"/>
      <c r="AT201" s="63"/>
      <c r="AU201" s="63"/>
      <c r="AW201" s="17" t="str">
        <f aca="false">IF(AZ201&lt;&gt;"",MAX(AW$30:AW200)+1,"")</f>
        <v/>
      </c>
      <c r="BI201" s="47" t="str">
        <f aca="true">T(OFFSET(BI201,0,$BI$22))</f>
        <v/>
      </c>
      <c r="BJ201" s="72"/>
      <c r="BK201" s="72"/>
      <c r="BL201" s="72"/>
      <c r="BM201" s="72"/>
      <c r="BN201" s="72"/>
    </row>
    <row r="202" customFormat="false" ht="10.5" hidden="false" customHeight="false" outlineLevel="0" collapsed="false">
      <c r="AQ202" s="63"/>
      <c r="AR202" s="63"/>
      <c r="AS202" s="63"/>
      <c r="AT202" s="63"/>
      <c r="AU202" s="63"/>
      <c r="AW202" s="17" t="str">
        <f aca="false">IF(AZ202&lt;&gt;"",MAX(AW$30:AW201)+1,"")</f>
        <v/>
      </c>
      <c r="BI202" s="47" t="str">
        <f aca="true">T(OFFSET(BI202,0,$BI$22))</f>
        <v/>
      </c>
      <c r="BJ202" s="72"/>
      <c r="BK202" s="72"/>
      <c r="BL202" s="72"/>
      <c r="BM202" s="72"/>
      <c r="BN202" s="72"/>
    </row>
    <row r="203" customFormat="false" ht="10.5" hidden="false" customHeight="false" outlineLevel="0" collapsed="false">
      <c r="AQ203" s="63"/>
      <c r="AR203" s="63"/>
      <c r="AS203" s="63"/>
      <c r="AT203" s="63"/>
      <c r="AU203" s="63"/>
      <c r="AW203" s="17" t="str">
        <f aca="false">IF(AZ203&lt;&gt;"",MAX(AW$30:AW202)+1,"")</f>
        <v/>
      </c>
      <c r="BI203" s="47" t="str">
        <f aca="true">T(OFFSET(BI203,0,$BI$22))</f>
        <v/>
      </c>
      <c r="BJ203" s="72"/>
      <c r="BK203" s="72"/>
      <c r="BL203" s="72"/>
      <c r="BM203" s="72"/>
      <c r="BN203" s="72"/>
    </row>
    <row r="204" customFormat="false" ht="10.5" hidden="false" customHeight="false" outlineLevel="0" collapsed="false">
      <c r="AQ204" s="63"/>
      <c r="AR204" s="63"/>
      <c r="AS204" s="63"/>
      <c r="AT204" s="63"/>
      <c r="AU204" s="63"/>
      <c r="AW204" s="17" t="str">
        <f aca="false">IF(AZ204&lt;&gt;"",MAX(AW$30:AW203)+1,"")</f>
        <v/>
      </c>
      <c r="BI204" s="47" t="str">
        <f aca="true">T(OFFSET(BI204,0,$BI$22))</f>
        <v/>
      </c>
      <c r="BJ204" s="72"/>
      <c r="BK204" s="72"/>
      <c r="BL204" s="72"/>
      <c r="BM204" s="72"/>
      <c r="BN204" s="72"/>
    </row>
    <row r="205" customFormat="false" ht="10.5" hidden="false" customHeight="false" outlineLevel="0" collapsed="false">
      <c r="AQ205" s="63"/>
      <c r="AR205" s="63"/>
      <c r="AS205" s="63"/>
      <c r="AT205" s="63"/>
      <c r="AU205" s="63"/>
    </row>
    <row r="206" customFormat="false" ht="10.5" hidden="false" customHeight="false" outlineLevel="0" collapsed="false">
      <c r="AQ206" s="63"/>
      <c r="AR206" s="63"/>
      <c r="AS206" s="63"/>
      <c r="AT206" s="63"/>
      <c r="AU206" s="63"/>
    </row>
    <row r="207" customFormat="false" ht="10.5" hidden="false" customHeight="false" outlineLevel="0" collapsed="false">
      <c r="AQ207" s="63"/>
      <c r="AR207" s="63"/>
      <c r="AS207" s="63"/>
      <c r="AT207" s="63"/>
      <c r="AU207" s="63"/>
    </row>
    <row r="208" customFormat="false" ht="10.5" hidden="false" customHeight="false" outlineLevel="0" collapsed="false">
      <c r="AQ208" s="63"/>
      <c r="AR208" s="63"/>
      <c r="AS208" s="63"/>
      <c r="AT208" s="63"/>
      <c r="AU208" s="63"/>
    </row>
    <row r="209" customFormat="false" ht="10.5" hidden="false" customHeight="false" outlineLevel="0" collapsed="false">
      <c r="AQ209" s="63"/>
      <c r="AR209" s="63"/>
      <c r="AS209" s="63"/>
      <c r="AT209" s="63"/>
      <c r="AU209" s="63"/>
    </row>
  </sheetData>
  <mergeCells count="17">
    <mergeCell ref="B16:E16"/>
    <mergeCell ref="C80:E80"/>
    <mergeCell ref="P80:R80"/>
    <mergeCell ref="AA80:AC80"/>
    <mergeCell ref="C81:E81"/>
    <mergeCell ref="P81:R81"/>
    <mergeCell ref="AA81:AC81"/>
    <mergeCell ref="C82:E82"/>
    <mergeCell ref="AA82:AC82"/>
    <mergeCell ref="P84:R84"/>
    <mergeCell ref="W84:Y84"/>
    <mergeCell ref="B88:AK88"/>
    <mergeCell ref="V102:X102"/>
    <mergeCell ref="V108:X108"/>
    <mergeCell ref="V110:X110"/>
    <mergeCell ref="V111:X111"/>
    <mergeCell ref="V112:X112"/>
  </mergeCells>
  <conditionalFormatting sqref="V108:X108 V102:X102">
    <cfRule type="cellIs" priority="2" operator="equal" aboveAverage="0" equalAverage="0" bottom="0" percent="0" rank="0" text="" dxfId="6">
      <formula>FALSE()</formula>
    </cfRule>
  </conditionalFormatting>
  <conditionalFormatting sqref="B92:AK92">
    <cfRule type="cellIs" priority="3" operator="equal" aboveAverage="0" equalAverage="0" bottom="0" percent="0" rank="0" text="" dxfId="7">
      <formula>$AQ$92=FALSE()</formula>
    </cfRule>
  </conditionalFormatting>
  <conditionalFormatting sqref="B120:AK120">
    <cfRule type="cellIs" priority="4" operator="equal" aboveAverage="0" equalAverage="0" bottom="0" percent="0" rank="0" text="" dxfId="8">
      <formula>$AQ$120=FALSE()</formula>
    </cfRule>
  </conditionalFormatting>
  <hyperlinks>
    <hyperlink ref="B16" location="overview!A1" display="overview"/>
  </hyperlink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Button 195">
              <controlPr defaultSize="0" print="false" autoFill="0" autoPict="0" macro="Tools.Einstellung_Aendern_Berechnen_automatisch">
                <anchor moveWithCells="true" sizeWithCells="false">
                  <from>
                    <xdr:col>39</xdr:col>
                    <xdr:colOff>0</xdr:colOff>
                    <xdr:row>18</xdr:row>
                    <xdr:rowOff>0</xdr:rowOff>
                  </from>
                  <to>
                    <xdr:col>41</xdr:col>
                    <xdr:colOff>720</xdr:colOff>
                    <xdr:row>19</xdr:row>
                    <xdr:rowOff>0</xdr:rowOff>
                  </to>
                </anchor>
              </controlPr>
            </control>
          </mc:Choice>
        </mc:AlternateContent>
        <mc:AlternateContent xmlns:mc="http://schemas.openxmlformats.org/markup-compatibility/2006">
          <mc:Choice Requires="x14">
            <control shapeId="1027" r:id="rId29" name="Button 196">
              <controlPr defaultSize="0" print="false" autoFill="0" autoPict="0" macro="Tools.Einstellung_Aendern_Berechnen_manuell">
                <anchor moveWithCells="true" sizeWithCells="false">
                  <from>
                    <xdr:col>39</xdr:col>
                    <xdr:colOff>0</xdr:colOff>
                    <xdr:row>19</xdr:row>
                    <xdr:rowOff>0</xdr:rowOff>
                  </from>
                  <to>
                    <xdr:col>41</xdr:col>
                    <xdr:colOff>720</xdr:colOff>
                    <xdr:row>2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forms_protect">
                <anchor moveWithCells="true" sizeWithCells="false">
                  <from>
                    <xdr:col>35</xdr:col>
                    <xdr:colOff>77040</xdr:colOff>
                    <xdr:row>91</xdr:row>
                    <xdr:rowOff>0</xdr:rowOff>
                  </from>
                  <to>
                    <xdr:col>37</xdr:col>
                    <xdr:colOff>67320</xdr:colOff>
                    <xdr:row>92</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22">
                <anchor moveWithCells="true" sizeWithCells="false">
                  <from>
                    <xdr:col>35</xdr:col>
                    <xdr:colOff>77040</xdr:colOff>
                    <xdr:row>119</xdr:row>
                    <xdr:rowOff>0</xdr:rowOff>
                  </from>
                  <to>
                    <xdr:col>37</xdr:col>
                    <xdr:colOff>67320</xdr:colOff>
                    <xdr:row>120</xdr:row>
                    <xdr:rowOff>0</xdr:rowOff>
                  </to>
                </anchor>
              </controlPr>
            </control>
          </mc:Choice>
        </mc:AlternateContent>
        <mc:AlternateContent xmlns:mc="http://schemas.openxmlformats.org/markup-compatibility/2006">
          <mc:Choice Requires="x14">
            <control shapeId="1030" r:id="rId32" name="Button 231">
              <controlPr defaultSize="0" print="false" autoFill="0" autoPict="0" macro="Auswahllisten.Update_DatasetMeasuresSelectionList">
                <anchor moveWithCells="true" sizeWithCells="false">
                  <from>
                    <xdr:col>2</xdr:col>
                    <xdr:colOff>0</xdr:colOff>
                    <xdr:row>24</xdr:row>
                    <xdr:rowOff>0</xdr:rowOff>
                  </from>
                  <to>
                    <xdr:col>36</xdr:col>
                    <xdr:colOff>163080</xdr:colOff>
                    <xdr:row>25</xdr:row>
                    <xdr:rowOff>0</xdr:rowOff>
                  </to>
                </anchor>
              </controlPr>
            </control>
          </mc:Choice>
        </mc:AlternateContent>
        <mc:AlternateContent xmlns:mc="http://schemas.openxmlformats.org/markup-compatibility/2006">
          <mc:Choice Requires="x14">
            <control shapeId="1031" r:id="rId33" name="Button 232">
              <controlPr defaultSize="0" print="false" autoFill="0" autoPict="0" macro="Auswahllisten.Update_DatasetMethodsSelectionList">
                <anchor moveWithCells="true" sizeWithCells="false">
                  <from>
                    <xdr:col>2</xdr:col>
                    <xdr:colOff>0</xdr:colOff>
                    <xdr:row>28</xdr:row>
                    <xdr:rowOff>0</xdr:rowOff>
                  </from>
                  <to>
                    <xdr:col>36</xdr:col>
                    <xdr:colOff>163080</xdr:colOff>
                    <xdr:row>29</xdr:row>
                    <xdr:rowOff>0</xdr:rowOff>
                  </to>
                </anchor>
              </controlPr>
            </control>
          </mc:Choice>
        </mc:AlternateContent>
        <mc:AlternateContent xmlns:mc="http://schemas.openxmlformats.org/markup-compatibility/2006">
          <mc:Choice Requires="x14">
            <control shapeId="1032" r:id="rId34" name="Diagram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Button 246">
              <controlPr defaultSize="0" print="false" autoFill="0" autoPict="0" macro="Transfer.Daten_von_anderer_Variante_in_FormSystem_importieren">
                <anchor moveWithCells="true" sizeWithCells="false">
                  <from>
                    <xdr:col>32</xdr:col>
                    <xdr:colOff>0</xdr:colOff>
                    <xdr:row>20</xdr:row>
                    <xdr:rowOff>114480</xdr:rowOff>
                  </from>
                  <to>
                    <xdr:col>36</xdr:col>
                    <xdr:colOff>105480</xdr:colOff>
                    <xdr:row>22</xdr:row>
                    <xdr:rowOff>38520</xdr:rowOff>
                  </to>
                </anchor>
              </controlPr>
            </control>
          </mc:Choice>
        </mc:AlternateContent>
      </controls>
    </mc:Choice>
  </mc:AlternateContent>
  <picture r:id="rId3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9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6" activeCellId="0" sqref="A16"/>
    </sheetView>
  </sheetViews>
  <sheetFormatPr defaultColWidth="8.3203125" defaultRowHeight="15.75" zeroHeight="false" outlineLevelRow="0" outlineLevelCol="1"/>
  <cols>
    <col collapsed="false" customWidth="true" hidden="false" outlineLevel="0" max="38" min="1" style="11" width="2.82"/>
    <col collapsed="false" customWidth="true" hidden="false" outlineLevel="0" max="39" min="39" style="59" width="2.32"/>
    <col collapsed="false" customWidth="true" hidden="false" outlineLevel="0" max="42" min="40" style="59" width="12.5"/>
    <col collapsed="false" customWidth="false" hidden="true" outlineLevel="1" max="46" min="43" style="0" width="8.32"/>
    <col collapsed="false" customWidth="true" hidden="true" outlineLevel="1" max="47" min="47" style="0" width="15.82"/>
    <col collapsed="false" customWidth="true" hidden="true" outlineLevel="1" max="48" min="48" style="189" width="6.32"/>
    <col collapsed="false" customWidth="true" hidden="true" outlineLevel="1" max="50" min="49" style="0" width="6.32"/>
    <col collapsed="false" customWidth="true" hidden="true" outlineLevel="1" max="52" min="51" style="0" width="12.5"/>
    <col collapsed="false" customWidth="true" hidden="true" outlineLevel="1" max="55" min="53" style="0" width="17.99"/>
    <col collapsed="false" customWidth="true" hidden="true" outlineLevel="1" max="60" min="56" style="0" width="9.15"/>
    <col collapsed="false" customWidth="true" hidden="true" outlineLevel="1" max="66" min="61" style="11" width="24.83"/>
    <col collapsed="false" customWidth="false" hidden="false" outlineLevel="0" max="257" min="67" style="15" width="8.32"/>
  </cols>
  <sheetData>
    <row r="1" customFormat="false" ht="12" hidden="false" customHeight="true" outlineLevel="0" collapsed="false">
      <c r="A1" s="59"/>
      <c r="B1" s="59"/>
      <c r="C1" s="59"/>
      <c r="D1" s="59"/>
      <c r="E1" s="59"/>
      <c r="F1" s="59"/>
      <c r="G1" s="59"/>
      <c r="H1" s="59"/>
      <c r="I1" s="59"/>
      <c r="J1" s="59"/>
      <c r="K1" s="59"/>
      <c r="L1" s="59"/>
      <c r="M1" s="59"/>
      <c r="N1" s="59"/>
      <c r="O1" s="59"/>
      <c r="P1" s="59"/>
      <c r="Q1" s="59"/>
      <c r="R1" s="59"/>
      <c r="S1" s="59"/>
      <c r="T1" s="59"/>
      <c r="U1" s="59"/>
      <c r="V1" s="59"/>
      <c r="W1" s="59"/>
      <c r="X1" s="59"/>
      <c r="Y1" s="59"/>
      <c r="Z1" s="59"/>
      <c r="AA1" s="59"/>
      <c r="AB1" s="59"/>
      <c r="AC1" s="59"/>
      <c r="AD1" s="59"/>
      <c r="AE1" s="59"/>
      <c r="AF1" s="59"/>
      <c r="AG1" s="59"/>
      <c r="AH1" s="59"/>
      <c r="AI1" s="59"/>
      <c r="AJ1" s="59"/>
      <c r="AK1" s="59"/>
      <c r="AL1" s="59"/>
      <c r="AQ1" s="59"/>
      <c r="AR1" s="59"/>
      <c r="AS1" s="59"/>
      <c r="AT1" s="59"/>
      <c r="AU1" s="59"/>
      <c r="AV1" s="59"/>
      <c r="AW1" s="59"/>
      <c r="AX1" s="59"/>
      <c r="AY1" s="59"/>
      <c r="AZ1" s="59"/>
      <c r="BA1" s="59"/>
      <c r="BB1" s="59"/>
      <c r="BC1" s="59"/>
      <c r="BD1" s="59"/>
      <c r="BE1" s="59"/>
      <c r="BF1" s="59"/>
      <c r="BG1" s="59"/>
      <c r="BH1" s="59"/>
      <c r="BI1" s="59"/>
      <c r="BJ1" s="59"/>
      <c r="BK1" s="59"/>
      <c r="BL1" s="59"/>
      <c r="BM1" s="59"/>
      <c r="BN1" s="59"/>
    </row>
    <row r="2" customFormat="false" ht="12" hidden="false" customHeight="true" outlineLevel="0" collapsed="false">
      <c r="A2" s="59"/>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Q2" s="59"/>
      <c r="AR2" s="59"/>
      <c r="AS2" s="59"/>
      <c r="AT2" s="59"/>
      <c r="AU2" s="59"/>
      <c r="AV2" s="59"/>
      <c r="AW2" s="59"/>
      <c r="AX2" s="59"/>
      <c r="AY2" s="59"/>
      <c r="AZ2" s="59"/>
      <c r="BA2" s="59"/>
      <c r="BB2" s="59"/>
      <c r="BC2" s="59"/>
      <c r="BD2" s="59"/>
      <c r="BE2" s="59"/>
      <c r="BF2" s="59"/>
      <c r="BG2" s="59"/>
      <c r="BH2" s="59"/>
      <c r="BI2" s="59"/>
      <c r="BJ2" s="59"/>
      <c r="BK2" s="59"/>
      <c r="BL2" s="59"/>
      <c r="BM2" s="59"/>
      <c r="BN2" s="59"/>
    </row>
    <row r="3" customFormat="false" ht="12"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Q3" s="59"/>
      <c r="AR3" s="59"/>
      <c r="AS3" s="59"/>
      <c r="AT3" s="59"/>
      <c r="AU3" s="59"/>
      <c r="AV3" s="59"/>
      <c r="AW3" s="59"/>
      <c r="AX3" s="59"/>
      <c r="AY3" s="59"/>
      <c r="AZ3" s="59"/>
      <c r="BA3" s="59"/>
      <c r="BB3" s="59"/>
      <c r="BC3" s="59"/>
      <c r="BD3" s="59"/>
      <c r="BE3" s="59"/>
      <c r="BF3" s="59"/>
      <c r="BG3" s="59"/>
      <c r="BH3" s="59"/>
      <c r="BI3" s="59"/>
      <c r="BJ3" s="59"/>
      <c r="BK3" s="59"/>
      <c r="BL3" s="59"/>
      <c r="BM3" s="59"/>
      <c r="BN3" s="59"/>
    </row>
    <row r="4" customFormat="false" ht="12" hidden="false" customHeight="true" outlineLevel="0" collapsed="false">
      <c r="A4" s="59"/>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Q4" s="59"/>
      <c r="AR4" s="59"/>
      <c r="AS4" s="59"/>
      <c r="AT4" s="59"/>
      <c r="AU4" s="59"/>
      <c r="AV4" s="59"/>
      <c r="AW4" s="59"/>
      <c r="AX4" s="59"/>
      <c r="AY4" s="59"/>
      <c r="AZ4" s="59"/>
      <c r="BA4" s="59"/>
      <c r="BB4" s="59"/>
      <c r="BC4" s="59"/>
      <c r="BD4" s="59"/>
      <c r="BE4" s="59"/>
      <c r="BF4" s="59"/>
      <c r="BG4" s="59"/>
      <c r="BH4" s="59"/>
      <c r="BI4" s="59"/>
      <c r="BJ4" s="59"/>
      <c r="BK4" s="59"/>
      <c r="BL4" s="59"/>
      <c r="BM4" s="59"/>
      <c r="BN4" s="59"/>
    </row>
    <row r="5" customFormat="false" ht="12" hidden="false" customHeight="true" outlineLevel="0" collapsed="false">
      <c r="A5" s="59"/>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Q5" s="59"/>
      <c r="AR5" s="59"/>
      <c r="AS5" s="59"/>
      <c r="AT5" s="59"/>
      <c r="AU5" s="59"/>
      <c r="AV5" s="59"/>
      <c r="AW5" s="59"/>
      <c r="AX5" s="59"/>
      <c r="AY5" s="59"/>
      <c r="AZ5" s="59"/>
      <c r="BA5" s="59"/>
      <c r="BB5" s="59"/>
      <c r="BC5" s="59"/>
      <c r="BD5" s="59"/>
      <c r="BE5" s="59"/>
      <c r="BF5" s="59"/>
      <c r="BG5" s="59"/>
      <c r="BH5" s="59"/>
      <c r="BI5" s="59"/>
      <c r="BJ5" s="59"/>
      <c r="BK5" s="59"/>
      <c r="BL5" s="59"/>
      <c r="BM5" s="59"/>
      <c r="BN5" s="59"/>
    </row>
    <row r="6" customFormat="false" ht="12" hidden="false" customHeight="true" outlineLevel="0" collapsed="false">
      <c r="A6" s="59"/>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Q6" s="59"/>
      <c r="AR6" s="59"/>
      <c r="AS6" s="59"/>
      <c r="AT6" s="59"/>
      <c r="AU6" s="59"/>
      <c r="AV6" s="59"/>
      <c r="AW6" s="59"/>
      <c r="AX6" s="59"/>
      <c r="AY6" s="59"/>
      <c r="AZ6" s="59"/>
      <c r="BA6" s="59"/>
      <c r="BB6" s="59"/>
      <c r="BC6" s="59"/>
      <c r="BD6" s="59"/>
      <c r="BE6" s="59"/>
      <c r="BF6" s="59"/>
      <c r="BG6" s="59"/>
      <c r="BH6" s="59"/>
      <c r="BI6" s="59"/>
      <c r="BJ6" s="59"/>
      <c r="BK6" s="59"/>
      <c r="BL6" s="59"/>
      <c r="BM6" s="59"/>
      <c r="BN6" s="59"/>
    </row>
    <row r="7" customFormat="false" ht="12" hidden="false" customHeight="true" outlineLevel="0" collapsed="false">
      <c r="A7" s="59"/>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Q7" s="59"/>
      <c r="AR7" s="59"/>
      <c r="AS7" s="59"/>
      <c r="AT7" s="59"/>
      <c r="AU7" s="59"/>
      <c r="AV7" s="59"/>
      <c r="AW7" s="59"/>
      <c r="AX7" s="59"/>
      <c r="AY7" s="59"/>
      <c r="AZ7" s="59"/>
      <c r="BA7" s="59"/>
      <c r="BB7" s="59"/>
      <c r="BC7" s="59"/>
      <c r="BD7" s="59"/>
      <c r="BE7" s="59"/>
      <c r="BF7" s="59"/>
      <c r="BG7" s="59"/>
      <c r="BH7" s="59"/>
      <c r="BI7" s="59"/>
      <c r="BJ7" s="59"/>
      <c r="BK7" s="59"/>
      <c r="BL7" s="59"/>
      <c r="BM7" s="59"/>
      <c r="BN7" s="59"/>
    </row>
    <row r="8" customFormat="false" ht="12" hidden="false" customHeight="tru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Q8" s="59"/>
      <c r="AR8" s="59"/>
      <c r="AS8" s="59"/>
      <c r="AT8" s="59"/>
      <c r="AU8" s="59"/>
      <c r="AV8" s="59"/>
      <c r="AW8" s="59"/>
      <c r="AX8" s="59"/>
      <c r="AY8" s="59"/>
      <c r="AZ8" s="59"/>
      <c r="BA8" s="59"/>
      <c r="BB8" s="59"/>
      <c r="BC8" s="59"/>
      <c r="BD8" s="59"/>
      <c r="BE8" s="59"/>
      <c r="BF8" s="59"/>
      <c r="BG8" s="59"/>
      <c r="BH8" s="59"/>
      <c r="BI8" s="59"/>
      <c r="BJ8" s="59"/>
      <c r="BK8" s="59"/>
      <c r="BL8" s="59"/>
      <c r="BM8" s="59"/>
      <c r="BN8" s="59"/>
    </row>
    <row r="9" customFormat="false" ht="12" hidden="false" customHeight="true" outlineLevel="0" collapsed="false">
      <c r="A9" s="59"/>
      <c r="B9" s="59"/>
      <c r="C9" s="59"/>
      <c r="D9" s="59"/>
      <c r="E9" s="59"/>
      <c r="F9" s="59"/>
      <c r="G9" s="59"/>
      <c r="H9" s="59"/>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Q9" s="59"/>
      <c r="AR9" s="59"/>
      <c r="AS9" s="59"/>
      <c r="AT9" s="59"/>
      <c r="AU9" s="59"/>
      <c r="AV9" s="59"/>
      <c r="AW9" s="59"/>
      <c r="AX9" s="59"/>
      <c r="AY9" s="59"/>
      <c r="AZ9" s="59"/>
      <c r="BA9" s="59"/>
      <c r="BB9" s="59"/>
      <c r="BC9" s="59"/>
      <c r="BD9" s="59"/>
      <c r="BE9" s="59"/>
      <c r="BF9" s="59"/>
      <c r="BG9" s="59"/>
      <c r="BH9" s="59"/>
      <c r="BI9" s="59"/>
      <c r="BJ9" s="59"/>
      <c r="BK9" s="59"/>
      <c r="BL9" s="59"/>
      <c r="BM9" s="59"/>
      <c r="BN9" s="59"/>
    </row>
    <row r="10" customFormat="false" ht="12" hidden="false" customHeight="true" outlineLevel="0" collapsed="false">
      <c r="A10" s="59"/>
      <c r="B10" s="59"/>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row>
    <row r="11" customFormat="false" ht="12" hidden="false" customHeight="tru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row>
    <row r="12" customFormat="false" ht="12" hidden="false" customHeight="true" outlineLevel="0" collapsed="false">
      <c r="A12" s="59"/>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row>
    <row r="13" customFormat="false" ht="12" hidden="false" customHeight="true" outlineLevel="0" collapsed="false">
      <c r="A13" s="59"/>
      <c r="B13" s="59"/>
      <c r="C13" s="59"/>
      <c r="D13" s="59"/>
      <c r="E13" s="59"/>
      <c r="F13" s="59"/>
      <c r="G13" s="59"/>
      <c r="H13" s="59"/>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row>
    <row r="14" customFormat="false" ht="12" hidden="false" customHeight="true" outlineLevel="0" collapsed="false">
      <c r="A14" s="59"/>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row>
    <row r="15" customFormat="false" ht="12" hidden="false" customHeight="true" outlineLevel="0" collapsed="false">
      <c r="A15" s="59"/>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row>
    <row r="16" customFormat="false" ht="17.25" hidden="false" customHeight="true" outlineLevel="0" collapsed="false">
      <c r="A16" s="59"/>
      <c r="B16" s="62" t="s">
        <v>381</v>
      </c>
      <c r="C16" s="62"/>
      <c r="D16" s="62"/>
      <c r="E16" s="62"/>
      <c r="F16" s="59"/>
      <c r="G16" s="59"/>
      <c r="H16" s="59"/>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Q16" s="63"/>
      <c r="AR16" s="63"/>
      <c r="AS16" s="63"/>
      <c r="AT16" s="63"/>
      <c r="AU16" s="63"/>
      <c r="AV16" s="60"/>
      <c r="AW16" s="59"/>
      <c r="AX16" s="59"/>
      <c r="AY16" s="59"/>
      <c r="AZ16" s="59"/>
      <c r="BA16" s="59"/>
      <c r="BB16" s="59"/>
      <c r="BC16" s="59"/>
      <c r="BD16" s="61"/>
      <c r="BE16" s="61"/>
      <c r="BF16" s="61"/>
      <c r="BG16" s="61"/>
      <c r="BH16" s="61"/>
      <c r="BI16" s="59"/>
      <c r="BJ16" s="59"/>
      <c r="BK16" s="59"/>
      <c r="BL16" s="59"/>
      <c r="BM16" s="59"/>
      <c r="BN16" s="59"/>
    </row>
    <row r="17" customFormat="false" ht="17.25" hidden="false" customHeight="true" outlineLevel="0" collapsed="false">
      <c r="A17" s="59"/>
      <c r="B17" s="59"/>
      <c r="C17" s="59"/>
      <c r="D17" s="59"/>
      <c r="E17" s="59"/>
      <c r="F17" s="59"/>
      <c r="G17" s="59"/>
      <c r="H17" s="59"/>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Q17" s="63"/>
      <c r="AR17" s="63"/>
      <c r="AS17" s="63"/>
      <c r="AT17" s="190" t="b">
        <f aca="false">TRUE()</f>
        <v>1</v>
      </c>
      <c r="AU17" s="63"/>
      <c r="AV17" s="60"/>
      <c r="AW17" s="59"/>
      <c r="AX17" s="59"/>
      <c r="AY17" s="59"/>
      <c r="AZ17" s="59"/>
      <c r="BA17" s="59"/>
      <c r="BB17" s="59"/>
      <c r="BC17" s="59"/>
      <c r="BD17" s="61"/>
      <c r="BE17" s="61"/>
      <c r="BF17" s="61"/>
      <c r="BG17" s="61"/>
      <c r="BH17" s="61"/>
      <c r="BI17" s="59"/>
      <c r="BJ17" s="59"/>
      <c r="BK17" s="59"/>
      <c r="BL17" s="59"/>
      <c r="BM17" s="59"/>
      <c r="BN17" s="59"/>
    </row>
    <row r="18" customFormat="false" ht="17.25" hidden="false" customHeight="true" outlineLevel="0" collapsed="false">
      <c r="A18" s="59"/>
      <c r="B18" s="59"/>
      <c r="C18" s="71" t="s">
        <v>871</v>
      </c>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N18" s="59" t="s">
        <v>873</v>
      </c>
      <c r="AQ18" s="63"/>
      <c r="AR18" s="63" t="s">
        <v>382</v>
      </c>
      <c r="AS18" s="63" t="s">
        <v>383</v>
      </c>
      <c r="AT18" s="63"/>
      <c r="AU18" s="63"/>
      <c r="AV18" s="60"/>
      <c r="AW18" s="59"/>
      <c r="AX18" s="59"/>
      <c r="AY18" s="59"/>
      <c r="AZ18" s="59"/>
      <c r="BA18" s="59"/>
      <c r="BB18" s="59"/>
      <c r="BC18" s="59"/>
      <c r="BD18" s="61"/>
      <c r="BE18" s="61"/>
      <c r="BF18" s="61"/>
      <c r="BG18" s="61"/>
      <c r="BH18" s="61"/>
      <c r="BI18" s="59"/>
      <c r="BJ18" s="59"/>
      <c r="BK18" s="59"/>
      <c r="BL18" s="59"/>
      <c r="BM18" s="59"/>
      <c r="BN18" s="59"/>
    </row>
    <row r="19" customFormat="false" ht="17.25" hidden="false" customHeight="tru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Q19" s="63" t="s">
        <v>1441</v>
      </c>
      <c r="AR19" s="63"/>
      <c r="AS19" s="63"/>
      <c r="AT19" s="63" t="s">
        <v>1442</v>
      </c>
      <c r="AU19" s="63"/>
      <c r="AV19" s="60"/>
      <c r="AW19" s="59"/>
      <c r="AX19" s="59"/>
      <c r="AY19" s="59"/>
      <c r="AZ19" s="59"/>
      <c r="BA19" s="59"/>
      <c r="BB19" s="59"/>
      <c r="BC19" s="59"/>
      <c r="BD19" s="61"/>
      <c r="BE19" s="61"/>
      <c r="BF19" s="61"/>
      <c r="BG19" s="61"/>
      <c r="BH19" s="61"/>
      <c r="BI19" s="59"/>
      <c r="BJ19" s="59"/>
      <c r="BK19" s="59"/>
      <c r="BL19" s="59"/>
      <c r="BM19" s="59"/>
      <c r="BN19" s="59"/>
    </row>
    <row r="20" customFormat="false" ht="17.25" hidden="false" customHeight="tru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Q20" s="65"/>
      <c r="AR20" s="66"/>
      <c r="AS20" s="66"/>
      <c r="AT20" s="67" t="b">
        <f aca="false">TRUE()</f>
        <v>1</v>
      </c>
      <c r="AU20" s="63"/>
      <c r="AV20" s="60"/>
      <c r="AW20" s="59"/>
      <c r="AX20" s="59"/>
      <c r="AY20" s="59" t="s">
        <v>874</v>
      </c>
      <c r="AZ20" s="59"/>
      <c r="BA20" s="59"/>
      <c r="BB20" s="59"/>
      <c r="BC20" s="59"/>
      <c r="BD20" s="61"/>
      <c r="BE20" s="61"/>
      <c r="BF20" s="61"/>
      <c r="BG20" s="61"/>
      <c r="BH20" s="61"/>
      <c r="BI20" s="59"/>
      <c r="BJ20" s="59"/>
      <c r="BK20" s="59"/>
      <c r="BL20" s="59"/>
      <c r="BM20" s="59"/>
      <c r="BN20" s="59"/>
    </row>
    <row r="21" customFormat="false" ht="17.25" hidden="false" customHeight="true" outlineLevel="0" collapsed="false">
      <c r="A21" s="59"/>
      <c r="B21" s="59"/>
      <c r="C21" s="129" t="s">
        <v>875</v>
      </c>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Q21" s="68"/>
      <c r="AR21" s="66"/>
      <c r="AS21" s="66"/>
      <c r="AT21" s="67" t="b">
        <f aca="false">TRUE()</f>
        <v>1</v>
      </c>
      <c r="AU21" s="63"/>
      <c r="AV21" s="60"/>
      <c r="AW21" s="59"/>
      <c r="AX21" s="59"/>
      <c r="AY21" s="59" t="s">
        <v>876</v>
      </c>
      <c r="AZ21" s="59"/>
      <c r="BA21" s="59"/>
      <c r="BB21" s="59"/>
      <c r="BC21" s="59"/>
      <c r="BD21" s="61"/>
      <c r="BE21" s="61"/>
      <c r="BF21" s="61"/>
      <c r="BG21" s="61"/>
      <c r="BH21" s="61"/>
      <c r="BI21" s="59"/>
      <c r="BJ21" s="59"/>
      <c r="BK21" s="59"/>
      <c r="BL21" s="59"/>
      <c r="BM21" s="59"/>
      <c r="BN21" s="59"/>
    </row>
    <row r="22" customFormat="false" ht="17.25" hidden="false" customHeight="tru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Q22" s="68"/>
      <c r="AR22" s="66"/>
      <c r="AS22" s="66"/>
      <c r="AT22" s="67" t="b">
        <f aca="false">TRUE()</f>
        <v>1</v>
      </c>
      <c r="AU22" s="63"/>
      <c r="AV22" s="60"/>
      <c r="AW22" s="59"/>
      <c r="AX22" s="59"/>
      <c r="AY22" s="59"/>
      <c r="AZ22" s="59"/>
      <c r="BA22" s="59"/>
      <c r="BB22" s="59"/>
      <c r="BC22" s="59"/>
      <c r="BD22" s="61"/>
      <c r="BE22" s="61"/>
      <c r="BF22" s="61"/>
      <c r="BG22" s="61"/>
      <c r="BH22" s="61"/>
      <c r="BI22" s="130" t="n">
        <f aca="false">'form general data'!BI7</f>
        <v>1</v>
      </c>
      <c r="BJ22" s="59"/>
      <c r="BK22" s="59"/>
      <c r="BL22" s="59"/>
      <c r="BM22" s="59"/>
      <c r="BN22" s="59"/>
    </row>
    <row r="23" customFormat="false" ht="17.25" hidden="false" customHeight="tru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Q23" s="68"/>
      <c r="AR23" s="66"/>
      <c r="AS23" s="66"/>
      <c r="AT23" s="67" t="b">
        <f aca="false">TRUE()</f>
        <v>1</v>
      </c>
      <c r="AU23" s="63"/>
      <c r="AV23" s="60"/>
      <c r="AW23" s="59"/>
      <c r="AX23" s="59"/>
      <c r="AY23" s="59"/>
      <c r="AZ23" s="59" t="s">
        <v>877</v>
      </c>
      <c r="BA23" s="59"/>
      <c r="BB23" s="59"/>
      <c r="BC23" s="59"/>
      <c r="BD23" s="61"/>
      <c r="BE23" s="61"/>
      <c r="BF23" s="61"/>
      <c r="BG23" s="61"/>
      <c r="BH23" s="61"/>
      <c r="BI23" s="59"/>
      <c r="BJ23" s="59"/>
      <c r="BK23" s="59"/>
      <c r="BL23" s="59"/>
      <c r="BM23" s="59"/>
      <c r="BN23" s="59"/>
    </row>
    <row r="24" customFormat="false" ht="17.25" hidden="false" customHeight="true" outlineLevel="0" collapsed="false">
      <c r="A24" s="15"/>
      <c r="B24" s="15"/>
      <c r="C24" s="71" t="s">
        <v>878</v>
      </c>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15"/>
      <c r="AQ24" s="68"/>
      <c r="AR24" s="66"/>
      <c r="AS24" s="66"/>
      <c r="AT24" s="67" t="b">
        <f aca="false">TRUE()</f>
        <v>1</v>
      </c>
      <c r="AU24" s="63"/>
      <c r="AV24" s="60"/>
      <c r="AW24" s="59"/>
      <c r="AX24" s="59"/>
      <c r="AY24" s="59"/>
      <c r="AZ24" s="66"/>
      <c r="BA24" s="59"/>
      <c r="BB24" s="59"/>
      <c r="BC24" s="59"/>
      <c r="BD24" s="61"/>
      <c r="BE24" s="61"/>
      <c r="BF24" s="61"/>
      <c r="BG24" s="61"/>
      <c r="BH24" s="61"/>
      <c r="BI24" s="47" t="str">
        <f aca="true">T(OFFSET(BI24,0,$BI$22))</f>
        <v>German</v>
      </c>
      <c r="BJ24" s="70" t="s">
        <v>388</v>
      </c>
      <c r="BK24" s="70" t="s">
        <v>389</v>
      </c>
      <c r="BL24" s="70"/>
      <c r="BM24" s="70"/>
      <c r="BN24" s="70"/>
    </row>
    <row r="25" customFormat="false" ht="10.5" hidden="false" customHeight="true" outlineLevel="0" collapsed="false">
      <c r="A25" s="15"/>
      <c r="B25" s="15"/>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15"/>
      <c r="AQ25" s="68"/>
      <c r="AR25" s="66"/>
      <c r="AS25" s="66"/>
      <c r="AT25" s="67" t="b">
        <f aca="false">TRUE()</f>
        <v>1</v>
      </c>
      <c r="AU25" s="63"/>
      <c r="AV25" s="60"/>
      <c r="AW25" s="59"/>
      <c r="AX25" s="59"/>
      <c r="AY25" s="59"/>
      <c r="AZ25" s="66"/>
      <c r="BA25" s="59"/>
      <c r="BB25" s="59"/>
      <c r="BC25" s="59"/>
      <c r="BD25" s="61"/>
      <c r="BE25" s="61"/>
      <c r="BF25" s="61"/>
      <c r="BG25" s="61"/>
      <c r="BH25" s="61"/>
      <c r="BI25" s="47" t="str">
        <f aca="true">T(OFFSET(BI25,0,$BI$22))</f>
        <v>Gebäude: Bahnhofstr. 214 Bahnhofsgebiet, 63263 Neu-Isenburg</v>
      </c>
      <c r="BJ25" s="53" t="str">
        <f aca="false">'form general data'!BJ10</f>
        <v>Gebäude: Bahnhofstr. 214 Bahnhofsgebiet, 63263 Neu-Isenburg</v>
      </c>
      <c r="BK25" s="53" t="str">
        <f aca="false">'form general data'!BK10</f>
        <v>Building: Bahnhofstr. 214 Bahnhofsgebiet, 63263 Neu-Isenburg</v>
      </c>
      <c r="BL25" s="53"/>
      <c r="BM25" s="53"/>
      <c r="BN25" s="53"/>
    </row>
    <row r="26" customFormat="false" ht="21.75" hidden="false" customHeight="true" outlineLevel="0" collapsed="false">
      <c r="A26" s="15"/>
      <c r="B26" s="15"/>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15"/>
      <c r="AQ26" s="68"/>
      <c r="AR26" s="66"/>
      <c r="AS26" s="66"/>
      <c r="AT26" s="67" t="b">
        <f aca="false">TRUE()</f>
        <v>1</v>
      </c>
      <c r="AU26" s="63"/>
      <c r="AV26" s="60"/>
      <c r="AW26" s="59"/>
      <c r="AX26" s="59"/>
      <c r="AY26" s="59"/>
      <c r="AZ26" s="66"/>
      <c r="BA26" s="59"/>
      <c r="BB26" s="59"/>
      <c r="BC26" s="59"/>
      <c r="BD26" s="61"/>
      <c r="BE26" s="61"/>
      <c r="BF26" s="61"/>
      <c r="BG26" s="61"/>
      <c r="BH26" s="61"/>
      <c r="BI26" s="47" t="str">
        <f aca="true">T(OFFSET(BI26,0,$BI$22))</f>
        <v>Kurzverfahren Energieprofil</v>
      </c>
      <c r="BJ26" s="191" t="s">
        <v>390</v>
      </c>
      <c r="BK26" s="191" t="s">
        <v>391</v>
      </c>
      <c r="BL26" s="72"/>
      <c r="BM26" s="72"/>
      <c r="BN26" s="72"/>
    </row>
    <row r="27" customFormat="false" ht="11.25" hidden="false" customHeight="true" outlineLevel="0" collapsed="false">
      <c r="A27" s="15"/>
      <c r="B27" s="15"/>
      <c r="C27" s="15"/>
      <c r="D27" s="15"/>
      <c r="E27" s="15"/>
      <c r="F27" s="15"/>
      <c r="G27" s="15"/>
      <c r="H27" s="15"/>
      <c r="I27" s="15"/>
      <c r="J27" s="15"/>
      <c r="K27" s="15"/>
      <c r="L27" s="15"/>
      <c r="M27" s="15"/>
      <c r="N27" s="15"/>
      <c r="O27" s="15"/>
      <c r="P27" s="15"/>
      <c r="Q27" s="15"/>
      <c r="R27" s="15"/>
      <c r="S27" s="192" t="s">
        <v>1443</v>
      </c>
      <c r="T27" s="193" t="s">
        <v>1444</v>
      </c>
      <c r="U27" s="193"/>
      <c r="V27" s="193"/>
      <c r="W27" s="193"/>
      <c r="X27" s="193"/>
      <c r="Y27" s="193"/>
      <c r="Z27" s="193"/>
      <c r="AA27" s="193"/>
      <c r="AB27" s="193"/>
      <c r="AC27" s="193"/>
      <c r="AD27" s="193"/>
      <c r="AE27" s="193"/>
      <c r="AF27" s="193"/>
      <c r="AG27" s="193"/>
      <c r="AH27" s="193"/>
      <c r="AI27" s="193"/>
      <c r="AJ27" s="82" t="n">
        <f aca="false">IF(ISERROR(MATCH(ID_template_measure,list_datasets_measures_ID,0)),"NEW",MATCH(ID_template_measure,list_datasets_measures_ID,0))</f>
        <v>27</v>
      </c>
      <c r="AK27" s="82"/>
      <c r="AL27" s="15"/>
      <c r="AQ27" s="68"/>
      <c r="AR27" s="66"/>
      <c r="AS27" s="66"/>
      <c r="AT27" s="67" t="b">
        <f aca="false">TRUE()</f>
        <v>1</v>
      </c>
      <c r="AU27" s="63"/>
      <c r="AV27" s="60"/>
      <c r="AW27" s="59"/>
      <c r="AX27" s="59"/>
      <c r="AY27" s="59"/>
      <c r="AZ27" s="66"/>
      <c r="BA27" s="59"/>
      <c r="BB27" s="59"/>
      <c r="BC27" s="59"/>
      <c r="BD27" s="61"/>
      <c r="BE27" s="61"/>
      <c r="BF27" s="61"/>
      <c r="BG27" s="61"/>
      <c r="BH27" s="61"/>
      <c r="BI27" s="47" t="str">
        <f aca="true">T(OFFSET(BI27,0,$BI$22))</f>
        <v>Formular Gebäude  </v>
      </c>
      <c r="BJ27" s="191" t="s">
        <v>879</v>
      </c>
      <c r="BK27" s="191" t="s">
        <v>880</v>
      </c>
      <c r="BL27" s="72"/>
      <c r="BM27" s="72"/>
      <c r="BN27" s="72"/>
    </row>
    <row r="28" customFormat="false" ht="15.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Q28" s="68"/>
      <c r="AR28" s="66"/>
      <c r="AS28" s="66"/>
      <c r="AT28" s="67" t="b">
        <f aca="false">TRUE()</f>
        <v>1</v>
      </c>
      <c r="AU28" s="63"/>
      <c r="AV28" s="60"/>
      <c r="AW28" s="17" t="n">
        <f aca="false">IF(AZ28&lt;&gt;"",MAX(AW$27:AW27)+1,"")</f>
        <v>1</v>
      </c>
      <c r="AX28" s="59"/>
      <c r="AY28" s="59"/>
      <c r="AZ28" s="194" t="s">
        <v>69</v>
      </c>
      <c r="BA28" s="47" t="str">
        <f aca="true">INDIRECT(AZ28)</f>
        <v>KVEP-VOK-5000.S2620.001</v>
      </c>
      <c r="BB28" s="59"/>
      <c r="BC28" s="59"/>
      <c r="BD28" s="61"/>
      <c r="BE28" s="61"/>
      <c r="BF28" s="61"/>
      <c r="BG28" s="61"/>
      <c r="BH28" s="61"/>
      <c r="BI28" s="47" t="str">
        <f aca="true">T(OFFSET(BI28,0,$BI$22))</f>
        <v>Datensatz-Identifikation</v>
      </c>
      <c r="BJ28" s="191" t="s">
        <v>395</v>
      </c>
      <c r="BK28" s="191"/>
      <c r="BL28" s="72"/>
      <c r="BM28" s="72"/>
      <c r="BN28" s="72"/>
    </row>
    <row r="29" customFormat="false" ht="15.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Q29" s="68"/>
      <c r="AR29" s="66"/>
      <c r="AS29" s="66"/>
      <c r="AT29" s="67" t="b">
        <f aca="false">TRUE()</f>
        <v>1</v>
      </c>
      <c r="AU29" s="63"/>
      <c r="AV29" s="60"/>
      <c r="AW29" s="17" t="n">
        <f aca="false">IF(AZ29&lt;&gt;"",MAX(AW$27:AW28)+1,"")</f>
        <v>2</v>
      </c>
      <c r="AX29" s="59"/>
      <c r="AY29" s="59"/>
      <c r="AZ29" s="194" t="s">
        <v>172</v>
      </c>
      <c r="BA29" s="74" t="n">
        <f aca="true">NOW()</f>
        <v>46232.0971880987</v>
      </c>
      <c r="BB29" s="59"/>
      <c r="BC29" s="59"/>
      <c r="BD29" s="61"/>
      <c r="BE29" s="61"/>
      <c r="BF29" s="61"/>
      <c r="BG29" s="61"/>
      <c r="BH29" s="61"/>
      <c r="BI29" s="47"/>
      <c r="BJ29" s="191" t="s">
        <v>396</v>
      </c>
      <c r="BK29" s="191"/>
      <c r="BL29" s="72"/>
      <c r="BM29" s="72"/>
      <c r="BN29" s="72"/>
    </row>
    <row r="30" customFormat="false" ht="15.75" hidden="false" customHeight="true" outlineLevel="0" collapsed="false">
      <c r="AQ30" s="68"/>
      <c r="AR30" s="66"/>
      <c r="AS30" s="66"/>
      <c r="AT30" s="67" t="b">
        <f aca="false">TRUE()</f>
        <v>1</v>
      </c>
      <c r="AU30" s="63"/>
      <c r="AV30" s="60"/>
      <c r="AW30" s="17" t="n">
        <f aca="false">IF(AZ30&lt;&gt;"",MAX(AW$27:AW29)+1,"")</f>
        <v>3</v>
      </c>
      <c r="AX30" s="59"/>
      <c r="AY30" s="59"/>
      <c r="AZ30" s="131" t="s">
        <v>1445</v>
      </c>
      <c r="BA30" s="47" t="n">
        <f aca="true">INDIRECT(AZ30)</f>
        <v>0</v>
      </c>
      <c r="BB30" s="59"/>
      <c r="BC30" s="59"/>
      <c r="BD30" s="61"/>
      <c r="BE30" s="61"/>
      <c r="BF30" s="61"/>
      <c r="BG30" s="61"/>
      <c r="BH30" s="61"/>
      <c r="BI30" s="47" t="str">
        <f aca="true">T(OFFSET(BI30,0,$BI$22))</f>
        <v/>
      </c>
      <c r="BJ30" s="195"/>
      <c r="BK30" s="195"/>
      <c r="BL30" s="72"/>
      <c r="BM30" s="72"/>
      <c r="BN30" s="72"/>
    </row>
    <row r="31" customFormat="false" ht="15.75" hidden="false" customHeight="true" outlineLevel="0" collapsed="false">
      <c r="B31" s="57" t="s">
        <v>390</v>
      </c>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101" t="s">
        <v>1446</v>
      </c>
      <c r="AQ31" s="68"/>
      <c r="AR31" s="66"/>
      <c r="AS31" s="66"/>
      <c r="AT31" s="67" t="b">
        <f aca="false">TRUE()</f>
        <v>1</v>
      </c>
      <c r="AU31" s="63"/>
      <c r="AV31" s="60"/>
      <c r="AW31" s="17" t="n">
        <f aca="false">IF(AZ31&lt;&gt;"",MAX(AW$27:AW30)+1,"")</f>
        <v>4</v>
      </c>
      <c r="AX31" s="59"/>
      <c r="AY31" s="59"/>
      <c r="AZ31" s="131" t="s">
        <v>1447</v>
      </c>
      <c r="BA31" s="47" t="n">
        <f aca="true">INDIRECT(AZ31)</f>
        <v>0</v>
      </c>
      <c r="BB31" s="59"/>
      <c r="BC31" s="59"/>
      <c r="BD31" s="61"/>
      <c r="BE31" s="61"/>
      <c r="BF31" s="61"/>
      <c r="BG31" s="61"/>
      <c r="BH31" s="61"/>
      <c r="BI31" s="47" t="str">
        <f aca="true">T(OFFSET(BI31,0,$BI$22))</f>
        <v/>
      </c>
      <c r="BJ31" s="195"/>
      <c r="BK31" s="195"/>
      <c r="BL31" s="72"/>
      <c r="BM31" s="72"/>
      <c r="BN31" s="72"/>
    </row>
    <row r="32" customFormat="false" ht="15.75" hidden="false" customHeight="true" outlineLevel="0" collapsed="false">
      <c r="AQ32" s="68"/>
      <c r="AR32" s="66"/>
      <c r="AS32" s="66"/>
      <c r="AT32" s="67" t="b">
        <f aca="false">TRUE()</f>
        <v>1</v>
      </c>
      <c r="AU32" s="63"/>
      <c r="AV32" s="60"/>
      <c r="AW32" s="17" t="n">
        <f aca="false">IF(AZ32&lt;&gt;"",MAX(AW$27:AW31)+1,"")</f>
        <v>5</v>
      </c>
      <c r="AX32" s="59"/>
      <c r="AY32" s="59"/>
      <c r="AZ32" s="131" t="s">
        <v>1448</v>
      </c>
      <c r="BA32" s="47" t="n">
        <f aca="true">INDIRECT(AZ32)</f>
        <v>0</v>
      </c>
      <c r="BB32" s="59"/>
      <c r="BC32" s="59"/>
      <c r="BD32" s="61"/>
      <c r="BE32" s="61"/>
      <c r="BF32" s="61"/>
      <c r="BG32" s="61"/>
      <c r="BH32" s="61"/>
      <c r="BI32" s="47" t="str">
        <f aca="true">T(OFFSET(BI32,0,$BI$22))</f>
        <v/>
      </c>
      <c r="BJ32" s="195"/>
      <c r="BK32" s="195"/>
      <c r="BL32" s="72"/>
      <c r="BM32" s="72"/>
      <c r="BN32" s="72"/>
    </row>
    <row r="33" customFormat="false" ht="15.75" hidden="false" customHeight="true" outlineLevel="0" collapsed="false">
      <c r="AQ33" s="68"/>
      <c r="AR33" s="66"/>
      <c r="AS33" s="66"/>
      <c r="AT33" s="67" t="b">
        <f aca="false">TRUE()</f>
        <v>1</v>
      </c>
      <c r="AU33" s="63"/>
      <c r="AV33" s="60"/>
      <c r="AW33" s="17" t="n">
        <f aca="false">IF(AZ33&lt;&gt;"",MAX(AW$27:AW32)+1,"")</f>
        <v>6</v>
      </c>
      <c r="AX33" s="59"/>
      <c r="AY33" s="59"/>
      <c r="AZ33" s="131" t="s">
        <v>1449</v>
      </c>
      <c r="BA33" s="47" t="n">
        <f aca="true">INDIRECT(AZ33)</f>
        <v>0</v>
      </c>
      <c r="BB33" s="59"/>
      <c r="BC33" s="59"/>
      <c r="BD33" s="61"/>
      <c r="BE33" s="61"/>
      <c r="BF33" s="61"/>
      <c r="BG33" s="61"/>
      <c r="BH33" s="61"/>
      <c r="BI33" s="47" t="str">
        <f aca="true">T(OFFSET(BI33,0,$BI$22))</f>
        <v/>
      </c>
      <c r="BJ33" s="195"/>
      <c r="BK33" s="195"/>
      <c r="BL33" s="72"/>
      <c r="BM33" s="72"/>
      <c r="BN33" s="72"/>
    </row>
    <row r="34" customFormat="false" ht="15.75" hidden="false" customHeight="true" outlineLevel="0" collapsed="false">
      <c r="C34" s="57" t="s">
        <v>1450</v>
      </c>
      <c r="D34" s="57"/>
      <c r="E34" s="57"/>
      <c r="F34" s="57"/>
      <c r="G34" s="57"/>
      <c r="H34" s="57"/>
      <c r="I34" s="57"/>
      <c r="J34" s="57"/>
      <c r="K34" s="57"/>
      <c r="L34" s="57"/>
      <c r="M34" s="57"/>
      <c r="N34" s="57"/>
      <c r="O34" s="57"/>
      <c r="P34" s="57"/>
      <c r="Q34" s="57"/>
      <c r="R34" s="57"/>
      <c r="S34" s="57"/>
      <c r="T34" s="57"/>
      <c r="U34" s="57"/>
      <c r="V34" s="57"/>
      <c r="AQ34" s="68"/>
      <c r="AR34" s="66"/>
      <c r="AS34" s="66"/>
      <c r="AT34" s="67" t="b">
        <f aca="false">TRUE()</f>
        <v>1</v>
      </c>
      <c r="AU34" s="63"/>
      <c r="AV34" s="60"/>
      <c r="AW34" s="17" t="n">
        <f aca="false">IF(AZ34&lt;&gt;"",MAX(AW$27:AW33)+1,"")</f>
        <v>7</v>
      </c>
      <c r="AX34" s="59"/>
      <c r="AY34" s="59"/>
      <c r="AZ34" s="131" t="s">
        <v>1451</v>
      </c>
      <c r="BA34" s="47" t="n">
        <f aca="true">INDIRECT(AZ34)</f>
        <v>0</v>
      </c>
      <c r="BB34" s="59"/>
      <c r="BC34" s="59"/>
      <c r="BD34" s="61"/>
      <c r="BE34" s="61"/>
      <c r="BF34" s="61"/>
      <c r="BG34" s="61"/>
      <c r="BH34" s="61"/>
      <c r="BI34" s="47" t="str">
        <f aca="true">T(OFFSET(BI34,0,$BI$22))</f>
        <v/>
      </c>
      <c r="BJ34" s="195"/>
      <c r="BK34" s="195"/>
      <c r="BL34" s="72"/>
      <c r="BM34" s="72"/>
      <c r="BN34" s="72"/>
    </row>
    <row r="35" customFormat="false" ht="15.75" hidden="false" customHeight="true" outlineLevel="0" collapsed="false">
      <c r="Q35" s="11" t="s">
        <v>1452</v>
      </c>
      <c r="T35" s="11" t="s">
        <v>1453</v>
      </c>
      <c r="AQ35" s="68"/>
      <c r="AR35" s="66"/>
      <c r="AS35" s="66"/>
      <c r="AT35" s="67" t="b">
        <f aca="false">TRUE()</f>
        <v>1</v>
      </c>
      <c r="AU35" s="63"/>
      <c r="AV35" s="60"/>
      <c r="AW35" s="17" t="n">
        <f aca="false">IF(AZ35&lt;&gt;"",MAX(AW$27:AW34)+1,"")</f>
        <v>8</v>
      </c>
      <c r="AX35" s="59"/>
      <c r="AY35" s="59"/>
      <c r="AZ35" s="131" t="s">
        <v>1454</v>
      </c>
      <c r="BA35" s="47" t="n">
        <f aca="true">INDIRECT(AZ35)</f>
        <v>0</v>
      </c>
      <c r="BB35" s="59"/>
      <c r="BC35" s="59"/>
      <c r="BD35" s="61"/>
      <c r="BE35" s="61"/>
      <c r="BF35" s="61"/>
      <c r="BG35" s="61"/>
      <c r="BH35" s="61"/>
      <c r="BI35" s="47" t="str">
        <f aca="true">T(OFFSET(BI35,0,$BI$22))</f>
        <v/>
      </c>
      <c r="BJ35" s="195"/>
      <c r="BK35" s="195"/>
      <c r="BL35" s="72"/>
      <c r="BM35" s="72"/>
      <c r="BN35" s="72"/>
    </row>
    <row r="36" customFormat="false" ht="17.25" hidden="false" customHeight="true" outlineLevel="0" collapsed="false">
      <c r="D36" s="11" t="s">
        <v>1455</v>
      </c>
      <c r="Q36" s="196" t="n">
        <v>1</v>
      </c>
      <c r="R36" s="196"/>
      <c r="S36" s="196"/>
      <c r="T36" s="196" t="n">
        <f aca="false">i_var</f>
        <v>1</v>
      </c>
      <c r="U36" s="196"/>
      <c r="V36" s="196"/>
      <c r="AQ36" s="68"/>
      <c r="AR36" s="66"/>
      <c r="AS36" s="66"/>
      <c r="AT36" s="67" t="b">
        <f aca="false">TRUE()</f>
        <v>1</v>
      </c>
      <c r="AU36" s="63"/>
      <c r="AV36" s="60"/>
      <c r="AW36" s="17" t="n">
        <f aca="false">IF(AZ36&lt;&gt;"",MAX(AW$27:AW35)+1,"")</f>
        <v>9</v>
      </c>
      <c r="AX36" s="59"/>
      <c r="AY36" s="59"/>
      <c r="AZ36" s="131" t="s">
        <v>1456</v>
      </c>
      <c r="BA36" s="47" t="n">
        <f aca="true">INDIRECT(AZ36)</f>
        <v>0</v>
      </c>
      <c r="BB36" s="59"/>
      <c r="BC36" s="59"/>
      <c r="BD36" s="61"/>
      <c r="BE36" s="61"/>
      <c r="BF36" s="61"/>
      <c r="BG36" s="61"/>
      <c r="BH36" s="61"/>
      <c r="BI36" s="47" t="str">
        <f aca="true">T(OFFSET(BI36,0,$BI$22))</f>
        <v/>
      </c>
      <c r="BJ36" s="195"/>
      <c r="BK36" s="195"/>
      <c r="BL36" s="72"/>
      <c r="BM36" s="72"/>
      <c r="BN36" s="72"/>
    </row>
    <row r="37" customFormat="false" ht="10.5" hidden="false" customHeight="true" outlineLevel="0" collapsed="false">
      <c r="P37" s="197" t="s">
        <v>1457</v>
      </c>
      <c r="Q37" s="198" t="str">
        <f aca="false">VLOOKUP($P37,variants!$G:$O,1+Q$36,FALSE())</f>
        <v/>
      </c>
      <c r="R37" s="198"/>
      <c r="S37" s="198"/>
      <c r="T37" s="198" t="str">
        <f aca="false">VLOOKUP($P37,variants!$G:$O,1+T$36,FALSE())</f>
        <v/>
      </c>
      <c r="U37" s="198"/>
      <c r="V37" s="198"/>
      <c r="AQ37" s="68"/>
      <c r="AR37" s="66"/>
      <c r="AS37" s="66"/>
      <c r="AT37" s="67" t="b">
        <f aca="false">TRUE()</f>
        <v>1</v>
      </c>
      <c r="AU37" s="63"/>
      <c r="AV37" s="60"/>
      <c r="AW37" s="17" t="n">
        <f aca="false">IF(AZ37&lt;&gt;"",MAX(AW$27:AW36)+1,"")</f>
        <v>10</v>
      </c>
      <c r="AX37" s="59"/>
      <c r="AY37" s="59"/>
      <c r="AZ37" s="131" t="s">
        <v>1458</v>
      </c>
      <c r="BA37" s="47" t="n">
        <f aca="true">INDIRECT(AZ37)</f>
        <v>0</v>
      </c>
      <c r="BB37" s="59"/>
      <c r="BC37" s="59"/>
      <c r="BD37" s="61"/>
      <c r="BE37" s="61"/>
      <c r="BF37" s="61"/>
      <c r="BG37" s="61"/>
      <c r="BH37" s="61"/>
      <c r="BI37" s="47" t="str">
        <f aca="true">T(OFFSET(BI37,0,$BI$22))</f>
        <v/>
      </c>
      <c r="BJ37" s="195"/>
      <c r="BK37" s="195"/>
      <c r="BL37" s="72"/>
      <c r="BM37" s="72"/>
      <c r="BN37" s="72"/>
    </row>
    <row r="38" customFormat="false" ht="15.75" hidden="false" customHeight="true" outlineLevel="0" collapsed="false">
      <c r="AQ38" s="68"/>
      <c r="AR38" s="66"/>
      <c r="AS38" s="66"/>
      <c r="AT38" s="67" t="b">
        <f aca="false">TRUE()</f>
        <v>1</v>
      </c>
      <c r="AU38" s="63"/>
      <c r="AV38" s="60"/>
      <c r="AW38" s="17" t="n">
        <f aca="false">IF(AZ38&lt;&gt;"",MAX(AW$27:AW37)+1,"")</f>
        <v>11</v>
      </c>
      <c r="AX38" s="59"/>
      <c r="AY38" s="59"/>
      <c r="AZ38" s="131" t="s">
        <v>1459</v>
      </c>
      <c r="BA38" s="127" t="e">
        <f aca="false">NA()</f>
        <v>#N/A</v>
      </c>
      <c r="BB38" s="47" t="e">
        <f aca="true">VLOOKUP(BA38,OFFSET(BA38,1,0,BC38,2),2,FALSE())</f>
        <v>#N/A</v>
      </c>
      <c r="BC38" s="130" t="n">
        <f aca="false">MAX(BA39:BA48)</f>
        <v>10</v>
      </c>
      <c r="BD38" s="61"/>
      <c r="BE38" s="61"/>
      <c r="BF38" s="61"/>
      <c r="BG38" s="61"/>
      <c r="BH38" s="61"/>
      <c r="BI38" s="47" t="str">
        <f aca="true">T(OFFSET(BI38,0,$BI$22))</f>
        <v/>
      </c>
      <c r="BJ38" s="191"/>
      <c r="BK38" s="195"/>
      <c r="BL38" s="72"/>
      <c r="BM38" s="72"/>
      <c r="BN38" s="72"/>
    </row>
    <row r="39" customFormat="false" ht="15.75" hidden="false" customHeight="true" outlineLevel="0" collapsed="false">
      <c r="C39" s="57" t="s">
        <v>352</v>
      </c>
      <c r="D39" s="57"/>
      <c r="E39" s="57"/>
      <c r="F39" s="57"/>
      <c r="G39" s="57"/>
      <c r="H39" s="57"/>
      <c r="I39" s="57"/>
      <c r="J39" s="57"/>
      <c r="K39" s="57"/>
      <c r="L39" s="57"/>
      <c r="M39" s="57"/>
      <c r="N39" s="57"/>
      <c r="O39" s="57"/>
      <c r="P39" s="57"/>
      <c r="Q39" s="57"/>
      <c r="R39" s="57"/>
      <c r="S39" s="57"/>
      <c r="T39" s="57"/>
      <c r="U39" s="57"/>
      <c r="V39" s="57"/>
      <c r="AQ39" s="68"/>
      <c r="AR39" s="66"/>
      <c r="AS39" s="66"/>
      <c r="AT39" s="67" t="b">
        <f aca="false">TRUE()</f>
        <v>1</v>
      </c>
      <c r="AU39" s="63"/>
      <c r="AV39" s="60"/>
      <c r="AW39" s="17" t="str">
        <f aca="false">IF(AZ39&lt;&gt;"",MAX(AW$27:AW38)+1,"")</f>
        <v/>
      </c>
      <c r="AX39" s="59"/>
      <c r="AY39" s="59"/>
      <c r="AZ39" s="131"/>
      <c r="BA39" s="73" t="n">
        <v>1</v>
      </c>
      <c r="BB39" s="72" t="s">
        <v>920</v>
      </c>
      <c r="BC39" s="59"/>
      <c r="BD39" s="61"/>
      <c r="BE39" s="61"/>
      <c r="BF39" s="61"/>
      <c r="BG39" s="61"/>
      <c r="BH39" s="61" t="n">
        <v>1</v>
      </c>
      <c r="BI39" s="47" t="str">
        <f aca="true">T(OFFSET(BI39,0,$BI$22))</f>
        <v>keine Anpassung</v>
      </c>
      <c r="BJ39" s="72" t="s">
        <v>1460</v>
      </c>
      <c r="BK39" s="195"/>
      <c r="BL39" s="72"/>
      <c r="BM39" s="72"/>
      <c r="BN39" s="72"/>
    </row>
    <row r="40" customFormat="false" ht="15.75" hidden="false" customHeight="true" outlineLevel="0" collapsed="false">
      <c r="AQ40" s="68"/>
      <c r="AR40" s="66"/>
      <c r="AS40" s="66"/>
      <c r="AT40" s="67" t="b">
        <f aca="false">TRUE()</f>
        <v>1</v>
      </c>
      <c r="AU40" s="63"/>
      <c r="AV40" s="60"/>
      <c r="AW40" s="17" t="str">
        <f aca="false">IF(AZ40&lt;&gt;"",MAX(AW$27:AW39)+1,"")</f>
        <v/>
      </c>
      <c r="AX40" s="59"/>
      <c r="AY40" s="59"/>
      <c r="AZ40" s="131"/>
      <c r="BA40" s="73" t="n">
        <v>2</v>
      </c>
      <c r="BB40" s="72" t="s">
        <v>1461</v>
      </c>
      <c r="BC40" s="59"/>
      <c r="BD40" s="61"/>
      <c r="BE40" s="61"/>
      <c r="BF40" s="61"/>
      <c r="BG40" s="61"/>
      <c r="BH40" s="61" t="n">
        <v>2</v>
      </c>
      <c r="BI40" s="47" t="str">
        <f aca="true">T(OFFSET(BI40,0,$BI$22))</f>
        <v>an gemessenen Verbrauch</v>
      </c>
      <c r="BJ40" s="72" t="s">
        <v>1462</v>
      </c>
      <c r="BK40" s="195"/>
      <c r="BL40" s="72"/>
      <c r="BM40" s="72"/>
      <c r="BN40" s="72"/>
    </row>
    <row r="41" customFormat="false" ht="15.75" hidden="false" customHeight="true" outlineLevel="0" collapsed="false">
      <c r="D41" s="11" t="s">
        <v>886</v>
      </c>
      <c r="P41" s="197" t="s">
        <v>73</v>
      </c>
      <c r="Q41" s="199" t="n">
        <f aca="false">VLOOKUP($P41,variants!$G:$O,1+Q$36,FALSE())</f>
        <v>2499.35</v>
      </c>
      <c r="R41" s="199"/>
      <c r="S41" s="199"/>
      <c r="T41" s="199" t="n">
        <f aca="false">VLOOKUP($P41,variants!$G:$O,1+T$36,FALSE())</f>
        <v>2499.35</v>
      </c>
      <c r="U41" s="199"/>
      <c r="V41" s="199"/>
      <c r="W41" s="11" t="s">
        <v>894</v>
      </c>
      <c r="AQ41" s="68"/>
      <c r="AR41" s="66"/>
      <c r="AS41" s="66"/>
      <c r="AT41" s="67" t="b">
        <f aca="false">TRUE()</f>
        <v>1</v>
      </c>
      <c r="AU41" s="63"/>
      <c r="AV41" s="60"/>
      <c r="AW41" s="17" t="str">
        <f aca="false">IF(AZ41&lt;&gt;"",MAX(AW$27:AW40)+1,"")</f>
        <v/>
      </c>
      <c r="AX41" s="59"/>
      <c r="AY41" s="59"/>
      <c r="AZ41" s="131"/>
      <c r="BA41" s="73" t="n">
        <v>3</v>
      </c>
      <c r="BB41" s="72" t="s">
        <v>1463</v>
      </c>
      <c r="BC41" s="59"/>
      <c r="BD41" s="61"/>
      <c r="BE41" s="61"/>
      <c r="BF41" s="61"/>
      <c r="BG41" s="61"/>
      <c r="BH41" s="61" t="n">
        <v>3</v>
      </c>
      <c r="BI41" s="47" t="str">
        <f aca="true">T(OFFSET(BI41,0,$BI$22))</f>
        <v>an Erwartungswert des Verbrauchs</v>
      </c>
      <c r="BJ41" s="72" t="s">
        <v>1464</v>
      </c>
      <c r="BK41" s="195"/>
      <c r="BL41" s="72"/>
      <c r="BM41" s="72"/>
      <c r="BN41" s="72"/>
    </row>
    <row r="42" customFormat="false" ht="15.75" hidden="false" customHeight="true" outlineLevel="0" collapsed="false">
      <c r="D42" s="11" t="s">
        <v>1465</v>
      </c>
      <c r="P42" s="197" t="s">
        <v>1466</v>
      </c>
      <c r="Q42" s="200" t="e">
        <f aca="false">VLOOKUP($P42,variants!$G:$O,1+Q$36,FALSE())</f>
        <v>#REF!</v>
      </c>
      <c r="R42" s="200"/>
      <c r="S42" s="200"/>
      <c r="T42" s="200" t="e">
        <f aca="false">VLOOKUP($P42,variants!$G:$O,1+T$36,FALSE())</f>
        <v>#REF!</v>
      </c>
      <c r="U42" s="200"/>
      <c r="V42" s="200"/>
      <c r="AQ42" s="68"/>
      <c r="AR42" s="66"/>
      <c r="AS42" s="66"/>
      <c r="AT42" s="67" t="b">
        <f aca="false">TRUE()</f>
        <v>1</v>
      </c>
      <c r="AU42" s="63"/>
      <c r="AV42" s="60"/>
      <c r="AW42" s="17" t="str">
        <f aca="false">IF(AZ42&lt;&gt;"",MAX(AW$27:AW41)+1,"")</f>
        <v/>
      </c>
      <c r="AX42" s="59"/>
      <c r="AY42" s="59"/>
      <c r="AZ42" s="131"/>
      <c r="BA42" s="73" t="n">
        <v>4</v>
      </c>
      <c r="BB42" s="72" t="s">
        <v>1467</v>
      </c>
      <c r="BC42" s="59"/>
      <c r="BD42" s="61"/>
      <c r="BE42" s="61"/>
      <c r="BF42" s="61"/>
      <c r="BG42" s="61"/>
      <c r="BH42" s="61" t="n">
        <v>4</v>
      </c>
      <c r="BI42" s="47" t="str">
        <f aca="true">T(OFFSET(BI42,0,$BI$22))</f>
        <v>an Messwert oder an Erwartungswert (auto)</v>
      </c>
      <c r="BJ42" s="72" t="s">
        <v>1468</v>
      </c>
      <c r="BK42" s="195"/>
      <c r="BL42" s="72"/>
      <c r="BM42" s="72"/>
      <c r="BN42" s="72"/>
    </row>
    <row r="43" customFormat="false" ht="15.75" hidden="false" customHeight="true" outlineLevel="0" collapsed="false">
      <c r="D43" s="11" t="s">
        <v>1469</v>
      </c>
      <c r="P43" s="197" t="s">
        <v>72</v>
      </c>
      <c r="Q43" s="200" t="n">
        <f aca="false">VLOOKUP($P43,variants!$G:$O,1+Q$36,FALSE())</f>
        <v>39</v>
      </c>
      <c r="R43" s="200"/>
      <c r="S43" s="200"/>
      <c r="T43" s="200" t="n">
        <f aca="false">VLOOKUP($P43,variants!$G:$O,1+T$36,FALSE())</f>
        <v>39</v>
      </c>
      <c r="U43" s="200"/>
      <c r="V43" s="200"/>
      <c r="AQ43" s="68"/>
      <c r="AR43" s="66"/>
      <c r="AS43" s="66"/>
      <c r="AT43" s="67" t="b">
        <f aca="false">TRUE()</f>
        <v>1</v>
      </c>
      <c r="AU43" s="63"/>
      <c r="AV43" s="60"/>
      <c r="AW43" s="17" t="str">
        <f aca="false">IF(AZ43&lt;&gt;"",MAX(AW$27:AW42)+1,"")</f>
        <v/>
      </c>
      <c r="AX43" s="59"/>
      <c r="AY43" s="59"/>
      <c r="AZ43" s="131"/>
      <c r="BA43" s="73" t="n">
        <v>5</v>
      </c>
      <c r="BB43" s="72" t="s">
        <v>1470</v>
      </c>
      <c r="BC43" s="59"/>
      <c r="BD43" s="61"/>
      <c r="BE43" s="61"/>
      <c r="BF43" s="61"/>
      <c r="BG43" s="61"/>
      <c r="BH43" s="61" t="n">
        <v>5</v>
      </c>
      <c r="BI43" s="47" t="str">
        <f aca="true">T(OFFSET(BI43,0,$BI$22))</f>
        <v>manuell</v>
      </c>
      <c r="BJ43" s="72" t="s">
        <v>1471</v>
      </c>
      <c r="BK43" s="195"/>
      <c r="BL43" s="72"/>
      <c r="BM43" s="72"/>
      <c r="BN43" s="72"/>
    </row>
    <row r="44" customFormat="false" ht="15.75" hidden="false" customHeight="true" outlineLevel="0" collapsed="false">
      <c r="D44" s="11" t="s">
        <v>1472</v>
      </c>
      <c r="P44" s="197" t="s">
        <v>1473</v>
      </c>
      <c r="Q44" s="200" t="e">
        <f aca="false">VLOOKUP($P44,variants!$G:$O,1+Q$36,FALSE())</f>
        <v>#REF!</v>
      </c>
      <c r="R44" s="200"/>
      <c r="S44" s="200"/>
      <c r="T44" s="200" t="e">
        <f aca="false">VLOOKUP($P44,variants!$G:$O,1+T$36,FALSE())</f>
        <v>#REF!</v>
      </c>
      <c r="U44" s="200"/>
      <c r="V44" s="200"/>
      <c r="W44" s="11" t="s">
        <v>894</v>
      </c>
      <c r="AQ44" s="68"/>
      <c r="AR44" s="66"/>
      <c r="AS44" s="66"/>
      <c r="AT44" s="67" t="b">
        <f aca="false">TRUE()</f>
        <v>1</v>
      </c>
      <c r="AU44" s="63"/>
      <c r="AV44" s="60"/>
      <c r="AW44" s="17" t="str">
        <f aca="false">IF(AZ44&lt;&gt;"",MAX(AW$27:AW43)+1,"")</f>
        <v/>
      </c>
      <c r="AX44" s="59"/>
      <c r="AY44" s="59"/>
      <c r="AZ44" s="131"/>
      <c r="BA44" s="73" t="n">
        <v>6</v>
      </c>
      <c r="BB44" s="72"/>
      <c r="BC44" s="59"/>
      <c r="BD44" s="61"/>
      <c r="BE44" s="61"/>
      <c r="BF44" s="61"/>
      <c r="BG44" s="61"/>
      <c r="BH44" s="61" t="n">
        <v>6</v>
      </c>
      <c r="BI44" s="47" t="str">
        <f aca="true">T(OFFSET(BI44,0,$BI$22))</f>
        <v/>
      </c>
      <c r="BJ44" s="72"/>
      <c r="BK44" s="195"/>
      <c r="BL44" s="72"/>
      <c r="BM44" s="72"/>
      <c r="BN44" s="72"/>
    </row>
    <row r="45" customFormat="false" ht="15.75" hidden="false" customHeight="true" outlineLevel="0" collapsed="false">
      <c r="AQ45" s="68"/>
      <c r="AR45" s="66"/>
      <c r="AS45" s="66"/>
      <c r="AT45" s="67" t="b">
        <f aca="false">TRUE()</f>
        <v>1</v>
      </c>
      <c r="AU45" s="63"/>
      <c r="AV45" s="60"/>
      <c r="AW45" s="17" t="str">
        <f aca="false">IF(AZ45&lt;&gt;"",MAX(AW$27:AW44)+1,"")</f>
        <v/>
      </c>
      <c r="AX45" s="59"/>
      <c r="AY45" s="59"/>
      <c r="AZ45" s="131"/>
      <c r="BA45" s="73" t="n">
        <v>7</v>
      </c>
      <c r="BB45" s="72"/>
      <c r="BC45" s="59"/>
      <c r="BD45" s="61"/>
      <c r="BE45" s="61"/>
      <c r="BF45" s="61"/>
      <c r="BG45" s="61"/>
      <c r="BH45" s="61" t="n">
        <v>7</v>
      </c>
      <c r="BI45" s="47" t="str">
        <f aca="true">T(OFFSET(BI45,0,$BI$22))</f>
        <v/>
      </c>
      <c r="BJ45" s="72"/>
      <c r="BK45" s="195"/>
      <c r="BL45" s="72"/>
      <c r="BM45" s="72"/>
      <c r="BN45" s="72"/>
    </row>
    <row r="46" customFormat="false" ht="15.75" hidden="false" customHeight="true" outlineLevel="0" collapsed="false">
      <c r="D46" s="11" t="s">
        <v>1071</v>
      </c>
      <c r="P46" s="197" t="s">
        <v>1474</v>
      </c>
      <c r="Q46" s="200" t="e">
        <f aca="false">VLOOKUP($P46,variants!$G:$O,1+Q$36,FALSE())</f>
        <v>#REF!</v>
      </c>
      <c r="R46" s="200"/>
      <c r="S46" s="200"/>
      <c r="T46" s="200" t="e">
        <f aca="false">VLOOKUP($P46,variants!$G:$O,1+T$36,FALSE())</f>
        <v>#REF!</v>
      </c>
      <c r="U46" s="200"/>
      <c r="V46" s="200"/>
      <c r="W46" s="11" t="s">
        <v>894</v>
      </c>
      <c r="AQ46" s="68"/>
      <c r="AR46" s="66"/>
      <c r="AS46" s="66"/>
      <c r="AT46" s="67" t="b">
        <f aca="false">TRUE()</f>
        <v>1</v>
      </c>
      <c r="AU46" s="63"/>
      <c r="AV46" s="60"/>
      <c r="AW46" s="17" t="str">
        <f aca="false">IF(AZ46&lt;&gt;"",MAX(AW$27:AW45)+1,"")</f>
        <v/>
      </c>
      <c r="AX46" s="59"/>
      <c r="AY46" s="59"/>
      <c r="AZ46" s="131"/>
      <c r="BA46" s="73" t="n">
        <v>8</v>
      </c>
      <c r="BB46" s="72"/>
      <c r="BC46" s="59"/>
      <c r="BD46" s="61"/>
      <c r="BE46" s="61"/>
      <c r="BF46" s="61"/>
      <c r="BG46" s="61"/>
      <c r="BH46" s="61" t="n">
        <v>8</v>
      </c>
      <c r="BI46" s="47" t="str">
        <f aca="true">T(OFFSET(BI46,0,$BI$22))</f>
        <v/>
      </c>
      <c r="BJ46" s="72"/>
      <c r="BK46" s="195"/>
      <c r="BL46" s="72"/>
      <c r="BM46" s="72"/>
      <c r="BN46" s="72"/>
    </row>
    <row r="47" customFormat="false" ht="15.75" hidden="false" customHeight="true" outlineLevel="0" collapsed="false">
      <c r="D47" s="11" t="s">
        <v>1475</v>
      </c>
      <c r="P47" s="197" t="s">
        <v>1476</v>
      </c>
      <c r="Q47" s="200" t="e">
        <f aca="false">VLOOKUP($P47,variants!$G:$O,1+Q$36,FALSE())</f>
        <v>#REF!</v>
      </c>
      <c r="R47" s="200"/>
      <c r="S47" s="200"/>
      <c r="T47" s="200" t="e">
        <f aca="false">VLOOKUP($P47,variants!$G:$O,1+T$36,FALSE())</f>
        <v>#REF!</v>
      </c>
      <c r="U47" s="200"/>
      <c r="V47" s="200"/>
      <c r="AQ47" s="68"/>
      <c r="AR47" s="66"/>
      <c r="AS47" s="66"/>
      <c r="AT47" s="67" t="b">
        <f aca="false">TRUE()</f>
        <v>1</v>
      </c>
      <c r="AU47" s="63"/>
      <c r="AV47" s="60"/>
      <c r="AW47" s="17" t="str">
        <f aca="false">IF(AZ47&lt;&gt;"",MAX(AW$27:AW46)+1,"")</f>
        <v/>
      </c>
      <c r="AX47" s="59"/>
      <c r="AY47" s="59"/>
      <c r="AZ47" s="131"/>
      <c r="BA47" s="73" t="n">
        <v>9</v>
      </c>
      <c r="BB47" s="72"/>
      <c r="BC47" s="59"/>
      <c r="BD47" s="61"/>
      <c r="BE47" s="61"/>
      <c r="BF47" s="61"/>
      <c r="BG47" s="61"/>
      <c r="BH47" s="61" t="n">
        <v>9</v>
      </c>
      <c r="BI47" s="47" t="str">
        <f aca="true">T(OFFSET(BI47,0,$BI$22))</f>
        <v/>
      </c>
      <c r="BJ47" s="72"/>
      <c r="BK47" s="195"/>
      <c r="BL47" s="72"/>
      <c r="BM47" s="72"/>
      <c r="BN47" s="72"/>
    </row>
    <row r="48" customFormat="false" ht="15.75" hidden="false" customHeight="true" outlineLevel="0" collapsed="false">
      <c r="AQ48" s="68"/>
      <c r="AR48" s="66"/>
      <c r="AS48" s="66"/>
      <c r="AT48" s="67" t="b">
        <f aca="false">TRUE()</f>
        <v>1</v>
      </c>
      <c r="AU48" s="63"/>
      <c r="AV48" s="60"/>
      <c r="AW48" s="17" t="str">
        <f aca="false">IF(AZ48&lt;&gt;"",MAX(AW$27:AW47)+1,"")</f>
        <v/>
      </c>
      <c r="AX48" s="59"/>
      <c r="AY48" s="59"/>
      <c r="AZ48" s="131"/>
      <c r="BA48" s="73" t="n">
        <v>10</v>
      </c>
      <c r="BB48" s="72"/>
      <c r="BC48" s="59"/>
      <c r="BD48" s="61"/>
      <c r="BE48" s="61"/>
      <c r="BF48" s="61"/>
      <c r="BG48" s="61"/>
      <c r="BH48" s="61" t="n">
        <v>10</v>
      </c>
      <c r="BI48" s="47" t="str">
        <f aca="true">T(OFFSET(BI48,0,$BI$22))</f>
        <v/>
      </c>
      <c r="BJ48" s="72"/>
      <c r="BK48" s="195"/>
      <c r="BL48" s="72"/>
      <c r="BM48" s="72"/>
      <c r="BN48" s="72"/>
    </row>
    <row r="49" customFormat="false" ht="15.75" hidden="false" customHeight="true" outlineLevel="0" collapsed="false">
      <c r="D49" s="11" t="s">
        <v>1477</v>
      </c>
      <c r="P49" s="197" t="s">
        <v>1478</v>
      </c>
      <c r="Q49" s="200" t="e">
        <f aca="false">VLOOKUP($P49,variants!$G:$O,1+Q$36,FALSE())</f>
        <v>#REF!</v>
      </c>
      <c r="R49" s="200"/>
      <c r="S49" s="200"/>
      <c r="T49" s="200" t="e">
        <f aca="false">VLOOKUP($P49,variants!$G:$O,1+T$36,FALSE())</f>
        <v>#REF!</v>
      </c>
      <c r="U49" s="200"/>
      <c r="V49" s="200"/>
      <c r="W49" s="11" t="s">
        <v>944</v>
      </c>
      <c r="AQ49" s="68"/>
      <c r="AR49" s="66"/>
      <c r="AS49" s="66"/>
      <c r="AT49" s="67" t="b">
        <f aca="false">TRUE()</f>
        <v>1</v>
      </c>
      <c r="AU49" s="63"/>
      <c r="AV49" s="60"/>
      <c r="AW49" s="17" t="n">
        <f aca="false">IF(AZ49&lt;&gt;"",MAX(AW$27:AW48)+1,"")</f>
        <v>12</v>
      </c>
      <c r="AX49" s="59"/>
      <c r="AY49" s="59"/>
      <c r="AZ49" s="131" t="s">
        <v>1479</v>
      </c>
      <c r="BA49" s="47" t="n">
        <f aca="true">INDIRECT(AZ49)</f>
        <v>0</v>
      </c>
      <c r="BB49" s="59"/>
      <c r="BC49" s="59"/>
      <c r="BD49" s="61"/>
      <c r="BE49" s="61"/>
      <c r="BF49" s="61"/>
      <c r="BG49" s="61"/>
      <c r="BH49" s="61"/>
      <c r="BI49" s="47" t="str">
        <f aca="true">T(OFFSET(BI49,0,$BI$22))</f>
        <v/>
      </c>
      <c r="BJ49" s="195"/>
      <c r="BK49" s="195"/>
      <c r="BL49" s="72"/>
      <c r="BM49" s="72"/>
      <c r="BN49" s="72"/>
    </row>
    <row r="50" customFormat="false" ht="15.75" hidden="false" customHeight="true" outlineLevel="0" collapsed="false">
      <c r="AQ50" s="68"/>
      <c r="AR50" s="66"/>
      <c r="AS50" s="66"/>
      <c r="AT50" s="67" t="b">
        <f aca="false">TRUE()</f>
        <v>1</v>
      </c>
      <c r="AU50" s="63"/>
      <c r="AV50" s="60"/>
      <c r="AW50" s="17" t="n">
        <f aca="false">IF(AZ50&lt;&gt;"",MAX(AW$27:AW49)+1,"")</f>
        <v>13</v>
      </c>
      <c r="AX50" s="59"/>
      <c r="AY50" s="59"/>
      <c r="AZ50" s="131" t="s">
        <v>1480</v>
      </c>
      <c r="BA50" s="47" t="n">
        <f aca="true">INDIRECT(AZ50)</f>
        <v>0</v>
      </c>
      <c r="BB50" s="59"/>
      <c r="BC50" s="59"/>
      <c r="BD50" s="61"/>
      <c r="BE50" s="61"/>
      <c r="BF50" s="61"/>
      <c r="BG50" s="61"/>
      <c r="BH50" s="61"/>
      <c r="BI50" s="47" t="str">
        <f aca="true">T(OFFSET(BI50,0,$BI$22))</f>
        <v/>
      </c>
      <c r="BJ50" s="195"/>
      <c r="BK50" s="195"/>
      <c r="BL50" s="72"/>
      <c r="BM50" s="72"/>
      <c r="BN50" s="72"/>
    </row>
    <row r="51" customFormat="false" ht="15.75" hidden="false" customHeight="true" outlineLevel="0" collapsed="false">
      <c r="D51" s="11" t="s">
        <v>1481</v>
      </c>
      <c r="P51" s="197" t="s">
        <v>1445</v>
      </c>
      <c r="Q51" s="201" t="n">
        <f aca="false">T51</f>
        <v>0</v>
      </c>
      <c r="R51" s="201"/>
      <c r="S51" s="201"/>
      <c r="T51" s="202"/>
      <c r="U51" s="202"/>
      <c r="V51" s="202"/>
      <c r="W51" s="11" t="s">
        <v>1482</v>
      </c>
      <c r="AQ51" s="68"/>
      <c r="AR51" s="66"/>
      <c r="AS51" s="66"/>
      <c r="AT51" s="67" t="b">
        <f aca="false">TRUE()</f>
        <v>1</v>
      </c>
      <c r="AU51" s="63"/>
      <c r="AV51" s="60"/>
      <c r="AW51" s="17" t="n">
        <f aca="false">IF(AZ51&lt;&gt;"",MAX(AW$27:AW50)+1,"")</f>
        <v>14</v>
      </c>
      <c r="AX51" s="59"/>
      <c r="AY51" s="59"/>
      <c r="AZ51" s="131" t="s">
        <v>1483</v>
      </c>
      <c r="BA51" s="47" t="n">
        <f aca="true">INDIRECT(AZ51)</f>
        <v>0</v>
      </c>
      <c r="BB51" s="59"/>
      <c r="BC51" s="59"/>
      <c r="BD51" s="61"/>
      <c r="BE51" s="61"/>
      <c r="BF51" s="61"/>
      <c r="BG51" s="61"/>
      <c r="BH51" s="61"/>
      <c r="BI51" s="47" t="str">
        <f aca="true">T(OFFSET(BI51,0,$BI$22))</f>
        <v/>
      </c>
      <c r="BJ51" s="195"/>
      <c r="BK51" s="195"/>
      <c r="BL51" s="72"/>
      <c r="BM51" s="72"/>
      <c r="BN51" s="72"/>
    </row>
    <row r="52" customFormat="false" ht="15.75" hidden="false" customHeight="true" outlineLevel="0" collapsed="false">
      <c r="D52" s="11" t="s">
        <v>1484</v>
      </c>
      <c r="Q52" s="201" t="e">
        <f aca="false">Q49*Q46*T51/1000</f>
        <v>#REF!</v>
      </c>
      <c r="R52" s="201"/>
      <c r="S52" s="201"/>
      <c r="T52" s="201" t="e">
        <f aca="false">T49*T46*Q51/1000</f>
        <v>#REF!</v>
      </c>
      <c r="U52" s="201"/>
      <c r="V52" s="201"/>
      <c r="W52" s="11" t="s">
        <v>1485</v>
      </c>
      <c r="AQ52" s="68"/>
      <c r="AR52" s="66"/>
      <c r="AS52" s="66"/>
      <c r="AT52" s="67" t="b">
        <f aca="false">TRUE()</f>
        <v>1</v>
      </c>
      <c r="AU52" s="63"/>
      <c r="AV52" s="60"/>
      <c r="AW52" s="17" t="n">
        <f aca="false">IF(AZ52&lt;&gt;"",MAX(AW$27:AW51)+1,"")</f>
        <v>15</v>
      </c>
      <c r="AX52" s="59"/>
      <c r="AY52" s="59"/>
      <c r="AZ52" s="131" t="s">
        <v>1486</v>
      </c>
      <c r="BA52" s="47" t="n">
        <f aca="true">INDIRECT(AZ52)</f>
        <v>0</v>
      </c>
      <c r="BB52" s="59"/>
      <c r="BC52" s="59"/>
      <c r="BD52" s="61"/>
      <c r="BE52" s="61"/>
      <c r="BF52" s="61"/>
      <c r="BG52" s="61"/>
      <c r="BH52" s="61"/>
      <c r="BI52" s="47" t="str">
        <f aca="true">T(OFFSET(BI52,0,$BI$22))</f>
        <v/>
      </c>
      <c r="BJ52" s="195"/>
      <c r="BK52" s="195"/>
      <c r="BL52" s="72"/>
      <c r="BM52" s="72"/>
      <c r="BN52" s="72"/>
    </row>
    <row r="53" customFormat="false" ht="15.75" hidden="false" customHeight="true" outlineLevel="0" collapsed="false">
      <c r="AQ53" s="68"/>
      <c r="AR53" s="66"/>
      <c r="AS53" s="66"/>
      <c r="AT53" s="67" t="b">
        <f aca="false">TRUE()</f>
        <v>1</v>
      </c>
      <c r="AU53" s="63"/>
      <c r="AV53" s="60"/>
      <c r="AW53" s="17" t="n">
        <f aca="false">IF(AZ53&lt;&gt;"",MAX(AW$27:AW52)+1,"")</f>
        <v>16</v>
      </c>
      <c r="AX53" s="59"/>
      <c r="AY53" s="59"/>
      <c r="AZ53" s="131" t="s">
        <v>1487</v>
      </c>
      <c r="BA53" s="47" t="n">
        <f aca="true">INDIRECT(AZ53)</f>
        <v>0</v>
      </c>
      <c r="BB53" s="59"/>
      <c r="BC53" s="59"/>
      <c r="BD53" s="61"/>
      <c r="BE53" s="61"/>
      <c r="BF53" s="61"/>
      <c r="BG53" s="61"/>
      <c r="BH53" s="61"/>
      <c r="BI53" s="47" t="str">
        <f aca="true">T(OFFSET(BI53,0,$BI$22))</f>
        <v/>
      </c>
      <c r="BJ53" s="195"/>
      <c r="BK53" s="195"/>
      <c r="BL53" s="72"/>
      <c r="BM53" s="72"/>
      <c r="BN53" s="72"/>
    </row>
    <row r="54" customFormat="false" ht="15.75" hidden="false" customHeight="true" outlineLevel="0" collapsed="false">
      <c r="D54" s="11" t="s">
        <v>1488</v>
      </c>
      <c r="S54" s="197" t="s">
        <v>1447</v>
      </c>
      <c r="T54" s="203"/>
      <c r="U54" s="203"/>
      <c r="V54" s="203"/>
      <c r="AQ54" s="68"/>
      <c r="AR54" s="66"/>
      <c r="AS54" s="66"/>
      <c r="AT54" s="67" t="b">
        <f aca="false">TRUE()</f>
        <v>1</v>
      </c>
      <c r="AU54" s="63"/>
      <c r="AV54" s="60"/>
      <c r="AW54" s="17" t="n">
        <f aca="false">IF(AZ54&lt;&gt;"",MAX(AW$27:AW53)+1,"")</f>
        <v>17</v>
      </c>
      <c r="AX54" s="59"/>
      <c r="AY54" s="59"/>
      <c r="AZ54" s="131" t="s">
        <v>1489</v>
      </c>
      <c r="BA54" s="47" t="n">
        <f aca="true">INDIRECT(AZ54)</f>
        <v>0</v>
      </c>
      <c r="BB54" s="59"/>
      <c r="BC54" s="59"/>
      <c r="BD54" s="61"/>
      <c r="BE54" s="61"/>
      <c r="BF54" s="61"/>
      <c r="BG54" s="61"/>
      <c r="BH54" s="61"/>
      <c r="BI54" s="47" t="str">
        <f aca="true">T(OFFSET(BI54,0,$BI$22))</f>
        <v/>
      </c>
      <c r="BJ54" s="195"/>
      <c r="BK54" s="195"/>
      <c r="BL54" s="72"/>
      <c r="BM54" s="72"/>
      <c r="BN54" s="72"/>
    </row>
    <row r="55" customFormat="false" ht="15.75" hidden="false" customHeight="true" outlineLevel="0" collapsed="false">
      <c r="D55" s="11" t="s">
        <v>1490</v>
      </c>
      <c r="S55" s="197" t="s">
        <v>1448</v>
      </c>
      <c r="T55" s="203"/>
      <c r="U55" s="203"/>
      <c r="V55" s="203"/>
      <c r="W55" s="0"/>
      <c r="X55" s="0"/>
      <c r="Y55" s="0"/>
      <c r="Z55" s="0"/>
      <c r="AA55" s="0"/>
      <c r="AB55" s="0"/>
      <c r="AC55" s="0"/>
      <c r="AD55" s="0"/>
      <c r="AE55" s="0"/>
      <c r="AF55" s="0"/>
      <c r="AG55" s="0"/>
      <c r="AH55" s="0"/>
      <c r="AI55" s="0"/>
      <c r="AJ55" s="0"/>
      <c r="AK55" s="0"/>
      <c r="AL55" s="0"/>
      <c r="AQ55" s="68"/>
      <c r="AR55" s="66"/>
      <c r="AS55" s="66"/>
      <c r="AT55" s="67" t="b">
        <f aca="false">TRUE()</f>
        <v>1</v>
      </c>
      <c r="AU55" s="63"/>
      <c r="AV55" s="60"/>
      <c r="AW55" s="17" t="n">
        <f aca="false">IF(AZ55&lt;&gt;"",MAX(AW$27:AW54)+1,"")</f>
        <v>18</v>
      </c>
      <c r="AX55" s="59"/>
      <c r="AY55" s="59"/>
      <c r="AZ55" s="131" t="s">
        <v>1491</v>
      </c>
      <c r="BA55" s="47" t="n">
        <f aca="true">INDIRECT(AZ55)</f>
        <v>0</v>
      </c>
      <c r="BB55" s="59"/>
      <c r="BC55" s="59"/>
      <c r="BD55" s="61"/>
      <c r="BE55" s="61"/>
      <c r="BF55" s="61"/>
      <c r="BG55" s="61"/>
      <c r="BH55" s="61"/>
      <c r="BI55" s="47" t="str">
        <f aca="true">T(OFFSET(BI55,0,$BI$22))</f>
        <v/>
      </c>
      <c r="BJ55" s="195"/>
      <c r="BK55" s="195"/>
      <c r="BL55" s="72"/>
      <c r="BM55" s="72"/>
      <c r="BN55" s="72"/>
    </row>
    <row r="56" customFormat="false" ht="15.75" hidden="false" customHeight="true" outlineLevel="0" collapsed="false">
      <c r="D56" s="11" t="s">
        <v>1492</v>
      </c>
      <c r="S56" s="197" t="s">
        <v>1449</v>
      </c>
      <c r="T56" s="203"/>
      <c r="U56" s="203"/>
      <c r="V56" s="203"/>
      <c r="AQ56" s="68"/>
      <c r="AR56" s="66"/>
      <c r="AS56" s="66"/>
      <c r="AT56" s="67" t="b">
        <f aca="false">TRUE()</f>
        <v>1</v>
      </c>
      <c r="AU56" s="63"/>
      <c r="AV56" s="60"/>
      <c r="AW56" s="17" t="n">
        <f aca="false">IF(AZ56&lt;&gt;"",MAX(AW$27:AW55)+1,"")</f>
        <v>19</v>
      </c>
      <c r="AX56" s="59"/>
      <c r="AY56" s="59"/>
      <c r="AZ56" s="131" t="s">
        <v>1493</v>
      </c>
      <c r="BA56" s="47" t="n">
        <f aca="true">INDIRECT(AZ56)</f>
        <v>0</v>
      </c>
      <c r="BB56" s="59"/>
      <c r="BC56" s="59"/>
      <c r="BD56" s="61"/>
      <c r="BE56" s="61"/>
      <c r="BF56" s="61"/>
      <c r="BG56" s="61"/>
      <c r="BH56" s="61"/>
      <c r="BI56" s="47" t="str">
        <f aca="true">T(OFFSET(BI56,0,$BI$22))</f>
        <v/>
      </c>
      <c r="BJ56" s="195"/>
      <c r="BK56" s="195"/>
      <c r="BL56" s="72"/>
      <c r="BM56" s="72"/>
      <c r="BN56" s="72"/>
    </row>
    <row r="57" customFormat="false" ht="15.75" hidden="false" customHeight="true" outlineLevel="0" collapsed="false">
      <c r="AQ57" s="68"/>
      <c r="AR57" s="66"/>
      <c r="AS57" s="66"/>
      <c r="AT57" s="67" t="b">
        <f aca="false">TRUE()</f>
        <v>1</v>
      </c>
      <c r="AU57" s="63"/>
      <c r="AV57" s="60"/>
      <c r="AW57" s="17" t="n">
        <f aca="false">IF(AZ57&lt;&gt;"",MAX(AW$27:AW56)+1,"")</f>
        <v>20</v>
      </c>
      <c r="AX57" s="59"/>
      <c r="AY57" s="59"/>
      <c r="AZ57" s="131" t="s">
        <v>1494</v>
      </c>
      <c r="BA57" s="47" t="n">
        <f aca="true">INDIRECT(AZ57)</f>
        <v>0</v>
      </c>
      <c r="BB57" s="59"/>
      <c r="BC57" s="59"/>
      <c r="BD57" s="61"/>
      <c r="BE57" s="61"/>
      <c r="BF57" s="61"/>
      <c r="BG57" s="61"/>
      <c r="BH57" s="61"/>
      <c r="BI57" s="47" t="str">
        <f aca="true">T(OFFSET(BI57,0,$BI$22))</f>
        <v/>
      </c>
      <c r="BJ57" s="195"/>
      <c r="BK57" s="195"/>
      <c r="BL57" s="72"/>
      <c r="BM57" s="72"/>
      <c r="BN57" s="72"/>
    </row>
    <row r="58" customFormat="false" ht="15.75" hidden="false" customHeight="true" outlineLevel="0" collapsed="false">
      <c r="AQ58" s="68"/>
      <c r="AR58" s="66"/>
      <c r="AS58" s="66"/>
      <c r="AT58" s="67" t="b">
        <f aca="false">TRUE()</f>
        <v>1</v>
      </c>
      <c r="AU58" s="63"/>
      <c r="AV58" s="60"/>
      <c r="AW58" s="17" t="n">
        <f aca="false">IF(AZ58&lt;&gt;"",MAX(AW$27:AW57)+1,"")</f>
        <v>21</v>
      </c>
      <c r="AX58" s="59"/>
      <c r="AY58" s="59"/>
      <c r="AZ58" s="131" t="s">
        <v>1495</v>
      </c>
      <c r="BA58" s="47" t="n">
        <f aca="true">INDIRECT(AZ58)</f>
        <v>0</v>
      </c>
      <c r="BB58" s="59"/>
      <c r="BC58" s="59"/>
      <c r="BD58" s="61"/>
      <c r="BE58" s="61"/>
      <c r="BF58" s="61"/>
      <c r="BG58" s="61"/>
      <c r="BH58" s="61"/>
      <c r="BI58" s="47" t="str">
        <f aca="true">T(OFFSET(BI58,0,$BI$22))</f>
        <v/>
      </c>
      <c r="BJ58" s="195"/>
      <c r="BK58" s="195"/>
      <c r="BL58" s="72"/>
      <c r="BM58" s="72"/>
      <c r="BN58" s="72"/>
    </row>
    <row r="59" customFormat="false" ht="15.75" hidden="false" customHeight="true" outlineLevel="0" collapsed="false">
      <c r="AQ59" s="68"/>
      <c r="AR59" s="66"/>
      <c r="AS59" s="66"/>
      <c r="AT59" s="67" t="b">
        <f aca="false">TRUE()</f>
        <v>1</v>
      </c>
      <c r="AU59" s="63"/>
      <c r="AV59" s="60"/>
      <c r="AW59" s="17" t="n">
        <f aca="false">IF(AZ59&lt;&gt;"",MAX(AW$27:AW58)+1,"")</f>
        <v>22</v>
      </c>
      <c r="AX59" s="59"/>
      <c r="AY59" s="59"/>
      <c r="AZ59" s="131" t="s">
        <v>1496</v>
      </c>
      <c r="BA59" s="47" t="n">
        <f aca="true">INDIRECT(AZ59)</f>
        <v>0</v>
      </c>
      <c r="BB59" s="59"/>
      <c r="BC59" s="59"/>
      <c r="BD59" s="61"/>
      <c r="BE59" s="61"/>
      <c r="BF59" s="61"/>
      <c r="BG59" s="61"/>
      <c r="BH59" s="61"/>
      <c r="BI59" s="47" t="str">
        <f aca="true">T(OFFSET(BI59,0,$BI$22))</f>
        <v/>
      </c>
      <c r="BJ59" s="195"/>
      <c r="BK59" s="195"/>
      <c r="BL59" s="72"/>
      <c r="BM59" s="72"/>
      <c r="BN59" s="72"/>
    </row>
    <row r="60" customFormat="false" ht="15.75" hidden="false" customHeight="true" outlineLevel="0" collapsed="false">
      <c r="AQ60" s="68"/>
      <c r="AR60" s="66"/>
      <c r="AS60" s="66"/>
      <c r="AT60" s="67" t="b">
        <f aca="false">TRUE()</f>
        <v>1</v>
      </c>
      <c r="AU60" s="63"/>
      <c r="AV60" s="60"/>
      <c r="AW60" s="17" t="n">
        <f aca="false">IF(AZ60&lt;&gt;"",MAX(AW$27:AW59)+1,"")</f>
        <v>23</v>
      </c>
      <c r="AX60" s="59"/>
      <c r="AY60" s="59"/>
      <c r="AZ60" s="131" t="s">
        <v>1497</v>
      </c>
      <c r="BA60" s="127" t="e">
        <f aca="false">NA()</f>
        <v>#N/A</v>
      </c>
      <c r="BB60" s="47" t="e">
        <f aca="true">VLOOKUP(BA60,OFFSET(BA60,1,0,BC60,2),2,FALSE())</f>
        <v>#N/A</v>
      </c>
      <c r="BC60" s="130" t="n">
        <f aca="false">MAX(BA61:BA70)</f>
        <v>10</v>
      </c>
      <c r="BD60" s="61"/>
      <c r="BE60" s="61"/>
      <c r="BF60" s="61"/>
      <c r="BG60" s="61"/>
      <c r="BH60" s="61"/>
      <c r="BI60" s="47" t="str">
        <f aca="true">T(OFFSET(BI60,0,$BI$22))</f>
        <v/>
      </c>
      <c r="BJ60" s="191"/>
      <c r="BK60" s="195"/>
      <c r="BL60" s="72"/>
      <c r="BM60" s="72"/>
      <c r="BN60" s="72"/>
    </row>
    <row r="61" customFormat="false" ht="15.75" hidden="false" customHeight="true" outlineLevel="0" collapsed="false">
      <c r="AQ61" s="68"/>
      <c r="AR61" s="66"/>
      <c r="AS61" s="66"/>
      <c r="AT61" s="67" t="b">
        <f aca="false">TRUE()</f>
        <v>1</v>
      </c>
      <c r="AU61" s="63"/>
      <c r="AV61" s="60"/>
      <c r="AW61" s="17" t="str">
        <f aca="false">IF(AZ61&lt;&gt;"",MAX(AW$27:AW60)+1,"")</f>
        <v/>
      </c>
      <c r="AX61" s="59"/>
      <c r="AY61" s="59"/>
      <c r="AZ61" s="131"/>
      <c r="BA61" s="73" t="n">
        <v>1</v>
      </c>
      <c r="BB61" s="72" t="s">
        <v>1498</v>
      </c>
      <c r="BC61" s="59"/>
      <c r="BD61" s="61"/>
      <c r="BE61" s="61"/>
      <c r="BF61" s="61"/>
      <c r="BG61" s="61"/>
      <c r="BH61" s="61" t="n">
        <v>1</v>
      </c>
      <c r="BI61" s="47" t="str">
        <f aca="true">T(OFFSET(BI61,0,$BI$22))</f>
        <v>Miete bei warmmietenneutraler Erhöhung 1. Jahr</v>
      </c>
      <c r="BJ61" s="72" t="s">
        <v>1499</v>
      </c>
      <c r="BK61" s="195"/>
      <c r="BL61" s="72"/>
      <c r="BM61" s="72"/>
      <c r="BN61" s="72"/>
    </row>
    <row r="62" customFormat="false" ht="15.75" hidden="false" customHeight="true" outlineLevel="0" collapsed="false">
      <c r="B62" s="57" t="s">
        <v>1500</v>
      </c>
      <c r="C62" s="57"/>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Q62" s="68"/>
      <c r="AR62" s="66"/>
      <c r="AS62" s="66"/>
      <c r="AT62" s="67" t="b">
        <f aca="false">TRUE()</f>
        <v>1</v>
      </c>
      <c r="AU62" s="63"/>
      <c r="AV62" s="60"/>
      <c r="AW62" s="17" t="str">
        <f aca="false">IF(AZ62&lt;&gt;"",MAX(AW$27:AW61)+1,"")</f>
        <v/>
      </c>
      <c r="AX62" s="59"/>
      <c r="AY62" s="59"/>
      <c r="AZ62" s="131"/>
      <c r="BA62" s="73" t="n">
        <v>2</v>
      </c>
      <c r="BB62" s="72" t="s">
        <v>1501</v>
      </c>
      <c r="BC62" s="59"/>
      <c r="BD62" s="61"/>
      <c r="BE62" s="61"/>
      <c r="BF62" s="61"/>
      <c r="BG62" s="61"/>
      <c r="BH62" s="61" t="n">
        <v>2</v>
      </c>
      <c r="BI62" s="47" t="str">
        <f aca="true">T(OFFSET(BI62,0,$BI$22))</f>
        <v>Miete doppelte Energiekostenersparnis</v>
      </c>
      <c r="BJ62" s="72" t="s">
        <v>1502</v>
      </c>
      <c r="BK62" s="195"/>
      <c r="BL62" s="72"/>
      <c r="BM62" s="72"/>
      <c r="BN62" s="72"/>
    </row>
    <row r="63" customFormat="false" ht="15.75" hidden="false" customHeight="true" outlineLevel="0" collapsed="false">
      <c r="AQ63" s="68"/>
      <c r="AR63" s="66"/>
      <c r="AS63" s="66"/>
      <c r="AT63" s="67" t="b">
        <f aca="false">TRUE()</f>
        <v>1</v>
      </c>
      <c r="AU63" s="63"/>
      <c r="AV63" s="60"/>
      <c r="AW63" s="17" t="str">
        <f aca="false">IF(AZ63&lt;&gt;"",MAX(AW$27:AW62)+1,"")</f>
        <v/>
      </c>
      <c r="AX63" s="59"/>
      <c r="AY63" s="59"/>
      <c r="AZ63" s="131"/>
      <c r="BA63" s="73" t="n">
        <v>3</v>
      </c>
      <c r="BB63" s="72" t="s">
        <v>1503</v>
      </c>
      <c r="BC63" s="59"/>
      <c r="BD63" s="61"/>
      <c r="BE63" s="61"/>
      <c r="BF63" s="61"/>
      <c r="BG63" s="61"/>
      <c r="BH63" s="61" t="n">
        <v>3</v>
      </c>
      <c r="BI63" s="47" t="str">
        <f aca="true">T(OFFSET(BI63,0,$BI$22))</f>
        <v>Miete 11% Umlage</v>
      </c>
      <c r="BJ63" s="72" t="s">
        <v>1504</v>
      </c>
      <c r="BK63" s="195"/>
      <c r="BL63" s="72"/>
      <c r="BM63" s="72"/>
      <c r="BN63" s="72"/>
    </row>
    <row r="64" customFormat="false" ht="15.75" hidden="false" customHeight="true" outlineLevel="0" collapsed="false">
      <c r="AQ64" s="68"/>
      <c r="AR64" s="66"/>
      <c r="AS64" s="66"/>
      <c r="AT64" s="67" t="b">
        <f aca="false">TRUE()</f>
        <v>1</v>
      </c>
      <c r="AU64" s="63"/>
      <c r="AV64" s="60"/>
      <c r="AW64" s="17" t="str">
        <f aca="false">IF(AZ64&lt;&gt;"",MAX(AW$27:AW63)+1,"")</f>
        <v/>
      </c>
      <c r="AX64" s="59"/>
      <c r="AY64" s="59"/>
      <c r="AZ64" s="131"/>
      <c r="BA64" s="73" t="n">
        <v>4</v>
      </c>
      <c r="BB64" s="72" t="s">
        <v>1505</v>
      </c>
      <c r="BC64" s="59"/>
      <c r="BD64" s="61"/>
      <c r="BE64" s="61"/>
      <c r="BF64" s="61"/>
      <c r="BG64" s="61"/>
      <c r="BH64" s="61" t="n">
        <v>4</v>
      </c>
      <c r="BI64" s="47" t="str">
        <f aca="true">T(OFFSET(BI64,0,$BI$22))</f>
        <v>Miete 11 % Umlage abzügl. Förderung</v>
      </c>
      <c r="BJ64" s="72" t="s">
        <v>1506</v>
      </c>
      <c r="BK64" s="195"/>
      <c r="BL64" s="72"/>
      <c r="BM64" s="72"/>
      <c r="BN64" s="72"/>
    </row>
    <row r="65" customFormat="false" ht="15.75" hidden="false" customHeight="true" outlineLevel="0" collapsed="false">
      <c r="C65" s="57" t="s">
        <v>966</v>
      </c>
      <c r="D65" s="57"/>
      <c r="E65" s="57"/>
      <c r="F65" s="57"/>
      <c r="G65" s="57"/>
      <c r="H65" s="57"/>
      <c r="I65" s="57"/>
      <c r="J65" s="57"/>
      <c r="K65" s="57"/>
      <c r="L65" s="57"/>
      <c r="M65" s="57"/>
      <c r="N65" s="57"/>
      <c r="O65" s="57"/>
      <c r="P65" s="57"/>
      <c r="Q65" s="57"/>
      <c r="R65" s="57"/>
      <c r="S65" s="57"/>
      <c r="T65" s="57"/>
      <c r="U65" s="57"/>
      <c r="V65" s="57"/>
      <c r="AQ65" s="68"/>
      <c r="AR65" s="66"/>
      <c r="AS65" s="66"/>
      <c r="AT65" s="67" t="b">
        <f aca="false">TRUE()</f>
        <v>1</v>
      </c>
      <c r="AU65" s="63"/>
      <c r="AV65" s="60"/>
      <c r="AW65" s="17" t="str">
        <f aca="false">IF(AZ65&lt;&gt;"",MAX(AW$27:AW64)+1,"")</f>
        <v/>
      </c>
      <c r="AX65" s="59"/>
      <c r="AY65" s="59"/>
      <c r="AZ65" s="131"/>
      <c r="BA65" s="73" t="n">
        <v>5</v>
      </c>
      <c r="BB65" s="72" t="s">
        <v>1470</v>
      </c>
      <c r="BC65" s="59"/>
      <c r="BD65" s="61"/>
      <c r="BE65" s="61"/>
      <c r="BF65" s="61"/>
      <c r="BG65" s="61"/>
      <c r="BH65" s="61" t="n">
        <v>5</v>
      </c>
      <c r="BI65" s="47" t="str">
        <f aca="true">T(OFFSET(BI65,0,$BI$22))</f>
        <v>neue Miete - manueller Wert</v>
      </c>
      <c r="BJ65" s="72" t="s">
        <v>1507</v>
      </c>
      <c r="BK65" s="195"/>
      <c r="BL65" s="72"/>
      <c r="BM65" s="72"/>
      <c r="BN65" s="72"/>
    </row>
    <row r="66" customFormat="false" ht="15.75" hidden="false" customHeight="true" outlineLevel="0" collapsed="false">
      <c r="AQ66" s="68"/>
      <c r="AR66" s="66"/>
      <c r="AS66" s="66"/>
      <c r="AT66" s="67" t="b">
        <f aca="false">TRUE()</f>
        <v>1</v>
      </c>
      <c r="AU66" s="63"/>
      <c r="AV66" s="60"/>
      <c r="AW66" s="17" t="str">
        <f aca="false">IF(AZ66&lt;&gt;"",MAX(AW$27:AW65)+1,"")</f>
        <v/>
      </c>
      <c r="AX66" s="59"/>
      <c r="AY66" s="59"/>
      <c r="AZ66" s="131"/>
      <c r="BA66" s="73" t="n">
        <v>6</v>
      </c>
      <c r="BB66" s="72"/>
      <c r="BC66" s="59"/>
      <c r="BD66" s="61"/>
      <c r="BE66" s="61"/>
      <c r="BF66" s="61"/>
      <c r="BG66" s="61"/>
      <c r="BH66" s="61" t="n">
        <v>6</v>
      </c>
      <c r="BI66" s="47" t="str">
        <f aca="true">T(OFFSET(BI66,0,$BI$22))</f>
        <v/>
      </c>
      <c r="BJ66" s="72"/>
      <c r="BK66" s="195"/>
      <c r="BL66" s="72"/>
      <c r="BM66" s="72"/>
      <c r="BN66" s="72"/>
    </row>
    <row r="67" customFormat="false" ht="15.75" hidden="false" customHeight="true" outlineLevel="0" collapsed="false">
      <c r="Q67" s="11" t="s">
        <v>1452</v>
      </c>
      <c r="T67" s="11" t="s">
        <v>1453</v>
      </c>
      <c r="AQ67" s="68"/>
      <c r="AR67" s="66"/>
      <c r="AS67" s="66"/>
      <c r="AT67" s="204" t="n">
        <f aca="false">$AT$17</f>
        <v>1</v>
      </c>
      <c r="AU67" s="63"/>
      <c r="AV67" s="60"/>
      <c r="AW67" s="17" t="str">
        <f aca="false">IF(AZ67&lt;&gt;"",MAX(AW$27:AW66)+1,"")</f>
        <v/>
      </c>
      <c r="AX67" s="59"/>
      <c r="AY67" s="59"/>
      <c r="AZ67" s="131"/>
      <c r="BA67" s="73" t="n">
        <v>7</v>
      </c>
      <c r="BB67" s="72"/>
      <c r="BC67" s="59"/>
      <c r="BD67" s="61"/>
      <c r="BE67" s="61"/>
      <c r="BF67" s="61"/>
      <c r="BG67" s="61"/>
      <c r="BH67" s="61" t="n">
        <v>7</v>
      </c>
      <c r="BI67" s="47" t="str">
        <f aca="true">T(OFFSET(BI67,0,$BI$22))</f>
        <v/>
      </c>
      <c r="BJ67" s="72"/>
      <c r="BK67" s="195"/>
      <c r="BL67" s="72"/>
      <c r="BM67" s="72"/>
      <c r="BN67" s="72"/>
    </row>
    <row r="68" customFormat="false" ht="15.75" hidden="false" customHeight="true" outlineLevel="0" collapsed="false">
      <c r="E68" s="11" t="s">
        <v>1508</v>
      </c>
      <c r="P68" s="197" t="s">
        <v>1509</v>
      </c>
      <c r="Q68" s="199" t="e">
        <f aca="false">VLOOKUP($P68,variants!$G:$O,1+Q$36,FALSE())</f>
        <v>#REF!</v>
      </c>
      <c r="R68" s="199"/>
      <c r="S68" s="199"/>
      <c r="T68" s="199" t="e">
        <f aca="false">VLOOKUP($P68,variants!$G:$O,1+T$36,FALSE())</f>
        <v>#REF!</v>
      </c>
      <c r="U68" s="199"/>
      <c r="V68" s="199"/>
      <c r="W68" s="11" t="s">
        <v>894</v>
      </c>
      <c r="AQ68" s="68"/>
      <c r="AR68" s="66"/>
      <c r="AS68" s="66"/>
      <c r="AT68" s="204" t="n">
        <f aca="false">$AT$17</f>
        <v>1</v>
      </c>
      <c r="AU68" s="63"/>
      <c r="AV68" s="60"/>
      <c r="AW68" s="17" t="str">
        <f aca="false">IF(AZ68&lt;&gt;"",MAX(AW$27:AW67)+1,"")</f>
        <v/>
      </c>
      <c r="AX68" s="59"/>
      <c r="AY68" s="59"/>
      <c r="AZ68" s="131"/>
      <c r="BA68" s="73" t="n">
        <v>8</v>
      </c>
      <c r="BB68" s="72"/>
      <c r="BC68" s="59"/>
      <c r="BD68" s="61"/>
      <c r="BE68" s="61"/>
      <c r="BF68" s="61"/>
      <c r="BG68" s="61"/>
      <c r="BH68" s="61" t="n">
        <v>8</v>
      </c>
      <c r="BI68" s="47" t="str">
        <f aca="true">T(OFFSET(BI68,0,$BI$22))</f>
        <v/>
      </c>
      <c r="BJ68" s="72"/>
      <c r="BK68" s="195"/>
      <c r="BL68" s="72"/>
      <c r="BM68" s="72"/>
      <c r="BN68" s="72"/>
    </row>
    <row r="69" customFormat="false" ht="15.75" hidden="false" customHeight="true" outlineLevel="0" collapsed="false">
      <c r="E69" s="11" t="s">
        <v>1510</v>
      </c>
      <c r="P69" s="197" t="s">
        <v>1511</v>
      </c>
      <c r="Q69" s="205" t="e">
        <f aca="false">VLOOKUP($P69,variants!$G:$O,1+Q$36,FALSE())</f>
        <v>#REF!</v>
      </c>
      <c r="R69" s="205"/>
      <c r="S69" s="205"/>
      <c r="T69" s="205" t="e">
        <f aca="false">VLOOKUP($P69,variants!$G:$O,1+T$36,FALSE())</f>
        <v>#REF!</v>
      </c>
      <c r="U69" s="205"/>
      <c r="V69" s="205"/>
      <c r="W69" s="11" t="s">
        <v>944</v>
      </c>
      <c r="AQ69" s="68"/>
      <c r="AR69" s="66"/>
      <c r="AS69" s="66"/>
      <c r="AT69" s="204" t="n">
        <f aca="false">$AT$17</f>
        <v>1</v>
      </c>
      <c r="AU69" s="63"/>
      <c r="AV69" s="60"/>
      <c r="AW69" s="17" t="str">
        <f aca="false">IF(AZ69&lt;&gt;"",MAX(AW$27:AW68)+1,"")</f>
        <v/>
      </c>
      <c r="AX69" s="59"/>
      <c r="AY69" s="59"/>
      <c r="AZ69" s="131"/>
      <c r="BA69" s="73" t="n">
        <v>9</v>
      </c>
      <c r="BB69" s="72"/>
      <c r="BC69" s="59"/>
      <c r="BD69" s="61"/>
      <c r="BE69" s="61"/>
      <c r="BF69" s="61"/>
      <c r="BG69" s="61"/>
      <c r="BH69" s="61" t="n">
        <v>9</v>
      </c>
      <c r="BI69" s="47" t="str">
        <f aca="true">T(OFFSET(BI69,0,$BI$22))</f>
        <v/>
      </c>
      <c r="BJ69" s="72"/>
      <c r="BK69" s="195"/>
      <c r="BL69" s="72"/>
      <c r="BM69" s="72"/>
      <c r="BN69" s="72"/>
    </row>
    <row r="70" customFormat="false" ht="15.75" hidden="false" customHeight="true" outlineLevel="0" collapsed="false">
      <c r="E70" s="11" t="s">
        <v>1512</v>
      </c>
      <c r="P70" s="197" t="s">
        <v>1513</v>
      </c>
      <c r="Q70" s="205" t="e">
        <f aca="false">VLOOKUP($P70,variants!$G:$O,1+Q$36,FALSE())</f>
        <v>#REF!</v>
      </c>
      <c r="R70" s="205"/>
      <c r="S70" s="205"/>
      <c r="T70" s="205" t="e">
        <f aca="false">VLOOKUP($P70,variants!$G:$O,1+T$36,FALSE())</f>
        <v>#REF!</v>
      </c>
      <c r="U70" s="205"/>
      <c r="V70" s="205"/>
      <c r="W70" s="11" t="s">
        <v>944</v>
      </c>
      <c r="AQ70" s="68"/>
      <c r="AR70" s="66"/>
      <c r="AS70" s="66"/>
      <c r="AT70" s="204" t="n">
        <f aca="false">$AT$17</f>
        <v>1</v>
      </c>
      <c r="AU70" s="63"/>
      <c r="AV70" s="60"/>
      <c r="AW70" s="17" t="str">
        <f aca="false">IF(AZ70&lt;&gt;"",MAX(AW$27:AW69)+1,"")</f>
        <v/>
      </c>
      <c r="AX70" s="59"/>
      <c r="AY70" s="59"/>
      <c r="AZ70" s="131"/>
      <c r="BA70" s="73" t="n">
        <v>10</v>
      </c>
      <c r="BB70" s="72"/>
      <c r="BC70" s="59"/>
      <c r="BD70" s="61"/>
      <c r="BE70" s="61"/>
      <c r="BF70" s="61"/>
      <c r="BG70" s="61"/>
      <c r="BH70" s="61" t="n">
        <v>10</v>
      </c>
      <c r="BI70" s="47" t="str">
        <f aca="true">T(OFFSET(BI70,0,$BI$22))</f>
        <v/>
      </c>
      <c r="BJ70" s="72"/>
      <c r="BK70" s="195"/>
      <c r="BL70" s="72"/>
      <c r="BM70" s="72"/>
      <c r="BN70" s="72"/>
    </row>
    <row r="71" customFormat="false" ht="15.75" hidden="false" customHeight="true" outlineLevel="0" collapsed="false">
      <c r="AQ71" s="68"/>
      <c r="AR71" s="66"/>
      <c r="AS71" s="66"/>
      <c r="AT71" s="67" t="b">
        <f aca="false">TRUE()</f>
        <v>1</v>
      </c>
      <c r="AU71" s="63"/>
      <c r="AV71" s="60"/>
      <c r="AW71" s="17" t="n">
        <f aca="false">IF(AZ71&lt;&gt;"",MAX(AW$27:AW70)+1,"")</f>
        <v>24</v>
      </c>
      <c r="AX71" s="59"/>
      <c r="AY71" s="59"/>
      <c r="AZ71" s="131" t="s">
        <v>1514</v>
      </c>
      <c r="BA71" s="47" t="n">
        <f aca="true">INDIRECT(AZ71)</f>
        <v>0</v>
      </c>
      <c r="BB71" s="59"/>
      <c r="BC71" s="59"/>
      <c r="BD71" s="61"/>
      <c r="BE71" s="61"/>
      <c r="BF71" s="61"/>
      <c r="BG71" s="61"/>
      <c r="BH71" s="61"/>
      <c r="BI71" s="47" t="str">
        <f aca="true">T(OFFSET(BI71,0,$BI$22))</f>
        <v/>
      </c>
      <c r="BJ71" s="195"/>
      <c r="BK71" s="195"/>
      <c r="BL71" s="72"/>
      <c r="BM71" s="72"/>
      <c r="BN71" s="72"/>
    </row>
    <row r="72" customFormat="false" ht="15.75" hidden="false" customHeight="true" outlineLevel="0" collapsed="false">
      <c r="E72" s="11" t="s">
        <v>1515</v>
      </c>
      <c r="P72" s="197" t="s">
        <v>1516</v>
      </c>
      <c r="T72" s="206" t="e">
        <f aca="false">VLOOKUP($P72,variants!$G:$O,1+T$36,FALSE())</f>
        <v>#REF!</v>
      </c>
      <c r="U72" s="206"/>
      <c r="V72" s="206"/>
      <c r="AQ72" s="68"/>
      <c r="AR72" s="66"/>
      <c r="AS72" s="66"/>
      <c r="AT72" s="67" t="b">
        <f aca="false">TRUE()</f>
        <v>1</v>
      </c>
      <c r="AU72" s="63"/>
      <c r="AV72" s="60"/>
      <c r="AW72" s="17" t="n">
        <f aca="false">IF(AZ72&lt;&gt;"",MAX(AW$27:AW71)+1,"")</f>
        <v>25</v>
      </c>
      <c r="AX72" s="59"/>
      <c r="AY72" s="59"/>
      <c r="AZ72" s="131" t="s">
        <v>1517</v>
      </c>
      <c r="BA72" s="47" t="n">
        <f aca="true">INDIRECT(AZ72)</f>
        <v>0</v>
      </c>
      <c r="BB72" s="59"/>
      <c r="BC72" s="59"/>
      <c r="BD72" s="61"/>
      <c r="BE72" s="61"/>
      <c r="BF72" s="61"/>
      <c r="BG72" s="61"/>
      <c r="BH72" s="61"/>
      <c r="BI72" s="47" t="str">
        <f aca="true">T(OFFSET(BI72,0,$BI$22))</f>
        <v/>
      </c>
      <c r="BJ72" s="195"/>
      <c r="BK72" s="195"/>
      <c r="BL72" s="72"/>
      <c r="BM72" s="72"/>
      <c r="BN72" s="72"/>
    </row>
    <row r="73" customFormat="false" ht="15.75" hidden="false" customHeight="true" outlineLevel="0" collapsed="false">
      <c r="E73" s="11" t="s">
        <v>1518</v>
      </c>
      <c r="T73" s="207" t="e">
        <f aca="false">T68*T72</f>
        <v>#REF!</v>
      </c>
      <c r="U73" s="207"/>
      <c r="V73" s="207"/>
      <c r="W73" s="11" t="s">
        <v>894</v>
      </c>
      <c r="AQ73" s="68"/>
      <c r="AR73" s="66"/>
      <c r="AS73" s="66"/>
      <c r="AT73" s="67" t="b">
        <f aca="false">TRUE()</f>
        <v>1</v>
      </c>
      <c r="AU73" s="63"/>
      <c r="AV73" s="60"/>
      <c r="AW73" s="17" t="n">
        <f aca="false">IF(AZ73&lt;&gt;"",MAX(AW$27:AW72)+1,"")</f>
        <v>26</v>
      </c>
      <c r="AX73" s="59"/>
      <c r="AY73" s="59"/>
      <c r="AZ73" s="131" t="s">
        <v>1519</v>
      </c>
      <c r="BA73" s="47" t="n">
        <f aca="true">INDIRECT(AZ73)</f>
        <v>0</v>
      </c>
      <c r="BB73" s="59"/>
      <c r="BC73" s="59"/>
      <c r="BD73" s="61"/>
      <c r="BE73" s="61"/>
      <c r="BF73" s="61"/>
      <c r="BG73" s="61"/>
      <c r="BH73" s="61"/>
      <c r="BI73" s="47" t="str">
        <f aca="true">T(OFFSET(BI73,0,$BI$22))</f>
        <v/>
      </c>
      <c r="BJ73" s="195"/>
      <c r="BK73" s="195"/>
      <c r="BL73" s="72"/>
      <c r="BM73" s="72"/>
      <c r="BN73" s="72"/>
    </row>
    <row r="74" customFormat="false" ht="15.75" hidden="false" customHeight="true" outlineLevel="0" collapsed="false">
      <c r="AQ74" s="68"/>
      <c r="AR74" s="66"/>
      <c r="AS74" s="66"/>
      <c r="AT74" s="204" t="n">
        <f aca="false">$AT$17</f>
        <v>1</v>
      </c>
      <c r="AU74" s="63"/>
      <c r="AV74" s="60"/>
      <c r="AW74" s="17" t="n">
        <f aca="false">IF(AZ74&lt;&gt;"",MAX(AW$27:AW73)+1,"")</f>
        <v>27</v>
      </c>
      <c r="AX74" s="59"/>
      <c r="AY74" s="59"/>
      <c r="AZ74" s="131" t="s">
        <v>1520</v>
      </c>
      <c r="BA74" s="47" t="n">
        <f aca="true">INDIRECT(AZ74)</f>
        <v>0</v>
      </c>
      <c r="BB74" s="59"/>
      <c r="BC74" s="59"/>
      <c r="BD74" s="61"/>
      <c r="BE74" s="61"/>
      <c r="BF74" s="61"/>
      <c r="BG74" s="61"/>
      <c r="BH74" s="61"/>
      <c r="BI74" s="47" t="str">
        <f aca="true">T(OFFSET(BI74,0,$BI$22))</f>
        <v/>
      </c>
      <c r="BJ74" s="195"/>
      <c r="BK74" s="195"/>
      <c r="BL74" s="72"/>
      <c r="BM74" s="72"/>
      <c r="BN74" s="72"/>
    </row>
    <row r="75" customFormat="false" ht="15.75" hidden="false" customHeight="true" outlineLevel="0" collapsed="false">
      <c r="E75" s="11" t="s">
        <v>1521</v>
      </c>
      <c r="P75" s="197" t="s">
        <v>1522</v>
      </c>
      <c r="T75" s="199" t="e">
        <f aca="false">VLOOKUP($P75,variants!$G:$O,1+T$36,FALSE())</f>
        <v>#REF!</v>
      </c>
      <c r="U75" s="199"/>
      <c r="V75" s="199"/>
      <c r="W75" s="11" t="s">
        <v>1061</v>
      </c>
      <c r="AQ75" s="68"/>
      <c r="AR75" s="66"/>
      <c r="AS75" s="66"/>
      <c r="AT75" s="204" t="n">
        <f aca="false">$AT$17</f>
        <v>1</v>
      </c>
      <c r="AU75" s="63"/>
      <c r="AV75" s="60"/>
      <c r="AW75" s="17" t="n">
        <f aca="false">IF(AZ75&lt;&gt;"",MAX(AW$27:AW74)+1,"")</f>
        <v>28</v>
      </c>
      <c r="AX75" s="59"/>
      <c r="AY75" s="59"/>
      <c r="AZ75" s="131" t="s">
        <v>1523</v>
      </c>
      <c r="BA75" s="47" t="n">
        <f aca="true">INDIRECT(AZ75)</f>
        <v>0</v>
      </c>
      <c r="BB75" s="59"/>
      <c r="BC75" s="59"/>
      <c r="BD75" s="61"/>
      <c r="BE75" s="61"/>
      <c r="BF75" s="61"/>
      <c r="BG75" s="61"/>
      <c r="BH75" s="61"/>
      <c r="BI75" s="47"/>
      <c r="BJ75" s="195"/>
      <c r="BK75" s="195"/>
      <c r="BL75" s="72"/>
      <c r="BM75" s="72"/>
      <c r="BN75" s="72"/>
    </row>
    <row r="76" customFormat="false" ht="15.75" hidden="false" customHeight="true" outlineLevel="0" collapsed="false">
      <c r="E76" s="11" t="s">
        <v>1524</v>
      </c>
      <c r="P76" s="197" t="s">
        <v>1525</v>
      </c>
      <c r="T76" s="205" t="e">
        <f aca="false">VLOOKUP($P76,variants!$G:$O,1+T$36,FALSE())</f>
        <v>#REF!</v>
      </c>
      <c r="U76" s="205"/>
      <c r="V76" s="205"/>
      <c r="W76" s="11" t="s">
        <v>926</v>
      </c>
      <c r="AQ76" s="68"/>
      <c r="AR76" s="66"/>
      <c r="AS76" s="66"/>
      <c r="AT76" s="204" t="n">
        <f aca="false">$AT$17</f>
        <v>1</v>
      </c>
      <c r="AU76" s="63"/>
      <c r="AV76" s="60"/>
      <c r="AW76" s="17" t="str">
        <f aca="false">IF(AZ76&lt;&gt;"",MAX(AW$27:AW75)+1,"")</f>
        <v/>
      </c>
      <c r="AX76" s="59"/>
      <c r="AY76" s="59"/>
      <c r="AZ76" s="131"/>
      <c r="BA76" s="47"/>
      <c r="BB76" s="59"/>
      <c r="BC76" s="59"/>
      <c r="BD76" s="61"/>
      <c r="BE76" s="61"/>
      <c r="BF76" s="61"/>
      <c r="BG76" s="61"/>
      <c r="BH76" s="61"/>
      <c r="BI76" s="47"/>
      <c r="BJ76" s="195"/>
      <c r="BK76" s="195"/>
      <c r="BL76" s="72"/>
      <c r="BM76" s="72"/>
      <c r="BN76" s="72"/>
    </row>
    <row r="77" customFormat="false" ht="15.75" hidden="false" customHeight="true" outlineLevel="0" collapsed="false">
      <c r="E77" s="11" t="s">
        <v>1526</v>
      </c>
      <c r="T77" s="207" t="e">
        <f aca="false">T75/100/T76</f>
        <v>#REF!</v>
      </c>
      <c r="U77" s="207"/>
      <c r="V77" s="207"/>
      <c r="W77" s="11" t="s">
        <v>1527</v>
      </c>
      <c r="AQ77" s="68"/>
      <c r="AR77" s="66"/>
      <c r="AS77" s="66"/>
      <c r="AT77" s="204" t="n">
        <f aca="false">$AT$17</f>
        <v>1</v>
      </c>
      <c r="AU77" s="63"/>
      <c r="AV77" s="60"/>
      <c r="AW77" s="17" t="str">
        <f aca="false">IF(AZ77&lt;&gt;"",MAX(AW$27:AW76)+1,"")</f>
        <v/>
      </c>
      <c r="AX77" s="59"/>
      <c r="AY77" s="59"/>
      <c r="AZ77" s="131"/>
      <c r="BA77" s="47"/>
      <c r="BB77" s="59"/>
      <c r="BC77" s="59"/>
      <c r="BD77" s="61"/>
      <c r="BE77" s="61"/>
      <c r="BF77" s="61"/>
      <c r="BG77" s="61"/>
      <c r="BH77" s="61"/>
      <c r="BI77" s="47"/>
      <c r="BJ77" s="195"/>
      <c r="BK77" s="195"/>
      <c r="BL77" s="72"/>
      <c r="BM77" s="72"/>
      <c r="BN77" s="72"/>
    </row>
    <row r="78" customFormat="false" ht="15.75" hidden="false" customHeight="true" outlineLevel="0" collapsed="false">
      <c r="E78" s="11" t="s">
        <v>1528</v>
      </c>
      <c r="T78" s="208" t="e">
        <f aca="false">1/(1/T69+T77)</f>
        <v>#REF!</v>
      </c>
      <c r="U78" s="208"/>
      <c r="V78" s="208"/>
      <c r="W78" s="11" t="s">
        <v>1527</v>
      </c>
      <c r="AQ78" s="68"/>
      <c r="AR78" s="66"/>
      <c r="AS78" s="66"/>
      <c r="AT78" s="204" t="n">
        <f aca="false">$AT$17</f>
        <v>1</v>
      </c>
      <c r="AU78" s="63"/>
      <c r="AV78" s="60"/>
      <c r="AW78" s="17" t="str">
        <f aca="false">IF(AZ78&lt;&gt;"",MAX(AW$27:AW77)+1,"")</f>
        <v/>
      </c>
      <c r="AX78" s="59"/>
      <c r="AY78" s="59"/>
      <c r="AZ78" s="131"/>
      <c r="BA78" s="47"/>
      <c r="BB78" s="59"/>
      <c r="BC78" s="59"/>
      <c r="BD78" s="61"/>
      <c r="BE78" s="61"/>
      <c r="BF78" s="61"/>
      <c r="BG78" s="61"/>
      <c r="BH78" s="61"/>
      <c r="BI78" s="47"/>
      <c r="BJ78" s="195"/>
      <c r="BK78" s="195"/>
      <c r="BL78" s="72"/>
      <c r="BM78" s="72"/>
      <c r="BN78" s="72"/>
    </row>
    <row r="79" customFormat="false" ht="15.75" hidden="false" customHeight="true" outlineLevel="0" collapsed="false">
      <c r="AQ79" s="68"/>
      <c r="AR79" s="66"/>
      <c r="AS79" s="66"/>
      <c r="AT79" s="204" t="n">
        <f aca="false">$AT$17</f>
        <v>1</v>
      </c>
      <c r="AU79" s="63"/>
      <c r="AV79" s="60"/>
      <c r="AW79" s="17" t="str">
        <f aca="false">IF(AZ79&lt;&gt;"",MAX(AW$27:AW78)+1,"")</f>
        <v/>
      </c>
      <c r="AX79" s="59"/>
      <c r="AY79" s="59"/>
      <c r="AZ79" s="131"/>
      <c r="BA79" s="47"/>
      <c r="BB79" s="59"/>
      <c r="BC79" s="59"/>
      <c r="BD79" s="61"/>
      <c r="BE79" s="61"/>
      <c r="BF79" s="61"/>
      <c r="BG79" s="61"/>
      <c r="BH79" s="61"/>
      <c r="BI79" s="47"/>
      <c r="BJ79" s="195"/>
      <c r="BK79" s="195"/>
      <c r="BL79" s="72"/>
      <c r="BM79" s="72"/>
      <c r="BN79" s="72"/>
    </row>
    <row r="80" customFormat="false" ht="15.75" hidden="false" customHeight="true" outlineLevel="0" collapsed="false">
      <c r="D80" s="11" t="s">
        <v>1529</v>
      </c>
      <c r="AQ80" s="68"/>
      <c r="AR80" s="66"/>
      <c r="AS80" s="66"/>
      <c r="AT80" s="204" t="n">
        <f aca="false">$AT$17</f>
        <v>1</v>
      </c>
      <c r="AU80" s="63"/>
      <c r="AV80" s="60"/>
      <c r="AW80" s="17" t="str">
        <f aca="false">IF(AZ80&lt;&gt;"",MAX(AW$27:AW79)+1,"")</f>
        <v/>
      </c>
      <c r="AX80" s="59"/>
      <c r="AY80" s="59"/>
      <c r="AZ80" s="131"/>
      <c r="BA80" s="47"/>
      <c r="BB80" s="59"/>
      <c r="BC80" s="59"/>
      <c r="BD80" s="61"/>
      <c r="BE80" s="61"/>
      <c r="BF80" s="61"/>
      <c r="BG80" s="61"/>
      <c r="BH80" s="61"/>
      <c r="BI80" s="47"/>
      <c r="BJ80" s="195"/>
      <c r="BK80" s="195"/>
      <c r="BL80" s="72"/>
      <c r="BM80" s="72"/>
      <c r="BN80" s="72"/>
    </row>
    <row r="81" customFormat="false" ht="15.75" hidden="false" customHeight="true" outlineLevel="0" collapsed="false">
      <c r="E81" s="11" t="s">
        <v>1530</v>
      </c>
      <c r="T81" s="207" t="e">
        <f aca="false">IF(T70&lt;Q70,1/T69+T77,1/T70)</f>
        <v>#REF!</v>
      </c>
      <c r="U81" s="207"/>
      <c r="V81" s="207"/>
      <c r="W81" s="11" t="s">
        <v>1527</v>
      </c>
      <c r="AQ81" s="68"/>
      <c r="AR81" s="66"/>
      <c r="AS81" s="66"/>
      <c r="AT81" s="204" t="n">
        <f aca="false">$AT$17</f>
        <v>1</v>
      </c>
      <c r="AU81" s="63"/>
      <c r="AV81" s="60"/>
      <c r="AW81" s="17" t="str">
        <f aca="false">IF(AZ81&lt;&gt;"",MAX(AW$27:AW80)+1,"")</f>
        <v/>
      </c>
      <c r="AX81" s="59"/>
      <c r="AY81" s="59"/>
      <c r="AZ81" s="131"/>
      <c r="BA81" s="47"/>
      <c r="BB81" s="59"/>
      <c r="BC81" s="59"/>
      <c r="BD81" s="61"/>
      <c r="BE81" s="61"/>
      <c r="BF81" s="61"/>
      <c r="BG81" s="61"/>
      <c r="BH81" s="61"/>
      <c r="BI81" s="47"/>
      <c r="BJ81" s="195"/>
      <c r="BK81" s="195"/>
      <c r="BL81" s="72"/>
      <c r="BM81" s="72"/>
      <c r="BN81" s="72"/>
    </row>
    <row r="82" customFormat="false" ht="15.75" hidden="false" customHeight="true" outlineLevel="0" collapsed="false">
      <c r="E82" s="11" t="s">
        <v>1531</v>
      </c>
      <c r="T82" s="207" t="e">
        <f aca="false">T81-1/Q69</f>
        <v>#REF!</v>
      </c>
      <c r="U82" s="207"/>
      <c r="V82" s="207"/>
      <c r="W82" s="11" t="s">
        <v>1527</v>
      </c>
      <c r="AQ82" s="68"/>
      <c r="AR82" s="66"/>
      <c r="AS82" s="66"/>
      <c r="AT82" s="204" t="n">
        <f aca="false">$AT$17</f>
        <v>1</v>
      </c>
      <c r="AU82" s="63"/>
      <c r="AV82" s="60"/>
      <c r="AW82" s="17" t="str">
        <f aca="false">IF(AZ82&lt;&gt;"",MAX(AW$27:AW81)+1,"")</f>
        <v/>
      </c>
      <c r="AX82" s="59"/>
      <c r="AY82" s="59"/>
      <c r="AZ82" s="131"/>
      <c r="BA82" s="47"/>
      <c r="BB82" s="59"/>
      <c r="BC82" s="59"/>
      <c r="BD82" s="61"/>
      <c r="BE82" s="61"/>
      <c r="BF82" s="61"/>
      <c r="BG82" s="61"/>
      <c r="BH82" s="61"/>
      <c r="BI82" s="47"/>
      <c r="BJ82" s="195"/>
      <c r="BK82" s="195"/>
      <c r="BL82" s="72"/>
      <c r="BM82" s="72"/>
      <c r="BN82" s="72"/>
    </row>
    <row r="83" customFormat="false" ht="15.75" hidden="false" customHeight="true" outlineLevel="0" collapsed="false">
      <c r="E83" s="11" t="s">
        <v>1532</v>
      </c>
      <c r="T83" s="207" t="e">
        <f aca="false">T81-1/Q70</f>
        <v>#REF!</v>
      </c>
      <c r="U83" s="207"/>
      <c r="V83" s="207"/>
      <c r="W83" s="11" t="s">
        <v>1527</v>
      </c>
      <c r="AQ83" s="68"/>
      <c r="AR83" s="66"/>
      <c r="AS83" s="66"/>
      <c r="AT83" s="204" t="n">
        <f aca="false">$AT$17</f>
        <v>1</v>
      </c>
      <c r="AU83" s="63"/>
      <c r="AV83" s="60"/>
      <c r="AW83" s="17" t="str">
        <f aca="false">IF(AZ83&lt;&gt;"",MAX(AW$27:AW82)+1,"")</f>
        <v/>
      </c>
      <c r="AX83" s="59"/>
      <c r="AY83" s="59"/>
      <c r="AZ83" s="131"/>
      <c r="BA83" s="47"/>
      <c r="BB83" s="59"/>
      <c r="BC83" s="59"/>
      <c r="BD83" s="61"/>
      <c r="BE83" s="61"/>
      <c r="BF83" s="61"/>
      <c r="BG83" s="61"/>
      <c r="BH83" s="61"/>
      <c r="BI83" s="47"/>
      <c r="BJ83" s="195"/>
      <c r="BK83" s="195"/>
      <c r="BL83" s="72"/>
      <c r="BM83" s="72"/>
      <c r="BN83" s="72"/>
    </row>
    <row r="84" customFormat="false" ht="15.75" hidden="false" customHeight="true" outlineLevel="0" collapsed="false">
      <c r="AQ84" s="68"/>
      <c r="AR84" s="66"/>
      <c r="AS84" s="66"/>
      <c r="AT84" s="67" t="b">
        <f aca="false">TRUE()</f>
        <v>1</v>
      </c>
      <c r="AU84" s="63"/>
      <c r="AV84" s="60"/>
      <c r="AW84" s="17" t="str">
        <f aca="false">IF(AZ84&lt;&gt;"",MAX(AW$27:AW83)+1,"")</f>
        <v/>
      </c>
      <c r="AX84" s="59"/>
      <c r="AY84" s="59"/>
      <c r="AZ84" s="131"/>
      <c r="BA84" s="47"/>
      <c r="BB84" s="59"/>
      <c r="BC84" s="59"/>
      <c r="BD84" s="61"/>
      <c r="BE84" s="61"/>
      <c r="BF84" s="61"/>
      <c r="BG84" s="61"/>
      <c r="BH84" s="61"/>
      <c r="BI84" s="47"/>
      <c r="BJ84" s="195"/>
      <c r="BK84" s="195"/>
      <c r="BL84" s="72"/>
      <c r="BM84" s="72"/>
      <c r="BN84" s="72"/>
    </row>
    <row r="85" customFormat="false" ht="15.75" hidden="false" customHeight="true" outlineLevel="0" collapsed="false">
      <c r="D85" s="11" t="s">
        <v>1533</v>
      </c>
      <c r="AQ85" s="68"/>
      <c r="AR85" s="66"/>
      <c r="AS85" s="66"/>
      <c r="AT85" s="67" t="b">
        <f aca="false">TRUE()</f>
        <v>1</v>
      </c>
      <c r="AU85" s="63"/>
      <c r="AV85" s="60"/>
      <c r="AW85" s="17" t="n">
        <f aca="false">IF(AZ85&lt;&gt;"",MAX(AW$27:AW84)+1,"")</f>
        <v>29</v>
      </c>
      <c r="AX85" s="59"/>
      <c r="AY85" s="59"/>
      <c r="AZ85" s="209" t="s">
        <v>1534</v>
      </c>
      <c r="BA85" s="47" t="n">
        <f aca="true">INDIRECT(AZ85)</f>
        <v>0</v>
      </c>
      <c r="BB85" s="59"/>
      <c r="BC85" s="59"/>
      <c r="BD85" s="61"/>
      <c r="BE85" s="61"/>
      <c r="BF85" s="61"/>
      <c r="BG85" s="61"/>
      <c r="BH85" s="61"/>
      <c r="BI85" s="47" t="str">
        <f aca="true">T(OFFSET(BI85,0,$BI$22))</f>
        <v/>
      </c>
      <c r="BJ85" s="195"/>
      <c r="BK85" s="195"/>
      <c r="BL85" s="72"/>
      <c r="BM85" s="72"/>
      <c r="BN85" s="72"/>
    </row>
    <row r="86" customFormat="false" ht="15.75" hidden="false" customHeight="true" outlineLevel="0" collapsed="false">
      <c r="E86" s="11" t="s">
        <v>1535</v>
      </c>
      <c r="AQ86" s="68"/>
      <c r="AR86" s="66"/>
      <c r="AS86" s="66"/>
      <c r="AT86" s="67" t="b">
        <f aca="false">TRUE()</f>
        <v>1</v>
      </c>
      <c r="AU86" s="63"/>
      <c r="AV86" s="60"/>
      <c r="AW86" s="17" t="n">
        <f aca="false">IF(AZ86&lt;&gt;"",MAX(AW$27:AW85)+1,"")</f>
        <v>30</v>
      </c>
      <c r="AX86" s="59"/>
      <c r="AY86" s="59"/>
      <c r="AZ86" s="131" t="s">
        <v>1536</v>
      </c>
      <c r="BA86" s="47" t="n">
        <f aca="true">INDIRECT(AZ86)</f>
        <v>0</v>
      </c>
      <c r="BB86" s="59"/>
      <c r="BC86" s="59"/>
      <c r="BD86" s="61"/>
      <c r="BE86" s="61"/>
      <c r="BF86" s="61"/>
      <c r="BG86" s="61"/>
      <c r="BH86" s="61"/>
      <c r="BI86" s="47" t="str">
        <f aca="true">T(OFFSET(BI86,0,$BI$22))</f>
        <v/>
      </c>
      <c r="BJ86" s="195"/>
      <c r="BK86" s="195"/>
      <c r="BL86" s="72"/>
      <c r="BM86" s="72"/>
      <c r="BN86" s="72"/>
    </row>
    <row r="87" customFormat="false" ht="15.75" hidden="false" customHeight="true" outlineLevel="0" collapsed="false">
      <c r="AQ87" s="68"/>
      <c r="AR87" s="66"/>
      <c r="AS87" s="66"/>
      <c r="AT87" s="67" t="b">
        <f aca="false">TRUE()</f>
        <v>1</v>
      </c>
      <c r="AU87" s="63"/>
      <c r="AV87" s="60"/>
      <c r="AW87" s="17" t="n">
        <f aca="false">IF(AZ87&lt;&gt;"",MAX(AW$27:AW86)+1,"")</f>
        <v>31</v>
      </c>
      <c r="AX87" s="59"/>
      <c r="AY87" s="59"/>
      <c r="AZ87" s="131" t="s">
        <v>1537</v>
      </c>
      <c r="BA87" s="47" t="n">
        <f aca="true">INDIRECT(AZ87)</f>
        <v>0</v>
      </c>
      <c r="BB87" s="59"/>
      <c r="BC87" s="59"/>
      <c r="BD87" s="61"/>
      <c r="BE87" s="61"/>
      <c r="BF87" s="61"/>
      <c r="BG87" s="61"/>
      <c r="BH87" s="61"/>
      <c r="BI87" s="47" t="str">
        <f aca="true">T(OFFSET(BI87,0,$BI$22))</f>
        <v/>
      </c>
      <c r="BJ87" s="195"/>
      <c r="BK87" s="195"/>
      <c r="BL87" s="72"/>
      <c r="BM87" s="72"/>
      <c r="BN87" s="72"/>
    </row>
    <row r="88" customFormat="false" ht="15.75" hidden="false" customHeight="true" outlineLevel="0" collapsed="false">
      <c r="AQ88" s="68"/>
      <c r="AR88" s="66"/>
      <c r="AS88" s="66"/>
      <c r="AT88" s="67" t="b">
        <f aca="false">TRUE()</f>
        <v>1</v>
      </c>
      <c r="AU88" s="63"/>
      <c r="AV88" s="60"/>
      <c r="AW88" s="17" t="n">
        <f aca="false">IF(AZ88&lt;&gt;"",MAX(AW$27:AW87)+1,"")</f>
        <v>32</v>
      </c>
      <c r="AX88" s="59"/>
      <c r="AY88" s="59"/>
      <c r="AZ88" s="131" t="s">
        <v>1538</v>
      </c>
      <c r="BA88" s="47" t="n">
        <f aca="true">INDIRECT(AZ88)</f>
        <v>0</v>
      </c>
      <c r="BB88" s="59"/>
      <c r="BC88" s="59"/>
      <c r="BD88" s="61"/>
      <c r="BE88" s="61"/>
      <c r="BF88" s="61"/>
      <c r="BG88" s="61"/>
      <c r="BH88" s="61"/>
      <c r="BI88" s="47" t="str">
        <f aca="true">T(OFFSET(BI88,0,$BI$22))</f>
        <v/>
      </c>
      <c r="BJ88" s="195"/>
      <c r="BK88" s="195"/>
      <c r="BL88" s="72"/>
      <c r="BM88" s="72"/>
      <c r="BN88" s="72"/>
    </row>
    <row r="89" customFormat="false" ht="15.75" hidden="false" customHeight="true" outlineLevel="0" collapsed="false">
      <c r="E89" s="11" t="s">
        <v>1539</v>
      </c>
      <c r="L89" s="52" t="s">
        <v>1540</v>
      </c>
      <c r="S89" s="197" t="s">
        <v>1534</v>
      </c>
      <c r="T89" s="210"/>
      <c r="U89" s="210"/>
      <c r="V89" s="210"/>
      <c r="W89" s="210"/>
      <c r="X89" s="210"/>
      <c r="Y89" s="210"/>
      <c r="Z89" s="210"/>
      <c r="AA89" s="210"/>
      <c r="AB89" s="210"/>
      <c r="AC89" s="210"/>
      <c r="AD89" s="210"/>
      <c r="AE89" s="210"/>
      <c r="AF89" s="210"/>
      <c r="AG89" s="210"/>
      <c r="AH89" s="210"/>
      <c r="AI89" s="210"/>
      <c r="AJ89" s="210"/>
      <c r="AQ89" s="68"/>
      <c r="AR89" s="66"/>
      <c r="AS89" s="66"/>
      <c r="AT89" s="67" t="b">
        <f aca="false">TRUE()</f>
        <v>1</v>
      </c>
      <c r="AU89" s="63"/>
      <c r="AV89" s="60"/>
      <c r="AW89" s="17" t="n">
        <f aca="false">IF(AZ89&lt;&gt;"",MAX(AW$27:AW88)+1,"")</f>
        <v>33</v>
      </c>
      <c r="AX89" s="59"/>
      <c r="AY89" s="59"/>
      <c r="AZ89" s="131" t="s">
        <v>1541</v>
      </c>
      <c r="BA89" s="127" t="e">
        <f aca="false">NA()</f>
        <v>#N/A</v>
      </c>
      <c r="BB89" s="47" t="e">
        <f aca="false">VLOOKUP(OB_costs_roof_template,columns_list_datasets_costs_roof,2,FALSE())</f>
        <v>#N/A</v>
      </c>
      <c r="BC89" s="47" t="s">
        <v>1542</v>
      </c>
      <c r="BD89" s="61"/>
      <c r="BE89" s="61"/>
      <c r="BF89" s="61"/>
      <c r="BG89" s="61"/>
      <c r="BH89" s="61"/>
      <c r="BI89" s="47" t="str">
        <f aca="true">T(OFFSET(BI89,0,$BI$22))</f>
        <v/>
      </c>
      <c r="BJ89" s="191"/>
      <c r="BK89" s="191"/>
      <c r="BL89" s="72"/>
      <c r="BM89" s="72"/>
      <c r="BN89" s="72"/>
    </row>
    <row r="90" customFormat="false" ht="15.75" hidden="false" customHeight="true" outlineLevel="0" collapsed="false">
      <c r="E90" s="11" t="s">
        <v>1543</v>
      </c>
      <c r="S90" s="197" t="s">
        <v>1536</v>
      </c>
      <c r="T90" s="210"/>
      <c r="U90" s="210"/>
      <c r="V90" s="210"/>
      <c r="W90" s="210"/>
      <c r="X90" s="210"/>
      <c r="Y90" s="210"/>
      <c r="Z90" s="210"/>
      <c r="AA90" s="210"/>
      <c r="AB90" s="210"/>
      <c r="AC90" s="210"/>
      <c r="AD90" s="210"/>
      <c r="AE90" s="210"/>
      <c r="AF90" s="210"/>
      <c r="AG90" s="210"/>
      <c r="AH90" s="210"/>
      <c r="AI90" s="210"/>
      <c r="AJ90" s="210"/>
      <c r="AQ90" s="68"/>
      <c r="AR90" s="66"/>
      <c r="AS90" s="66"/>
      <c r="AT90" s="67" t="b">
        <f aca="false">TRUE()</f>
        <v>1</v>
      </c>
      <c r="AU90" s="63"/>
      <c r="AV90" s="60"/>
      <c r="AW90" s="17" t="n">
        <f aca="false">IF(AZ90&lt;&gt;"",MAX(AW$27:AW89)+1,"")</f>
        <v>34</v>
      </c>
      <c r="AX90" s="59"/>
      <c r="AY90" s="59"/>
      <c r="AZ90" s="131" t="s">
        <v>1544</v>
      </c>
      <c r="BA90" s="127" t="e">
        <f aca="false">NA()</f>
        <v>#N/A</v>
      </c>
      <c r="BB90" s="47" t="e">
        <f aca="true">VLOOKUP(BA90,OFFSET(BA90,1,0,BC90,2),2,FALSE())</f>
        <v>#N/A</v>
      </c>
      <c r="BC90" s="130" t="n">
        <f aca="false">MAX(BA91:BA100)</f>
        <v>10</v>
      </c>
      <c r="BD90" s="61"/>
      <c r="BE90" s="61"/>
      <c r="BF90" s="61"/>
      <c r="BG90" s="61"/>
      <c r="BH90" s="61"/>
      <c r="BI90" s="47" t="str">
        <f aca="true">T(OFFSET(BI90,0,$BI$22))</f>
        <v/>
      </c>
      <c r="BJ90" s="191"/>
      <c r="BK90" s="191"/>
      <c r="BL90" s="72"/>
      <c r="BM90" s="72"/>
      <c r="BN90" s="72"/>
    </row>
    <row r="91" customFormat="false" ht="15.75" hidden="false" customHeight="true" outlineLevel="0" collapsed="false">
      <c r="E91" s="11" t="s">
        <v>1545</v>
      </c>
      <c r="S91" s="197" t="s">
        <v>1537</v>
      </c>
      <c r="T91" s="210"/>
      <c r="U91" s="210"/>
      <c r="V91" s="210"/>
      <c r="W91" s="210"/>
      <c r="X91" s="210"/>
      <c r="Y91" s="210"/>
      <c r="Z91" s="210"/>
      <c r="AA91" s="210"/>
      <c r="AB91" s="210"/>
      <c r="AC91" s="210"/>
      <c r="AD91" s="210"/>
      <c r="AE91" s="210"/>
      <c r="AF91" s="210"/>
      <c r="AG91" s="210"/>
      <c r="AH91" s="210"/>
      <c r="AI91" s="210"/>
      <c r="AJ91" s="210"/>
      <c r="AQ91" s="68"/>
      <c r="AR91" s="66"/>
      <c r="AS91" s="66"/>
      <c r="AT91" s="67" t="b">
        <f aca="false">TRUE()</f>
        <v>1</v>
      </c>
      <c r="AU91" s="63"/>
      <c r="AV91" s="60"/>
      <c r="AW91" s="17" t="str">
        <f aca="false">IF(AZ91&lt;&gt;"",MAX(AW$27:AW90)+1,"")</f>
        <v/>
      </c>
      <c r="AX91" s="59"/>
      <c r="AY91" s="59"/>
      <c r="AZ91" s="131"/>
      <c r="BA91" s="73" t="n">
        <v>1</v>
      </c>
      <c r="BB91" s="72" t="s">
        <v>1546</v>
      </c>
      <c r="BC91" s="59"/>
      <c r="BD91" s="61"/>
      <c r="BE91" s="61"/>
      <c r="BF91" s="61"/>
      <c r="BG91" s="61"/>
      <c r="BH91" s="61" t="n">
        <v>1</v>
      </c>
      <c r="BI91" s="47" t="str">
        <f aca="true">T(OFFSET(BI91,0,$BI$22))</f>
        <v>vollständiger Austausch Bauteil</v>
      </c>
      <c r="BJ91" s="72" t="s">
        <v>1547</v>
      </c>
      <c r="BK91" s="72"/>
      <c r="BL91" s="72"/>
      <c r="BM91" s="72"/>
      <c r="BN91" s="72"/>
    </row>
    <row r="92" customFormat="false" ht="15.75" hidden="false" customHeight="true" outlineLevel="0" collapsed="false">
      <c r="E92" s="11" t="s">
        <v>1548</v>
      </c>
      <c r="S92" s="197" t="s">
        <v>1538</v>
      </c>
      <c r="T92" s="210"/>
      <c r="U92" s="210"/>
      <c r="V92" s="210"/>
      <c r="W92" s="210"/>
      <c r="X92" s="210"/>
      <c r="Y92" s="210"/>
      <c r="Z92" s="210"/>
      <c r="AA92" s="210"/>
      <c r="AB92" s="210"/>
      <c r="AC92" s="210"/>
      <c r="AD92" s="210"/>
      <c r="AE92" s="210"/>
      <c r="AF92" s="210"/>
      <c r="AG92" s="210"/>
      <c r="AH92" s="210"/>
      <c r="AI92" s="210"/>
      <c r="AJ92" s="210"/>
      <c r="AQ92" s="68"/>
      <c r="AR92" s="66"/>
      <c r="AS92" s="66"/>
      <c r="AT92" s="67" t="b">
        <f aca="false">TRUE()</f>
        <v>1</v>
      </c>
      <c r="AU92" s="63"/>
      <c r="AV92" s="60"/>
      <c r="AW92" s="17" t="str">
        <f aca="false">IF(AZ92&lt;&gt;"",MAX(AW$27:AW91)+1,"")</f>
        <v/>
      </c>
      <c r="AX92" s="59"/>
      <c r="AY92" s="59"/>
      <c r="AZ92" s="131"/>
      <c r="BA92" s="73" t="n">
        <v>2</v>
      </c>
      <c r="BB92" s="72" t="s">
        <v>1549</v>
      </c>
      <c r="BC92" s="59"/>
      <c r="BD92" s="61"/>
      <c r="BE92" s="61"/>
      <c r="BF92" s="61"/>
      <c r="BG92" s="61"/>
      <c r="BH92" s="61" t="n">
        <v>2</v>
      </c>
      <c r="BI92" s="47" t="str">
        <f aca="true">T(OFFSET(BI92,0,$BI$22))</f>
        <v>zusätzliche Dämmung, Bezug: Ur-Zustand (bei nachträglich erfolgter Dämmung: vorheriges Entfernen)</v>
      </c>
      <c r="BJ92" s="72" t="s">
        <v>1550</v>
      </c>
      <c r="BK92" s="72"/>
      <c r="BL92" s="72"/>
      <c r="BM92" s="72"/>
      <c r="BN92" s="72"/>
    </row>
    <row r="93" customFormat="false" ht="15.75" hidden="false" customHeight="true" outlineLevel="0" collapsed="false">
      <c r="AQ93" s="68"/>
      <c r="AR93" s="66"/>
      <c r="AS93" s="66"/>
      <c r="AT93" s="67" t="b">
        <f aca="false">TRUE()</f>
        <v>1</v>
      </c>
      <c r="AU93" s="63"/>
      <c r="AV93" s="60"/>
      <c r="AW93" s="17" t="str">
        <f aca="false">IF(AZ93&lt;&gt;"",MAX(AW$27:AW92)+1,"")</f>
        <v/>
      </c>
      <c r="AX93" s="59"/>
      <c r="AY93" s="59"/>
      <c r="AZ93" s="131"/>
      <c r="BA93" s="73" t="n">
        <v>3</v>
      </c>
      <c r="BB93" s="72" t="s">
        <v>1551</v>
      </c>
      <c r="BC93" s="59"/>
      <c r="BD93" s="61"/>
      <c r="BE93" s="61"/>
      <c r="BF93" s="61"/>
      <c r="BG93" s="61"/>
      <c r="BH93" s="61" t="n">
        <v>3</v>
      </c>
      <c r="BI93" s="47" t="str">
        <f aca="true">T(OFFSET(BI93,0,$BI$22))</f>
        <v>zuätzliche Dämmung, Bezug: Ist-Zustand</v>
      </c>
      <c r="BJ93" s="72" t="s">
        <v>1552</v>
      </c>
      <c r="BK93" s="72"/>
      <c r="BL93" s="72"/>
      <c r="BM93" s="72"/>
      <c r="BN93" s="72"/>
    </row>
    <row r="94" customFormat="false" ht="15.75" hidden="false" customHeight="true" outlineLevel="0" collapsed="false">
      <c r="AQ94" s="68"/>
      <c r="AR94" s="66"/>
      <c r="AS94" s="66"/>
      <c r="AT94" s="67" t="b">
        <f aca="false">TRUE()</f>
        <v>1</v>
      </c>
      <c r="AU94" s="63"/>
      <c r="AV94" s="60"/>
      <c r="AW94" s="17" t="str">
        <f aca="false">IF(AZ94&lt;&gt;"",MAX(AW$27:AW93)+1,"")</f>
        <v/>
      </c>
      <c r="AX94" s="59"/>
      <c r="AY94" s="59"/>
      <c r="AZ94" s="131"/>
      <c r="BA94" s="73" t="n">
        <v>4</v>
      </c>
      <c r="BB94" s="72"/>
      <c r="BC94" s="59"/>
      <c r="BD94" s="61"/>
      <c r="BE94" s="61"/>
      <c r="BF94" s="61"/>
      <c r="BG94" s="61"/>
      <c r="BH94" s="61" t="n">
        <v>4</v>
      </c>
      <c r="BI94" s="47" t="str">
        <f aca="true">T(OFFSET(BI94,0,$BI$22))</f>
        <v/>
      </c>
      <c r="BJ94" s="72"/>
      <c r="BK94" s="72"/>
      <c r="BL94" s="72"/>
      <c r="BM94" s="72"/>
      <c r="BN94" s="72"/>
    </row>
    <row r="95" customFormat="false" ht="15.75" hidden="false" customHeight="true" outlineLevel="0" collapsed="false">
      <c r="E95" s="11" t="s">
        <v>1553</v>
      </c>
      <c r="T95" s="207" t="e">
        <f aca="false">INDEX($T$81:$T$83,OB_costs_roof_type_measure,1)</f>
        <v>#N/A</v>
      </c>
      <c r="U95" s="207"/>
      <c r="V95" s="207"/>
      <c r="W95" s="11" t="s">
        <v>1527</v>
      </c>
      <c r="AQ95" s="68"/>
      <c r="AR95" s="66"/>
      <c r="AS95" s="66"/>
      <c r="AT95" s="67" t="b">
        <f aca="false">TRUE()</f>
        <v>1</v>
      </c>
      <c r="AU95" s="63"/>
      <c r="AV95" s="60"/>
      <c r="AW95" s="17" t="str">
        <f aca="false">IF(AZ95&lt;&gt;"",MAX(AW$27:AW94)+1,"")</f>
        <v/>
      </c>
      <c r="AX95" s="59"/>
      <c r="AY95" s="59"/>
      <c r="AZ95" s="131"/>
      <c r="BA95" s="73" t="n">
        <v>5</v>
      </c>
      <c r="BB95" s="72"/>
      <c r="BC95" s="59"/>
      <c r="BD95" s="61"/>
      <c r="BE95" s="61"/>
      <c r="BF95" s="61"/>
      <c r="BG95" s="61"/>
      <c r="BH95" s="61" t="n">
        <v>5</v>
      </c>
      <c r="BI95" s="47" t="str">
        <f aca="true">T(OFFSET(BI95,0,$BI$22))</f>
        <v/>
      </c>
      <c r="BJ95" s="72"/>
      <c r="BK95" s="72"/>
      <c r="BL95" s="72"/>
      <c r="BM95" s="72"/>
      <c r="BN95" s="72"/>
    </row>
    <row r="96" customFormat="false" ht="15.75" hidden="false" customHeight="true" outlineLevel="0" collapsed="false">
      <c r="AQ96" s="68"/>
      <c r="AR96" s="66"/>
      <c r="AS96" s="66"/>
      <c r="AT96" s="67" t="b">
        <f aca="false">TRUE()</f>
        <v>1</v>
      </c>
      <c r="AU96" s="63"/>
      <c r="AV96" s="60"/>
      <c r="AW96" s="17" t="str">
        <f aca="false">IF(AZ96&lt;&gt;"",MAX(AW$27:AW95)+1,"")</f>
        <v/>
      </c>
      <c r="AX96" s="59"/>
      <c r="AY96" s="59"/>
      <c r="AZ96" s="131"/>
      <c r="BA96" s="73" t="n">
        <v>6</v>
      </c>
      <c r="BB96" s="72"/>
      <c r="BC96" s="59"/>
      <c r="BD96" s="61"/>
      <c r="BE96" s="61"/>
      <c r="BF96" s="61"/>
      <c r="BG96" s="61"/>
      <c r="BH96" s="61" t="n">
        <v>6</v>
      </c>
      <c r="BI96" s="47" t="str">
        <f aca="true">T(OFFSET(BI96,0,$BI$22))</f>
        <v/>
      </c>
      <c r="BJ96" s="72"/>
      <c r="BK96" s="72"/>
      <c r="BL96" s="72"/>
      <c r="BM96" s="72"/>
      <c r="BN96" s="72"/>
    </row>
    <row r="97" customFormat="false" ht="15.75" hidden="false" customHeight="true" outlineLevel="0" collapsed="false">
      <c r="E97" s="11" t="s">
        <v>1554</v>
      </c>
      <c r="S97" s="197" t="s">
        <v>1555</v>
      </c>
      <c r="T97" s="211"/>
      <c r="U97" s="211"/>
      <c r="V97" s="211"/>
      <c r="W97" s="11" t="s">
        <v>1527</v>
      </c>
      <c r="AQ97" s="68"/>
      <c r="AR97" s="66"/>
      <c r="AS97" s="66"/>
      <c r="AT97" s="67" t="b">
        <f aca="false">TRUE()</f>
        <v>1</v>
      </c>
      <c r="AU97" s="63"/>
      <c r="AV97" s="60"/>
      <c r="AW97" s="17" t="str">
        <f aca="false">IF(AZ97&lt;&gt;"",MAX(AW$27:AW96)+1,"")</f>
        <v/>
      </c>
      <c r="AX97" s="59"/>
      <c r="AY97" s="59"/>
      <c r="AZ97" s="131"/>
      <c r="BA97" s="73" t="n">
        <v>7</v>
      </c>
      <c r="BB97" s="72"/>
      <c r="BC97" s="59"/>
      <c r="BD97" s="61"/>
      <c r="BE97" s="61"/>
      <c r="BF97" s="61"/>
      <c r="BG97" s="61"/>
      <c r="BH97" s="61" t="n">
        <v>7</v>
      </c>
      <c r="BI97" s="47" t="str">
        <f aca="true">T(OFFSET(BI97,0,$BI$22))</f>
        <v/>
      </c>
      <c r="BJ97" s="72"/>
      <c r="BK97" s="72"/>
      <c r="BL97" s="72"/>
      <c r="BM97" s="72"/>
      <c r="BN97" s="72"/>
    </row>
    <row r="98" customFormat="false" ht="15.75" hidden="false" customHeight="true" outlineLevel="0" collapsed="false">
      <c r="E98" s="11" t="s">
        <v>1556</v>
      </c>
      <c r="S98" s="197" t="s">
        <v>1557</v>
      </c>
      <c r="T98" s="210"/>
      <c r="U98" s="210"/>
      <c r="V98" s="210"/>
      <c r="W98" s="210"/>
      <c r="X98" s="210"/>
      <c r="Y98" s="210"/>
      <c r="Z98" s="210"/>
      <c r="AA98" s="210"/>
      <c r="AB98" s="210"/>
      <c r="AC98" s="210"/>
      <c r="AD98" s="210"/>
      <c r="AE98" s="210"/>
      <c r="AF98" s="210"/>
      <c r="AG98" s="210"/>
      <c r="AH98" s="210"/>
      <c r="AI98" s="210"/>
      <c r="AJ98" s="210"/>
      <c r="AQ98" s="68"/>
      <c r="AR98" s="66"/>
      <c r="AS98" s="66"/>
      <c r="AT98" s="67" t="b">
        <f aca="false">TRUE()</f>
        <v>1</v>
      </c>
      <c r="AU98" s="63"/>
      <c r="AV98" s="60"/>
      <c r="AW98" s="17" t="str">
        <f aca="false">IF(AZ98&lt;&gt;"",MAX(AW$27:AW97)+1,"")</f>
        <v/>
      </c>
      <c r="AX98" s="59"/>
      <c r="AY98" s="59"/>
      <c r="AZ98" s="131"/>
      <c r="BA98" s="73" t="n">
        <v>8</v>
      </c>
      <c r="BB98" s="72"/>
      <c r="BC98" s="59"/>
      <c r="BD98" s="61"/>
      <c r="BE98" s="61"/>
      <c r="BF98" s="61"/>
      <c r="BG98" s="61"/>
      <c r="BH98" s="61" t="n">
        <v>8</v>
      </c>
      <c r="BI98" s="47" t="str">
        <f aca="true">T(OFFSET(BI98,0,$BI$22))</f>
        <v/>
      </c>
      <c r="BJ98" s="72"/>
      <c r="BK98" s="72"/>
      <c r="BL98" s="72"/>
      <c r="BM98" s="72"/>
      <c r="BN98" s="72"/>
    </row>
    <row r="99" customFormat="false" ht="15.75" hidden="false" customHeight="true" outlineLevel="0" collapsed="false">
      <c r="S99" s="197"/>
      <c r="AQ99" s="68"/>
      <c r="AR99" s="66"/>
      <c r="AS99" s="66"/>
      <c r="AT99" s="67" t="b">
        <f aca="false">TRUE()</f>
        <v>1</v>
      </c>
      <c r="AU99" s="63"/>
      <c r="AV99" s="60"/>
      <c r="AW99" s="17" t="str">
        <f aca="false">IF(AZ99&lt;&gt;"",MAX(AW$27:AW98)+1,"")</f>
        <v/>
      </c>
      <c r="AX99" s="59"/>
      <c r="AY99" s="59"/>
      <c r="AZ99" s="131"/>
      <c r="BA99" s="73" t="n">
        <v>9</v>
      </c>
      <c r="BB99" s="72"/>
      <c r="BC99" s="59"/>
      <c r="BD99" s="61"/>
      <c r="BE99" s="61"/>
      <c r="BF99" s="61"/>
      <c r="BG99" s="61"/>
      <c r="BH99" s="61" t="n">
        <v>9</v>
      </c>
      <c r="BI99" s="47" t="str">
        <f aca="true">T(OFFSET(BI99,0,$BI$22))</f>
        <v/>
      </c>
      <c r="BJ99" s="72"/>
      <c r="BK99" s="72"/>
      <c r="BL99" s="72"/>
      <c r="BM99" s="72"/>
      <c r="BN99" s="72"/>
    </row>
    <row r="100" customFormat="false" ht="15.75" hidden="false" customHeight="true" outlineLevel="0" collapsed="false">
      <c r="E100" s="11" t="s">
        <v>1558</v>
      </c>
      <c r="S100" s="197" t="s">
        <v>1559</v>
      </c>
      <c r="T100" s="210"/>
      <c r="U100" s="210"/>
      <c r="V100" s="210"/>
      <c r="W100" s="210"/>
      <c r="X100" s="210"/>
      <c r="Y100" s="210"/>
      <c r="Z100" s="210"/>
      <c r="AA100" s="210"/>
      <c r="AB100" s="210"/>
      <c r="AC100" s="210"/>
      <c r="AD100" s="210"/>
      <c r="AE100" s="210"/>
      <c r="AF100" s="210"/>
      <c r="AG100" s="210"/>
      <c r="AH100" s="210"/>
      <c r="AI100" s="210"/>
      <c r="AJ100" s="210"/>
      <c r="AQ100" s="68"/>
      <c r="AR100" s="66"/>
      <c r="AS100" s="66"/>
      <c r="AT100" s="67" t="b">
        <f aca="false">TRUE()</f>
        <v>1</v>
      </c>
      <c r="AU100" s="63"/>
      <c r="AV100" s="60"/>
      <c r="AW100" s="17" t="str">
        <f aca="false">IF(AZ100&lt;&gt;"",MAX(AW$27:AW99)+1,"")</f>
        <v/>
      </c>
      <c r="AX100" s="59"/>
      <c r="AY100" s="59"/>
      <c r="AZ100" s="131"/>
      <c r="BA100" s="73" t="n">
        <v>10</v>
      </c>
      <c r="BB100" s="72"/>
      <c r="BC100" s="59"/>
      <c r="BD100" s="61"/>
      <c r="BE100" s="61"/>
      <c r="BF100" s="61"/>
      <c r="BG100" s="61"/>
      <c r="BH100" s="61" t="n">
        <v>10</v>
      </c>
      <c r="BI100" s="47" t="str">
        <f aca="true">T(OFFSET(BI100,0,$BI$22))</f>
        <v/>
      </c>
      <c r="BJ100" s="72"/>
      <c r="BK100" s="72"/>
      <c r="BL100" s="72"/>
      <c r="BM100" s="72"/>
      <c r="BN100" s="72"/>
    </row>
    <row r="101" customFormat="false" ht="15.75" hidden="false" customHeight="true" outlineLevel="0" collapsed="false">
      <c r="E101" s="11" t="s">
        <v>1560</v>
      </c>
      <c r="S101" s="197" t="s">
        <v>1561</v>
      </c>
      <c r="T101" s="211"/>
      <c r="U101" s="211"/>
      <c r="V101" s="211"/>
      <c r="W101" s="11" t="s">
        <v>926</v>
      </c>
      <c r="AQ101" s="68"/>
      <c r="AR101" s="66"/>
      <c r="AS101" s="66"/>
      <c r="AT101" s="67" t="b">
        <f aca="false">TRUE()</f>
        <v>1</v>
      </c>
      <c r="AU101" s="63"/>
      <c r="AV101" s="60"/>
      <c r="AW101" s="17" t="n">
        <f aca="false">IF(AZ101&lt;&gt;"",MAX(AW$27:AW100)+1,"")</f>
        <v>35</v>
      </c>
      <c r="AX101" s="59"/>
      <c r="AY101" s="59"/>
      <c r="AZ101" s="131" t="s">
        <v>1555</v>
      </c>
      <c r="BA101" s="47" t="n">
        <f aca="true">INDIRECT(AZ101)</f>
        <v>0</v>
      </c>
      <c r="BB101" s="59"/>
      <c r="BC101" s="59"/>
      <c r="BD101" s="61"/>
      <c r="BE101" s="61"/>
      <c r="BF101" s="61"/>
      <c r="BG101" s="61"/>
      <c r="BH101" s="61"/>
      <c r="BI101" s="47" t="str">
        <f aca="true">T(OFFSET(BI101,0,$BI$22))</f>
        <v/>
      </c>
      <c r="BJ101" s="195"/>
      <c r="BK101" s="195"/>
      <c r="BL101" s="72"/>
      <c r="BM101" s="72"/>
      <c r="BN101" s="72"/>
    </row>
    <row r="102" customFormat="false" ht="15.75" hidden="false" customHeight="true" outlineLevel="0" collapsed="false">
      <c r="E102" s="11" t="s">
        <v>1562</v>
      </c>
      <c r="S102" s="197"/>
      <c r="T102" s="212" t="n">
        <f aca="false">IF(ISERROR(T95),0,T101*(T95-T97)*100)</f>
        <v>0</v>
      </c>
      <c r="U102" s="212"/>
      <c r="V102" s="212"/>
      <c r="W102" s="11" t="s">
        <v>1061</v>
      </c>
      <c r="AQ102" s="68"/>
      <c r="AR102" s="66"/>
      <c r="AS102" s="66"/>
      <c r="AT102" s="67" t="b">
        <f aca="false">TRUE()</f>
        <v>1</v>
      </c>
      <c r="AU102" s="63"/>
      <c r="AV102" s="60"/>
      <c r="AW102" s="17" t="n">
        <f aca="false">IF(AZ102&lt;&gt;"",MAX(AW$27:AW101)+1,"")</f>
        <v>36</v>
      </c>
      <c r="AX102" s="59"/>
      <c r="AY102" s="59"/>
      <c r="AZ102" s="131" t="s">
        <v>1557</v>
      </c>
      <c r="BA102" s="47" t="n">
        <f aca="true">INDIRECT(AZ102)</f>
        <v>0</v>
      </c>
      <c r="BB102" s="59"/>
      <c r="BC102" s="59"/>
      <c r="BD102" s="61"/>
      <c r="BE102" s="61"/>
      <c r="BF102" s="61"/>
      <c r="BG102" s="61"/>
      <c r="BH102" s="61"/>
      <c r="BI102" s="47" t="str">
        <f aca="true">T(OFFSET(BI102,0,$BI$22))</f>
        <v/>
      </c>
      <c r="BJ102" s="195"/>
      <c r="BK102" s="195"/>
      <c r="BL102" s="72"/>
      <c r="BM102" s="72"/>
      <c r="BN102" s="72"/>
    </row>
    <row r="103" customFormat="false" ht="15.75" hidden="false" customHeight="true" outlineLevel="0" collapsed="false">
      <c r="S103" s="197"/>
      <c r="AQ103" s="68"/>
      <c r="AR103" s="66"/>
      <c r="AS103" s="66"/>
      <c r="AT103" s="67" t="b">
        <f aca="false">TRUE()</f>
        <v>1</v>
      </c>
      <c r="AU103" s="63"/>
      <c r="AV103" s="60"/>
      <c r="AW103" s="17" t="n">
        <f aca="false">IF(AZ103&lt;&gt;"",MAX(AW$27:AW102)+1,"")</f>
        <v>37</v>
      </c>
      <c r="AX103" s="59"/>
      <c r="AY103" s="59"/>
      <c r="AZ103" s="131" t="s">
        <v>1559</v>
      </c>
      <c r="BA103" s="47" t="n">
        <f aca="true">INDIRECT(AZ103)</f>
        <v>0</v>
      </c>
      <c r="BB103" s="59"/>
      <c r="BC103" s="59"/>
      <c r="BD103" s="61"/>
      <c r="BE103" s="61"/>
      <c r="BF103" s="61"/>
      <c r="BG103" s="61"/>
      <c r="BH103" s="61"/>
      <c r="BI103" s="47" t="str">
        <f aca="true">T(OFFSET(BI103,0,$BI$22))</f>
        <v/>
      </c>
      <c r="BJ103" s="195"/>
      <c r="BK103" s="195"/>
      <c r="BL103" s="72"/>
      <c r="BM103" s="72"/>
      <c r="BN103" s="72"/>
    </row>
    <row r="104" customFormat="false" ht="15.75" hidden="false" customHeight="true" outlineLevel="0" collapsed="false">
      <c r="D104" s="11" t="s">
        <v>1563</v>
      </c>
      <c r="S104" s="197"/>
      <c r="AQ104" s="68"/>
      <c r="AR104" s="66"/>
      <c r="AS104" s="66"/>
      <c r="AT104" s="67" t="b">
        <f aca="false">TRUE()</f>
        <v>1</v>
      </c>
      <c r="AU104" s="63"/>
      <c r="AV104" s="60"/>
      <c r="AW104" s="17" t="n">
        <f aca="false">IF(AZ104&lt;&gt;"",MAX(AW$27:AW103)+1,"")</f>
        <v>38</v>
      </c>
      <c r="AX104" s="59"/>
      <c r="AY104" s="59"/>
      <c r="AZ104" s="131" t="s">
        <v>1561</v>
      </c>
      <c r="BA104" s="47" t="n">
        <f aca="true">INDIRECT(AZ104)</f>
        <v>0</v>
      </c>
      <c r="BB104" s="59"/>
      <c r="BC104" s="59"/>
      <c r="BD104" s="61"/>
      <c r="BE104" s="61"/>
      <c r="BF104" s="61"/>
      <c r="BG104" s="61"/>
      <c r="BH104" s="61"/>
      <c r="BI104" s="47" t="str">
        <f aca="true">T(OFFSET(BI104,0,$BI$22))</f>
        <v/>
      </c>
      <c r="BJ104" s="195"/>
      <c r="BK104" s="195"/>
      <c r="BL104" s="72"/>
      <c r="BM104" s="72"/>
      <c r="BN104" s="72"/>
    </row>
    <row r="105" customFormat="false" ht="15.75" hidden="false" customHeight="true" outlineLevel="0" collapsed="false">
      <c r="E105" s="11" t="s">
        <v>1564</v>
      </c>
      <c r="S105" s="197" t="s">
        <v>1565</v>
      </c>
      <c r="T105" s="203"/>
      <c r="U105" s="203"/>
      <c r="V105" s="203"/>
      <c r="AQ105" s="68"/>
      <c r="AR105" s="66"/>
      <c r="AS105" s="66"/>
      <c r="AT105" s="67" t="b">
        <f aca="false">TRUE()</f>
        <v>1</v>
      </c>
      <c r="AU105" s="63"/>
      <c r="AV105" s="60"/>
      <c r="AW105" s="17" t="n">
        <f aca="false">IF(AZ105&lt;&gt;"",MAX(AW$27:AW104)+1,"")</f>
        <v>39</v>
      </c>
      <c r="AX105" s="59"/>
      <c r="AY105" s="59"/>
      <c r="AZ105" s="131" t="s">
        <v>1565</v>
      </c>
      <c r="BA105" s="47" t="n">
        <f aca="true">INDIRECT(AZ105)</f>
        <v>0</v>
      </c>
      <c r="BB105" s="59"/>
      <c r="BC105" s="59"/>
      <c r="BD105" s="61"/>
      <c r="BE105" s="61"/>
      <c r="BF105" s="61"/>
      <c r="BG105" s="61"/>
      <c r="BH105" s="61"/>
      <c r="BI105" s="47" t="str">
        <f aca="true">T(OFFSET(BI105,0,$BI$22))</f>
        <v/>
      </c>
      <c r="BJ105" s="195"/>
      <c r="BK105" s="195"/>
      <c r="BL105" s="72"/>
      <c r="BM105" s="72"/>
      <c r="BN105" s="72"/>
    </row>
    <row r="106" customFormat="false" ht="15.75" hidden="false" customHeight="true" outlineLevel="0" collapsed="false">
      <c r="E106" s="11" t="s">
        <v>1566</v>
      </c>
      <c r="S106" s="197"/>
      <c r="T106" s="201" t="e">
        <f aca="false">IF(T105&gt;0,T105,1)*T73</f>
        <v>#REF!</v>
      </c>
      <c r="U106" s="201"/>
      <c r="V106" s="201"/>
      <c r="W106" s="11" t="s">
        <v>894</v>
      </c>
      <c r="AQ106" s="68"/>
      <c r="AR106" s="66"/>
      <c r="AS106" s="66"/>
      <c r="AT106" s="67" t="b">
        <f aca="false">TRUE()</f>
        <v>1</v>
      </c>
      <c r="AU106" s="63"/>
      <c r="AV106" s="60"/>
      <c r="AW106" s="17" t="n">
        <f aca="false">IF(AZ106&lt;&gt;"",MAX(AW$27:AW105)+1,"")</f>
        <v>40</v>
      </c>
      <c r="AX106" s="59"/>
      <c r="AY106" s="59"/>
      <c r="AZ106" s="131" t="s">
        <v>1567</v>
      </c>
      <c r="BA106" s="47" t="n">
        <f aca="true">INDIRECT(AZ106)</f>
        <v>0</v>
      </c>
      <c r="BB106" s="59"/>
      <c r="BC106" s="59"/>
      <c r="BD106" s="61"/>
      <c r="BE106" s="61"/>
      <c r="BF106" s="61"/>
      <c r="BG106" s="61"/>
      <c r="BH106" s="61"/>
      <c r="BI106" s="47" t="str">
        <f aca="true">T(OFFSET(BI106,0,$BI$22))</f>
        <v/>
      </c>
      <c r="BJ106" s="195"/>
      <c r="BK106" s="195"/>
      <c r="BL106" s="72"/>
      <c r="BM106" s="72"/>
      <c r="BN106" s="72"/>
    </row>
    <row r="107" customFormat="false" ht="15.75" hidden="false" customHeight="true" outlineLevel="0" collapsed="false">
      <c r="S107" s="197"/>
      <c r="AQ107" s="68"/>
      <c r="AR107" s="66"/>
      <c r="AS107" s="66"/>
      <c r="AT107" s="67" t="b">
        <f aca="false">TRUE()</f>
        <v>1</v>
      </c>
      <c r="AU107" s="63"/>
      <c r="AV107" s="60"/>
      <c r="AW107" s="17" t="n">
        <f aca="false">IF(AZ107&lt;&gt;"",MAX(AW$27:AW106)+1,"")</f>
        <v>41</v>
      </c>
      <c r="AX107" s="59"/>
      <c r="AY107" s="59"/>
      <c r="AZ107" s="131" t="s">
        <v>1568</v>
      </c>
      <c r="BA107" s="47" t="n">
        <f aca="true">INDIRECT(AZ107)</f>
        <v>0</v>
      </c>
      <c r="BB107" s="59"/>
      <c r="BC107" s="59"/>
      <c r="BD107" s="61"/>
      <c r="BE107" s="61"/>
      <c r="BF107" s="61"/>
      <c r="BG107" s="61"/>
      <c r="BH107" s="61"/>
      <c r="BI107" s="47" t="str">
        <f aca="true">T(OFFSET(BI107,0,$BI$22))</f>
        <v/>
      </c>
      <c r="BJ107" s="195"/>
      <c r="BK107" s="195"/>
      <c r="BL107" s="72"/>
      <c r="BM107" s="72"/>
      <c r="BN107" s="72"/>
    </row>
    <row r="108" customFormat="false" ht="15.75" hidden="false" customHeight="true" outlineLevel="0" collapsed="false">
      <c r="E108" s="11" t="s">
        <v>1569</v>
      </c>
      <c r="S108" s="197" t="s">
        <v>1567</v>
      </c>
      <c r="T108" s="202"/>
      <c r="U108" s="202"/>
      <c r="V108" s="202"/>
      <c r="W108" s="11" t="s">
        <v>1570</v>
      </c>
      <c r="AQ108" s="68"/>
      <c r="AR108" s="66"/>
      <c r="AS108" s="66"/>
      <c r="AT108" s="67" t="b">
        <f aca="false">TRUE()</f>
        <v>1</v>
      </c>
      <c r="AU108" s="63"/>
      <c r="AV108" s="60"/>
      <c r="AW108" s="17" t="n">
        <f aca="false">IF(AZ108&lt;&gt;"",MAX(AW$27:AW107)+1,"")</f>
        <v>42</v>
      </c>
      <c r="AX108" s="59"/>
      <c r="AY108" s="59"/>
      <c r="AZ108" s="131" t="s">
        <v>1571</v>
      </c>
      <c r="BA108" s="47" t="n">
        <f aca="true">INDIRECT(AZ108)</f>
        <v>0</v>
      </c>
      <c r="BB108" s="59"/>
      <c r="BC108" s="59"/>
      <c r="BD108" s="61"/>
      <c r="BE108" s="61"/>
      <c r="BF108" s="61"/>
      <c r="BG108" s="61"/>
      <c r="BH108" s="61"/>
      <c r="BI108" s="47" t="str">
        <f aca="true">T(OFFSET(BI108,0,$BI$22))</f>
        <v/>
      </c>
      <c r="BJ108" s="195"/>
      <c r="BK108" s="195"/>
      <c r="BL108" s="72"/>
      <c r="BM108" s="72"/>
      <c r="BN108" s="72"/>
    </row>
    <row r="109" customFormat="false" ht="15.75" hidden="false" customHeight="true" outlineLevel="0" collapsed="false">
      <c r="E109" s="11" t="s">
        <v>1572</v>
      </c>
      <c r="S109" s="197" t="s">
        <v>1568</v>
      </c>
      <c r="T109" s="203"/>
      <c r="U109" s="203"/>
      <c r="V109" s="203"/>
      <c r="W109" s="11" t="s">
        <v>1573</v>
      </c>
      <c r="AQ109" s="68"/>
      <c r="AR109" s="66"/>
      <c r="AS109" s="66"/>
      <c r="AT109" s="67" t="b">
        <f aca="false">TRUE()</f>
        <v>1</v>
      </c>
      <c r="AU109" s="63"/>
      <c r="AV109" s="60"/>
      <c r="AW109" s="17" t="n">
        <f aca="false">IF(AZ109&lt;&gt;"",MAX(AW$27:AW108)+1,"")</f>
        <v>43</v>
      </c>
      <c r="AX109" s="59"/>
      <c r="AY109" s="59"/>
      <c r="AZ109" s="131" t="s">
        <v>1574</v>
      </c>
      <c r="BA109" s="47" t="n">
        <f aca="true">INDIRECT(AZ109)</f>
        <v>0</v>
      </c>
      <c r="BB109" s="59"/>
      <c r="BC109" s="59"/>
      <c r="BD109" s="61"/>
      <c r="BE109" s="61"/>
      <c r="BF109" s="61"/>
      <c r="BG109" s="61"/>
      <c r="BH109" s="61"/>
      <c r="BI109" s="47" t="str">
        <f aca="true">T(OFFSET(BI109,0,$BI$22))</f>
        <v/>
      </c>
      <c r="BJ109" s="195"/>
      <c r="BK109" s="195"/>
      <c r="BL109" s="72"/>
      <c r="BM109" s="72"/>
      <c r="BN109" s="72"/>
    </row>
    <row r="110" customFormat="false" ht="15.75" hidden="false" customHeight="true" outlineLevel="0" collapsed="false">
      <c r="E110" s="11" t="s">
        <v>1575</v>
      </c>
      <c r="S110" s="197" t="s">
        <v>1571</v>
      </c>
      <c r="T110" s="203"/>
      <c r="U110" s="203"/>
      <c r="V110" s="203"/>
      <c r="W110" s="11" t="s">
        <v>1576</v>
      </c>
      <c r="AQ110" s="68"/>
      <c r="AR110" s="66"/>
      <c r="AS110" s="66"/>
      <c r="AT110" s="67" t="b">
        <f aca="false">TRUE()</f>
        <v>1</v>
      </c>
      <c r="AU110" s="63"/>
      <c r="AV110" s="60"/>
      <c r="AW110" s="17" t="n">
        <f aca="false">IF(AZ110&lt;&gt;"",MAX(AW$27:AW109)+1,"")</f>
        <v>44</v>
      </c>
      <c r="AX110" s="59"/>
      <c r="AY110" s="59"/>
      <c r="AZ110" s="131" t="s">
        <v>1577</v>
      </c>
      <c r="BA110" s="47" t="n">
        <f aca="true">INDIRECT(AZ110)</f>
        <v>0</v>
      </c>
      <c r="BB110" s="59"/>
      <c r="BC110" s="59"/>
      <c r="BD110" s="61"/>
      <c r="BE110" s="61"/>
      <c r="BF110" s="61"/>
      <c r="BG110" s="61"/>
      <c r="BH110" s="61"/>
      <c r="BI110" s="47" t="str">
        <f aca="true">T(OFFSET(BI110,0,$BI$22))</f>
        <v/>
      </c>
      <c r="BJ110" s="195"/>
      <c r="BK110" s="195"/>
      <c r="BL110" s="72"/>
      <c r="BM110" s="72"/>
      <c r="BN110" s="72"/>
    </row>
    <row r="111" customFormat="false" ht="15.75" hidden="false" customHeight="true" outlineLevel="0" collapsed="false">
      <c r="E111" s="11" t="s">
        <v>1578</v>
      </c>
      <c r="S111" s="197" t="s">
        <v>1574</v>
      </c>
      <c r="T111" s="203"/>
      <c r="U111" s="203"/>
      <c r="V111" s="203"/>
      <c r="W111" s="11" t="s">
        <v>1573</v>
      </c>
      <c r="AQ111" s="68"/>
      <c r="AR111" s="66"/>
      <c r="AS111" s="66"/>
      <c r="AT111" s="67" t="b">
        <f aca="false">TRUE()</f>
        <v>1</v>
      </c>
      <c r="AU111" s="63"/>
      <c r="AV111" s="60"/>
      <c r="AW111" s="17" t="n">
        <f aca="false">IF(AZ111&lt;&gt;"",MAX(AW$27:AW110)+1,"")</f>
        <v>45</v>
      </c>
      <c r="AX111" s="59"/>
      <c r="AY111" s="59"/>
      <c r="AZ111" s="131" t="s">
        <v>1579</v>
      </c>
      <c r="BA111" s="47" t="n">
        <f aca="true">INDIRECT(AZ111)</f>
        <v>0</v>
      </c>
      <c r="BB111" s="59"/>
      <c r="BC111" s="59"/>
      <c r="BD111" s="61"/>
      <c r="BE111" s="61"/>
      <c r="BF111" s="61"/>
      <c r="BG111" s="61"/>
      <c r="BH111" s="61"/>
      <c r="BI111" s="47" t="str">
        <f aca="true">T(OFFSET(BI111,0,$BI$22))</f>
        <v/>
      </c>
      <c r="BJ111" s="195"/>
      <c r="BK111" s="195"/>
      <c r="BL111" s="72"/>
      <c r="BM111" s="72"/>
      <c r="BN111" s="72"/>
    </row>
    <row r="112" customFormat="false" ht="15.75" hidden="false" customHeight="true" outlineLevel="0" collapsed="false">
      <c r="E112" s="11" t="s">
        <v>1580</v>
      </c>
      <c r="S112" s="197" t="s">
        <v>1577</v>
      </c>
      <c r="T112" s="203"/>
      <c r="U112" s="203"/>
      <c r="V112" s="203"/>
      <c r="W112" s="11" t="s">
        <v>1581</v>
      </c>
      <c r="AQ112" s="68"/>
      <c r="AR112" s="66"/>
      <c r="AS112" s="66"/>
      <c r="AT112" s="67" t="b">
        <f aca="false">TRUE()</f>
        <v>1</v>
      </c>
      <c r="AU112" s="63"/>
      <c r="AV112" s="60"/>
      <c r="AW112" s="17" t="n">
        <f aca="false">IF(AZ112&lt;&gt;"",MAX(AW$27:AW111)+1,"")</f>
        <v>46</v>
      </c>
      <c r="AX112" s="59"/>
      <c r="AY112" s="59"/>
      <c r="AZ112" s="131" t="s">
        <v>1582</v>
      </c>
      <c r="BA112" s="47" t="n">
        <f aca="true">INDIRECT(AZ112)</f>
        <v>0</v>
      </c>
      <c r="BB112" s="59"/>
      <c r="BC112" s="59"/>
      <c r="BD112" s="61"/>
      <c r="BE112" s="61"/>
      <c r="BF112" s="61"/>
      <c r="BG112" s="61"/>
      <c r="BH112" s="61"/>
      <c r="BI112" s="47" t="str">
        <f aca="true">T(OFFSET(BI112,0,$BI$22))</f>
        <v/>
      </c>
      <c r="BJ112" s="195"/>
      <c r="BK112" s="195"/>
      <c r="BL112" s="72"/>
      <c r="BM112" s="72"/>
      <c r="BN112" s="72"/>
    </row>
    <row r="113" customFormat="false" ht="15.75" hidden="false" customHeight="true" outlineLevel="0" collapsed="false">
      <c r="E113" s="11" t="s">
        <v>1583</v>
      </c>
      <c r="S113" s="197"/>
      <c r="T113" s="207" t="n">
        <f aca="false">costs_insulation_price_factor</f>
        <v>0</v>
      </c>
      <c r="U113" s="207"/>
      <c r="V113" s="207"/>
      <c r="AC113" s="11" t="s">
        <v>1584</v>
      </c>
      <c r="AQ113" s="68"/>
      <c r="AR113" s="66"/>
      <c r="AS113" s="66"/>
      <c r="AT113" s="67" t="b">
        <f aca="false">TRUE()</f>
        <v>1</v>
      </c>
      <c r="AU113" s="63"/>
      <c r="AV113" s="60"/>
      <c r="AW113" s="17" t="n">
        <f aca="false">IF(AZ113&lt;&gt;"",MAX(AW$27:AW112)+1,"")</f>
        <v>47</v>
      </c>
      <c r="AX113" s="59"/>
      <c r="AY113" s="59"/>
      <c r="AZ113" s="131" t="s">
        <v>1585</v>
      </c>
      <c r="BA113" s="47" t="n">
        <f aca="true">INDIRECT(AZ113)</f>
        <v>0</v>
      </c>
      <c r="BB113" s="59"/>
      <c r="BC113" s="59"/>
      <c r="BD113" s="61"/>
      <c r="BE113" s="61"/>
      <c r="BF113" s="61"/>
      <c r="BG113" s="61"/>
      <c r="BH113" s="61"/>
      <c r="BI113" s="47" t="str">
        <f aca="true">T(OFFSET(BI113,0,$BI$22))</f>
        <v/>
      </c>
      <c r="BJ113" s="195"/>
      <c r="BK113" s="195"/>
      <c r="BL113" s="72"/>
      <c r="BM113" s="72"/>
      <c r="BN113" s="72"/>
    </row>
    <row r="114" customFormat="false" ht="15.75" hidden="false" customHeight="true" outlineLevel="0" collapsed="false">
      <c r="E114" s="11" t="s">
        <v>1586</v>
      </c>
      <c r="S114" s="197"/>
      <c r="T114" s="201" t="e">
        <f aca="false">IF(AND(T106&gt;0,T102&gt;1),T108+T109*T$41+T110*T$43+(T111+T112*T102)*T106,0)*T113</f>
        <v>#REF!</v>
      </c>
      <c r="U114" s="201"/>
      <c r="V114" s="201"/>
      <c r="W114" s="11" t="s">
        <v>1570</v>
      </c>
      <c r="AC114" s="207" t="e">
        <f aca="false">T114/T$106</f>
        <v>#REF!</v>
      </c>
      <c r="AD114" s="207"/>
      <c r="AE114" s="207"/>
      <c r="AF114" s="11" t="s">
        <v>1573</v>
      </c>
      <c r="AQ114" s="68"/>
      <c r="AR114" s="66"/>
      <c r="AS114" s="66"/>
      <c r="AT114" s="67" t="b">
        <f aca="false">TRUE()</f>
        <v>1</v>
      </c>
      <c r="AU114" s="63"/>
      <c r="AV114" s="60"/>
      <c r="AW114" s="17" t="n">
        <f aca="false">IF(AZ114&lt;&gt;"",MAX(AW$27:AW113)+1,"")</f>
        <v>48</v>
      </c>
      <c r="AX114" s="59"/>
      <c r="AY114" s="59"/>
      <c r="AZ114" s="131" t="s">
        <v>1587</v>
      </c>
      <c r="BA114" s="47" t="n">
        <f aca="true">INDIRECT(AZ114)</f>
        <v>0</v>
      </c>
      <c r="BB114" s="59"/>
      <c r="BC114" s="59"/>
      <c r="BD114" s="61"/>
      <c r="BE114" s="61"/>
      <c r="BF114" s="61"/>
      <c r="BG114" s="61"/>
      <c r="BH114" s="61"/>
      <c r="BI114" s="47" t="str">
        <f aca="true">T(OFFSET(BI114,0,$BI$22))</f>
        <v/>
      </c>
      <c r="BJ114" s="195"/>
      <c r="BK114" s="195"/>
      <c r="BL114" s="72"/>
      <c r="BM114" s="72"/>
      <c r="BN114" s="72"/>
    </row>
    <row r="115" customFormat="false" ht="15.75" hidden="false" customHeight="true" outlineLevel="0" collapsed="false">
      <c r="S115" s="197"/>
      <c r="AQ115" s="68"/>
      <c r="AR115" s="66"/>
      <c r="AS115" s="66"/>
      <c r="AT115" s="67" t="b">
        <f aca="false">TRUE()</f>
        <v>1</v>
      </c>
      <c r="AU115" s="63"/>
      <c r="AV115" s="60"/>
      <c r="AW115" s="17" t="n">
        <f aca="false">IF(AZ115&lt;&gt;"",MAX(AW$27:AW114)+1,"")</f>
        <v>49</v>
      </c>
      <c r="AX115" s="59"/>
      <c r="AY115" s="59"/>
      <c r="AZ115" s="131" t="s">
        <v>1588</v>
      </c>
      <c r="BA115" s="47" t="n">
        <f aca="true">INDIRECT(AZ115)</f>
        <v>0</v>
      </c>
      <c r="BB115" s="59"/>
      <c r="BC115" s="59"/>
      <c r="BD115" s="61"/>
      <c r="BE115" s="61"/>
      <c r="BF115" s="61"/>
      <c r="BG115" s="61"/>
      <c r="BH115" s="61"/>
      <c r="BI115" s="47" t="str">
        <f aca="true">T(OFFSET(BI115,0,$BI$22))</f>
        <v/>
      </c>
      <c r="BJ115" s="195"/>
      <c r="BK115" s="195"/>
      <c r="BL115" s="72"/>
      <c r="BM115" s="72"/>
      <c r="BN115" s="72"/>
    </row>
    <row r="116" customFormat="false" ht="15.75" hidden="false" customHeight="true" outlineLevel="0" collapsed="false">
      <c r="D116" s="11" t="s">
        <v>1589</v>
      </c>
      <c r="S116" s="197"/>
      <c r="T116" s="213"/>
      <c r="U116" s="213"/>
      <c r="V116" s="213"/>
      <c r="AQ116" s="68"/>
      <c r="AR116" s="66"/>
      <c r="AS116" s="66"/>
      <c r="AT116" s="67" t="b">
        <f aca="false">TRUE()</f>
        <v>1</v>
      </c>
      <c r="AU116" s="63"/>
      <c r="AV116" s="60"/>
      <c r="AW116" s="17" t="n">
        <f aca="false">IF(AZ116&lt;&gt;"",MAX(AW$27:AW115)+1,"")</f>
        <v>50</v>
      </c>
      <c r="AX116" s="59"/>
      <c r="AY116" s="59"/>
      <c r="AZ116" s="131" t="s">
        <v>1590</v>
      </c>
      <c r="BA116" s="47" t="n">
        <f aca="true">INDIRECT(AZ116)</f>
        <v>0</v>
      </c>
      <c r="BB116" s="59"/>
      <c r="BC116" s="59"/>
      <c r="BD116" s="61"/>
      <c r="BE116" s="61"/>
      <c r="BF116" s="61"/>
      <c r="BG116" s="61"/>
      <c r="BH116" s="61"/>
      <c r="BI116" s="47" t="str">
        <f aca="true">T(OFFSET(BI116,0,$BI$22))</f>
        <v/>
      </c>
      <c r="BJ116" s="195"/>
      <c r="BK116" s="195"/>
      <c r="BL116" s="72"/>
      <c r="BM116" s="72"/>
      <c r="BN116" s="72"/>
    </row>
    <row r="117" customFormat="false" ht="15.75" hidden="false" customHeight="true" outlineLevel="0" collapsed="false">
      <c r="E117" s="11" t="s">
        <v>1591</v>
      </c>
      <c r="S117" s="197" t="s">
        <v>1579</v>
      </c>
      <c r="T117" s="214"/>
      <c r="U117" s="214"/>
      <c r="V117" s="214"/>
      <c r="AQ117" s="68"/>
      <c r="AR117" s="66"/>
      <c r="AS117" s="66"/>
      <c r="AT117" s="67" t="b">
        <f aca="false">TRUE()</f>
        <v>1</v>
      </c>
      <c r="AU117" s="63"/>
      <c r="AV117" s="60"/>
      <c r="AW117" s="17" t="n">
        <f aca="false">IF(AZ117&lt;&gt;"",MAX(AW$27:AW116)+1,"")</f>
        <v>51</v>
      </c>
      <c r="AX117" s="59"/>
      <c r="AY117" s="59"/>
      <c r="AZ117" s="131" t="s">
        <v>1592</v>
      </c>
      <c r="BA117" s="47" t="n">
        <f aca="true">INDIRECT(AZ117)</f>
        <v>0</v>
      </c>
      <c r="BB117" s="59"/>
      <c r="BC117" s="59"/>
      <c r="BD117" s="61"/>
      <c r="BE117" s="61"/>
      <c r="BF117" s="61"/>
      <c r="BG117" s="61"/>
      <c r="BH117" s="61"/>
      <c r="BI117" s="47" t="str">
        <f aca="true">T(OFFSET(BI117,0,$BI$22))</f>
        <v/>
      </c>
      <c r="BJ117" s="195"/>
      <c r="BK117" s="195"/>
      <c r="BL117" s="72"/>
      <c r="BM117" s="72"/>
      <c r="BN117" s="72"/>
    </row>
    <row r="118" customFormat="false" ht="15.75" hidden="false" customHeight="true" outlineLevel="0" collapsed="false">
      <c r="E118" s="11" t="s">
        <v>1593</v>
      </c>
      <c r="S118" s="197" t="s">
        <v>1582</v>
      </c>
      <c r="T118" s="203"/>
      <c r="U118" s="203"/>
      <c r="V118" s="203"/>
      <c r="W118" s="11" t="s">
        <v>1573</v>
      </c>
      <c r="AQ118" s="68"/>
      <c r="AR118" s="66"/>
      <c r="AS118" s="66"/>
      <c r="AT118" s="67" t="b">
        <f aca="false">TRUE()</f>
        <v>1</v>
      </c>
      <c r="AU118" s="63"/>
      <c r="AV118" s="60"/>
      <c r="AW118" s="17" t="n">
        <f aca="false">IF(AZ118&lt;&gt;"",MAX(AW$27:AW117)+1,"")</f>
        <v>52</v>
      </c>
      <c r="AX118" s="59"/>
      <c r="AY118" s="59"/>
      <c r="AZ118" s="131" t="s">
        <v>1594</v>
      </c>
      <c r="BA118" s="127" t="e">
        <f aca="false">NA()</f>
        <v>#N/A</v>
      </c>
      <c r="BB118" s="47" t="e">
        <f aca="false">VLOOKUP(OB_costs_topceiling_template,columns_list_datasets_costs_topceiling,2,FALSE())</f>
        <v>#N/A</v>
      </c>
      <c r="BC118" s="47" t="s">
        <v>1595</v>
      </c>
      <c r="BD118" s="61"/>
      <c r="BE118" s="61"/>
      <c r="BF118" s="61"/>
      <c r="BG118" s="61"/>
      <c r="BH118" s="61"/>
      <c r="BI118" s="47" t="str">
        <f aca="true">T(OFFSET(BI118,0,$BI$22))</f>
        <v/>
      </c>
      <c r="BJ118" s="191"/>
      <c r="BK118" s="191"/>
      <c r="BL118" s="72"/>
      <c r="BM118" s="72"/>
      <c r="BN118" s="72"/>
    </row>
    <row r="119" customFormat="false" ht="15.75" hidden="false" customHeight="true" outlineLevel="0" collapsed="false">
      <c r="E119" s="11" t="s">
        <v>1596</v>
      </c>
      <c r="S119" s="197"/>
      <c r="T119" s="201" t="e">
        <f aca="false">IF(AND(T106&gt;0,T102&gt;1),T117*T114+T118*T106,0)</f>
        <v>#REF!</v>
      </c>
      <c r="U119" s="201"/>
      <c r="V119" s="201"/>
      <c r="W119" s="11" t="s">
        <v>1570</v>
      </c>
      <c r="AC119" s="207" t="e">
        <f aca="false">T119/T$106</f>
        <v>#REF!</v>
      </c>
      <c r="AD119" s="207"/>
      <c r="AE119" s="207"/>
      <c r="AF119" s="11" t="s">
        <v>1573</v>
      </c>
      <c r="AQ119" s="68"/>
      <c r="AR119" s="66"/>
      <c r="AS119" s="66"/>
      <c r="AT119" s="67" t="b">
        <f aca="false">TRUE()</f>
        <v>1</v>
      </c>
      <c r="AU119" s="63"/>
      <c r="AV119" s="60"/>
      <c r="AW119" s="17" t="n">
        <f aca="false">IF(AZ119&lt;&gt;"",MAX(AW$27:AW118)+1,"")</f>
        <v>53</v>
      </c>
      <c r="AX119" s="59"/>
      <c r="AY119" s="59"/>
      <c r="AZ119" s="131" t="s">
        <v>1597</v>
      </c>
      <c r="BA119" s="127" t="e">
        <f aca="false">NA()</f>
        <v>#N/A</v>
      </c>
      <c r="BB119" s="47" t="e">
        <f aca="true">VLOOKUP(BA119,OFFSET(BA119,1,0,BC119,2),2,FALSE())</f>
        <v>#N/A</v>
      </c>
      <c r="BC119" s="130" t="n">
        <f aca="false">MAX(BA120:BA129)</f>
        <v>10</v>
      </c>
      <c r="BD119" s="61"/>
      <c r="BE119" s="61"/>
      <c r="BF119" s="61"/>
      <c r="BG119" s="61"/>
      <c r="BH119" s="61"/>
      <c r="BI119" s="47" t="str">
        <f aca="true">T(OFFSET(BI119,0,$BI$22))</f>
        <v/>
      </c>
      <c r="BJ119" s="191"/>
      <c r="BK119" s="191"/>
      <c r="BL119" s="72"/>
      <c r="BM119" s="72"/>
      <c r="BN119" s="72"/>
    </row>
    <row r="120" customFormat="false" ht="15.75" hidden="false" customHeight="true" outlineLevel="0" collapsed="false">
      <c r="S120" s="197"/>
      <c r="AQ120" s="68"/>
      <c r="AR120" s="66"/>
      <c r="AS120" s="66"/>
      <c r="AT120" s="67" t="b">
        <f aca="false">TRUE()</f>
        <v>1</v>
      </c>
      <c r="AU120" s="63"/>
      <c r="AV120" s="60"/>
      <c r="AW120" s="17" t="str">
        <f aca="false">IF(AZ120&lt;&gt;"",MAX(AW$27:AW119)+1,"")</f>
        <v/>
      </c>
      <c r="AX120" s="59"/>
      <c r="AY120" s="59"/>
      <c r="AZ120" s="131"/>
      <c r="BA120" s="73" t="n">
        <v>1</v>
      </c>
      <c r="BB120" s="72" t="s">
        <v>1546</v>
      </c>
      <c r="BC120" s="59"/>
      <c r="BD120" s="61"/>
      <c r="BE120" s="61"/>
      <c r="BF120" s="61"/>
      <c r="BG120" s="61"/>
      <c r="BH120" s="61" t="n">
        <v>1</v>
      </c>
      <c r="BI120" s="47" t="str">
        <f aca="true">T(OFFSET(BI120,0,$BI$22))</f>
        <v>vollständiger Austausch Bauteil</v>
      </c>
      <c r="BJ120" s="72" t="s">
        <v>1547</v>
      </c>
      <c r="BK120" s="72"/>
      <c r="BL120" s="72"/>
      <c r="BM120" s="72"/>
      <c r="BN120" s="72"/>
    </row>
    <row r="121" customFormat="false" ht="15.75" hidden="false" customHeight="true" outlineLevel="0" collapsed="false">
      <c r="D121" s="11" t="s">
        <v>1598</v>
      </c>
      <c r="S121" s="197"/>
      <c r="T121" s="201" t="e">
        <f aca="false">T114-T119</f>
        <v>#REF!</v>
      </c>
      <c r="U121" s="201"/>
      <c r="V121" s="201"/>
      <c r="W121" s="11" t="s">
        <v>1570</v>
      </c>
      <c r="AC121" s="207" t="e">
        <f aca="false">T121/T$106</f>
        <v>#REF!</v>
      </c>
      <c r="AD121" s="207"/>
      <c r="AE121" s="207"/>
      <c r="AF121" s="11" t="s">
        <v>1573</v>
      </c>
      <c r="AQ121" s="68"/>
      <c r="AR121" s="66"/>
      <c r="AS121" s="66"/>
      <c r="AT121" s="67" t="b">
        <f aca="false">TRUE()</f>
        <v>1</v>
      </c>
      <c r="AU121" s="63"/>
      <c r="AV121" s="60"/>
      <c r="AW121" s="17" t="str">
        <f aca="false">IF(AZ121&lt;&gt;"",MAX(AW$27:AW120)+1,"")</f>
        <v/>
      </c>
      <c r="AX121" s="59"/>
      <c r="AY121" s="59"/>
      <c r="AZ121" s="131"/>
      <c r="BA121" s="73" t="n">
        <v>2</v>
      </c>
      <c r="BB121" s="72" t="s">
        <v>1549</v>
      </c>
      <c r="BC121" s="59"/>
      <c r="BD121" s="61"/>
      <c r="BE121" s="61"/>
      <c r="BF121" s="61"/>
      <c r="BG121" s="61"/>
      <c r="BH121" s="61" t="n">
        <v>2</v>
      </c>
      <c r="BI121" s="47" t="str">
        <f aca="true">T(OFFSET(BI121,0,$BI$22))</f>
        <v>zusätzliche Dämmung, Bezug: Ur-Zustand (bei nachträglich erfolgter Dämmung: vorheriges Entfernen)</v>
      </c>
      <c r="BJ121" s="72" t="s">
        <v>1550</v>
      </c>
      <c r="BK121" s="72"/>
      <c r="BL121" s="72"/>
      <c r="BM121" s="72"/>
      <c r="BN121" s="72"/>
    </row>
    <row r="122" customFormat="false" ht="15.75" hidden="false" customHeight="true" outlineLevel="0" collapsed="false">
      <c r="S122" s="197"/>
      <c r="T122" s="213"/>
      <c r="U122" s="213"/>
      <c r="V122" s="213"/>
      <c r="AQ122" s="68"/>
      <c r="AR122" s="66"/>
      <c r="AS122" s="66"/>
      <c r="AT122" s="67" t="b">
        <f aca="false">TRUE()</f>
        <v>1</v>
      </c>
      <c r="AU122" s="63"/>
      <c r="AV122" s="60"/>
      <c r="AW122" s="17" t="str">
        <f aca="false">IF(AZ122&lt;&gt;"",MAX(AW$27:AW121)+1,"")</f>
        <v/>
      </c>
      <c r="AX122" s="59"/>
      <c r="AY122" s="59"/>
      <c r="AZ122" s="131"/>
      <c r="BA122" s="73" t="n">
        <v>3</v>
      </c>
      <c r="BB122" s="72" t="s">
        <v>1551</v>
      </c>
      <c r="BC122" s="59"/>
      <c r="BD122" s="61"/>
      <c r="BE122" s="61"/>
      <c r="BF122" s="61"/>
      <c r="BG122" s="61"/>
      <c r="BH122" s="61" t="n">
        <v>3</v>
      </c>
      <c r="BI122" s="47" t="str">
        <f aca="true">T(OFFSET(BI122,0,$BI$22))</f>
        <v>zuätzliche Dämmung, Bezug: Ist-Zustand</v>
      </c>
      <c r="BJ122" s="72" t="s">
        <v>1552</v>
      </c>
      <c r="BK122" s="72"/>
      <c r="BL122" s="72"/>
      <c r="BM122" s="72"/>
      <c r="BN122" s="72"/>
    </row>
    <row r="123" customFormat="false" ht="15.75" hidden="false" customHeight="true" outlineLevel="0" collapsed="false">
      <c r="D123" s="11" t="s">
        <v>1599</v>
      </c>
      <c r="S123" s="197"/>
      <c r="T123" s="213"/>
      <c r="U123" s="213"/>
      <c r="V123" s="213"/>
      <c r="AQ123" s="68"/>
      <c r="AR123" s="66"/>
      <c r="AS123" s="66"/>
      <c r="AT123" s="67" t="b">
        <f aca="false">TRUE()</f>
        <v>1</v>
      </c>
      <c r="AU123" s="63"/>
      <c r="AV123" s="60"/>
      <c r="AW123" s="17" t="str">
        <f aca="false">IF(AZ123&lt;&gt;"",MAX(AW$27:AW122)+1,"")</f>
        <v/>
      </c>
      <c r="AX123" s="59"/>
      <c r="AY123" s="59"/>
      <c r="AZ123" s="131"/>
      <c r="BA123" s="73" t="n">
        <v>4</v>
      </c>
      <c r="BB123" s="72"/>
      <c r="BC123" s="59"/>
      <c r="BD123" s="61"/>
      <c r="BE123" s="61"/>
      <c r="BF123" s="61"/>
      <c r="BG123" s="61"/>
      <c r="BH123" s="61" t="n">
        <v>4</v>
      </c>
      <c r="BI123" s="47" t="str">
        <f aca="true">T(OFFSET(BI123,0,$BI$22))</f>
        <v/>
      </c>
      <c r="BJ123" s="72"/>
      <c r="BK123" s="72"/>
      <c r="BL123" s="72"/>
      <c r="BM123" s="72"/>
      <c r="BN123" s="72"/>
    </row>
    <row r="124" customFormat="false" ht="15.75" hidden="false" customHeight="true" outlineLevel="0" collapsed="false">
      <c r="E124" s="11" t="s">
        <v>1600</v>
      </c>
      <c r="S124" s="197" t="s">
        <v>1585</v>
      </c>
      <c r="T124" s="214"/>
      <c r="U124" s="214"/>
      <c r="V124" s="214"/>
      <c r="W124" s="11" t="s">
        <v>1601</v>
      </c>
      <c r="AQ124" s="68"/>
      <c r="AR124" s="66"/>
      <c r="AS124" s="66"/>
      <c r="AT124" s="67" t="b">
        <f aca="false">TRUE()</f>
        <v>1</v>
      </c>
      <c r="AU124" s="63"/>
      <c r="AV124" s="60"/>
      <c r="AW124" s="17" t="str">
        <f aca="false">IF(AZ124&lt;&gt;"",MAX(AW$27:AW123)+1,"")</f>
        <v/>
      </c>
      <c r="AX124" s="59"/>
      <c r="AY124" s="59"/>
      <c r="AZ124" s="131"/>
      <c r="BA124" s="73" t="n">
        <v>5</v>
      </c>
      <c r="BB124" s="72"/>
      <c r="BC124" s="59"/>
      <c r="BD124" s="61"/>
      <c r="BE124" s="61"/>
      <c r="BF124" s="61"/>
      <c r="BG124" s="61"/>
      <c r="BH124" s="61" t="n">
        <v>5</v>
      </c>
      <c r="BI124" s="47" t="str">
        <f aca="true">T(OFFSET(BI124,0,$BI$22))</f>
        <v/>
      </c>
      <c r="BJ124" s="72"/>
      <c r="BK124" s="72"/>
      <c r="BL124" s="72"/>
      <c r="BM124" s="72"/>
      <c r="BN124" s="72"/>
    </row>
    <row r="125" customFormat="false" ht="15.75" hidden="false" customHeight="true" outlineLevel="0" collapsed="false">
      <c r="E125" s="11" t="s">
        <v>1602</v>
      </c>
      <c r="S125" s="55"/>
      <c r="T125" s="201" t="e">
        <f aca="false">T124*T114</f>
        <v>#REF!</v>
      </c>
      <c r="U125" s="201"/>
      <c r="V125" s="201"/>
      <c r="W125" s="11" t="s">
        <v>1603</v>
      </c>
      <c r="AC125" s="207" t="e">
        <f aca="false">T125/T$106</f>
        <v>#REF!</v>
      </c>
      <c r="AD125" s="207"/>
      <c r="AE125" s="207"/>
      <c r="AF125" s="11" t="s">
        <v>1604</v>
      </c>
      <c r="AK125" s="0"/>
      <c r="AL125" s="0"/>
      <c r="AQ125" s="68"/>
      <c r="AR125" s="66"/>
      <c r="AS125" s="66"/>
      <c r="AT125" s="67" t="b">
        <f aca="false">TRUE()</f>
        <v>1</v>
      </c>
      <c r="AU125" s="63"/>
      <c r="AV125" s="60"/>
      <c r="AW125" s="17" t="str">
        <f aca="false">IF(AZ125&lt;&gt;"",MAX(AW$27:AW124)+1,"")</f>
        <v/>
      </c>
      <c r="AX125" s="59"/>
      <c r="AY125" s="59"/>
      <c r="AZ125" s="131"/>
      <c r="BA125" s="73" t="n">
        <v>6</v>
      </c>
      <c r="BB125" s="72"/>
      <c r="BC125" s="59"/>
      <c r="BD125" s="61"/>
      <c r="BE125" s="61"/>
      <c r="BF125" s="61"/>
      <c r="BG125" s="61"/>
      <c r="BH125" s="61" t="n">
        <v>6</v>
      </c>
      <c r="BI125" s="47" t="str">
        <f aca="true">T(OFFSET(BI125,0,$BI$22))</f>
        <v/>
      </c>
      <c r="BJ125" s="72"/>
      <c r="BK125" s="72"/>
      <c r="BL125" s="72"/>
      <c r="BM125" s="72"/>
      <c r="BN125" s="72"/>
    </row>
    <row r="126" customFormat="false" ht="15.75" hidden="false" customHeight="true" outlineLevel="0" collapsed="false">
      <c r="T126" s="0"/>
      <c r="U126" s="0"/>
      <c r="V126" s="0"/>
      <c r="W126" s="0"/>
      <c r="X126" s="0"/>
      <c r="Y126" s="0"/>
      <c r="Z126" s="0"/>
      <c r="AA126" s="0"/>
      <c r="AB126" s="0"/>
      <c r="AC126" s="0"/>
      <c r="AD126" s="0"/>
      <c r="AE126" s="0"/>
      <c r="AF126" s="0"/>
      <c r="AG126" s="0"/>
      <c r="AH126" s="0"/>
      <c r="AI126" s="0"/>
      <c r="AJ126" s="0"/>
      <c r="AK126" s="0"/>
      <c r="AL126" s="0"/>
      <c r="AQ126" s="68"/>
      <c r="AR126" s="66"/>
      <c r="AS126" s="66"/>
      <c r="AT126" s="67" t="b">
        <f aca="false">TRUE()</f>
        <v>1</v>
      </c>
      <c r="AU126" s="63"/>
      <c r="AV126" s="60"/>
      <c r="AW126" s="17" t="str">
        <f aca="false">IF(AZ126&lt;&gt;"",MAX(AW$27:AW125)+1,"")</f>
        <v/>
      </c>
      <c r="AX126" s="59"/>
      <c r="AY126" s="59"/>
      <c r="AZ126" s="131"/>
      <c r="BA126" s="73" t="n">
        <v>7</v>
      </c>
      <c r="BB126" s="72"/>
      <c r="BC126" s="59"/>
      <c r="BD126" s="61"/>
      <c r="BE126" s="61"/>
      <c r="BF126" s="61"/>
      <c r="BG126" s="61"/>
      <c r="BH126" s="61" t="n">
        <v>7</v>
      </c>
      <c r="BI126" s="47" t="str">
        <f aca="true">T(OFFSET(BI126,0,$BI$22))</f>
        <v/>
      </c>
      <c r="BJ126" s="72"/>
      <c r="BK126" s="72"/>
      <c r="BL126" s="72"/>
      <c r="BM126" s="72"/>
      <c r="BN126" s="72"/>
    </row>
    <row r="127" customFormat="false" ht="15.7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Q127" s="68"/>
      <c r="AR127" s="66"/>
      <c r="AS127" s="66"/>
      <c r="AT127" s="67" t="b">
        <f aca="false">TRUE()</f>
        <v>1</v>
      </c>
      <c r="AU127" s="63"/>
      <c r="AV127" s="60"/>
      <c r="AW127" s="17" t="str">
        <f aca="false">IF(AZ127&lt;&gt;"",MAX(AW$27:AW126)+1,"")</f>
        <v/>
      </c>
      <c r="AX127" s="59"/>
      <c r="AY127" s="59"/>
      <c r="AZ127" s="131"/>
      <c r="BA127" s="73" t="n">
        <v>8</v>
      </c>
      <c r="BB127" s="72"/>
      <c r="BC127" s="59"/>
      <c r="BD127" s="61"/>
      <c r="BE127" s="61"/>
      <c r="BF127" s="61"/>
      <c r="BG127" s="61"/>
      <c r="BH127" s="61" t="n">
        <v>8</v>
      </c>
      <c r="BI127" s="47" t="str">
        <f aca="true">T(OFFSET(BI127,0,$BI$22))</f>
        <v/>
      </c>
      <c r="BJ127" s="72"/>
      <c r="BK127" s="72"/>
      <c r="BL127" s="72"/>
      <c r="BM127" s="72"/>
      <c r="BN127" s="72"/>
    </row>
    <row r="128" customFormat="false" ht="15.75" hidden="false" customHeight="true" outlineLevel="0" collapsed="false">
      <c r="A128" s="0"/>
      <c r="B128" s="0"/>
      <c r="C128" s="57" t="s">
        <v>1605</v>
      </c>
      <c r="D128" s="57"/>
      <c r="E128" s="57"/>
      <c r="F128" s="57"/>
      <c r="G128" s="57"/>
      <c r="H128" s="57"/>
      <c r="I128" s="57"/>
      <c r="J128" s="57"/>
      <c r="K128" s="57"/>
      <c r="L128" s="57"/>
      <c r="M128" s="57"/>
      <c r="N128" s="57"/>
      <c r="O128" s="57"/>
      <c r="P128" s="57"/>
      <c r="Q128" s="57"/>
      <c r="R128" s="57"/>
      <c r="S128" s="57"/>
      <c r="T128" s="57"/>
      <c r="U128" s="57"/>
      <c r="V128" s="57"/>
      <c r="W128" s="0"/>
      <c r="X128" s="0"/>
      <c r="Y128" s="0"/>
      <c r="Z128" s="0"/>
      <c r="AA128" s="0"/>
      <c r="AB128" s="0"/>
      <c r="AC128" s="0"/>
      <c r="AD128" s="0"/>
      <c r="AE128" s="0"/>
      <c r="AF128" s="0"/>
      <c r="AG128" s="0"/>
      <c r="AH128" s="0"/>
      <c r="AI128" s="0"/>
      <c r="AJ128" s="0"/>
      <c r="AK128" s="0"/>
      <c r="AL128" s="0"/>
      <c r="AQ128" s="68"/>
      <c r="AR128" s="66"/>
      <c r="AS128" s="66"/>
      <c r="AT128" s="67" t="b">
        <f aca="false">TRUE()</f>
        <v>1</v>
      </c>
      <c r="AU128" s="63"/>
      <c r="AV128" s="60"/>
      <c r="AW128" s="17" t="str">
        <f aca="false">IF(AZ128&lt;&gt;"",MAX(AW$27:AW127)+1,"")</f>
        <v/>
      </c>
      <c r="AX128" s="59"/>
      <c r="AY128" s="59"/>
      <c r="AZ128" s="131"/>
      <c r="BA128" s="73" t="n">
        <v>9</v>
      </c>
      <c r="BB128" s="72"/>
      <c r="BC128" s="59"/>
      <c r="BD128" s="61"/>
      <c r="BE128" s="61"/>
      <c r="BF128" s="61"/>
      <c r="BG128" s="61"/>
      <c r="BH128" s="61" t="n">
        <v>9</v>
      </c>
      <c r="BI128" s="47" t="str">
        <f aca="true">T(OFFSET(BI128,0,$BI$22))</f>
        <v/>
      </c>
      <c r="BJ128" s="72"/>
      <c r="BK128" s="72"/>
      <c r="BL128" s="72"/>
      <c r="BM128" s="72"/>
      <c r="BN128" s="72"/>
    </row>
    <row r="129" customFormat="false" ht="15.75" hidden="false" customHeight="true" outlineLevel="0" collapsed="false">
      <c r="AQ129" s="68"/>
      <c r="AR129" s="66"/>
      <c r="AS129" s="66"/>
      <c r="AT129" s="67" t="b">
        <f aca="false">TRUE()</f>
        <v>1</v>
      </c>
      <c r="AU129" s="63"/>
      <c r="AV129" s="60"/>
      <c r="AW129" s="17" t="str">
        <f aca="false">IF(AZ129&lt;&gt;"",MAX(AW$27:AW128)+1,"")</f>
        <v/>
      </c>
      <c r="AX129" s="59"/>
      <c r="AY129" s="59"/>
      <c r="AZ129" s="131"/>
      <c r="BA129" s="73" t="n">
        <v>10</v>
      </c>
      <c r="BB129" s="72"/>
      <c r="BC129" s="59"/>
      <c r="BD129" s="61"/>
      <c r="BE129" s="61"/>
      <c r="BF129" s="61"/>
      <c r="BG129" s="61"/>
      <c r="BH129" s="61" t="n">
        <v>10</v>
      </c>
      <c r="BI129" s="47" t="str">
        <f aca="true">T(OFFSET(BI129,0,$BI$22))</f>
        <v/>
      </c>
      <c r="BJ129" s="72"/>
      <c r="BK129" s="72"/>
      <c r="BL129" s="72"/>
      <c r="BM129" s="72"/>
      <c r="BN129" s="72"/>
    </row>
    <row r="130" customFormat="false" ht="15.75" hidden="false" customHeight="true" outlineLevel="0" collapsed="false">
      <c r="Q130" s="11" t="s">
        <v>1452</v>
      </c>
      <c r="T130" s="11" t="s">
        <v>1453</v>
      </c>
      <c r="AQ130" s="68"/>
      <c r="AR130" s="66"/>
      <c r="AS130" s="66"/>
      <c r="AT130" s="204" t="n">
        <f aca="false">$AT$17</f>
        <v>1</v>
      </c>
      <c r="AU130" s="63"/>
      <c r="AV130" s="60"/>
      <c r="AW130" s="17" t="n">
        <f aca="false">IF(AZ130&lt;&gt;"",MAX(AW$27:AW129)+1,"")</f>
        <v>54</v>
      </c>
      <c r="AX130" s="59"/>
      <c r="AY130" s="59"/>
      <c r="AZ130" s="131" t="s">
        <v>1606</v>
      </c>
      <c r="BA130" s="47" t="n">
        <f aca="true">INDIRECT(AZ130)</f>
        <v>0</v>
      </c>
      <c r="BB130" s="59"/>
      <c r="BC130" s="59"/>
      <c r="BD130" s="61"/>
      <c r="BE130" s="61"/>
      <c r="BF130" s="61"/>
      <c r="BG130" s="61"/>
      <c r="BH130" s="61"/>
      <c r="BI130" s="47" t="str">
        <f aca="true">T(OFFSET(BI130,0,$BI$22))</f>
        <v/>
      </c>
      <c r="BJ130" s="195"/>
      <c r="BK130" s="195"/>
      <c r="BL130" s="72"/>
      <c r="BM130" s="72"/>
      <c r="BN130" s="72"/>
    </row>
    <row r="131" customFormat="false" ht="15.75" hidden="false" customHeight="true" outlineLevel="0" collapsed="false">
      <c r="E131" s="11" t="s">
        <v>1508</v>
      </c>
      <c r="P131" s="197" t="s">
        <v>1607</v>
      </c>
      <c r="Q131" s="199" t="e">
        <f aca="false">VLOOKUP($P131,variants!$G:$O,1+Q$36,FALSE())</f>
        <v>#REF!</v>
      </c>
      <c r="R131" s="199"/>
      <c r="S131" s="199"/>
      <c r="T131" s="199" t="e">
        <f aca="false">VLOOKUP($P131,variants!$G:$O,1+T$36,FALSE())</f>
        <v>#REF!</v>
      </c>
      <c r="U131" s="199"/>
      <c r="V131" s="199"/>
      <c r="W131" s="11" t="s">
        <v>894</v>
      </c>
      <c r="AQ131" s="68"/>
      <c r="AR131" s="66"/>
      <c r="AS131" s="66"/>
      <c r="AT131" s="204" t="n">
        <f aca="false">$AT$17</f>
        <v>1</v>
      </c>
      <c r="AU131" s="63"/>
      <c r="AV131" s="60"/>
      <c r="AW131" s="17" t="n">
        <f aca="false">IF(AZ131&lt;&gt;"",MAX(AW$27:AW130)+1,"")</f>
        <v>55</v>
      </c>
      <c r="AX131" s="59"/>
      <c r="AY131" s="59"/>
      <c r="AZ131" s="131" t="s">
        <v>1608</v>
      </c>
      <c r="BA131" s="47" t="n">
        <f aca="true">INDIRECT(AZ131)</f>
        <v>0</v>
      </c>
      <c r="BB131" s="59"/>
      <c r="BC131" s="59"/>
      <c r="BD131" s="61"/>
      <c r="BE131" s="61"/>
      <c r="BF131" s="61"/>
      <c r="BG131" s="61"/>
      <c r="BH131" s="61"/>
      <c r="BI131" s="47" t="str">
        <f aca="true">T(OFFSET(BI131,0,$BI$22))</f>
        <v/>
      </c>
      <c r="BJ131" s="195"/>
      <c r="BK131" s="195"/>
      <c r="BL131" s="72"/>
      <c r="BM131" s="72"/>
      <c r="BN131" s="72"/>
    </row>
    <row r="132" customFormat="false" ht="15.75" hidden="false" customHeight="true" outlineLevel="0" collapsed="false">
      <c r="E132" s="11" t="s">
        <v>1510</v>
      </c>
      <c r="P132" s="197" t="s">
        <v>1609</v>
      </c>
      <c r="Q132" s="205" t="e">
        <f aca="false">VLOOKUP($P132,variants!$G:$O,1+Q$36,FALSE())</f>
        <v>#REF!</v>
      </c>
      <c r="R132" s="205"/>
      <c r="S132" s="205"/>
      <c r="T132" s="205" t="e">
        <f aca="false">VLOOKUP($P132,variants!$G:$O,1+T$36,FALSE())</f>
        <v>#REF!</v>
      </c>
      <c r="U132" s="205"/>
      <c r="V132" s="205"/>
      <c r="W132" s="11" t="s">
        <v>944</v>
      </c>
      <c r="AQ132" s="68"/>
      <c r="AR132" s="66"/>
      <c r="AS132" s="66"/>
      <c r="AT132" s="204" t="n">
        <f aca="false">$AT$17</f>
        <v>1</v>
      </c>
      <c r="AU132" s="63"/>
      <c r="AV132" s="60"/>
      <c r="AW132" s="17" t="n">
        <f aca="false">IF(AZ132&lt;&gt;"",MAX(AW$27:AW131)+1,"")</f>
        <v>56</v>
      </c>
      <c r="AX132" s="59"/>
      <c r="AY132" s="59"/>
      <c r="AZ132" s="131" t="s">
        <v>1610</v>
      </c>
      <c r="BA132" s="47" t="n">
        <f aca="true">INDIRECT(AZ132)</f>
        <v>0</v>
      </c>
      <c r="BB132" s="59"/>
      <c r="BC132" s="59"/>
      <c r="BD132" s="61"/>
      <c r="BE132" s="61"/>
      <c r="BF132" s="61"/>
      <c r="BG132" s="61"/>
      <c r="BH132" s="61"/>
      <c r="BI132" s="47" t="str">
        <f aca="true">T(OFFSET(BI132,0,$BI$22))</f>
        <v/>
      </c>
      <c r="BJ132" s="195"/>
      <c r="BK132" s="195"/>
      <c r="BL132" s="72"/>
      <c r="BM132" s="72"/>
      <c r="BN132" s="72"/>
    </row>
    <row r="133" customFormat="false" ht="15.75" hidden="false" customHeight="true" outlineLevel="0" collapsed="false">
      <c r="E133" s="11" t="s">
        <v>1512</v>
      </c>
      <c r="P133" s="197" t="s">
        <v>1611</v>
      </c>
      <c r="Q133" s="205" t="e">
        <f aca="false">VLOOKUP($P133,variants!$G:$O,1+Q$36,FALSE())</f>
        <v>#REF!</v>
      </c>
      <c r="R133" s="205"/>
      <c r="S133" s="205"/>
      <c r="T133" s="205" t="e">
        <f aca="false">VLOOKUP($P133,variants!$G:$O,1+T$36,FALSE())</f>
        <v>#REF!</v>
      </c>
      <c r="U133" s="205"/>
      <c r="V133" s="205"/>
      <c r="W133" s="11" t="s">
        <v>944</v>
      </c>
      <c r="AQ133" s="68"/>
      <c r="AR133" s="66"/>
      <c r="AS133" s="66"/>
      <c r="AT133" s="204" t="n">
        <f aca="false">$AT$17</f>
        <v>1</v>
      </c>
      <c r="AU133" s="63"/>
      <c r="AV133" s="60"/>
      <c r="AW133" s="17" t="n">
        <f aca="false">IF(AZ133&lt;&gt;"",MAX(AW$27:AW132)+1,"")</f>
        <v>57</v>
      </c>
      <c r="AX133" s="59"/>
      <c r="AY133" s="59"/>
      <c r="AZ133" s="131" t="s">
        <v>1612</v>
      </c>
      <c r="BA133" s="47" t="n">
        <f aca="true">INDIRECT(AZ133)</f>
        <v>0</v>
      </c>
      <c r="BB133" s="59"/>
      <c r="BC133" s="59"/>
      <c r="BD133" s="61"/>
      <c r="BE133" s="61"/>
      <c r="BF133" s="61"/>
      <c r="BG133" s="61"/>
      <c r="BH133" s="61"/>
      <c r="BI133" s="47" t="str">
        <f aca="true">T(OFFSET(BI133,0,$BI$22))</f>
        <v/>
      </c>
      <c r="BJ133" s="195"/>
      <c r="BK133" s="195"/>
      <c r="BL133" s="72"/>
      <c r="BM133" s="72"/>
      <c r="BN133" s="72"/>
    </row>
    <row r="134" customFormat="false" ht="15.75" hidden="false" customHeight="true" outlineLevel="0" collapsed="false">
      <c r="AQ134" s="68"/>
      <c r="AR134" s="66"/>
      <c r="AS134" s="66"/>
      <c r="AT134" s="67" t="b">
        <f aca="false">TRUE()</f>
        <v>1</v>
      </c>
      <c r="AU134" s="63"/>
      <c r="AV134" s="60"/>
      <c r="AW134" s="17" t="n">
        <f aca="false">IF(AZ134&lt;&gt;"",MAX(AW$27:AW133)+1,"")</f>
        <v>58</v>
      </c>
      <c r="AX134" s="59"/>
      <c r="AY134" s="59"/>
      <c r="AZ134" s="131" t="s">
        <v>1613</v>
      </c>
      <c r="BA134" s="47" t="n">
        <f aca="true">INDIRECT(AZ134)</f>
        <v>0</v>
      </c>
      <c r="BB134" s="59"/>
      <c r="BC134" s="59"/>
      <c r="BD134" s="61"/>
      <c r="BE134" s="61"/>
      <c r="BF134" s="61"/>
      <c r="BG134" s="61"/>
      <c r="BH134" s="61"/>
      <c r="BI134" s="47" t="str">
        <f aca="true">T(OFFSET(BI134,0,$BI$22))</f>
        <v/>
      </c>
      <c r="BJ134" s="195"/>
      <c r="BK134" s="195"/>
      <c r="BL134" s="72"/>
      <c r="BM134" s="72"/>
      <c r="BN134" s="72"/>
    </row>
    <row r="135" customFormat="false" ht="15.75" hidden="false" customHeight="true" outlineLevel="0" collapsed="false">
      <c r="E135" s="11" t="s">
        <v>1515</v>
      </c>
      <c r="P135" s="197" t="s">
        <v>1614</v>
      </c>
      <c r="T135" s="206" t="e">
        <f aca="false">VLOOKUP($P135,variants!$G:$O,1+T$36,FALSE())</f>
        <v>#REF!</v>
      </c>
      <c r="U135" s="206"/>
      <c r="V135" s="206"/>
      <c r="AQ135" s="68"/>
      <c r="AR135" s="66"/>
      <c r="AS135" s="66"/>
      <c r="AT135" s="67" t="b">
        <f aca="false">TRUE()</f>
        <v>1</v>
      </c>
      <c r="AU135" s="63"/>
      <c r="AV135" s="60"/>
      <c r="AW135" s="17" t="n">
        <f aca="false">IF(AZ135&lt;&gt;"",MAX(AW$27:AW134)+1,"")</f>
        <v>59</v>
      </c>
      <c r="AX135" s="59"/>
      <c r="AY135" s="59"/>
      <c r="AZ135" s="131" t="s">
        <v>1615</v>
      </c>
      <c r="BA135" s="47" t="n">
        <f aca="true">INDIRECT(AZ135)</f>
        <v>0</v>
      </c>
      <c r="BB135" s="59"/>
      <c r="BC135" s="59"/>
      <c r="BD135" s="61"/>
      <c r="BE135" s="61"/>
      <c r="BF135" s="61"/>
      <c r="BG135" s="61"/>
      <c r="BH135" s="61"/>
      <c r="BI135" s="47" t="str">
        <f aca="true">T(OFFSET(BI135,0,$BI$22))</f>
        <v/>
      </c>
      <c r="BJ135" s="195"/>
      <c r="BK135" s="195"/>
      <c r="BL135" s="72"/>
      <c r="BM135" s="72"/>
      <c r="BN135" s="72"/>
    </row>
    <row r="136" customFormat="false" ht="15.75" hidden="false" customHeight="true" outlineLevel="0" collapsed="false">
      <c r="E136" s="11" t="s">
        <v>1518</v>
      </c>
      <c r="T136" s="207" t="e">
        <f aca="false">T131*T135</f>
        <v>#REF!</v>
      </c>
      <c r="U136" s="207"/>
      <c r="V136" s="207"/>
      <c r="W136" s="11" t="s">
        <v>894</v>
      </c>
      <c r="AQ136" s="68"/>
      <c r="AR136" s="66"/>
      <c r="AS136" s="66"/>
      <c r="AT136" s="67" t="b">
        <f aca="false">TRUE()</f>
        <v>1</v>
      </c>
      <c r="AU136" s="63"/>
      <c r="AV136" s="60"/>
      <c r="AW136" s="17" t="n">
        <f aca="false">IF(AZ136&lt;&gt;"",MAX(AW$27:AW135)+1,"")</f>
        <v>60</v>
      </c>
      <c r="AX136" s="59"/>
      <c r="AY136" s="59"/>
      <c r="AZ136" s="131" t="s">
        <v>1616</v>
      </c>
      <c r="BA136" s="47" t="n">
        <f aca="true">INDIRECT(AZ136)</f>
        <v>0</v>
      </c>
      <c r="BB136" s="59"/>
      <c r="BC136" s="59"/>
      <c r="BD136" s="61"/>
      <c r="BE136" s="61"/>
      <c r="BF136" s="61"/>
      <c r="BG136" s="61"/>
      <c r="BH136" s="61"/>
      <c r="BI136" s="47" t="str">
        <f aca="true">T(OFFSET(BI136,0,$BI$22))</f>
        <v/>
      </c>
      <c r="BJ136" s="195"/>
      <c r="BK136" s="195"/>
      <c r="BL136" s="72"/>
      <c r="BM136" s="72"/>
      <c r="BN136" s="72"/>
    </row>
    <row r="137" customFormat="false" ht="15.75" hidden="false" customHeight="true" outlineLevel="0" collapsed="false">
      <c r="AQ137" s="68"/>
      <c r="AR137" s="66"/>
      <c r="AS137" s="66"/>
      <c r="AT137" s="204" t="n">
        <f aca="false">$AT$17</f>
        <v>1</v>
      </c>
      <c r="AU137" s="63"/>
      <c r="AV137" s="60"/>
      <c r="AW137" s="17" t="n">
        <f aca="false">IF(AZ137&lt;&gt;"",MAX(AW$27:AW136)+1,"")</f>
        <v>61</v>
      </c>
      <c r="AX137" s="59"/>
      <c r="AY137" s="59"/>
      <c r="AZ137" s="131" t="s">
        <v>1617</v>
      </c>
      <c r="BA137" s="47" t="n">
        <f aca="true">INDIRECT(AZ137)</f>
        <v>0</v>
      </c>
      <c r="BB137" s="59"/>
      <c r="BC137" s="59"/>
      <c r="BD137" s="61"/>
      <c r="BE137" s="61"/>
      <c r="BF137" s="61"/>
      <c r="BG137" s="61"/>
      <c r="BH137" s="61"/>
      <c r="BI137" s="47" t="str">
        <f aca="true">T(OFFSET(BI137,0,$BI$22))</f>
        <v/>
      </c>
      <c r="BJ137" s="195"/>
      <c r="BK137" s="195"/>
      <c r="BL137" s="72"/>
      <c r="BM137" s="72"/>
      <c r="BN137" s="72"/>
    </row>
    <row r="138" customFormat="false" ht="15.75" hidden="false" customHeight="true" outlineLevel="0" collapsed="false">
      <c r="E138" s="11" t="s">
        <v>1521</v>
      </c>
      <c r="P138" s="197" t="s">
        <v>1618</v>
      </c>
      <c r="T138" s="199" t="e">
        <f aca="false">VLOOKUP($P138,variants!$G:$O,1+T$36,FALSE())</f>
        <v>#REF!</v>
      </c>
      <c r="U138" s="199"/>
      <c r="V138" s="199"/>
      <c r="W138" s="11" t="s">
        <v>1061</v>
      </c>
      <c r="AQ138" s="68"/>
      <c r="AR138" s="66"/>
      <c r="AS138" s="66"/>
      <c r="AT138" s="204" t="n">
        <f aca="false">$AT$17</f>
        <v>1</v>
      </c>
      <c r="AU138" s="63"/>
      <c r="AV138" s="60"/>
      <c r="AW138" s="17" t="n">
        <f aca="false">IF(AZ138&lt;&gt;"",MAX(AW$27:AW137)+1,"")</f>
        <v>62</v>
      </c>
      <c r="AX138" s="59"/>
      <c r="AY138" s="59"/>
      <c r="AZ138" s="131" t="s">
        <v>1619</v>
      </c>
      <c r="BA138" s="47" t="n">
        <f aca="true">INDIRECT(AZ138)</f>
        <v>0</v>
      </c>
      <c r="BB138" s="59"/>
      <c r="BC138" s="59"/>
      <c r="BD138" s="61"/>
      <c r="BE138" s="61"/>
      <c r="BF138" s="61"/>
      <c r="BG138" s="61"/>
      <c r="BH138" s="61"/>
      <c r="BI138" s="47" t="str">
        <f aca="true">T(OFFSET(BI138,0,$BI$22))</f>
        <v/>
      </c>
      <c r="BJ138" s="195"/>
      <c r="BK138" s="195"/>
      <c r="BL138" s="72"/>
      <c r="BM138" s="72"/>
      <c r="BN138" s="72"/>
    </row>
    <row r="139" customFormat="false" ht="15.75" hidden="false" customHeight="true" outlineLevel="0" collapsed="false">
      <c r="E139" s="11" t="s">
        <v>1524</v>
      </c>
      <c r="P139" s="197" t="s">
        <v>1620</v>
      </c>
      <c r="T139" s="205" t="e">
        <f aca="false">VLOOKUP($P139,variants!$G:$O,1+T$36,FALSE())</f>
        <v>#REF!</v>
      </c>
      <c r="U139" s="205"/>
      <c r="V139" s="205"/>
      <c r="W139" s="11" t="s">
        <v>926</v>
      </c>
      <c r="AQ139" s="68"/>
      <c r="AR139" s="66"/>
      <c r="AS139" s="66"/>
      <c r="AT139" s="204" t="n">
        <f aca="false">$AT$17</f>
        <v>1</v>
      </c>
      <c r="AU139" s="63"/>
      <c r="AV139" s="60"/>
      <c r="AW139" s="17" t="n">
        <f aca="false">IF(AZ139&lt;&gt;"",MAX(AW$27:AW138)+1,"")</f>
        <v>63</v>
      </c>
      <c r="AX139" s="59"/>
      <c r="AY139" s="59"/>
      <c r="AZ139" s="131" t="s">
        <v>1621</v>
      </c>
      <c r="BA139" s="47" t="n">
        <f aca="true">INDIRECT(AZ139)</f>
        <v>0</v>
      </c>
      <c r="BB139" s="59"/>
      <c r="BC139" s="59"/>
      <c r="BD139" s="61"/>
      <c r="BE139" s="61"/>
      <c r="BF139" s="61"/>
      <c r="BG139" s="61"/>
      <c r="BH139" s="61"/>
      <c r="BI139" s="47" t="str">
        <f aca="true">T(OFFSET(BI139,0,$BI$22))</f>
        <v/>
      </c>
      <c r="BJ139" s="195"/>
      <c r="BK139" s="195"/>
      <c r="BL139" s="72"/>
      <c r="BM139" s="72"/>
      <c r="BN139" s="72"/>
    </row>
    <row r="140" customFormat="false" ht="15.75" hidden="false" customHeight="true" outlineLevel="0" collapsed="false">
      <c r="E140" s="11" t="s">
        <v>1526</v>
      </c>
      <c r="T140" s="207" t="e">
        <f aca="false">T138/100/T139</f>
        <v>#REF!</v>
      </c>
      <c r="U140" s="207"/>
      <c r="V140" s="207"/>
      <c r="W140" s="11" t="s">
        <v>1527</v>
      </c>
      <c r="AQ140" s="68"/>
      <c r="AR140" s="66"/>
      <c r="AS140" s="66"/>
      <c r="AT140" s="204" t="n">
        <f aca="false">$AT$17</f>
        <v>1</v>
      </c>
      <c r="AU140" s="63"/>
      <c r="AV140" s="60"/>
      <c r="AW140" s="17" t="n">
        <f aca="false">IF(AZ140&lt;&gt;"",MAX(AW$27:AW139)+1,"")</f>
        <v>64</v>
      </c>
      <c r="AX140" s="59"/>
      <c r="AY140" s="59"/>
      <c r="AZ140" s="131" t="s">
        <v>1622</v>
      </c>
      <c r="BA140" s="47" t="n">
        <f aca="true">INDIRECT(AZ140)</f>
        <v>0</v>
      </c>
      <c r="BB140" s="59"/>
      <c r="BC140" s="59"/>
      <c r="BD140" s="61"/>
      <c r="BE140" s="61"/>
      <c r="BF140" s="61"/>
      <c r="BG140" s="61"/>
      <c r="BH140" s="61"/>
      <c r="BI140" s="47" t="str">
        <f aca="true">T(OFFSET(BI140,0,$BI$22))</f>
        <v/>
      </c>
      <c r="BJ140" s="195"/>
      <c r="BK140" s="195"/>
      <c r="BL140" s="72"/>
      <c r="BM140" s="72"/>
      <c r="BN140" s="72"/>
    </row>
    <row r="141" customFormat="false" ht="15.75" hidden="false" customHeight="true" outlineLevel="0" collapsed="false">
      <c r="E141" s="11" t="s">
        <v>1528</v>
      </c>
      <c r="T141" s="208" t="e">
        <f aca="false">1/(1/T132+T140)</f>
        <v>#REF!</v>
      </c>
      <c r="U141" s="208"/>
      <c r="V141" s="208"/>
      <c r="W141" s="11" t="s">
        <v>1527</v>
      </c>
      <c r="AQ141" s="68"/>
      <c r="AR141" s="66"/>
      <c r="AS141" s="66"/>
      <c r="AT141" s="204" t="n">
        <f aca="false">$AT$17</f>
        <v>1</v>
      </c>
      <c r="AU141" s="63"/>
      <c r="AV141" s="60"/>
      <c r="AW141" s="17" t="n">
        <f aca="false">IF(AZ141&lt;&gt;"",MAX(AW$27:AW140)+1,"")</f>
        <v>65</v>
      </c>
      <c r="AX141" s="59"/>
      <c r="AY141" s="59"/>
      <c r="AZ141" s="131" t="s">
        <v>1623</v>
      </c>
      <c r="BA141" s="47" t="n">
        <f aca="true">INDIRECT(AZ141)</f>
        <v>0</v>
      </c>
      <c r="BB141" s="59"/>
      <c r="BC141" s="59"/>
      <c r="BD141" s="61"/>
      <c r="BE141" s="61"/>
      <c r="BF141" s="61"/>
      <c r="BG141" s="61"/>
      <c r="BH141" s="61"/>
      <c r="BI141" s="47" t="str">
        <f aca="true">T(OFFSET(BI141,0,$BI$22))</f>
        <v/>
      </c>
      <c r="BJ141" s="195"/>
      <c r="BK141" s="195"/>
      <c r="BL141" s="72"/>
      <c r="BM141" s="72"/>
      <c r="BN141" s="72"/>
    </row>
    <row r="142" customFormat="false" ht="15.75" hidden="false" customHeight="true" outlineLevel="0" collapsed="false">
      <c r="AQ142" s="68"/>
      <c r="AR142" s="66"/>
      <c r="AS142" s="66"/>
      <c r="AT142" s="204" t="n">
        <f aca="false">$AT$17</f>
        <v>1</v>
      </c>
      <c r="AU142" s="63"/>
      <c r="AV142" s="60"/>
      <c r="AW142" s="17" t="n">
        <f aca="false">IF(AZ142&lt;&gt;"",MAX(AW$27:AW141)+1,"")</f>
        <v>66</v>
      </c>
      <c r="AX142" s="59"/>
      <c r="AY142" s="59"/>
      <c r="AZ142" s="131" t="s">
        <v>1624</v>
      </c>
      <c r="BA142" s="47" t="n">
        <f aca="true">INDIRECT(AZ142)</f>
        <v>0</v>
      </c>
      <c r="BB142" s="59"/>
      <c r="BC142" s="59"/>
      <c r="BD142" s="61"/>
      <c r="BE142" s="61"/>
      <c r="BF142" s="61"/>
      <c r="BG142" s="61"/>
      <c r="BH142" s="61"/>
      <c r="BI142" s="47" t="str">
        <f aca="true">T(OFFSET(BI142,0,$BI$22))</f>
        <v/>
      </c>
      <c r="BJ142" s="195"/>
      <c r="BK142" s="195"/>
      <c r="BL142" s="72"/>
      <c r="BM142" s="72"/>
      <c r="BN142" s="72"/>
    </row>
    <row r="143" customFormat="false" ht="15.75" hidden="false" customHeight="true" outlineLevel="0" collapsed="false">
      <c r="D143" s="11" t="s">
        <v>1529</v>
      </c>
      <c r="AQ143" s="68"/>
      <c r="AR143" s="66"/>
      <c r="AS143" s="66"/>
      <c r="AT143" s="204" t="n">
        <f aca="false">$AT$17</f>
        <v>1</v>
      </c>
      <c r="AU143" s="63"/>
      <c r="AV143" s="60"/>
      <c r="AW143" s="17" t="n">
        <f aca="false">IF(AZ143&lt;&gt;"",MAX(AW$27:AW142)+1,"")</f>
        <v>67</v>
      </c>
      <c r="AX143" s="59"/>
      <c r="AY143" s="59"/>
      <c r="AZ143" s="131" t="s">
        <v>1625</v>
      </c>
      <c r="BA143" s="47" t="n">
        <f aca="true">INDIRECT(AZ143)</f>
        <v>0</v>
      </c>
      <c r="BB143" s="59"/>
      <c r="BC143" s="59"/>
      <c r="BD143" s="61"/>
      <c r="BE143" s="61"/>
      <c r="BF143" s="61"/>
      <c r="BG143" s="61"/>
      <c r="BH143" s="61"/>
      <c r="BI143" s="47" t="str">
        <f aca="true">T(OFFSET(BI143,0,$BI$22))</f>
        <v/>
      </c>
      <c r="BJ143" s="195"/>
      <c r="BK143" s="195"/>
      <c r="BL143" s="72"/>
      <c r="BM143" s="72"/>
      <c r="BN143" s="72"/>
    </row>
    <row r="144" customFormat="false" ht="15.75" hidden="false" customHeight="true" outlineLevel="0" collapsed="false">
      <c r="E144" s="11" t="s">
        <v>1530</v>
      </c>
      <c r="T144" s="207" t="e">
        <f aca="false">IF(T133&lt;Q133,1/T132+T140,1/T133)</f>
        <v>#REF!</v>
      </c>
      <c r="U144" s="207"/>
      <c r="V144" s="207"/>
      <c r="W144" s="11" t="s">
        <v>1527</v>
      </c>
      <c r="AQ144" s="68"/>
      <c r="AR144" s="66"/>
      <c r="AS144" s="66"/>
      <c r="AT144" s="204" t="n">
        <f aca="false">$AT$17</f>
        <v>1</v>
      </c>
      <c r="AU144" s="63"/>
      <c r="AV144" s="60"/>
      <c r="AW144" s="17" t="n">
        <f aca="false">IF(AZ144&lt;&gt;"",MAX(AW$27:AW143)+1,"")</f>
        <v>68</v>
      </c>
      <c r="AX144" s="59"/>
      <c r="AY144" s="59"/>
      <c r="AZ144" s="131" t="s">
        <v>1626</v>
      </c>
      <c r="BA144" s="47" t="n">
        <f aca="true">INDIRECT(AZ144)</f>
        <v>0</v>
      </c>
      <c r="BB144" s="59"/>
      <c r="BC144" s="59"/>
      <c r="BD144" s="61"/>
      <c r="BE144" s="61"/>
      <c r="BF144" s="61"/>
      <c r="BG144" s="61"/>
      <c r="BH144" s="61"/>
      <c r="BI144" s="47" t="str">
        <f aca="true">T(OFFSET(BI144,0,$BI$22))</f>
        <v/>
      </c>
      <c r="BJ144" s="195"/>
      <c r="BK144" s="195"/>
      <c r="BL144" s="72"/>
      <c r="BM144" s="72"/>
      <c r="BN144" s="72"/>
    </row>
    <row r="145" customFormat="false" ht="15.75" hidden="false" customHeight="true" outlineLevel="0" collapsed="false">
      <c r="E145" s="11" t="s">
        <v>1531</v>
      </c>
      <c r="T145" s="207" t="e">
        <f aca="false">T144-1/Q132</f>
        <v>#REF!</v>
      </c>
      <c r="U145" s="207"/>
      <c r="V145" s="207"/>
      <c r="W145" s="11" t="s">
        <v>1527</v>
      </c>
      <c r="AQ145" s="68"/>
      <c r="AR145" s="66"/>
      <c r="AS145" s="66"/>
      <c r="AT145" s="204" t="n">
        <f aca="false">$AT$17</f>
        <v>1</v>
      </c>
      <c r="AU145" s="63"/>
      <c r="AV145" s="60"/>
      <c r="AW145" s="17" t="n">
        <f aca="false">IF(AZ145&lt;&gt;"",MAX(AW$27:AW144)+1,"")</f>
        <v>69</v>
      </c>
      <c r="AX145" s="59"/>
      <c r="AY145" s="59"/>
      <c r="AZ145" s="131" t="s">
        <v>1627</v>
      </c>
      <c r="BA145" s="47" t="n">
        <f aca="true">INDIRECT(AZ145)</f>
        <v>0</v>
      </c>
      <c r="BB145" s="59"/>
      <c r="BC145" s="59"/>
      <c r="BD145" s="61"/>
      <c r="BE145" s="61"/>
      <c r="BF145" s="61"/>
      <c r="BG145" s="61"/>
      <c r="BH145" s="61"/>
      <c r="BI145" s="47" t="str">
        <f aca="true">T(OFFSET(BI145,0,$BI$22))</f>
        <v/>
      </c>
      <c r="BJ145" s="195"/>
      <c r="BK145" s="195"/>
      <c r="BL145" s="72"/>
      <c r="BM145" s="72"/>
      <c r="BN145" s="72"/>
    </row>
    <row r="146" customFormat="false" ht="15.75" hidden="false" customHeight="true" outlineLevel="0" collapsed="false">
      <c r="E146" s="11" t="s">
        <v>1532</v>
      </c>
      <c r="T146" s="207" t="e">
        <f aca="false">T144-1/Q133</f>
        <v>#REF!</v>
      </c>
      <c r="U146" s="207"/>
      <c r="V146" s="207"/>
      <c r="W146" s="11" t="s">
        <v>1527</v>
      </c>
      <c r="AQ146" s="68"/>
      <c r="AR146" s="66"/>
      <c r="AS146" s="66"/>
      <c r="AT146" s="204" t="n">
        <f aca="false">$AT$17</f>
        <v>1</v>
      </c>
      <c r="AU146" s="63"/>
      <c r="AV146" s="60"/>
      <c r="AW146" s="17" t="n">
        <f aca="false">IF(AZ146&lt;&gt;"",MAX(AW$27:AW145)+1,"")</f>
        <v>70</v>
      </c>
      <c r="AX146" s="59"/>
      <c r="AY146" s="59"/>
      <c r="AZ146" s="131" t="s">
        <v>1628</v>
      </c>
      <c r="BA146" s="47" t="n">
        <f aca="true">INDIRECT(AZ146)</f>
        <v>0</v>
      </c>
      <c r="BB146" s="59"/>
      <c r="BC146" s="59"/>
      <c r="BD146" s="61"/>
      <c r="BE146" s="61"/>
      <c r="BF146" s="61"/>
      <c r="BG146" s="61"/>
      <c r="BH146" s="61"/>
      <c r="BI146" s="47" t="str">
        <f aca="true">T(OFFSET(BI146,0,$BI$22))</f>
        <v/>
      </c>
      <c r="BJ146" s="195"/>
      <c r="BK146" s="195"/>
      <c r="BL146" s="72"/>
      <c r="BM146" s="72"/>
      <c r="BN146" s="72"/>
    </row>
    <row r="147" customFormat="false" ht="15.75" hidden="false" customHeight="true" outlineLevel="0" collapsed="false">
      <c r="AQ147" s="68"/>
      <c r="AR147" s="66"/>
      <c r="AS147" s="66"/>
      <c r="AT147" s="67" t="b">
        <f aca="false">TRUE()</f>
        <v>1</v>
      </c>
      <c r="AU147" s="63"/>
      <c r="AV147" s="60"/>
      <c r="AW147" s="17" t="n">
        <f aca="false">IF(AZ147&lt;&gt;"",MAX(AW$27:AW146)+1,"")</f>
        <v>71</v>
      </c>
      <c r="AX147" s="59"/>
      <c r="AY147" s="59"/>
      <c r="AZ147" s="131" t="s">
        <v>1629</v>
      </c>
      <c r="BA147" s="127" t="e">
        <f aca="false">NA()</f>
        <v>#N/A</v>
      </c>
      <c r="BB147" s="47" t="e">
        <f aca="false">VLOOKUP(OB_costs_wall_template,columns_list_datasets_costs_wall,2,FALSE())</f>
        <v>#N/A</v>
      </c>
      <c r="BC147" s="47" t="s">
        <v>1630</v>
      </c>
      <c r="BD147" s="61"/>
      <c r="BE147" s="61"/>
      <c r="BF147" s="61"/>
      <c r="BG147" s="61"/>
      <c r="BH147" s="61"/>
      <c r="BI147" s="47" t="str">
        <f aca="true">T(OFFSET(BI147,0,$BI$22))</f>
        <v/>
      </c>
      <c r="BJ147" s="191"/>
      <c r="BK147" s="191"/>
      <c r="BL147" s="72"/>
      <c r="BM147" s="72"/>
      <c r="BN147" s="72"/>
    </row>
    <row r="148" customFormat="false" ht="15.75" hidden="false" customHeight="true" outlineLevel="0" collapsed="false">
      <c r="D148" s="11" t="s">
        <v>1533</v>
      </c>
      <c r="AQ148" s="68"/>
      <c r="AR148" s="66"/>
      <c r="AS148" s="66"/>
      <c r="AT148" s="67" t="b">
        <f aca="false">TRUE()</f>
        <v>1</v>
      </c>
      <c r="AU148" s="63"/>
      <c r="AV148" s="60"/>
      <c r="AW148" s="17" t="n">
        <f aca="false">IF(AZ148&lt;&gt;"",MAX(AW$27:AW147)+1,"")</f>
        <v>72</v>
      </c>
      <c r="AX148" s="59"/>
      <c r="AY148" s="59"/>
      <c r="AZ148" s="131" t="s">
        <v>1631</v>
      </c>
      <c r="BA148" s="127" t="e">
        <f aca="false">NA()</f>
        <v>#N/A</v>
      </c>
      <c r="BB148" s="47" t="e">
        <f aca="true">VLOOKUP(BA148,OFFSET(BA148,1,0,BC148,2),2,FALSE())</f>
        <v>#N/A</v>
      </c>
      <c r="BC148" s="130" t="n">
        <f aca="false">MAX(BA149:BA158)</f>
        <v>10</v>
      </c>
      <c r="BD148" s="61"/>
      <c r="BE148" s="61"/>
      <c r="BF148" s="61"/>
      <c r="BG148" s="61"/>
      <c r="BH148" s="61"/>
      <c r="BI148" s="47" t="str">
        <f aca="true">T(OFFSET(BI148,0,$BI$22))</f>
        <v/>
      </c>
      <c r="BJ148" s="191"/>
      <c r="BK148" s="191"/>
      <c r="BL148" s="72"/>
      <c r="BM148" s="72"/>
      <c r="BN148" s="72"/>
    </row>
    <row r="149" customFormat="false" ht="15.75" hidden="false" customHeight="true" outlineLevel="0" collapsed="false">
      <c r="E149" s="11" t="s">
        <v>1535</v>
      </c>
      <c r="AQ149" s="68"/>
      <c r="AR149" s="66"/>
      <c r="AS149" s="66"/>
      <c r="AT149" s="67" t="b">
        <f aca="false">TRUE()</f>
        <v>1</v>
      </c>
      <c r="AU149" s="63"/>
      <c r="AV149" s="60"/>
      <c r="AW149" s="17" t="str">
        <f aca="false">IF(AZ149&lt;&gt;"",MAX(AW$27:AW148)+1,"")</f>
        <v/>
      </c>
      <c r="AX149" s="59"/>
      <c r="AY149" s="59"/>
      <c r="AZ149" s="131"/>
      <c r="BA149" s="73" t="n">
        <v>1</v>
      </c>
      <c r="BB149" s="72" t="s">
        <v>1546</v>
      </c>
      <c r="BC149" s="59"/>
      <c r="BD149" s="61"/>
      <c r="BE149" s="61"/>
      <c r="BF149" s="61"/>
      <c r="BG149" s="61"/>
      <c r="BH149" s="61" t="n">
        <v>1</v>
      </c>
      <c r="BI149" s="47" t="str">
        <f aca="true">T(OFFSET(BI149,0,$BI$22))</f>
        <v>vollständiger Austausch Bauteil</v>
      </c>
      <c r="BJ149" s="72" t="s">
        <v>1547</v>
      </c>
      <c r="BK149" s="72"/>
      <c r="BL149" s="72"/>
      <c r="BM149" s="72"/>
      <c r="BN149" s="72"/>
    </row>
    <row r="150" customFormat="false" ht="15.75" hidden="false" customHeight="true" outlineLevel="0" collapsed="false">
      <c r="AQ150" s="68"/>
      <c r="AR150" s="66"/>
      <c r="AS150" s="66"/>
      <c r="AT150" s="67" t="b">
        <f aca="false">TRUE()</f>
        <v>1</v>
      </c>
      <c r="AU150" s="63"/>
      <c r="AV150" s="60"/>
      <c r="AW150" s="17" t="str">
        <f aca="false">IF(AZ150&lt;&gt;"",MAX(AW$27:AW149)+1,"")</f>
        <v/>
      </c>
      <c r="AX150" s="59"/>
      <c r="AY150" s="59"/>
      <c r="AZ150" s="131"/>
      <c r="BA150" s="73" t="n">
        <v>2</v>
      </c>
      <c r="BB150" s="72" t="s">
        <v>1549</v>
      </c>
      <c r="BC150" s="59"/>
      <c r="BD150" s="61"/>
      <c r="BE150" s="61"/>
      <c r="BF150" s="61"/>
      <c r="BG150" s="61"/>
      <c r="BH150" s="61" t="n">
        <v>2</v>
      </c>
      <c r="BI150" s="47" t="str">
        <f aca="true">T(OFFSET(BI150,0,$BI$22))</f>
        <v>zusätzliche Dämmung, Bezug: Ur-Zustand (bei nachträglich erfolgter Dämmung: vorheriges Entfernen)</v>
      </c>
      <c r="BJ150" s="72" t="s">
        <v>1550</v>
      </c>
      <c r="BK150" s="72"/>
      <c r="BL150" s="72"/>
      <c r="BM150" s="72"/>
      <c r="BN150" s="72"/>
    </row>
    <row r="151" customFormat="false" ht="15.75" hidden="false" customHeight="true" outlineLevel="0" collapsed="false">
      <c r="AQ151" s="68"/>
      <c r="AR151" s="66"/>
      <c r="AS151" s="66"/>
      <c r="AT151" s="67" t="b">
        <f aca="false">TRUE()</f>
        <v>1</v>
      </c>
      <c r="AU151" s="63"/>
      <c r="AV151" s="60"/>
      <c r="AW151" s="17" t="str">
        <f aca="false">IF(AZ151&lt;&gt;"",MAX(AW$27:AW150)+1,"")</f>
        <v/>
      </c>
      <c r="AX151" s="59"/>
      <c r="AY151" s="59"/>
      <c r="AZ151" s="131"/>
      <c r="BA151" s="73" t="n">
        <v>3</v>
      </c>
      <c r="BB151" s="72" t="s">
        <v>1551</v>
      </c>
      <c r="BC151" s="59"/>
      <c r="BD151" s="61"/>
      <c r="BE151" s="61"/>
      <c r="BF151" s="61"/>
      <c r="BG151" s="61"/>
      <c r="BH151" s="61" t="n">
        <v>3</v>
      </c>
      <c r="BI151" s="47" t="str">
        <f aca="true">T(OFFSET(BI151,0,$BI$22))</f>
        <v>zuätzliche Dämmung, Bezug: Ist-Zustand</v>
      </c>
      <c r="BJ151" s="72" t="s">
        <v>1552</v>
      </c>
      <c r="BK151" s="72"/>
      <c r="BL151" s="72"/>
      <c r="BM151" s="72"/>
      <c r="BN151" s="72"/>
    </row>
    <row r="152" customFormat="false" ht="15.75" hidden="false" customHeight="true" outlineLevel="0" collapsed="false">
      <c r="E152" s="11" t="s">
        <v>1539</v>
      </c>
      <c r="L152" s="52" t="s">
        <v>1632</v>
      </c>
      <c r="S152" s="197" t="s">
        <v>1587</v>
      </c>
      <c r="T152" s="210"/>
      <c r="U152" s="210"/>
      <c r="V152" s="210"/>
      <c r="W152" s="210"/>
      <c r="X152" s="210"/>
      <c r="Y152" s="210"/>
      <c r="Z152" s="210"/>
      <c r="AA152" s="210"/>
      <c r="AB152" s="210"/>
      <c r="AC152" s="210"/>
      <c r="AD152" s="210"/>
      <c r="AE152" s="210"/>
      <c r="AF152" s="210"/>
      <c r="AG152" s="210"/>
      <c r="AH152" s="210"/>
      <c r="AI152" s="210"/>
      <c r="AJ152" s="210"/>
      <c r="AQ152" s="68"/>
      <c r="AR152" s="66"/>
      <c r="AS152" s="66"/>
      <c r="AT152" s="67" t="b">
        <f aca="false">TRUE()</f>
        <v>1</v>
      </c>
      <c r="AU152" s="63"/>
      <c r="AV152" s="60"/>
      <c r="AW152" s="17" t="str">
        <f aca="false">IF(AZ152&lt;&gt;"",MAX(AW$27:AW151)+1,"")</f>
        <v/>
      </c>
      <c r="AX152" s="59"/>
      <c r="AY152" s="59"/>
      <c r="AZ152" s="131"/>
      <c r="BA152" s="73" t="n">
        <v>4</v>
      </c>
      <c r="BB152" s="72"/>
      <c r="BC152" s="59"/>
      <c r="BD152" s="61"/>
      <c r="BE152" s="61"/>
      <c r="BF152" s="61"/>
      <c r="BG152" s="61"/>
      <c r="BH152" s="61" t="n">
        <v>4</v>
      </c>
      <c r="BI152" s="47" t="str">
        <f aca="true">T(OFFSET(BI152,0,$BI$22))</f>
        <v/>
      </c>
      <c r="BJ152" s="72"/>
      <c r="BK152" s="72"/>
      <c r="BL152" s="72"/>
      <c r="BM152" s="72"/>
      <c r="BN152" s="72"/>
    </row>
    <row r="153" customFormat="false" ht="15.75" hidden="false" customHeight="true" outlineLevel="0" collapsed="false">
      <c r="E153" s="11" t="s">
        <v>1543</v>
      </c>
      <c r="S153" s="197" t="s">
        <v>1588</v>
      </c>
      <c r="T153" s="210"/>
      <c r="U153" s="210"/>
      <c r="V153" s="210"/>
      <c r="W153" s="210"/>
      <c r="X153" s="210"/>
      <c r="Y153" s="210"/>
      <c r="Z153" s="210"/>
      <c r="AA153" s="210"/>
      <c r="AB153" s="210"/>
      <c r="AC153" s="210"/>
      <c r="AD153" s="210"/>
      <c r="AE153" s="210"/>
      <c r="AF153" s="210"/>
      <c r="AG153" s="210"/>
      <c r="AH153" s="210"/>
      <c r="AI153" s="210"/>
      <c r="AJ153" s="210"/>
      <c r="AQ153" s="68"/>
      <c r="AR153" s="66"/>
      <c r="AS153" s="66"/>
      <c r="AT153" s="67" t="b">
        <f aca="false">TRUE()</f>
        <v>1</v>
      </c>
      <c r="AU153" s="63"/>
      <c r="AV153" s="60"/>
      <c r="AW153" s="17" t="str">
        <f aca="false">IF(AZ153&lt;&gt;"",MAX(AW$27:AW152)+1,"")</f>
        <v/>
      </c>
      <c r="AX153" s="59"/>
      <c r="AY153" s="59"/>
      <c r="AZ153" s="131"/>
      <c r="BA153" s="73" t="n">
        <v>5</v>
      </c>
      <c r="BB153" s="72"/>
      <c r="BC153" s="59"/>
      <c r="BD153" s="61"/>
      <c r="BE153" s="61"/>
      <c r="BF153" s="61"/>
      <c r="BG153" s="61"/>
      <c r="BH153" s="61" t="n">
        <v>5</v>
      </c>
      <c r="BI153" s="47" t="str">
        <f aca="true">T(OFFSET(BI153,0,$BI$22))</f>
        <v/>
      </c>
      <c r="BJ153" s="72"/>
      <c r="BK153" s="72"/>
      <c r="BL153" s="72"/>
      <c r="BM153" s="72"/>
      <c r="BN153" s="72"/>
    </row>
    <row r="154" customFormat="false" ht="15.75" hidden="false" customHeight="true" outlineLevel="0" collapsed="false">
      <c r="E154" s="11" t="s">
        <v>1545</v>
      </c>
      <c r="S154" s="197" t="s">
        <v>1590</v>
      </c>
      <c r="T154" s="210"/>
      <c r="U154" s="210"/>
      <c r="V154" s="210"/>
      <c r="W154" s="210"/>
      <c r="X154" s="210"/>
      <c r="Y154" s="210"/>
      <c r="Z154" s="210"/>
      <c r="AA154" s="210"/>
      <c r="AB154" s="210"/>
      <c r="AC154" s="210"/>
      <c r="AD154" s="210"/>
      <c r="AE154" s="210"/>
      <c r="AF154" s="210"/>
      <c r="AG154" s="210"/>
      <c r="AH154" s="210"/>
      <c r="AI154" s="210"/>
      <c r="AJ154" s="210"/>
      <c r="AQ154" s="68"/>
      <c r="AR154" s="66"/>
      <c r="AS154" s="66"/>
      <c r="AT154" s="67" t="b">
        <f aca="false">TRUE()</f>
        <v>1</v>
      </c>
      <c r="AU154" s="63"/>
      <c r="AV154" s="60"/>
      <c r="AW154" s="17" t="str">
        <f aca="false">IF(AZ154&lt;&gt;"",MAX(AW$27:AW153)+1,"")</f>
        <v/>
      </c>
      <c r="AX154" s="59"/>
      <c r="AY154" s="59"/>
      <c r="AZ154" s="131"/>
      <c r="BA154" s="73" t="n">
        <v>6</v>
      </c>
      <c r="BB154" s="72"/>
      <c r="BC154" s="59"/>
      <c r="BD154" s="61"/>
      <c r="BE154" s="61"/>
      <c r="BF154" s="61"/>
      <c r="BG154" s="61"/>
      <c r="BH154" s="61" t="n">
        <v>6</v>
      </c>
      <c r="BI154" s="47" t="str">
        <f aca="true">T(OFFSET(BI154,0,$BI$22))</f>
        <v/>
      </c>
      <c r="BJ154" s="72"/>
      <c r="BK154" s="72"/>
      <c r="BL154" s="72"/>
      <c r="BM154" s="72"/>
      <c r="BN154" s="72"/>
    </row>
    <row r="155" customFormat="false" ht="15.75" hidden="false" customHeight="true" outlineLevel="0" collapsed="false">
      <c r="E155" s="11" t="s">
        <v>1548</v>
      </c>
      <c r="S155" s="197" t="s">
        <v>1592</v>
      </c>
      <c r="T155" s="210"/>
      <c r="U155" s="210"/>
      <c r="V155" s="210"/>
      <c r="W155" s="210"/>
      <c r="X155" s="210"/>
      <c r="Y155" s="210"/>
      <c r="Z155" s="210"/>
      <c r="AA155" s="210"/>
      <c r="AB155" s="210"/>
      <c r="AC155" s="210"/>
      <c r="AD155" s="210"/>
      <c r="AE155" s="210"/>
      <c r="AF155" s="210"/>
      <c r="AG155" s="210"/>
      <c r="AH155" s="210"/>
      <c r="AI155" s="210"/>
      <c r="AJ155" s="210"/>
      <c r="AQ155" s="68"/>
      <c r="AR155" s="66"/>
      <c r="AS155" s="66"/>
      <c r="AT155" s="67" t="b">
        <f aca="false">TRUE()</f>
        <v>1</v>
      </c>
      <c r="AU155" s="63"/>
      <c r="AV155" s="60"/>
      <c r="AW155" s="17" t="str">
        <f aca="false">IF(AZ155&lt;&gt;"",MAX(AW$27:AW154)+1,"")</f>
        <v/>
      </c>
      <c r="AX155" s="59"/>
      <c r="AY155" s="59"/>
      <c r="AZ155" s="131"/>
      <c r="BA155" s="73" t="n">
        <v>7</v>
      </c>
      <c r="BB155" s="72"/>
      <c r="BC155" s="59"/>
      <c r="BD155" s="61"/>
      <c r="BE155" s="61"/>
      <c r="BF155" s="61"/>
      <c r="BG155" s="61"/>
      <c r="BH155" s="61" t="n">
        <v>7</v>
      </c>
      <c r="BI155" s="47" t="str">
        <f aca="true">T(OFFSET(BI155,0,$BI$22))</f>
        <v/>
      </c>
      <c r="BJ155" s="72"/>
      <c r="BK155" s="72"/>
      <c r="BL155" s="72"/>
      <c r="BM155" s="72"/>
      <c r="BN155" s="72"/>
    </row>
    <row r="156" customFormat="false" ht="15.75" hidden="false" customHeight="true" outlineLevel="0" collapsed="false">
      <c r="AQ156" s="68"/>
      <c r="AR156" s="66"/>
      <c r="AS156" s="66"/>
      <c r="AT156" s="67" t="b">
        <f aca="false">TRUE()</f>
        <v>1</v>
      </c>
      <c r="AU156" s="63"/>
      <c r="AV156" s="60"/>
      <c r="AW156" s="17" t="str">
        <f aca="false">IF(AZ156&lt;&gt;"",MAX(AW$27:AW155)+1,"")</f>
        <v/>
      </c>
      <c r="AX156" s="59"/>
      <c r="AY156" s="59"/>
      <c r="AZ156" s="131"/>
      <c r="BA156" s="73" t="n">
        <v>8</v>
      </c>
      <c r="BB156" s="72"/>
      <c r="BC156" s="59"/>
      <c r="BD156" s="61"/>
      <c r="BE156" s="61"/>
      <c r="BF156" s="61"/>
      <c r="BG156" s="61"/>
      <c r="BH156" s="61" t="n">
        <v>8</v>
      </c>
      <c r="BI156" s="47" t="str">
        <f aca="true">T(OFFSET(BI156,0,$BI$22))</f>
        <v/>
      </c>
      <c r="BJ156" s="72"/>
      <c r="BK156" s="72"/>
      <c r="BL156" s="72"/>
      <c r="BM156" s="72"/>
      <c r="BN156" s="72"/>
    </row>
    <row r="157" customFormat="false" ht="15.75" hidden="false" customHeight="true" outlineLevel="0" collapsed="false">
      <c r="AQ157" s="68"/>
      <c r="AR157" s="66"/>
      <c r="AS157" s="66"/>
      <c r="AT157" s="67" t="b">
        <f aca="false">TRUE()</f>
        <v>1</v>
      </c>
      <c r="AU157" s="63"/>
      <c r="AV157" s="60"/>
      <c r="AW157" s="17" t="str">
        <f aca="false">IF(AZ157&lt;&gt;"",MAX(AW$27:AW156)+1,"")</f>
        <v/>
      </c>
      <c r="AX157" s="59"/>
      <c r="AY157" s="59"/>
      <c r="AZ157" s="131"/>
      <c r="BA157" s="73" t="n">
        <v>9</v>
      </c>
      <c r="BB157" s="72"/>
      <c r="BC157" s="59"/>
      <c r="BD157" s="61"/>
      <c r="BE157" s="61"/>
      <c r="BF157" s="61"/>
      <c r="BG157" s="61"/>
      <c r="BH157" s="61" t="n">
        <v>9</v>
      </c>
      <c r="BI157" s="47" t="str">
        <f aca="true">T(OFFSET(BI157,0,$BI$22))</f>
        <v/>
      </c>
      <c r="BJ157" s="72"/>
      <c r="BK157" s="72"/>
      <c r="BL157" s="72"/>
      <c r="BM157" s="72"/>
      <c r="BN157" s="72"/>
    </row>
    <row r="158" customFormat="false" ht="15.75" hidden="false" customHeight="true" outlineLevel="0" collapsed="false">
      <c r="E158" s="11" t="s">
        <v>1553</v>
      </c>
      <c r="T158" s="207" t="e">
        <f aca="false">INDEX($T$144:$T$146,OB_costs_topceiling_type_measure,1)</f>
        <v>#N/A</v>
      </c>
      <c r="U158" s="207"/>
      <c r="V158" s="207"/>
      <c r="W158" s="11" t="s">
        <v>1527</v>
      </c>
      <c r="AQ158" s="68"/>
      <c r="AR158" s="66"/>
      <c r="AS158" s="66"/>
      <c r="AT158" s="67" t="b">
        <f aca="false">TRUE()</f>
        <v>1</v>
      </c>
      <c r="AU158" s="63"/>
      <c r="AV158" s="60"/>
      <c r="AW158" s="17" t="str">
        <f aca="false">IF(AZ158&lt;&gt;"",MAX(AW$27:AW157)+1,"")</f>
        <v/>
      </c>
      <c r="AX158" s="59"/>
      <c r="AY158" s="59"/>
      <c r="AZ158" s="131"/>
      <c r="BA158" s="73" t="n">
        <v>10</v>
      </c>
      <c r="BB158" s="72"/>
      <c r="BC158" s="59"/>
      <c r="BD158" s="61"/>
      <c r="BE158" s="61"/>
      <c r="BF158" s="61"/>
      <c r="BG158" s="61"/>
      <c r="BH158" s="61" t="n">
        <v>10</v>
      </c>
      <c r="BI158" s="47" t="str">
        <f aca="true">T(OFFSET(BI158,0,$BI$22))</f>
        <v/>
      </c>
      <c r="BJ158" s="72"/>
      <c r="BK158" s="72"/>
      <c r="BL158" s="72"/>
      <c r="BM158" s="72"/>
      <c r="BN158" s="72"/>
    </row>
    <row r="159" customFormat="false" ht="15.75" hidden="false" customHeight="true" outlineLevel="0" collapsed="false">
      <c r="AQ159" s="68"/>
      <c r="AR159" s="66"/>
      <c r="AS159" s="66"/>
      <c r="AT159" s="67" t="b">
        <f aca="false">TRUE()</f>
        <v>1</v>
      </c>
      <c r="AU159" s="63"/>
      <c r="AV159" s="60"/>
      <c r="AW159" s="17" t="n">
        <f aca="false">IF(AZ159&lt;&gt;"",MAX(AW$27:AW158)+1,"")</f>
        <v>73</v>
      </c>
      <c r="AX159" s="59"/>
      <c r="AY159" s="59"/>
      <c r="AZ159" s="131" t="s">
        <v>1633</v>
      </c>
      <c r="BA159" s="47" t="n">
        <f aca="true">INDIRECT(AZ159)</f>
        <v>0</v>
      </c>
      <c r="BB159" s="59"/>
      <c r="BC159" s="59"/>
      <c r="BD159" s="61"/>
      <c r="BE159" s="61"/>
      <c r="BF159" s="61"/>
      <c r="BG159" s="61"/>
      <c r="BH159" s="61"/>
      <c r="BI159" s="47" t="str">
        <f aca="true">T(OFFSET(BI159,0,$BI$22))</f>
        <v/>
      </c>
      <c r="BJ159" s="195"/>
      <c r="BK159" s="195"/>
      <c r="BL159" s="72"/>
      <c r="BM159" s="72"/>
      <c r="BN159" s="72"/>
    </row>
    <row r="160" customFormat="false" ht="15.75" hidden="false" customHeight="true" outlineLevel="0" collapsed="false">
      <c r="E160" s="11" t="s">
        <v>1554</v>
      </c>
      <c r="S160" s="197" t="s">
        <v>1606</v>
      </c>
      <c r="T160" s="211"/>
      <c r="U160" s="211"/>
      <c r="V160" s="211"/>
      <c r="W160" s="11" t="s">
        <v>1527</v>
      </c>
      <c r="AQ160" s="68"/>
      <c r="AR160" s="66"/>
      <c r="AS160" s="66"/>
      <c r="AT160" s="67" t="b">
        <f aca="false">TRUE()</f>
        <v>1</v>
      </c>
      <c r="AU160" s="63"/>
      <c r="AV160" s="60"/>
      <c r="AW160" s="17" t="n">
        <f aca="false">IF(AZ160&lt;&gt;"",MAX(AW$27:AW159)+1,"")</f>
        <v>74</v>
      </c>
      <c r="AX160" s="59"/>
      <c r="AY160" s="59"/>
      <c r="AZ160" s="131" t="s">
        <v>1634</v>
      </c>
      <c r="BA160" s="47" t="n">
        <f aca="true">INDIRECT(AZ160)</f>
        <v>0</v>
      </c>
      <c r="BB160" s="59"/>
      <c r="BC160" s="59"/>
      <c r="BD160" s="61"/>
      <c r="BE160" s="61"/>
      <c r="BF160" s="61"/>
      <c r="BG160" s="61"/>
      <c r="BH160" s="61"/>
      <c r="BI160" s="47" t="str">
        <f aca="true">T(OFFSET(BI160,0,$BI$22))</f>
        <v/>
      </c>
      <c r="BJ160" s="195"/>
      <c r="BK160" s="195"/>
      <c r="BL160" s="72"/>
      <c r="BM160" s="72"/>
      <c r="BN160" s="72"/>
    </row>
    <row r="161" customFormat="false" ht="15.75" hidden="false" customHeight="true" outlineLevel="0" collapsed="false">
      <c r="E161" s="11" t="s">
        <v>1556</v>
      </c>
      <c r="S161" s="197" t="s">
        <v>1608</v>
      </c>
      <c r="T161" s="210"/>
      <c r="U161" s="210"/>
      <c r="V161" s="210"/>
      <c r="W161" s="210"/>
      <c r="X161" s="210"/>
      <c r="Y161" s="210"/>
      <c r="Z161" s="210"/>
      <c r="AA161" s="210"/>
      <c r="AB161" s="210"/>
      <c r="AC161" s="210"/>
      <c r="AD161" s="210"/>
      <c r="AE161" s="210"/>
      <c r="AF161" s="210"/>
      <c r="AG161" s="210"/>
      <c r="AH161" s="210"/>
      <c r="AI161" s="210"/>
      <c r="AJ161" s="210"/>
      <c r="AQ161" s="68"/>
      <c r="AR161" s="66"/>
      <c r="AS161" s="66"/>
      <c r="AT161" s="67" t="b">
        <f aca="false">TRUE()</f>
        <v>1</v>
      </c>
      <c r="AU161" s="63"/>
      <c r="AV161" s="60"/>
      <c r="AW161" s="17" t="n">
        <f aca="false">IF(AZ161&lt;&gt;"",MAX(AW$27:AW160)+1,"")</f>
        <v>75</v>
      </c>
      <c r="AX161" s="59"/>
      <c r="AY161" s="59"/>
      <c r="AZ161" s="131" t="s">
        <v>1635</v>
      </c>
      <c r="BA161" s="47" t="n">
        <f aca="true">INDIRECT(AZ161)</f>
        <v>0</v>
      </c>
      <c r="BB161" s="59"/>
      <c r="BC161" s="59"/>
      <c r="BD161" s="61"/>
      <c r="BE161" s="61"/>
      <c r="BF161" s="61"/>
      <c r="BG161" s="61"/>
      <c r="BH161" s="61"/>
      <c r="BI161" s="47" t="str">
        <f aca="true">T(OFFSET(BI161,0,$BI$22))</f>
        <v/>
      </c>
      <c r="BJ161" s="195"/>
      <c r="BK161" s="195"/>
      <c r="BL161" s="72"/>
      <c r="BM161" s="72"/>
      <c r="BN161" s="72"/>
    </row>
    <row r="162" customFormat="false" ht="15.75" hidden="false" customHeight="true" outlineLevel="0" collapsed="false">
      <c r="S162" s="197"/>
      <c r="AQ162" s="68"/>
      <c r="AR162" s="66"/>
      <c r="AS162" s="66"/>
      <c r="AT162" s="67" t="b">
        <f aca="false">TRUE()</f>
        <v>1</v>
      </c>
      <c r="AU162" s="63"/>
      <c r="AV162" s="60"/>
      <c r="AW162" s="17" t="n">
        <f aca="false">IF(AZ162&lt;&gt;"",MAX(AW$27:AW161)+1,"")</f>
        <v>76</v>
      </c>
      <c r="AX162" s="59"/>
      <c r="AY162" s="59"/>
      <c r="AZ162" s="131" t="s">
        <v>1636</v>
      </c>
      <c r="BA162" s="47" t="n">
        <f aca="true">INDIRECT(AZ162)</f>
        <v>0</v>
      </c>
      <c r="BB162" s="59"/>
      <c r="BC162" s="59"/>
      <c r="BD162" s="61"/>
      <c r="BE162" s="61"/>
      <c r="BF162" s="61"/>
      <c r="BG162" s="61"/>
      <c r="BH162" s="61"/>
      <c r="BI162" s="47" t="str">
        <f aca="true">T(OFFSET(BI162,0,$BI$22))</f>
        <v/>
      </c>
      <c r="BJ162" s="195"/>
      <c r="BK162" s="195"/>
      <c r="BL162" s="72"/>
      <c r="BM162" s="72"/>
      <c r="BN162" s="72"/>
    </row>
    <row r="163" customFormat="false" ht="15.75" hidden="false" customHeight="true" outlineLevel="0" collapsed="false">
      <c r="E163" s="11" t="s">
        <v>1558</v>
      </c>
      <c r="S163" s="197" t="s">
        <v>1610</v>
      </c>
      <c r="T163" s="210"/>
      <c r="U163" s="210"/>
      <c r="V163" s="210"/>
      <c r="W163" s="210"/>
      <c r="X163" s="210"/>
      <c r="Y163" s="210"/>
      <c r="Z163" s="210"/>
      <c r="AA163" s="210"/>
      <c r="AB163" s="210"/>
      <c r="AC163" s="210"/>
      <c r="AD163" s="210"/>
      <c r="AE163" s="210"/>
      <c r="AF163" s="210"/>
      <c r="AG163" s="210"/>
      <c r="AH163" s="210"/>
      <c r="AI163" s="210"/>
      <c r="AJ163" s="210"/>
      <c r="AQ163" s="68"/>
      <c r="AR163" s="66"/>
      <c r="AS163" s="66"/>
      <c r="AT163" s="67" t="b">
        <f aca="false">TRUE()</f>
        <v>1</v>
      </c>
      <c r="AU163" s="63"/>
      <c r="AV163" s="60"/>
      <c r="AW163" s="17" t="n">
        <f aca="false">IF(AZ163&lt;&gt;"",MAX(AW$27:AW162)+1,"")</f>
        <v>77</v>
      </c>
      <c r="AX163" s="59"/>
      <c r="AY163" s="59"/>
      <c r="AZ163" s="131" t="s">
        <v>1637</v>
      </c>
      <c r="BA163" s="47" t="n">
        <f aca="true">INDIRECT(AZ163)</f>
        <v>0</v>
      </c>
      <c r="BB163" s="59"/>
      <c r="BC163" s="59"/>
      <c r="BD163" s="61"/>
      <c r="BE163" s="61"/>
      <c r="BF163" s="61"/>
      <c r="BG163" s="61"/>
      <c r="BH163" s="61"/>
      <c r="BI163" s="47" t="str">
        <f aca="true">T(OFFSET(BI163,0,$BI$22))</f>
        <v/>
      </c>
      <c r="BJ163" s="195"/>
      <c r="BK163" s="195"/>
      <c r="BL163" s="72"/>
      <c r="BM163" s="72"/>
      <c r="BN163" s="72"/>
    </row>
    <row r="164" customFormat="false" ht="15.75" hidden="false" customHeight="true" outlineLevel="0" collapsed="false">
      <c r="E164" s="11" t="s">
        <v>1560</v>
      </c>
      <c r="S164" s="197" t="s">
        <v>1612</v>
      </c>
      <c r="T164" s="211"/>
      <c r="U164" s="211"/>
      <c r="V164" s="211"/>
      <c r="W164" s="11" t="s">
        <v>926</v>
      </c>
      <c r="AQ164" s="68"/>
      <c r="AR164" s="66"/>
      <c r="AS164" s="66"/>
      <c r="AT164" s="67" t="b">
        <f aca="false">TRUE()</f>
        <v>1</v>
      </c>
      <c r="AU164" s="63"/>
      <c r="AV164" s="60"/>
      <c r="AW164" s="17" t="n">
        <f aca="false">IF(AZ164&lt;&gt;"",MAX(AW$27:AW163)+1,"")</f>
        <v>78</v>
      </c>
      <c r="AX164" s="59"/>
      <c r="AY164" s="59"/>
      <c r="AZ164" s="131" t="s">
        <v>1638</v>
      </c>
      <c r="BA164" s="47" t="n">
        <f aca="true">INDIRECT(AZ164)</f>
        <v>0</v>
      </c>
      <c r="BB164" s="59"/>
      <c r="BC164" s="59"/>
      <c r="BD164" s="61"/>
      <c r="BE164" s="61"/>
      <c r="BF164" s="61"/>
      <c r="BG164" s="61"/>
      <c r="BH164" s="61"/>
      <c r="BI164" s="47" t="str">
        <f aca="true">T(OFFSET(BI164,0,$BI$22))</f>
        <v/>
      </c>
      <c r="BJ164" s="195"/>
      <c r="BK164" s="195"/>
      <c r="BL164" s="72"/>
      <c r="BM164" s="72"/>
      <c r="BN164" s="72"/>
    </row>
    <row r="165" customFormat="false" ht="15.75" hidden="false" customHeight="true" outlineLevel="0" collapsed="false">
      <c r="E165" s="11" t="s">
        <v>1562</v>
      </c>
      <c r="S165" s="197"/>
      <c r="T165" s="212" t="n">
        <f aca="false">IF(ISERROR(T158),0,T164*(T158-T160)*100)</f>
        <v>0</v>
      </c>
      <c r="U165" s="212"/>
      <c r="V165" s="212"/>
      <c r="W165" s="11" t="s">
        <v>1061</v>
      </c>
      <c r="AQ165" s="68"/>
      <c r="AR165" s="66"/>
      <c r="AS165" s="66"/>
      <c r="AT165" s="67" t="b">
        <f aca="false">TRUE()</f>
        <v>1</v>
      </c>
      <c r="AU165" s="63"/>
      <c r="AV165" s="60"/>
      <c r="AW165" s="17" t="n">
        <f aca="false">IF(AZ165&lt;&gt;"",MAX(AW$27:AW164)+1,"")</f>
        <v>79</v>
      </c>
      <c r="AX165" s="59"/>
      <c r="AY165" s="59"/>
      <c r="AZ165" s="131" t="s">
        <v>1639</v>
      </c>
      <c r="BA165" s="47" t="n">
        <f aca="true">INDIRECT(AZ165)</f>
        <v>0</v>
      </c>
      <c r="BB165" s="59"/>
      <c r="BC165" s="59"/>
      <c r="BD165" s="61"/>
      <c r="BE165" s="61"/>
      <c r="BF165" s="61"/>
      <c r="BG165" s="61"/>
      <c r="BH165" s="61"/>
      <c r="BI165" s="47" t="str">
        <f aca="true">T(OFFSET(BI165,0,$BI$22))</f>
        <v/>
      </c>
      <c r="BJ165" s="195"/>
      <c r="BK165" s="195"/>
      <c r="BL165" s="72"/>
      <c r="BM165" s="72"/>
      <c r="BN165" s="72"/>
    </row>
    <row r="166" customFormat="false" ht="15.75" hidden="false" customHeight="true" outlineLevel="0" collapsed="false">
      <c r="S166" s="197"/>
      <c r="AQ166" s="68"/>
      <c r="AR166" s="66"/>
      <c r="AS166" s="66"/>
      <c r="AT166" s="67" t="b">
        <f aca="false">TRUE()</f>
        <v>1</v>
      </c>
      <c r="AU166" s="63"/>
      <c r="AV166" s="60"/>
      <c r="AW166" s="17" t="n">
        <f aca="false">IF(AZ166&lt;&gt;"",MAX(AW$27:AW165)+1,"")</f>
        <v>80</v>
      </c>
      <c r="AX166" s="59"/>
      <c r="AY166" s="59"/>
      <c r="AZ166" s="131" t="s">
        <v>1640</v>
      </c>
      <c r="BA166" s="47" t="n">
        <f aca="true">INDIRECT(AZ166)</f>
        <v>0</v>
      </c>
      <c r="BB166" s="59"/>
      <c r="BC166" s="59"/>
      <c r="BD166" s="61"/>
      <c r="BE166" s="61"/>
      <c r="BF166" s="61"/>
      <c r="BG166" s="61"/>
      <c r="BH166" s="61"/>
      <c r="BI166" s="47" t="str">
        <f aca="true">T(OFFSET(BI166,0,$BI$22))</f>
        <v/>
      </c>
      <c r="BJ166" s="195"/>
      <c r="BK166" s="195"/>
      <c r="BL166" s="72"/>
      <c r="BM166" s="72"/>
      <c r="BN166" s="72"/>
    </row>
    <row r="167" customFormat="false" ht="15.75" hidden="false" customHeight="true" outlineLevel="0" collapsed="false">
      <c r="D167" s="11" t="s">
        <v>1563</v>
      </c>
      <c r="S167" s="197"/>
      <c r="AQ167" s="68"/>
      <c r="AR167" s="66"/>
      <c r="AS167" s="66"/>
      <c r="AT167" s="67" t="b">
        <f aca="false">TRUE()</f>
        <v>1</v>
      </c>
      <c r="AU167" s="63"/>
      <c r="AV167" s="60"/>
      <c r="AW167" s="17" t="n">
        <f aca="false">IF(AZ167&lt;&gt;"",MAX(AW$27:AW166)+1,"")</f>
        <v>81</v>
      </c>
      <c r="AX167" s="59"/>
      <c r="AY167" s="59"/>
      <c r="AZ167" s="131" t="s">
        <v>1641</v>
      </c>
      <c r="BA167" s="47" t="n">
        <f aca="true">INDIRECT(AZ167)</f>
        <v>0</v>
      </c>
      <c r="BB167" s="59"/>
      <c r="BC167" s="59"/>
      <c r="BD167" s="61"/>
      <c r="BE167" s="61"/>
      <c r="BF167" s="61"/>
      <c r="BG167" s="61"/>
      <c r="BH167" s="61"/>
      <c r="BI167" s="47" t="str">
        <f aca="true">T(OFFSET(BI167,0,$BI$22))</f>
        <v/>
      </c>
      <c r="BJ167" s="195"/>
      <c r="BK167" s="195"/>
      <c r="BL167" s="72"/>
      <c r="BM167" s="72"/>
      <c r="BN167" s="72"/>
    </row>
    <row r="168" customFormat="false" ht="15.75" hidden="false" customHeight="true" outlineLevel="0" collapsed="false">
      <c r="E168" s="11" t="s">
        <v>1564</v>
      </c>
      <c r="S168" s="197" t="s">
        <v>1613</v>
      </c>
      <c r="T168" s="203"/>
      <c r="U168" s="203"/>
      <c r="V168" s="203"/>
      <c r="AQ168" s="68"/>
      <c r="AR168" s="66"/>
      <c r="AS168" s="66"/>
      <c r="AT168" s="67" t="b">
        <f aca="false">TRUE()</f>
        <v>1</v>
      </c>
      <c r="AU168" s="63"/>
      <c r="AV168" s="60"/>
      <c r="AW168" s="17" t="n">
        <f aca="false">IF(AZ168&lt;&gt;"",MAX(AW$27:AW167)+1,"")</f>
        <v>82</v>
      </c>
      <c r="AX168" s="59"/>
      <c r="AY168" s="59"/>
      <c r="AZ168" s="131" t="s">
        <v>1642</v>
      </c>
      <c r="BA168" s="47" t="n">
        <f aca="true">INDIRECT(AZ168)</f>
        <v>0</v>
      </c>
      <c r="BB168" s="59"/>
      <c r="BC168" s="59"/>
      <c r="BD168" s="61"/>
      <c r="BE168" s="61"/>
      <c r="BF168" s="61"/>
      <c r="BG168" s="61"/>
      <c r="BH168" s="61"/>
      <c r="BI168" s="47" t="str">
        <f aca="true">T(OFFSET(BI168,0,$BI$22))</f>
        <v/>
      </c>
      <c r="BJ168" s="195"/>
      <c r="BK168" s="195"/>
      <c r="BL168" s="72"/>
      <c r="BM168" s="72"/>
      <c r="BN168" s="72"/>
    </row>
    <row r="169" customFormat="false" ht="15.75" hidden="false" customHeight="true" outlineLevel="0" collapsed="false">
      <c r="E169" s="11" t="s">
        <v>1566</v>
      </c>
      <c r="S169" s="197"/>
      <c r="T169" s="201" t="e">
        <f aca="false">IF(T168&gt;0,T168,1)*T136</f>
        <v>#REF!</v>
      </c>
      <c r="U169" s="201"/>
      <c r="V169" s="201"/>
      <c r="W169" s="11" t="s">
        <v>894</v>
      </c>
      <c r="AQ169" s="68"/>
      <c r="AR169" s="66"/>
      <c r="AS169" s="66"/>
      <c r="AT169" s="67" t="b">
        <f aca="false">TRUE()</f>
        <v>1</v>
      </c>
      <c r="AU169" s="63"/>
      <c r="AV169" s="60"/>
      <c r="AW169" s="17" t="n">
        <f aca="false">IF(AZ169&lt;&gt;"",MAX(AW$27:AW168)+1,"")</f>
        <v>83</v>
      </c>
      <c r="AX169" s="59"/>
      <c r="AY169" s="59"/>
      <c r="AZ169" s="131" t="s">
        <v>1643</v>
      </c>
      <c r="BA169" s="47" t="n">
        <f aca="true">INDIRECT(AZ169)</f>
        <v>0</v>
      </c>
      <c r="BB169" s="59"/>
      <c r="BC169" s="59"/>
      <c r="BD169" s="61"/>
      <c r="BE169" s="61"/>
      <c r="BF169" s="61"/>
      <c r="BG169" s="61"/>
      <c r="BH169" s="61"/>
      <c r="BI169" s="47" t="str">
        <f aca="true">T(OFFSET(BI169,0,$BI$22))</f>
        <v/>
      </c>
      <c r="BJ169" s="195"/>
      <c r="BK169" s="195"/>
      <c r="BL169" s="72"/>
      <c r="BM169" s="72"/>
      <c r="BN169" s="72"/>
    </row>
    <row r="170" customFormat="false" ht="15.75" hidden="false" customHeight="true" outlineLevel="0" collapsed="false">
      <c r="S170" s="197"/>
      <c r="AQ170" s="68"/>
      <c r="AR170" s="66"/>
      <c r="AS170" s="66"/>
      <c r="AT170" s="67" t="b">
        <f aca="false">TRUE()</f>
        <v>1</v>
      </c>
      <c r="AU170" s="63"/>
      <c r="AV170" s="60"/>
      <c r="AW170" s="17" t="n">
        <f aca="false">IF(AZ170&lt;&gt;"",MAX(AW$27:AW169)+1,"")</f>
        <v>84</v>
      </c>
      <c r="AX170" s="59"/>
      <c r="AY170" s="59"/>
      <c r="AZ170" s="131" t="s">
        <v>1644</v>
      </c>
      <c r="BA170" s="47" t="n">
        <f aca="true">INDIRECT(AZ170)</f>
        <v>0</v>
      </c>
      <c r="BB170" s="59"/>
      <c r="BC170" s="59"/>
      <c r="BD170" s="61"/>
      <c r="BE170" s="61"/>
      <c r="BF170" s="61"/>
      <c r="BG170" s="61"/>
      <c r="BH170" s="61"/>
      <c r="BI170" s="47" t="str">
        <f aca="true">T(OFFSET(BI170,0,$BI$22))</f>
        <v/>
      </c>
      <c r="BJ170" s="195"/>
      <c r="BK170" s="195"/>
      <c r="BL170" s="72"/>
      <c r="BM170" s="72"/>
      <c r="BN170" s="72"/>
    </row>
    <row r="171" customFormat="false" ht="15.75" hidden="false" customHeight="true" outlineLevel="0" collapsed="false">
      <c r="E171" s="11" t="s">
        <v>1569</v>
      </c>
      <c r="S171" s="197" t="s">
        <v>1615</v>
      </c>
      <c r="T171" s="203"/>
      <c r="U171" s="203"/>
      <c r="V171" s="203"/>
      <c r="W171" s="11" t="s">
        <v>1570</v>
      </c>
      <c r="AQ171" s="68"/>
      <c r="AR171" s="66"/>
      <c r="AS171" s="66"/>
      <c r="AT171" s="67" t="b">
        <f aca="false">TRUE()</f>
        <v>1</v>
      </c>
      <c r="AU171" s="63"/>
      <c r="AV171" s="60"/>
      <c r="AW171" s="17" t="n">
        <f aca="false">IF(AZ171&lt;&gt;"",MAX(AW$27:AW170)+1,"")</f>
        <v>85</v>
      </c>
      <c r="AX171" s="59"/>
      <c r="AY171" s="59"/>
      <c r="AZ171" s="131" t="s">
        <v>1645</v>
      </c>
      <c r="BA171" s="47" t="n">
        <f aca="true">INDIRECT(AZ171)</f>
        <v>0</v>
      </c>
      <c r="BB171" s="59"/>
      <c r="BC171" s="59"/>
      <c r="BD171" s="61"/>
      <c r="BE171" s="61"/>
      <c r="BF171" s="61"/>
      <c r="BG171" s="61"/>
      <c r="BH171" s="61"/>
      <c r="BI171" s="47" t="str">
        <f aca="true">T(OFFSET(BI171,0,$BI$22))</f>
        <v/>
      </c>
      <c r="BJ171" s="195"/>
      <c r="BK171" s="195"/>
      <c r="BL171" s="72"/>
      <c r="BM171" s="72"/>
      <c r="BN171" s="72"/>
    </row>
    <row r="172" customFormat="false" ht="15.75" hidden="false" customHeight="true" outlineLevel="0" collapsed="false">
      <c r="E172" s="11" t="s">
        <v>1572</v>
      </c>
      <c r="S172" s="197" t="s">
        <v>1616</v>
      </c>
      <c r="T172" s="203"/>
      <c r="U172" s="203"/>
      <c r="V172" s="203"/>
      <c r="W172" s="11" t="s">
        <v>1573</v>
      </c>
      <c r="AQ172" s="68"/>
      <c r="AR172" s="66"/>
      <c r="AS172" s="66"/>
      <c r="AT172" s="67" t="b">
        <f aca="false">TRUE()</f>
        <v>1</v>
      </c>
      <c r="AU172" s="63"/>
      <c r="AV172" s="60"/>
      <c r="AW172" s="17" t="n">
        <f aca="false">IF(AZ172&lt;&gt;"",MAX(AW$27:AW171)+1,"")</f>
        <v>86</v>
      </c>
      <c r="AX172" s="59"/>
      <c r="AY172" s="59"/>
      <c r="AZ172" s="131" t="s">
        <v>1646</v>
      </c>
      <c r="BA172" s="47" t="n">
        <f aca="true">INDIRECT(AZ172)</f>
        <v>0</v>
      </c>
      <c r="BB172" s="59"/>
      <c r="BC172" s="59"/>
      <c r="BD172" s="61"/>
      <c r="BE172" s="61"/>
      <c r="BF172" s="61"/>
      <c r="BG172" s="61"/>
      <c r="BH172" s="61"/>
      <c r="BI172" s="47" t="str">
        <f aca="true">T(OFFSET(BI172,0,$BI$22))</f>
        <v/>
      </c>
      <c r="BJ172" s="195"/>
      <c r="BK172" s="195"/>
      <c r="BL172" s="72"/>
      <c r="BM172" s="72"/>
      <c r="BN172" s="72"/>
    </row>
    <row r="173" customFormat="false" ht="15.75" hidden="false" customHeight="true" outlineLevel="0" collapsed="false">
      <c r="E173" s="11" t="s">
        <v>1575</v>
      </c>
      <c r="S173" s="197" t="s">
        <v>1617</v>
      </c>
      <c r="T173" s="203"/>
      <c r="U173" s="203"/>
      <c r="V173" s="203"/>
      <c r="W173" s="11" t="s">
        <v>1576</v>
      </c>
      <c r="AQ173" s="68"/>
      <c r="AR173" s="66"/>
      <c r="AS173" s="66"/>
      <c r="AT173" s="67" t="b">
        <f aca="false">TRUE()</f>
        <v>1</v>
      </c>
      <c r="AU173" s="63"/>
      <c r="AV173" s="60"/>
      <c r="AW173" s="17" t="n">
        <f aca="false">IF(AZ173&lt;&gt;"",MAX(AW$27:AW172)+1,"")</f>
        <v>87</v>
      </c>
      <c r="AX173" s="59"/>
      <c r="AY173" s="59"/>
      <c r="AZ173" s="131" t="s">
        <v>1647</v>
      </c>
      <c r="BA173" s="47" t="n">
        <f aca="true">INDIRECT(AZ173)</f>
        <v>0</v>
      </c>
      <c r="BB173" s="59"/>
      <c r="BC173" s="59"/>
      <c r="BD173" s="61"/>
      <c r="BE173" s="61"/>
      <c r="BF173" s="61"/>
      <c r="BG173" s="61"/>
      <c r="BH173" s="61"/>
      <c r="BI173" s="47" t="str">
        <f aca="true">T(OFFSET(BI173,0,$BI$22))</f>
        <v/>
      </c>
      <c r="BJ173" s="195"/>
      <c r="BK173" s="195"/>
      <c r="BL173" s="72"/>
      <c r="BM173" s="72"/>
      <c r="BN173" s="72"/>
    </row>
    <row r="174" customFormat="false" ht="15.75" hidden="false" customHeight="true" outlineLevel="0" collapsed="false">
      <c r="E174" s="11" t="s">
        <v>1578</v>
      </c>
      <c r="S174" s="197" t="s">
        <v>1619</v>
      </c>
      <c r="T174" s="203"/>
      <c r="U174" s="203"/>
      <c r="V174" s="203"/>
      <c r="W174" s="11" t="s">
        <v>1573</v>
      </c>
      <c r="AQ174" s="68"/>
      <c r="AR174" s="66"/>
      <c r="AS174" s="66"/>
      <c r="AT174" s="67" t="b">
        <f aca="false">TRUE()</f>
        <v>1</v>
      </c>
      <c r="AU174" s="63"/>
      <c r="AV174" s="60"/>
      <c r="AW174" s="17" t="n">
        <f aca="false">IF(AZ174&lt;&gt;"",MAX(AW$27:AW173)+1,"")</f>
        <v>88</v>
      </c>
      <c r="AX174" s="59"/>
      <c r="AY174" s="59"/>
      <c r="AZ174" s="131" t="s">
        <v>1648</v>
      </c>
      <c r="BA174" s="47" t="n">
        <f aca="true">INDIRECT(AZ174)</f>
        <v>0</v>
      </c>
      <c r="BB174" s="59"/>
      <c r="BC174" s="59"/>
      <c r="BD174" s="61"/>
      <c r="BE174" s="61"/>
      <c r="BF174" s="61"/>
      <c r="BG174" s="61"/>
      <c r="BH174" s="61"/>
      <c r="BI174" s="47" t="str">
        <f aca="true">T(OFFSET(BI174,0,$BI$22))</f>
        <v/>
      </c>
      <c r="BJ174" s="195"/>
      <c r="BK174" s="195"/>
      <c r="BL174" s="72"/>
      <c r="BM174" s="72"/>
      <c r="BN174" s="72"/>
    </row>
    <row r="175" customFormat="false" ht="15.75" hidden="false" customHeight="true" outlineLevel="0" collapsed="false">
      <c r="E175" s="11" t="s">
        <v>1580</v>
      </c>
      <c r="S175" s="197" t="s">
        <v>1621</v>
      </c>
      <c r="T175" s="203"/>
      <c r="U175" s="203"/>
      <c r="V175" s="203"/>
      <c r="W175" s="11" t="s">
        <v>1581</v>
      </c>
      <c r="AQ175" s="68"/>
      <c r="AR175" s="66"/>
      <c r="AS175" s="66"/>
      <c r="AT175" s="67" t="b">
        <f aca="false">TRUE()</f>
        <v>1</v>
      </c>
      <c r="AU175" s="63"/>
      <c r="AV175" s="60"/>
      <c r="AW175" s="17" t="n">
        <f aca="false">IF(AZ175&lt;&gt;"",MAX(AW$27:AW174)+1,"")</f>
        <v>89</v>
      </c>
      <c r="AX175" s="59"/>
      <c r="AY175" s="59"/>
      <c r="AZ175" s="131" t="s">
        <v>1649</v>
      </c>
      <c r="BA175" s="47" t="n">
        <f aca="true">INDIRECT(AZ175)</f>
        <v>0</v>
      </c>
      <c r="BB175" s="59"/>
      <c r="BC175" s="59"/>
      <c r="BD175" s="61"/>
      <c r="BE175" s="61"/>
      <c r="BF175" s="61"/>
      <c r="BG175" s="61"/>
      <c r="BH175" s="61"/>
      <c r="BI175" s="47" t="str">
        <f aca="true">T(OFFSET(BI175,0,$BI$22))</f>
        <v/>
      </c>
      <c r="BJ175" s="195"/>
      <c r="BK175" s="195"/>
      <c r="BL175" s="72"/>
      <c r="BM175" s="72"/>
      <c r="BN175" s="72"/>
    </row>
    <row r="176" customFormat="false" ht="15.75" hidden="false" customHeight="true" outlineLevel="0" collapsed="false">
      <c r="E176" s="11" t="s">
        <v>1583</v>
      </c>
      <c r="S176" s="197"/>
      <c r="T176" s="207" t="n">
        <f aca="false">costs_insulation_price_factor</f>
        <v>0</v>
      </c>
      <c r="U176" s="207"/>
      <c r="V176" s="207"/>
      <c r="AC176" s="11" t="s">
        <v>1584</v>
      </c>
      <c r="AQ176" s="68"/>
      <c r="AR176" s="66"/>
      <c r="AS176" s="66"/>
      <c r="AT176" s="67" t="b">
        <f aca="false">TRUE()</f>
        <v>1</v>
      </c>
      <c r="AU176" s="63"/>
      <c r="AV176" s="60"/>
      <c r="AW176" s="17" t="n">
        <f aca="false">IF(AZ176&lt;&gt;"",MAX(AW$27:AW175)+1,"")</f>
        <v>90</v>
      </c>
      <c r="AX176" s="59"/>
      <c r="AY176" s="59"/>
      <c r="AZ176" s="131" t="s">
        <v>1650</v>
      </c>
      <c r="BA176" s="127" t="e">
        <f aca="false">NA()</f>
        <v>#N/A</v>
      </c>
      <c r="BB176" s="47" t="e">
        <f aca="false">VLOOKUP(OB_costs_wall_cellar_template,columns_list_datasets_costs_wall_cellar,2,FALSE())</f>
        <v>#N/A</v>
      </c>
      <c r="BC176" s="47" t="s">
        <v>1651</v>
      </c>
      <c r="BD176" s="61"/>
      <c r="BE176" s="61"/>
      <c r="BF176" s="61"/>
      <c r="BG176" s="61"/>
      <c r="BH176" s="61"/>
      <c r="BI176" s="47" t="str">
        <f aca="true">T(OFFSET(BI176,0,$BI$22))</f>
        <v/>
      </c>
      <c r="BJ176" s="191"/>
      <c r="BK176" s="191"/>
      <c r="BL176" s="72"/>
      <c r="BM176" s="72"/>
      <c r="BN176" s="72"/>
    </row>
    <row r="177" customFormat="false" ht="15.75" hidden="false" customHeight="true" outlineLevel="0" collapsed="false">
      <c r="E177" s="11" t="s">
        <v>1586</v>
      </c>
      <c r="S177" s="197"/>
      <c r="T177" s="201" t="e">
        <f aca="false">IF(AND(T169&gt;0,T165&gt;1),T171+T172*T$41+T173*T$43+(T174+T175*T165)*T169,0)*T176</f>
        <v>#REF!</v>
      </c>
      <c r="U177" s="201"/>
      <c r="V177" s="201"/>
      <c r="W177" s="11" t="s">
        <v>1570</v>
      </c>
      <c r="AC177" s="207" t="e">
        <f aca="false">T177/T$169</f>
        <v>#REF!</v>
      </c>
      <c r="AD177" s="207"/>
      <c r="AE177" s="207"/>
      <c r="AF177" s="11" t="s">
        <v>1573</v>
      </c>
      <c r="AQ177" s="68"/>
      <c r="AR177" s="66"/>
      <c r="AS177" s="66"/>
      <c r="AT177" s="67" t="b">
        <f aca="false">TRUE()</f>
        <v>1</v>
      </c>
      <c r="AU177" s="63"/>
      <c r="AV177" s="60"/>
      <c r="AW177" s="17" t="n">
        <f aca="false">IF(AZ177&lt;&gt;"",MAX(AW$27:AW176)+1,"")</f>
        <v>91</v>
      </c>
      <c r="AX177" s="59"/>
      <c r="AY177" s="59"/>
      <c r="AZ177" s="131" t="s">
        <v>1652</v>
      </c>
      <c r="BA177" s="127" t="e">
        <f aca="false">NA()</f>
        <v>#N/A</v>
      </c>
      <c r="BB177" s="47" t="e">
        <f aca="true">VLOOKUP(BA177,OFFSET(BA177,1,0,BC177,2),2,FALSE())</f>
        <v>#N/A</v>
      </c>
      <c r="BC177" s="130" t="n">
        <f aca="false">MAX(BA178:BA187)</f>
        <v>10</v>
      </c>
      <c r="BD177" s="61"/>
      <c r="BE177" s="61"/>
      <c r="BF177" s="61"/>
      <c r="BG177" s="61"/>
      <c r="BH177" s="61"/>
      <c r="BI177" s="47" t="str">
        <f aca="true">T(OFFSET(BI177,0,$BI$22))</f>
        <v/>
      </c>
      <c r="BJ177" s="191"/>
      <c r="BK177" s="191"/>
      <c r="BL177" s="72"/>
      <c r="BM177" s="72"/>
      <c r="BN177" s="72"/>
    </row>
    <row r="178" customFormat="false" ht="15.75" hidden="false" customHeight="true" outlineLevel="0" collapsed="false">
      <c r="S178" s="197"/>
      <c r="AQ178" s="68"/>
      <c r="AR178" s="66"/>
      <c r="AS178" s="66"/>
      <c r="AT178" s="67" t="b">
        <f aca="false">TRUE()</f>
        <v>1</v>
      </c>
      <c r="AU178" s="63"/>
      <c r="AV178" s="60"/>
      <c r="AW178" s="17" t="str">
        <f aca="false">IF(AZ178&lt;&gt;"",MAX(AW$27:AW177)+1,"")</f>
        <v/>
      </c>
      <c r="AX178" s="59"/>
      <c r="AY178" s="59"/>
      <c r="AZ178" s="131"/>
      <c r="BA178" s="73" t="n">
        <v>1</v>
      </c>
      <c r="BB178" s="72" t="s">
        <v>1546</v>
      </c>
      <c r="BC178" s="59"/>
      <c r="BD178" s="61"/>
      <c r="BE178" s="61"/>
      <c r="BF178" s="61"/>
      <c r="BG178" s="61"/>
      <c r="BH178" s="61" t="n">
        <v>1</v>
      </c>
      <c r="BI178" s="47" t="str">
        <f aca="true">T(OFFSET(BI178,0,$BI$22))</f>
        <v>vollständiger Austausch Bauteil</v>
      </c>
      <c r="BJ178" s="72" t="s">
        <v>1547</v>
      </c>
      <c r="BK178" s="72"/>
      <c r="BL178" s="72"/>
      <c r="BM178" s="72"/>
      <c r="BN178" s="72"/>
    </row>
    <row r="179" customFormat="false" ht="15.75" hidden="false" customHeight="true" outlineLevel="0" collapsed="false">
      <c r="D179" s="11" t="s">
        <v>1589</v>
      </c>
      <c r="S179" s="197"/>
      <c r="T179" s="213"/>
      <c r="U179" s="213"/>
      <c r="V179" s="213"/>
      <c r="AQ179" s="68"/>
      <c r="AR179" s="66"/>
      <c r="AS179" s="66"/>
      <c r="AT179" s="67" t="b">
        <f aca="false">TRUE()</f>
        <v>1</v>
      </c>
      <c r="AU179" s="63"/>
      <c r="AV179" s="60"/>
      <c r="AW179" s="17" t="str">
        <f aca="false">IF(AZ179&lt;&gt;"",MAX(AW$27:AW178)+1,"")</f>
        <v/>
      </c>
      <c r="AX179" s="59"/>
      <c r="AY179" s="59"/>
      <c r="AZ179" s="131"/>
      <c r="BA179" s="73" t="n">
        <v>2</v>
      </c>
      <c r="BB179" s="72" t="s">
        <v>1549</v>
      </c>
      <c r="BC179" s="59"/>
      <c r="BD179" s="61"/>
      <c r="BE179" s="61"/>
      <c r="BF179" s="61"/>
      <c r="BG179" s="61"/>
      <c r="BH179" s="61" t="n">
        <v>2</v>
      </c>
      <c r="BI179" s="47" t="str">
        <f aca="true">T(OFFSET(BI179,0,$BI$22))</f>
        <v>zusätzliche Dämmung, Bezug: Ur-Zustand (bei nachträglich erfolgter Dämmung: vorheriges Entfernen)</v>
      </c>
      <c r="BJ179" s="72" t="s">
        <v>1550</v>
      </c>
      <c r="BK179" s="72"/>
      <c r="BL179" s="72"/>
      <c r="BM179" s="72"/>
      <c r="BN179" s="72"/>
    </row>
    <row r="180" customFormat="false" ht="15.75" hidden="false" customHeight="true" outlineLevel="0" collapsed="false">
      <c r="E180" s="11" t="s">
        <v>1591</v>
      </c>
      <c r="S180" s="197" t="s">
        <v>1622</v>
      </c>
      <c r="T180" s="214"/>
      <c r="U180" s="214"/>
      <c r="V180" s="214"/>
      <c r="AQ180" s="68"/>
      <c r="AR180" s="66"/>
      <c r="AS180" s="66"/>
      <c r="AT180" s="67" t="b">
        <f aca="false">TRUE()</f>
        <v>1</v>
      </c>
      <c r="AU180" s="63"/>
      <c r="AV180" s="60"/>
      <c r="AW180" s="17" t="str">
        <f aca="false">IF(AZ180&lt;&gt;"",MAX(AW$27:AW179)+1,"")</f>
        <v/>
      </c>
      <c r="AX180" s="59"/>
      <c r="AY180" s="59"/>
      <c r="AZ180" s="131"/>
      <c r="BA180" s="73" t="n">
        <v>3</v>
      </c>
      <c r="BB180" s="72" t="s">
        <v>1551</v>
      </c>
      <c r="BC180" s="59"/>
      <c r="BD180" s="61"/>
      <c r="BE180" s="61"/>
      <c r="BF180" s="61"/>
      <c r="BG180" s="61"/>
      <c r="BH180" s="61" t="n">
        <v>3</v>
      </c>
      <c r="BI180" s="47" t="str">
        <f aca="true">T(OFFSET(BI180,0,$BI$22))</f>
        <v>zuätzliche Dämmung, Bezug: Ist-Zustand</v>
      </c>
      <c r="BJ180" s="72" t="s">
        <v>1552</v>
      </c>
      <c r="BK180" s="72"/>
      <c r="BL180" s="72"/>
      <c r="BM180" s="72"/>
      <c r="BN180" s="72"/>
    </row>
    <row r="181" customFormat="false" ht="15.75" hidden="false" customHeight="true" outlineLevel="0" collapsed="false">
      <c r="E181" s="11" t="s">
        <v>1593</v>
      </c>
      <c r="S181" s="197" t="s">
        <v>1623</v>
      </c>
      <c r="T181" s="203"/>
      <c r="U181" s="203"/>
      <c r="V181" s="203"/>
      <c r="W181" s="11" t="s">
        <v>1573</v>
      </c>
      <c r="AQ181" s="68"/>
      <c r="AR181" s="66"/>
      <c r="AS181" s="66"/>
      <c r="AT181" s="67" t="b">
        <f aca="false">TRUE()</f>
        <v>1</v>
      </c>
      <c r="AU181" s="63"/>
      <c r="AV181" s="60"/>
      <c r="AW181" s="17" t="str">
        <f aca="false">IF(AZ181&lt;&gt;"",MAX(AW$27:AW180)+1,"")</f>
        <v/>
      </c>
      <c r="AX181" s="59"/>
      <c r="AY181" s="59"/>
      <c r="AZ181" s="131"/>
      <c r="BA181" s="73" t="n">
        <v>4</v>
      </c>
      <c r="BB181" s="72"/>
      <c r="BC181" s="59"/>
      <c r="BD181" s="61"/>
      <c r="BE181" s="61"/>
      <c r="BF181" s="61"/>
      <c r="BG181" s="61"/>
      <c r="BH181" s="61" t="n">
        <v>4</v>
      </c>
      <c r="BI181" s="47" t="str">
        <f aca="true">T(OFFSET(BI181,0,$BI$22))</f>
        <v/>
      </c>
      <c r="BJ181" s="72"/>
      <c r="BK181" s="72"/>
      <c r="BL181" s="72"/>
      <c r="BM181" s="72"/>
      <c r="BN181" s="72"/>
    </row>
    <row r="182" customFormat="false" ht="15.75" hidden="false" customHeight="true" outlineLevel="0" collapsed="false">
      <c r="E182" s="11" t="s">
        <v>1596</v>
      </c>
      <c r="S182" s="197"/>
      <c r="T182" s="201" t="e">
        <f aca="false">IF(AND(T169&gt;0,T165&gt;1),T180*T177+T181*T169,0)</f>
        <v>#REF!</v>
      </c>
      <c r="U182" s="201"/>
      <c r="V182" s="201"/>
      <c r="W182" s="11" t="s">
        <v>1570</v>
      </c>
      <c r="AC182" s="207" t="e">
        <f aca="false">T182/T$169</f>
        <v>#REF!</v>
      </c>
      <c r="AD182" s="207"/>
      <c r="AE182" s="207"/>
      <c r="AF182" s="11" t="s">
        <v>1573</v>
      </c>
      <c r="AQ182" s="68"/>
      <c r="AR182" s="66"/>
      <c r="AS182" s="66"/>
      <c r="AT182" s="67" t="b">
        <f aca="false">TRUE()</f>
        <v>1</v>
      </c>
      <c r="AU182" s="63"/>
      <c r="AV182" s="60"/>
      <c r="AW182" s="17" t="str">
        <f aca="false">IF(AZ182&lt;&gt;"",MAX(AW$27:AW181)+1,"")</f>
        <v/>
      </c>
      <c r="AX182" s="59"/>
      <c r="AY182" s="59"/>
      <c r="AZ182" s="131"/>
      <c r="BA182" s="73" t="n">
        <v>5</v>
      </c>
      <c r="BB182" s="72"/>
      <c r="BC182" s="59"/>
      <c r="BD182" s="61"/>
      <c r="BE182" s="61"/>
      <c r="BF182" s="61"/>
      <c r="BG182" s="61"/>
      <c r="BH182" s="61" t="n">
        <v>5</v>
      </c>
      <c r="BI182" s="47" t="str">
        <f aca="true">T(OFFSET(BI182,0,$BI$22))</f>
        <v/>
      </c>
      <c r="BJ182" s="72"/>
      <c r="BK182" s="72"/>
      <c r="BL182" s="72"/>
      <c r="BM182" s="72"/>
      <c r="BN182" s="72"/>
    </row>
    <row r="183" customFormat="false" ht="15.75" hidden="false" customHeight="true" outlineLevel="0" collapsed="false">
      <c r="S183" s="197"/>
      <c r="AQ183" s="68"/>
      <c r="AR183" s="66"/>
      <c r="AS183" s="66"/>
      <c r="AT183" s="67" t="b">
        <f aca="false">TRUE()</f>
        <v>1</v>
      </c>
      <c r="AU183" s="63"/>
      <c r="AV183" s="60"/>
      <c r="AW183" s="17" t="str">
        <f aca="false">IF(AZ183&lt;&gt;"",MAX(AW$27:AW182)+1,"")</f>
        <v/>
      </c>
      <c r="AX183" s="59"/>
      <c r="AY183" s="59"/>
      <c r="AZ183" s="131"/>
      <c r="BA183" s="73" t="n">
        <v>6</v>
      </c>
      <c r="BB183" s="72"/>
      <c r="BC183" s="59"/>
      <c r="BD183" s="61"/>
      <c r="BE183" s="61"/>
      <c r="BF183" s="61"/>
      <c r="BG183" s="61"/>
      <c r="BH183" s="61" t="n">
        <v>6</v>
      </c>
      <c r="BI183" s="47" t="str">
        <f aca="true">T(OFFSET(BI183,0,$BI$22))</f>
        <v/>
      </c>
      <c r="BJ183" s="72"/>
      <c r="BK183" s="72"/>
      <c r="BL183" s="72"/>
      <c r="BM183" s="72"/>
      <c r="BN183" s="72"/>
    </row>
    <row r="184" customFormat="false" ht="15.75" hidden="false" customHeight="true" outlineLevel="0" collapsed="false">
      <c r="D184" s="11" t="s">
        <v>1598</v>
      </c>
      <c r="S184" s="197"/>
      <c r="T184" s="201" t="e">
        <f aca="false">T177-T182</f>
        <v>#REF!</v>
      </c>
      <c r="U184" s="201"/>
      <c r="V184" s="201"/>
      <c r="W184" s="11" t="s">
        <v>1570</v>
      </c>
      <c r="AC184" s="207" t="e">
        <f aca="false">T184/T$169</f>
        <v>#REF!</v>
      </c>
      <c r="AD184" s="207"/>
      <c r="AE184" s="207"/>
      <c r="AF184" s="11" t="s">
        <v>1573</v>
      </c>
      <c r="AQ184" s="68"/>
      <c r="AR184" s="66"/>
      <c r="AS184" s="66"/>
      <c r="AT184" s="67" t="b">
        <f aca="false">TRUE()</f>
        <v>1</v>
      </c>
      <c r="AU184" s="63"/>
      <c r="AV184" s="60"/>
      <c r="AW184" s="17" t="str">
        <f aca="false">IF(AZ184&lt;&gt;"",MAX(AW$27:AW183)+1,"")</f>
        <v/>
      </c>
      <c r="AX184" s="59"/>
      <c r="AY184" s="59"/>
      <c r="AZ184" s="131"/>
      <c r="BA184" s="73" t="n">
        <v>7</v>
      </c>
      <c r="BB184" s="72"/>
      <c r="BC184" s="59"/>
      <c r="BD184" s="61"/>
      <c r="BE184" s="61"/>
      <c r="BF184" s="61"/>
      <c r="BG184" s="61"/>
      <c r="BH184" s="61" t="n">
        <v>7</v>
      </c>
      <c r="BI184" s="47" t="str">
        <f aca="true">T(OFFSET(BI184,0,$BI$22))</f>
        <v/>
      </c>
      <c r="BJ184" s="72"/>
      <c r="BK184" s="72"/>
      <c r="BL184" s="72"/>
      <c r="BM184" s="72"/>
      <c r="BN184" s="72"/>
    </row>
    <row r="185" customFormat="false" ht="15.75" hidden="false" customHeight="true" outlineLevel="0" collapsed="false">
      <c r="S185" s="197"/>
      <c r="T185" s="213"/>
      <c r="U185" s="213"/>
      <c r="V185" s="213"/>
      <c r="AQ185" s="68"/>
      <c r="AR185" s="66"/>
      <c r="AS185" s="66"/>
      <c r="AT185" s="67" t="b">
        <f aca="false">TRUE()</f>
        <v>1</v>
      </c>
      <c r="AU185" s="63"/>
      <c r="AV185" s="60"/>
      <c r="AW185" s="17" t="str">
        <f aca="false">IF(AZ185&lt;&gt;"",MAX(AW$27:AW184)+1,"")</f>
        <v/>
      </c>
      <c r="AX185" s="59"/>
      <c r="AY185" s="59"/>
      <c r="AZ185" s="131"/>
      <c r="BA185" s="73" t="n">
        <v>8</v>
      </c>
      <c r="BB185" s="72"/>
      <c r="BC185" s="59"/>
      <c r="BD185" s="61"/>
      <c r="BE185" s="61"/>
      <c r="BF185" s="61"/>
      <c r="BG185" s="61"/>
      <c r="BH185" s="61" t="n">
        <v>8</v>
      </c>
      <c r="BI185" s="47" t="str">
        <f aca="true">T(OFFSET(BI185,0,$BI$22))</f>
        <v/>
      </c>
      <c r="BJ185" s="72"/>
      <c r="BK185" s="72"/>
      <c r="BL185" s="72"/>
      <c r="BM185" s="72"/>
      <c r="BN185" s="72"/>
    </row>
    <row r="186" customFormat="false" ht="15.75" hidden="false" customHeight="true" outlineLevel="0" collapsed="false">
      <c r="D186" s="11" t="s">
        <v>1599</v>
      </c>
      <c r="S186" s="197"/>
      <c r="T186" s="213"/>
      <c r="U186" s="213"/>
      <c r="V186" s="213"/>
      <c r="AQ186" s="68"/>
      <c r="AR186" s="66"/>
      <c r="AS186" s="66"/>
      <c r="AT186" s="67" t="b">
        <f aca="false">TRUE()</f>
        <v>1</v>
      </c>
      <c r="AU186" s="63"/>
      <c r="AV186" s="60"/>
      <c r="AW186" s="17" t="str">
        <f aca="false">IF(AZ186&lt;&gt;"",MAX(AW$27:AW185)+1,"")</f>
        <v/>
      </c>
      <c r="AX186" s="59"/>
      <c r="AY186" s="59"/>
      <c r="AZ186" s="131"/>
      <c r="BA186" s="73" t="n">
        <v>9</v>
      </c>
      <c r="BB186" s="72"/>
      <c r="BC186" s="59"/>
      <c r="BD186" s="61"/>
      <c r="BE186" s="61"/>
      <c r="BF186" s="61"/>
      <c r="BG186" s="61"/>
      <c r="BH186" s="61" t="n">
        <v>9</v>
      </c>
      <c r="BI186" s="47" t="str">
        <f aca="true">T(OFFSET(BI186,0,$BI$22))</f>
        <v/>
      </c>
      <c r="BJ186" s="72"/>
      <c r="BK186" s="72"/>
      <c r="BL186" s="72"/>
      <c r="BM186" s="72"/>
      <c r="BN186" s="72"/>
    </row>
    <row r="187" customFormat="false" ht="15.75" hidden="false" customHeight="true" outlineLevel="0" collapsed="false">
      <c r="E187" s="11" t="s">
        <v>1600</v>
      </c>
      <c r="S187" s="197" t="s">
        <v>1624</v>
      </c>
      <c r="T187" s="214"/>
      <c r="U187" s="214"/>
      <c r="V187" s="214"/>
      <c r="W187" s="11" t="s">
        <v>1601</v>
      </c>
      <c r="AQ187" s="68"/>
      <c r="AR187" s="66"/>
      <c r="AS187" s="66"/>
      <c r="AT187" s="67" t="b">
        <f aca="false">TRUE()</f>
        <v>1</v>
      </c>
      <c r="AU187" s="63"/>
      <c r="AV187" s="60"/>
      <c r="AW187" s="17" t="str">
        <f aca="false">IF(AZ187&lt;&gt;"",MAX(AW$27:AW186)+1,"")</f>
        <v/>
      </c>
      <c r="AX187" s="59"/>
      <c r="AY187" s="59"/>
      <c r="AZ187" s="131"/>
      <c r="BA187" s="73" t="n">
        <v>10</v>
      </c>
      <c r="BB187" s="72"/>
      <c r="BC187" s="59"/>
      <c r="BD187" s="61"/>
      <c r="BE187" s="61"/>
      <c r="BF187" s="61"/>
      <c r="BG187" s="61"/>
      <c r="BH187" s="61" t="n">
        <v>10</v>
      </c>
      <c r="BI187" s="47" t="str">
        <f aca="true">T(OFFSET(BI187,0,$BI$22))</f>
        <v/>
      </c>
      <c r="BJ187" s="72"/>
      <c r="BK187" s="72"/>
      <c r="BL187" s="72"/>
      <c r="BM187" s="72"/>
      <c r="BN187" s="72"/>
    </row>
    <row r="188" customFormat="false" ht="15.75" hidden="false" customHeight="true" outlineLevel="0" collapsed="false">
      <c r="E188" s="11" t="s">
        <v>1602</v>
      </c>
      <c r="S188" s="55"/>
      <c r="T188" s="201" t="e">
        <f aca="false">T187*T177</f>
        <v>#REF!</v>
      </c>
      <c r="U188" s="201"/>
      <c r="V188" s="201"/>
      <c r="W188" s="11" t="s">
        <v>1603</v>
      </c>
      <c r="AC188" s="207" t="e">
        <f aca="false">T188/T$169</f>
        <v>#REF!</v>
      </c>
      <c r="AD188" s="207"/>
      <c r="AE188" s="207"/>
      <c r="AF188" s="11" t="s">
        <v>1604</v>
      </c>
      <c r="AK188" s="0"/>
      <c r="AL188" s="0"/>
      <c r="AQ188" s="68"/>
      <c r="AR188" s="66"/>
      <c r="AS188" s="66"/>
      <c r="AT188" s="67" t="b">
        <f aca="false">TRUE()</f>
        <v>1</v>
      </c>
      <c r="AU188" s="63"/>
      <c r="AV188" s="60"/>
      <c r="AW188" s="17" t="n">
        <f aca="false">IF(AZ188&lt;&gt;"",MAX(AW$27:AW187)+1,"")</f>
        <v>92</v>
      </c>
      <c r="AX188" s="59"/>
      <c r="AY188" s="59"/>
      <c r="AZ188" s="131" t="s">
        <v>1653</v>
      </c>
      <c r="BA188" s="47" t="n">
        <f aca="true">INDIRECT(AZ188)</f>
        <v>0</v>
      </c>
      <c r="BB188" s="59"/>
      <c r="BC188" s="59"/>
      <c r="BD188" s="61"/>
      <c r="BE188" s="61"/>
      <c r="BF188" s="61"/>
      <c r="BG188" s="61"/>
      <c r="BH188" s="61"/>
      <c r="BI188" s="47" t="str">
        <f aca="true">T(OFFSET(BI188,0,$BI$22))</f>
        <v/>
      </c>
      <c r="BJ188" s="195"/>
      <c r="BK188" s="195"/>
      <c r="BL188" s="72"/>
      <c r="BM188" s="72"/>
      <c r="BN188" s="72"/>
    </row>
    <row r="189" customFormat="false" ht="15.75" hidden="false" customHeight="true" outlineLevel="0" collapsed="false">
      <c r="T189" s="0"/>
      <c r="U189" s="0"/>
      <c r="V189" s="0"/>
      <c r="W189" s="0"/>
      <c r="X189" s="0"/>
      <c r="Y189" s="0"/>
      <c r="Z189" s="0"/>
      <c r="AA189" s="0"/>
      <c r="AB189" s="0"/>
      <c r="AC189" s="0"/>
      <c r="AD189" s="0"/>
      <c r="AE189" s="0"/>
      <c r="AF189" s="0"/>
      <c r="AG189" s="0"/>
      <c r="AH189" s="0"/>
      <c r="AI189" s="0"/>
      <c r="AJ189" s="0"/>
      <c r="AK189" s="0"/>
      <c r="AL189" s="0"/>
      <c r="AQ189" s="68"/>
      <c r="AR189" s="66"/>
      <c r="AS189" s="66"/>
      <c r="AT189" s="67" t="b">
        <f aca="false">TRUE()</f>
        <v>1</v>
      </c>
      <c r="AU189" s="63"/>
      <c r="AV189" s="60"/>
      <c r="AW189" s="17" t="n">
        <f aca="false">IF(AZ189&lt;&gt;"",MAX(AW$27:AW188)+1,"")</f>
        <v>93</v>
      </c>
      <c r="AX189" s="59"/>
      <c r="AY189" s="59"/>
      <c r="AZ189" s="131" t="s">
        <v>1654</v>
      </c>
      <c r="BA189" s="47" t="n">
        <f aca="true">INDIRECT(AZ189)</f>
        <v>0</v>
      </c>
      <c r="BB189" s="59"/>
      <c r="BC189" s="59"/>
      <c r="BD189" s="61"/>
      <c r="BE189" s="61"/>
      <c r="BF189" s="61"/>
      <c r="BG189" s="61"/>
      <c r="BH189" s="61"/>
      <c r="BI189" s="47" t="str">
        <f aca="true">T(OFFSET(BI189,0,$BI$22))</f>
        <v/>
      </c>
      <c r="BJ189" s="195"/>
      <c r="BK189" s="195"/>
      <c r="BL189" s="72"/>
      <c r="BM189" s="72"/>
      <c r="BN189" s="72"/>
    </row>
    <row r="190" customFormat="false" ht="15.75"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Q190" s="68"/>
      <c r="AR190" s="66"/>
      <c r="AS190" s="66"/>
      <c r="AT190" s="67" t="b">
        <f aca="false">TRUE()</f>
        <v>1</v>
      </c>
      <c r="AU190" s="63"/>
      <c r="AV190" s="60"/>
      <c r="AW190" s="17" t="n">
        <f aca="false">IF(AZ190&lt;&gt;"",MAX(AW$27:AW189)+1,"")</f>
        <v>94</v>
      </c>
      <c r="AX190" s="59"/>
      <c r="AY190" s="59"/>
      <c r="AZ190" s="131" t="s">
        <v>1655</v>
      </c>
      <c r="BA190" s="47" t="n">
        <f aca="true">INDIRECT(AZ190)</f>
        <v>0</v>
      </c>
      <c r="BB190" s="59"/>
      <c r="BC190" s="59"/>
      <c r="BD190" s="61"/>
      <c r="BE190" s="61"/>
      <c r="BF190" s="61"/>
      <c r="BG190" s="61"/>
      <c r="BH190" s="61"/>
      <c r="BI190" s="47" t="str">
        <f aca="true">T(OFFSET(BI190,0,$BI$22))</f>
        <v/>
      </c>
      <c r="BJ190" s="195"/>
      <c r="BK190" s="195"/>
      <c r="BL190" s="72"/>
      <c r="BM190" s="72"/>
      <c r="BN190" s="72"/>
    </row>
    <row r="191" customFormat="false" ht="15.75" hidden="false" customHeight="true" outlineLevel="0" collapsed="false">
      <c r="A191" s="0"/>
      <c r="B191" s="0"/>
      <c r="C191" s="57" t="s">
        <v>1100</v>
      </c>
      <c r="D191" s="57"/>
      <c r="E191" s="57"/>
      <c r="F191" s="57"/>
      <c r="G191" s="57"/>
      <c r="H191" s="57"/>
      <c r="I191" s="57"/>
      <c r="J191" s="57"/>
      <c r="K191" s="57"/>
      <c r="L191" s="57"/>
      <c r="M191" s="57"/>
      <c r="N191" s="57"/>
      <c r="O191" s="57"/>
      <c r="P191" s="57"/>
      <c r="Q191" s="57"/>
      <c r="R191" s="57"/>
      <c r="S191" s="57"/>
      <c r="T191" s="57"/>
      <c r="U191" s="57"/>
      <c r="V191" s="57"/>
      <c r="W191" s="0"/>
      <c r="X191" s="0"/>
      <c r="Y191" s="0"/>
      <c r="Z191" s="0"/>
      <c r="AA191" s="0"/>
      <c r="AB191" s="0"/>
      <c r="AC191" s="0"/>
      <c r="AD191" s="0"/>
      <c r="AE191" s="0"/>
      <c r="AF191" s="0"/>
      <c r="AG191" s="0"/>
      <c r="AH191" s="0"/>
      <c r="AI191" s="0"/>
      <c r="AJ191" s="0"/>
      <c r="AK191" s="0"/>
      <c r="AL191" s="0"/>
      <c r="AQ191" s="68"/>
      <c r="AR191" s="66"/>
      <c r="AS191" s="66"/>
      <c r="AT191" s="67" t="b">
        <f aca="false">TRUE()</f>
        <v>1</v>
      </c>
      <c r="AU191" s="63"/>
      <c r="AV191" s="60"/>
      <c r="AW191" s="17" t="n">
        <f aca="false">IF(AZ191&lt;&gt;"",MAX(AW$27:AW190)+1,"")</f>
        <v>95</v>
      </c>
      <c r="AX191" s="59"/>
      <c r="AY191" s="59"/>
      <c r="AZ191" s="131" t="s">
        <v>1656</v>
      </c>
      <c r="BA191" s="47" t="n">
        <f aca="true">INDIRECT(AZ191)</f>
        <v>0</v>
      </c>
      <c r="BB191" s="59"/>
      <c r="BC191" s="59"/>
      <c r="BD191" s="61"/>
      <c r="BE191" s="61"/>
      <c r="BF191" s="61"/>
      <c r="BG191" s="61"/>
      <c r="BH191" s="61"/>
      <c r="BI191" s="47" t="str">
        <f aca="true">T(OFFSET(BI191,0,$BI$22))</f>
        <v/>
      </c>
      <c r="BJ191" s="195"/>
      <c r="BK191" s="195"/>
      <c r="BL191" s="72"/>
      <c r="BM191" s="72"/>
      <c r="BN191" s="72"/>
    </row>
    <row r="192" customFormat="false" ht="15.75" hidden="false" customHeight="true" outlineLevel="0" collapsed="false">
      <c r="AQ192" s="68"/>
      <c r="AR192" s="66"/>
      <c r="AS192" s="66"/>
      <c r="AT192" s="67" t="b">
        <f aca="false">TRUE()</f>
        <v>1</v>
      </c>
      <c r="AU192" s="63"/>
      <c r="AV192" s="60"/>
      <c r="AW192" s="17" t="n">
        <f aca="false">IF(AZ192&lt;&gt;"",MAX(AW$27:AW191)+1,"")</f>
        <v>96</v>
      </c>
      <c r="AX192" s="59"/>
      <c r="AY192" s="59"/>
      <c r="AZ192" s="131" t="s">
        <v>1657</v>
      </c>
      <c r="BA192" s="47" t="n">
        <f aca="true">INDIRECT(AZ192)</f>
        <v>0</v>
      </c>
      <c r="BB192" s="59"/>
      <c r="BC192" s="59"/>
      <c r="BD192" s="61"/>
      <c r="BE192" s="61"/>
      <c r="BF192" s="61"/>
      <c r="BG192" s="61"/>
      <c r="BH192" s="61"/>
      <c r="BI192" s="47" t="str">
        <f aca="true">T(OFFSET(BI192,0,$BI$22))</f>
        <v/>
      </c>
      <c r="BJ192" s="195"/>
      <c r="BK192" s="195"/>
      <c r="BL192" s="72"/>
      <c r="BM192" s="72"/>
      <c r="BN192" s="72"/>
    </row>
    <row r="193" customFormat="false" ht="15.75" hidden="false" customHeight="true" outlineLevel="0" collapsed="false">
      <c r="Q193" s="11" t="s">
        <v>1452</v>
      </c>
      <c r="T193" s="11" t="s">
        <v>1453</v>
      </c>
      <c r="AQ193" s="68"/>
      <c r="AR193" s="66"/>
      <c r="AS193" s="66"/>
      <c r="AT193" s="204" t="n">
        <f aca="false">$AT$17</f>
        <v>1</v>
      </c>
      <c r="AU193" s="63"/>
      <c r="AV193" s="60"/>
      <c r="AW193" s="17" t="n">
        <f aca="false">IF(AZ193&lt;&gt;"",MAX(AW$27:AW192)+1,"")</f>
        <v>97</v>
      </c>
      <c r="AX193" s="59"/>
      <c r="AY193" s="59"/>
      <c r="AZ193" s="131" t="s">
        <v>1658</v>
      </c>
      <c r="BA193" s="47" t="n">
        <f aca="true">INDIRECT(AZ193)</f>
        <v>0</v>
      </c>
      <c r="BB193" s="59"/>
      <c r="BC193" s="59"/>
      <c r="BD193" s="61"/>
      <c r="BE193" s="61"/>
      <c r="BF193" s="61"/>
      <c r="BG193" s="61"/>
      <c r="BH193" s="61"/>
      <c r="BI193" s="47" t="str">
        <f aca="true">T(OFFSET(BI193,0,$BI$22))</f>
        <v/>
      </c>
      <c r="BJ193" s="195"/>
      <c r="BK193" s="195"/>
      <c r="BL193" s="72"/>
      <c r="BM193" s="72"/>
      <c r="BN193" s="72"/>
    </row>
    <row r="194" customFormat="false" ht="15.75" hidden="false" customHeight="true" outlineLevel="0" collapsed="false">
      <c r="E194" s="11" t="s">
        <v>1508</v>
      </c>
      <c r="K194" s="11" t="s">
        <v>1100</v>
      </c>
      <c r="P194" s="197" t="s">
        <v>1659</v>
      </c>
      <c r="Q194" s="199" t="e">
        <f aca="false">VLOOKUP($P194,variants!$G:$O,1+Q$36,FALSE())</f>
        <v>#REF!</v>
      </c>
      <c r="R194" s="199"/>
      <c r="S194" s="199"/>
      <c r="T194" s="199" t="e">
        <f aca="false">VLOOKUP($P194,variants!$G:$O,1+T$36,FALSE())</f>
        <v>#REF!</v>
      </c>
      <c r="U194" s="199"/>
      <c r="V194" s="199"/>
      <c r="W194" s="11" t="s">
        <v>894</v>
      </c>
      <c r="AQ194" s="68"/>
      <c r="AR194" s="66"/>
      <c r="AS194" s="66"/>
      <c r="AT194" s="204" t="n">
        <f aca="false">$AT$17</f>
        <v>1</v>
      </c>
      <c r="AU194" s="63"/>
      <c r="AV194" s="60"/>
      <c r="AW194" s="17" t="n">
        <f aca="false">IF(AZ194&lt;&gt;"",MAX(AW$27:AW193)+1,"")</f>
        <v>98</v>
      </c>
      <c r="AX194" s="59"/>
      <c r="AY194" s="59"/>
      <c r="AZ194" s="131" t="s">
        <v>1660</v>
      </c>
      <c r="BA194" s="47" t="n">
        <f aca="true">INDIRECT(AZ194)</f>
        <v>0</v>
      </c>
      <c r="BB194" s="59"/>
      <c r="BC194" s="59"/>
      <c r="BD194" s="61"/>
      <c r="BE194" s="61"/>
      <c r="BF194" s="61"/>
      <c r="BG194" s="61"/>
      <c r="BH194" s="61"/>
      <c r="BI194" s="47" t="str">
        <f aca="true">T(OFFSET(BI194,0,$BI$22))</f>
        <v/>
      </c>
      <c r="BJ194" s="195"/>
      <c r="BK194" s="195"/>
      <c r="BL194" s="72"/>
      <c r="BM194" s="72"/>
      <c r="BN194" s="72"/>
    </row>
    <row r="195" customFormat="false" ht="15.75" hidden="false" customHeight="true" outlineLevel="0" collapsed="false">
      <c r="E195" s="11" t="s">
        <v>1508</v>
      </c>
      <c r="K195" s="11" t="s">
        <v>1009</v>
      </c>
      <c r="P195" s="197" t="s">
        <v>1661</v>
      </c>
      <c r="Q195" s="199" t="e">
        <f aca="false">VLOOKUP($P195,variants!$G:$O,1+Q$36,FALSE())</f>
        <v>#REF!</v>
      </c>
      <c r="R195" s="199"/>
      <c r="S195" s="199"/>
      <c r="T195" s="199" t="e">
        <f aca="false">VLOOKUP($P195,variants!$G:$O,1+T$36,FALSE())</f>
        <v>#REF!</v>
      </c>
      <c r="U195" s="199"/>
      <c r="V195" s="199"/>
      <c r="W195" s="11" t="s">
        <v>894</v>
      </c>
      <c r="AQ195" s="68"/>
      <c r="AR195" s="66"/>
      <c r="AS195" s="66"/>
      <c r="AT195" s="204" t="n">
        <f aca="false">$AT$17</f>
        <v>1</v>
      </c>
      <c r="AU195" s="63"/>
      <c r="AV195" s="60"/>
      <c r="AW195" s="17" t="n">
        <f aca="false">IF(AZ195&lt;&gt;"",MAX(AW$27:AW194)+1,"")</f>
        <v>99</v>
      </c>
      <c r="AX195" s="59"/>
      <c r="AY195" s="59"/>
      <c r="AZ195" s="131" t="s">
        <v>1662</v>
      </c>
      <c r="BA195" s="47" t="n">
        <f aca="true">INDIRECT(AZ195)</f>
        <v>0</v>
      </c>
      <c r="BB195" s="59"/>
      <c r="BC195" s="59"/>
      <c r="BD195" s="61"/>
      <c r="BE195" s="61"/>
      <c r="BF195" s="61"/>
      <c r="BG195" s="61"/>
      <c r="BH195" s="61"/>
      <c r="BI195" s="47" t="str">
        <f aca="true">T(OFFSET(BI195,0,$BI$22))</f>
        <v/>
      </c>
      <c r="BJ195" s="195"/>
      <c r="BK195" s="195"/>
      <c r="BL195" s="72"/>
      <c r="BM195" s="72"/>
      <c r="BN195" s="72"/>
    </row>
    <row r="196" customFormat="false" ht="15.75" hidden="false" customHeight="true" outlineLevel="0" collapsed="false">
      <c r="E196" s="11" t="s">
        <v>1508</v>
      </c>
      <c r="K196" s="11" t="s">
        <v>1011</v>
      </c>
      <c r="P196" s="197" t="s">
        <v>1663</v>
      </c>
      <c r="Q196" s="199" t="e">
        <f aca="false">VLOOKUP($P196,variants!$G:$O,1+Q$36,FALSE())</f>
        <v>#REF!</v>
      </c>
      <c r="R196" s="199"/>
      <c r="S196" s="199"/>
      <c r="T196" s="199" t="e">
        <f aca="false">VLOOKUP($P196,variants!$G:$O,1+T$36,FALSE())</f>
        <v>#REF!</v>
      </c>
      <c r="U196" s="199"/>
      <c r="V196" s="199"/>
      <c r="W196" s="11" t="s">
        <v>894</v>
      </c>
      <c r="AQ196" s="68"/>
      <c r="AR196" s="66"/>
      <c r="AS196" s="66"/>
      <c r="AT196" s="204" t="n">
        <f aca="false">$AT$17</f>
        <v>1</v>
      </c>
      <c r="AU196" s="63"/>
      <c r="AV196" s="60"/>
      <c r="AW196" s="17" t="n">
        <f aca="false">IF(AZ196&lt;&gt;"",MAX(AW$27:AW195)+1,"")</f>
        <v>100</v>
      </c>
      <c r="AX196" s="59"/>
      <c r="AY196" s="59"/>
      <c r="AZ196" s="131" t="s">
        <v>1664</v>
      </c>
      <c r="BA196" s="47" t="n">
        <f aca="true">INDIRECT(AZ196)</f>
        <v>0</v>
      </c>
      <c r="BB196" s="59"/>
      <c r="BC196" s="59"/>
      <c r="BD196" s="61"/>
      <c r="BE196" s="61"/>
      <c r="BF196" s="61"/>
      <c r="BG196" s="61"/>
      <c r="BH196" s="61"/>
      <c r="BI196" s="47" t="str">
        <f aca="true">T(OFFSET(BI196,0,$BI$22))</f>
        <v/>
      </c>
      <c r="BJ196" s="195"/>
      <c r="BK196" s="195"/>
      <c r="BL196" s="72"/>
      <c r="BM196" s="72"/>
      <c r="BN196" s="72"/>
    </row>
    <row r="197" customFormat="false" ht="15.75" hidden="false" customHeight="true" outlineLevel="0" collapsed="false">
      <c r="E197" s="11" t="s">
        <v>1508</v>
      </c>
      <c r="K197" s="11" t="s">
        <v>1665</v>
      </c>
      <c r="P197" s="197"/>
      <c r="Q197" s="207" t="e">
        <f aca="false">SUM(Q194:Q196)</f>
        <v>#REF!</v>
      </c>
      <c r="R197" s="207"/>
      <c r="S197" s="207"/>
      <c r="T197" s="207" t="e">
        <f aca="false">SUM(T194:T196)</f>
        <v>#REF!</v>
      </c>
      <c r="U197" s="207"/>
      <c r="V197" s="207"/>
      <c r="W197" s="11" t="s">
        <v>894</v>
      </c>
      <c r="AQ197" s="68"/>
      <c r="AR197" s="66"/>
      <c r="AS197" s="66"/>
      <c r="AT197" s="204" t="n">
        <f aca="false">$AT$17</f>
        <v>1</v>
      </c>
      <c r="AU197" s="63"/>
      <c r="AV197" s="60"/>
      <c r="AW197" s="17" t="n">
        <f aca="false">IF(AZ197&lt;&gt;"",MAX(AW$27:AW196)+1,"")</f>
        <v>101</v>
      </c>
      <c r="AX197" s="59"/>
      <c r="AY197" s="59"/>
      <c r="AZ197" s="131" t="s">
        <v>1666</v>
      </c>
      <c r="BA197" s="47" t="n">
        <f aca="true">INDIRECT(AZ197)</f>
        <v>0</v>
      </c>
      <c r="BB197" s="59"/>
      <c r="BC197" s="59"/>
      <c r="BD197" s="61"/>
      <c r="BE197" s="61"/>
      <c r="BF197" s="61"/>
      <c r="BG197" s="61"/>
      <c r="BH197" s="61"/>
      <c r="BI197" s="47" t="str">
        <f aca="true">T(OFFSET(BI197,0,$BI$22))</f>
        <v/>
      </c>
      <c r="BJ197" s="195"/>
      <c r="BK197" s="195"/>
      <c r="BL197" s="72"/>
      <c r="BM197" s="72"/>
      <c r="BN197" s="72"/>
    </row>
    <row r="198" customFormat="false" ht="15.75" hidden="false" customHeight="true" outlineLevel="0" collapsed="false">
      <c r="AQ198" s="68"/>
      <c r="AR198" s="66"/>
      <c r="AS198" s="66"/>
      <c r="AT198" s="204" t="n">
        <f aca="false">$AT$17</f>
        <v>1</v>
      </c>
      <c r="AU198" s="63"/>
      <c r="AV198" s="60"/>
      <c r="AW198" s="17" t="n">
        <f aca="false">IF(AZ198&lt;&gt;"",MAX(AW$27:AW197)+1,"")</f>
        <v>102</v>
      </c>
      <c r="AX198" s="59"/>
      <c r="AY198" s="59"/>
      <c r="AZ198" s="131" t="s">
        <v>1667</v>
      </c>
      <c r="BA198" s="47" t="n">
        <f aca="true">INDIRECT(AZ198)</f>
        <v>0</v>
      </c>
      <c r="BB198" s="59"/>
      <c r="BC198" s="59"/>
      <c r="BD198" s="61"/>
      <c r="BE198" s="61"/>
      <c r="BF198" s="61"/>
      <c r="BG198" s="61"/>
      <c r="BH198" s="61"/>
      <c r="BI198" s="47" t="str">
        <f aca="true">T(OFFSET(BI198,0,$BI$22))</f>
        <v/>
      </c>
      <c r="BJ198" s="195"/>
      <c r="BK198" s="195"/>
      <c r="BL198" s="72"/>
      <c r="BM198" s="72"/>
      <c r="BN198" s="72"/>
    </row>
    <row r="199" customFormat="false" ht="15.75" hidden="false" customHeight="true" outlineLevel="0" collapsed="false">
      <c r="E199" s="11" t="s">
        <v>1510</v>
      </c>
      <c r="K199" s="11" t="s">
        <v>1100</v>
      </c>
      <c r="P199" s="197" t="s">
        <v>1668</v>
      </c>
      <c r="Q199" s="205" t="e">
        <f aca="false">VLOOKUP($P199,variants!$G:$O,1+Q$36,FALSE())</f>
        <v>#REF!</v>
      </c>
      <c r="R199" s="205"/>
      <c r="S199" s="205"/>
      <c r="T199" s="205" t="e">
        <f aca="false">VLOOKUP($P199,variants!$G:$O,1+T$36,FALSE())</f>
        <v>#REF!</v>
      </c>
      <c r="U199" s="205"/>
      <c r="V199" s="205"/>
      <c r="W199" s="11" t="s">
        <v>944</v>
      </c>
      <c r="AQ199" s="68"/>
      <c r="AR199" s="66"/>
      <c r="AS199" s="66"/>
      <c r="AT199" s="204" t="n">
        <f aca="false">$AT$17</f>
        <v>1</v>
      </c>
      <c r="AU199" s="63"/>
      <c r="AV199" s="60"/>
      <c r="AW199" s="17" t="n">
        <f aca="false">IF(AZ199&lt;&gt;"",MAX(AW$27:AW198)+1,"")</f>
        <v>103</v>
      </c>
      <c r="AX199" s="59"/>
      <c r="AY199" s="59"/>
      <c r="AZ199" s="131" t="s">
        <v>1669</v>
      </c>
      <c r="BA199" s="47" t="n">
        <f aca="true">INDIRECT(AZ199)</f>
        <v>0</v>
      </c>
      <c r="BB199" s="59"/>
      <c r="BC199" s="59"/>
      <c r="BD199" s="61"/>
      <c r="BE199" s="61"/>
      <c r="BF199" s="61"/>
      <c r="BG199" s="61"/>
      <c r="BH199" s="61"/>
      <c r="BI199" s="47" t="str">
        <f aca="true">T(OFFSET(BI199,0,$BI$22))</f>
        <v/>
      </c>
      <c r="BJ199" s="195"/>
      <c r="BK199" s="195"/>
      <c r="BL199" s="72"/>
      <c r="BM199" s="72"/>
      <c r="BN199" s="72"/>
    </row>
    <row r="200" customFormat="false" ht="15.75" hidden="false" customHeight="true" outlineLevel="0" collapsed="false">
      <c r="E200" s="11" t="s">
        <v>1510</v>
      </c>
      <c r="K200" s="11" t="s">
        <v>1009</v>
      </c>
      <c r="P200" s="197" t="s">
        <v>1670</v>
      </c>
      <c r="Q200" s="205" t="e">
        <f aca="false">VLOOKUP($P200,variants!$G:$O,1+Q$36,FALSE())</f>
        <v>#REF!</v>
      </c>
      <c r="R200" s="205"/>
      <c r="S200" s="205"/>
      <c r="T200" s="205" t="e">
        <f aca="false">VLOOKUP($P200,variants!$G:$O,1+T$36,FALSE())</f>
        <v>#REF!</v>
      </c>
      <c r="U200" s="205"/>
      <c r="V200" s="205"/>
      <c r="W200" s="11" t="s">
        <v>944</v>
      </c>
      <c r="AQ200" s="68"/>
      <c r="AR200" s="66"/>
      <c r="AS200" s="66"/>
      <c r="AT200" s="204" t="n">
        <f aca="false">$AT$17</f>
        <v>1</v>
      </c>
      <c r="AU200" s="63"/>
      <c r="AV200" s="60"/>
      <c r="AW200" s="17" t="n">
        <f aca="false">IF(AZ200&lt;&gt;"",MAX(AW$27:AW199)+1,"")</f>
        <v>104</v>
      </c>
      <c r="AX200" s="59"/>
      <c r="AY200" s="59"/>
      <c r="AZ200" s="131" t="s">
        <v>1671</v>
      </c>
      <c r="BA200" s="47" t="n">
        <f aca="true">INDIRECT(AZ200)</f>
        <v>0</v>
      </c>
      <c r="BB200" s="59"/>
      <c r="BC200" s="59"/>
      <c r="BD200" s="61"/>
      <c r="BE200" s="61"/>
      <c r="BF200" s="61"/>
      <c r="BG200" s="61"/>
      <c r="BH200" s="61"/>
      <c r="BI200" s="47" t="str">
        <f aca="true">T(OFFSET(BI200,0,$BI$22))</f>
        <v/>
      </c>
      <c r="BJ200" s="195"/>
      <c r="BK200" s="195"/>
      <c r="BL200" s="72"/>
      <c r="BM200" s="72"/>
      <c r="BN200" s="72"/>
    </row>
    <row r="201" customFormat="false" ht="15.75" hidden="false" customHeight="true" outlineLevel="0" collapsed="false">
      <c r="E201" s="11" t="s">
        <v>1510</v>
      </c>
      <c r="K201" s="11" t="s">
        <v>1011</v>
      </c>
      <c r="P201" s="197" t="s">
        <v>1672</v>
      </c>
      <c r="Q201" s="205" t="e">
        <f aca="false">VLOOKUP($P201,variants!$G:$O,1+Q$36,FALSE())</f>
        <v>#REF!</v>
      </c>
      <c r="R201" s="205"/>
      <c r="S201" s="205"/>
      <c r="T201" s="205" t="e">
        <f aca="false">VLOOKUP($P201,variants!$G:$O,1+T$36,FALSE())</f>
        <v>#REF!</v>
      </c>
      <c r="U201" s="205"/>
      <c r="V201" s="205"/>
      <c r="W201" s="11" t="s">
        <v>944</v>
      </c>
      <c r="AQ201" s="68"/>
      <c r="AR201" s="66"/>
      <c r="AS201" s="66"/>
      <c r="AT201" s="204" t="n">
        <f aca="false">$AT$17</f>
        <v>1</v>
      </c>
      <c r="AU201" s="63"/>
      <c r="AV201" s="60"/>
      <c r="AW201" s="17" t="n">
        <f aca="false">IF(AZ201&lt;&gt;"",MAX(AW$27:AW200)+1,"")</f>
        <v>105</v>
      </c>
      <c r="AX201" s="59"/>
      <c r="AY201" s="59"/>
      <c r="AZ201" s="131" t="s">
        <v>1673</v>
      </c>
      <c r="BA201" s="47" t="n">
        <f aca="true">INDIRECT(AZ201)</f>
        <v>0</v>
      </c>
      <c r="BB201" s="59"/>
      <c r="BC201" s="59"/>
      <c r="BD201" s="61"/>
      <c r="BE201" s="61"/>
      <c r="BF201" s="61"/>
      <c r="BG201" s="61"/>
      <c r="BH201" s="61"/>
      <c r="BI201" s="47" t="str">
        <f aca="true">T(OFFSET(BI201,0,$BI$22))</f>
        <v/>
      </c>
      <c r="BJ201" s="195"/>
      <c r="BK201" s="195"/>
      <c r="BL201" s="72"/>
      <c r="BM201" s="72"/>
      <c r="BN201" s="72"/>
    </row>
    <row r="202" customFormat="false" ht="15.75" hidden="false" customHeight="true" outlineLevel="0" collapsed="false">
      <c r="E202" s="11" t="s">
        <v>1510</v>
      </c>
      <c r="K202" s="11" t="s">
        <v>1665</v>
      </c>
      <c r="P202" s="197"/>
      <c r="Q202" s="208" t="e">
        <f aca="false">SUMPRODUCT(Q194:Q196,Q199:Q201)/Q197</f>
        <v>#REF!</v>
      </c>
      <c r="R202" s="208"/>
      <c r="S202" s="208"/>
      <c r="T202" s="208" t="e">
        <f aca="false">SUMPRODUCT(T194:T196,T199:T201)/T197</f>
        <v>#REF!</v>
      </c>
      <c r="U202" s="208"/>
      <c r="V202" s="208"/>
      <c r="W202" s="11" t="s">
        <v>944</v>
      </c>
      <c r="AQ202" s="68"/>
      <c r="AR202" s="66"/>
      <c r="AS202" s="66"/>
      <c r="AT202" s="204" t="n">
        <f aca="false">$AT$17</f>
        <v>1</v>
      </c>
      <c r="AU202" s="63"/>
      <c r="AV202" s="60"/>
      <c r="AW202" s="17" t="n">
        <f aca="false">IF(AZ202&lt;&gt;"",MAX(AW$27:AW201)+1,"")</f>
        <v>106</v>
      </c>
      <c r="AX202" s="59"/>
      <c r="AY202" s="59"/>
      <c r="AZ202" s="131" t="s">
        <v>1674</v>
      </c>
      <c r="BA202" s="47" t="n">
        <f aca="true">INDIRECT(AZ202)</f>
        <v>0</v>
      </c>
      <c r="BB202" s="59"/>
      <c r="BC202" s="59"/>
      <c r="BD202" s="61"/>
      <c r="BE202" s="61"/>
      <c r="BF202" s="61"/>
      <c r="BG202" s="61"/>
      <c r="BH202" s="61"/>
      <c r="BI202" s="47" t="str">
        <f aca="true">T(OFFSET(BI202,0,$BI$22))</f>
        <v/>
      </c>
      <c r="BJ202" s="195"/>
      <c r="BK202" s="195"/>
      <c r="BL202" s="72"/>
      <c r="BM202" s="72"/>
      <c r="BN202" s="72"/>
    </row>
    <row r="203" customFormat="false" ht="15.75" hidden="false" customHeight="true" outlineLevel="0" collapsed="false">
      <c r="AQ203" s="68"/>
      <c r="AR203" s="66"/>
      <c r="AS203" s="66"/>
      <c r="AT203" s="204" t="n">
        <f aca="false">$AT$17</f>
        <v>1</v>
      </c>
      <c r="AU203" s="63"/>
      <c r="AV203" s="60"/>
      <c r="AW203" s="17" t="n">
        <f aca="false">IF(AZ203&lt;&gt;"",MAX(AW$27:AW202)+1,"")</f>
        <v>107</v>
      </c>
      <c r="AX203" s="59"/>
      <c r="AY203" s="59"/>
      <c r="AZ203" s="131" t="s">
        <v>1675</v>
      </c>
      <c r="BA203" s="47" t="n">
        <f aca="true">INDIRECT(AZ203)</f>
        <v>0</v>
      </c>
      <c r="BB203" s="59"/>
      <c r="BC203" s="59"/>
      <c r="BD203" s="61"/>
      <c r="BE203" s="61"/>
      <c r="BF203" s="61"/>
      <c r="BG203" s="61"/>
      <c r="BH203" s="61"/>
      <c r="BI203" s="47" t="str">
        <f aca="true">T(OFFSET(BI203,0,$BI$22))</f>
        <v/>
      </c>
      <c r="BJ203" s="195"/>
      <c r="BK203" s="195"/>
      <c r="BL203" s="72"/>
      <c r="BM203" s="72"/>
      <c r="BN203" s="72"/>
    </row>
    <row r="204" customFormat="false" ht="15.75" hidden="false" customHeight="true" outlineLevel="0" collapsed="false">
      <c r="E204" s="11" t="s">
        <v>1676</v>
      </c>
      <c r="K204" s="11" t="s">
        <v>1100</v>
      </c>
      <c r="P204" s="197" t="s">
        <v>1677</v>
      </c>
      <c r="Q204" s="205" t="e">
        <f aca="false">VLOOKUP($P204,variants!$G:$O,1+Q$36,FALSE())</f>
        <v>#REF!</v>
      </c>
      <c r="R204" s="205"/>
      <c r="S204" s="205"/>
      <c r="T204" s="205" t="e">
        <f aca="false">VLOOKUP($P204,variants!$G:$O,1+T$36,FALSE())</f>
        <v>#REF!</v>
      </c>
      <c r="U204" s="205"/>
      <c r="V204" s="205"/>
      <c r="W204" s="11" t="s">
        <v>944</v>
      </c>
      <c r="AQ204" s="68"/>
      <c r="AR204" s="66"/>
      <c r="AS204" s="66"/>
      <c r="AT204" s="204" t="n">
        <f aca="false">$AT$17</f>
        <v>1</v>
      </c>
      <c r="AU204" s="63"/>
      <c r="AV204" s="60"/>
      <c r="AW204" s="17" t="n">
        <f aca="false">IF(AZ204&lt;&gt;"",MAX(AW$27:AW203)+1,"")</f>
        <v>108</v>
      </c>
      <c r="AX204" s="59"/>
      <c r="AY204" s="59"/>
      <c r="AZ204" s="131" t="s">
        <v>1678</v>
      </c>
      <c r="BA204" s="47" t="n">
        <f aca="true">INDIRECT(AZ204)</f>
        <v>0</v>
      </c>
      <c r="BB204" s="59"/>
      <c r="BC204" s="59"/>
      <c r="BD204" s="61"/>
      <c r="BE204" s="61"/>
      <c r="BF204" s="61"/>
      <c r="BG204" s="61"/>
      <c r="BH204" s="61"/>
      <c r="BI204" s="47" t="str">
        <f aca="true">T(OFFSET(BI204,0,$BI$22))</f>
        <v/>
      </c>
      <c r="BJ204" s="195"/>
      <c r="BK204" s="195"/>
      <c r="BL204" s="72"/>
      <c r="BM204" s="72"/>
      <c r="BN204" s="72"/>
    </row>
    <row r="205" customFormat="false" ht="15.75" hidden="false" customHeight="true" outlineLevel="0" collapsed="false">
      <c r="E205" s="11" t="s">
        <v>1676</v>
      </c>
      <c r="K205" s="11" t="s">
        <v>1009</v>
      </c>
      <c r="P205" s="197" t="s">
        <v>1679</v>
      </c>
      <c r="Q205" s="205" t="e">
        <f aca="false">VLOOKUP($P205,variants!$G:$O,1+Q$36,FALSE())</f>
        <v>#REF!</v>
      </c>
      <c r="R205" s="205"/>
      <c r="S205" s="205"/>
      <c r="T205" s="205" t="e">
        <f aca="false">VLOOKUP($P205,variants!$G:$O,1+T$36,FALSE())</f>
        <v>#REF!</v>
      </c>
      <c r="U205" s="205"/>
      <c r="V205" s="205"/>
      <c r="W205" s="11" t="s">
        <v>944</v>
      </c>
      <c r="AQ205" s="68"/>
      <c r="AR205" s="66"/>
      <c r="AS205" s="66"/>
      <c r="AT205" s="204" t="n">
        <f aca="false">$AT$17</f>
        <v>1</v>
      </c>
      <c r="AU205" s="63"/>
      <c r="AV205" s="60"/>
      <c r="AW205" s="17" t="n">
        <f aca="false">IF(AZ205&lt;&gt;"",MAX(AW$27:AW204)+1,"")</f>
        <v>109</v>
      </c>
      <c r="AX205" s="59"/>
      <c r="AY205" s="59"/>
      <c r="AZ205" s="131" t="s">
        <v>1680</v>
      </c>
      <c r="BA205" s="127" t="e">
        <f aca="false">NA()</f>
        <v>#N/A</v>
      </c>
      <c r="BB205" s="47" t="e">
        <f aca="false">VLOOKUP(OB_costs_floor_template,columns_list_datasets_costs_floor,2,FALSE())</f>
        <v>#N/A</v>
      </c>
      <c r="BC205" s="47" t="s">
        <v>1681</v>
      </c>
      <c r="BD205" s="61"/>
      <c r="BE205" s="61"/>
      <c r="BF205" s="61"/>
      <c r="BG205" s="61"/>
      <c r="BH205" s="61"/>
      <c r="BI205" s="47" t="str">
        <f aca="true">T(OFFSET(BI205,0,$BI$22))</f>
        <v/>
      </c>
      <c r="BJ205" s="191"/>
      <c r="BK205" s="191"/>
      <c r="BL205" s="72"/>
      <c r="BM205" s="72"/>
      <c r="BN205" s="72"/>
    </row>
    <row r="206" customFormat="false" ht="15.75" hidden="false" customHeight="true" outlineLevel="0" collapsed="false">
      <c r="E206" s="11" t="s">
        <v>1676</v>
      </c>
      <c r="K206" s="11" t="s">
        <v>1011</v>
      </c>
      <c r="P206" s="197" t="s">
        <v>1682</v>
      </c>
      <c r="Q206" s="205" t="e">
        <f aca="false">VLOOKUP($P206,variants!$G:$O,1+Q$36,FALSE())</f>
        <v>#REF!</v>
      </c>
      <c r="R206" s="205"/>
      <c r="S206" s="205"/>
      <c r="T206" s="205" t="e">
        <f aca="false">VLOOKUP($P206,variants!$G:$O,1+T$36,FALSE())</f>
        <v>#REF!</v>
      </c>
      <c r="U206" s="205"/>
      <c r="V206" s="205"/>
      <c r="W206" s="11" t="s">
        <v>944</v>
      </c>
      <c r="AQ206" s="68"/>
      <c r="AR206" s="66"/>
      <c r="AS206" s="66"/>
      <c r="AT206" s="204" t="n">
        <f aca="false">$AT$17</f>
        <v>1</v>
      </c>
      <c r="AU206" s="63"/>
      <c r="AV206" s="60"/>
      <c r="AW206" s="17" t="n">
        <f aca="false">IF(AZ206&lt;&gt;"",MAX(AW$27:AW205)+1,"")</f>
        <v>110</v>
      </c>
      <c r="AX206" s="59"/>
      <c r="AY206" s="59"/>
      <c r="AZ206" s="131" t="s">
        <v>1683</v>
      </c>
      <c r="BA206" s="127" t="e">
        <f aca="false">NA()</f>
        <v>#N/A</v>
      </c>
      <c r="BB206" s="47" t="e">
        <f aca="true">VLOOKUP(BA206,OFFSET(BA206,1,0,BC206,2),2,FALSE())</f>
        <v>#N/A</v>
      </c>
      <c r="BC206" s="130" t="n">
        <f aca="false">MAX(BA207:BA216)</f>
        <v>10</v>
      </c>
      <c r="BD206" s="61"/>
      <c r="BE206" s="61"/>
      <c r="BF206" s="61"/>
      <c r="BG206" s="61"/>
      <c r="BH206" s="61"/>
      <c r="BI206" s="47" t="str">
        <f aca="true">T(OFFSET(BI206,0,$BI$22))</f>
        <v/>
      </c>
      <c r="BJ206" s="191"/>
      <c r="BK206" s="191"/>
      <c r="BL206" s="72"/>
      <c r="BM206" s="72"/>
      <c r="BN206" s="72"/>
    </row>
    <row r="207" customFormat="false" ht="15.75" hidden="false" customHeight="true" outlineLevel="0" collapsed="false">
      <c r="E207" s="11" t="s">
        <v>1676</v>
      </c>
      <c r="K207" s="11" t="s">
        <v>1665</v>
      </c>
      <c r="P207" s="197"/>
      <c r="Q207" s="208" t="e">
        <f aca="false">SUMPRODUCT(Q194:Q196,Q204:Q206)/Q197</f>
        <v>#REF!</v>
      </c>
      <c r="R207" s="208"/>
      <c r="S207" s="208"/>
      <c r="T207" s="208" t="e">
        <f aca="false">SUMPRODUCT(T194:T196,T204:T206)/T197</f>
        <v>#REF!</v>
      </c>
      <c r="U207" s="208"/>
      <c r="V207" s="208"/>
      <c r="W207" s="11" t="s">
        <v>944</v>
      </c>
      <c r="AQ207" s="68"/>
      <c r="AR207" s="66"/>
      <c r="AS207" s="66"/>
      <c r="AT207" s="204" t="n">
        <f aca="false">$AT$17</f>
        <v>1</v>
      </c>
      <c r="AU207" s="63"/>
      <c r="AV207" s="60"/>
      <c r="AW207" s="17" t="str">
        <f aca="false">IF(AZ207&lt;&gt;"",MAX(AW$27:AW206)+1,"")</f>
        <v/>
      </c>
      <c r="AX207" s="59"/>
      <c r="AY207" s="59"/>
      <c r="AZ207" s="131"/>
      <c r="BA207" s="73" t="n">
        <v>1</v>
      </c>
      <c r="BB207" s="72" t="s">
        <v>1546</v>
      </c>
      <c r="BC207" s="59"/>
      <c r="BD207" s="61"/>
      <c r="BE207" s="61"/>
      <c r="BF207" s="61"/>
      <c r="BG207" s="61"/>
      <c r="BH207" s="61" t="n">
        <v>1</v>
      </c>
      <c r="BI207" s="47" t="str">
        <f aca="true">T(OFFSET(BI207,0,$BI$22))</f>
        <v>vollständiger Austausch Bauteil</v>
      </c>
      <c r="BJ207" s="72" t="s">
        <v>1547</v>
      </c>
      <c r="BK207" s="72"/>
      <c r="BL207" s="72"/>
      <c r="BM207" s="72"/>
      <c r="BN207" s="72"/>
    </row>
    <row r="208" customFormat="false" ht="15.75" hidden="false" customHeight="true" outlineLevel="0" collapsed="false">
      <c r="AQ208" s="68"/>
      <c r="AR208" s="66"/>
      <c r="AS208" s="66"/>
      <c r="AT208" s="67" t="b">
        <f aca="false">TRUE()</f>
        <v>1</v>
      </c>
      <c r="AU208" s="63"/>
      <c r="AV208" s="60"/>
      <c r="AW208" s="17" t="str">
        <f aca="false">IF(AZ208&lt;&gt;"",MAX(AW$27:AW207)+1,"")</f>
        <v/>
      </c>
      <c r="AX208" s="59"/>
      <c r="AY208" s="59"/>
      <c r="AZ208" s="131"/>
      <c r="BA208" s="73" t="n">
        <v>2</v>
      </c>
      <c r="BB208" s="72" t="s">
        <v>1549</v>
      </c>
      <c r="BC208" s="59"/>
      <c r="BD208" s="61"/>
      <c r="BE208" s="61"/>
      <c r="BF208" s="61"/>
      <c r="BG208" s="61"/>
      <c r="BH208" s="61" t="n">
        <v>2</v>
      </c>
      <c r="BI208" s="47" t="str">
        <f aca="true">T(OFFSET(BI208,0,$BI$22))</f>
        <v>zusätzliche Dämmung, Bezug: Ur-Zustand (bei nachträglich erfolgter Dämmung: vorheriges Entfernen)</v>
      </c>
      <c r="BJ208" s="72" t="s">
        <v>1550</v>
      </c>
      <c r="BK208" s="72"/>
      <c r="BL208" s="72"/>
      <c r="BM208" s="72"/>
      <c r="BN208" s="72"/>
    </row>
    <row r="209" customFormat="false" ht="15.75" hidden="false" customHeight="true" outlineLevel="0" collapsed="false">
      <c r="E209" s="11" t="s">
        <v>1515</v>
      </c>
      <c r="P209" s="197" t="s">
        <v>1684</v>
      </c>
      <c r="T209" s="206" t="e">
        <f aca="false">VLOOKUP($P209,variants!$G:$O,1+T$36,FALSE())</f>
        <v>#REF!</v>
      </c>
      <c r="U209" s="206"/>
      <c r="V209" s="206"/>
      <c r="AQ209" s="68"/>
      <c r="AR209" s="66"/>
      <c r="AS209" s="66"/>
      <c r="AT209" s="67" t="b">
        <f aca="false">TRUE()</f>
        <v>1</v>
      </c>
      <c r="AU209" s="63"/>
      <c r="AV209" s="60"/>
      <c r="AW209" s="17" t="str">
        <f aca="false">IF(AZ209&lt;&gt;"",MAX(AW$27:AW208)+1,"")</f>
        <v/>
      </c>
      <c r="AX209" s="59"/>
      <c r="AY209" s="59"/>
      <c r="AZ209" s="131"/>
      <c r="BA209" s="73" t="n">
        <v>3</v>
      </c>
      <c r="BB209" s="72" t="s">
        <v>1551</v>
      </c>
      <c r="BC209" s="59"/>
      <c r="BD209" s="61"/>
      <c r="BE209" s="61"/>
      <c r="BF209" s="61"/>
      <c r="BG209" s="61"/>
      <c r="BH209" s="61" t="n">
        <v>3</v>
      </c>
      <c r="BI209" s="47" t="str">
        <f aca="true">T(OFFSET(BI209,0,$BI$22))</f>
        <v>zuätzliche Dämmung, Bezug: Ist-Zustand</v>
      </c>
      <c r="BJ209" s="72" t="s">
        <v>1552</v>
      </c>
      <c r="BK209" s="72"/>
      <c r="BL209" s="72"/>
      <c r="BM209" s="72"/>
      <c r="BN209" s="72"/>
    </row>
    <row r="210" customFormat="false" ht="15.75" hidden="false" customHeight="true" outlineLevel="0" collapsed="false">
      <c r="E210" s="11" t="s">
        <v>1518</v>
      </c>
      <c r="T210" s="207" t="e">
        <f aca="false">T197*T209</f>
        <v>#REF!</v>
      </c>
      <c r="U210" s="207"/>
      <c r="V210" s="207"/>
      <c r="W210" s="11" t="s">
        <v>894</v>
      </c>
      <c r="AQ210" s="68"/>
      <c r="AR210" s="66"/>
      <c r="AS210" s="66"/>
      <c r="AT210" s="67" t="b">
        <f aca="false">TRUE()</f>
        <v>1</v>
      </c>
      <c r="AU210" s="63"/>
      <c r="AV210" s="60"/>
      <c r="AW210" s="17" t="str">
        <f aca="false">IF(AZ210&lt;&gt;"",MAX(AW$27:AW209)+1,"")</f>
        <v/>
      </c>
      <c r="AX210" s="59"/>
      <c r="AY210" s="59"/>
      <c r="AZ210" s="131"/>
      <c r="BA210" s="73" t="n">
        <v>4</v>
      </c>
      <c r="BB210" s="72"/>
      <c r="BC210" s="59"/>
      <c r="BD210" s="61"/>
      <c r="BE210" s="61"/>
      <c r="BF210" s="61"/>
      <c r="BG210" s="61"/>
      <c r="BH210" s="61" t="n">
        <v>4</v>
      </c>
      <c r="BI210" s="47" t="str">
        <f aca="true">T(OFFSET(BI210,0,$BI$22))</f>
        <v/>
      </c>
      <c r="BJ210" s="72"/>
      <c r="BK210" s="72"/>
      <c r="BL210" s="72"/>
      <c r="BM210" s="72"/>
      <c r="BN210" s="72"/>
    </row>
    <row r="211" customFormat="false" ht="15.75" hidden="false" customHeight="true" outlineLevel="0" collapsed="false">
      <c r="AQ211" s="68"/>
      <c r="AR211" s="66"/>
      <c r="AS211" s="66"/>
      <c r="AT211" s="204" t="n">
        <f aca="false">$AT$17</f>
        <v>1</v>
      </c>
      <c r="AU211" s="63"/>
      <c r="AV211" s="60"/>
      <c r="AW211" s="17" t="str">
        <f aca="false">IF(AZ211&lt;&gt;"",MAX(AW$27:AW210)+1,"")</f>
        <v/>
      </c>
      <c r="AX211" s="59"/>
      <c r="AY211" s="59"/>
      <c r="AZ211" s="131"/>
      <c r="BA211" s="73" t="n">
        <v>5</v>
      </c>
      <c r="BB211" s="72"/>
      <c r="BC211" s="59"/>
      <c r="BD211" s="61"/>
      <c r="BE211" s="61"/>
      <c r="BF211" s="61"/>
      <c r="BG211" s="61"/>
      <c r="BH211" s="61" t="n">
        <v>5</v>
      </c>
      <c r="BI211" s="47" t="str">
        <f aca="true">T(OFFSET(BI211,0,$BI$22))</f>
        <v/>
      </c>
      <c r="BJ211" s="72"/>
      <c r="BK211" s="72"/>
      <c r="BL211" s="72"/>
      <c r="BM211" s="72"/>
      <c r="BN211" s="72"/>
    </row>
    <row r="212" customFormat="false" ht="15.75" hidden="false" customHeight="true" outlineLevel="0" collapsed="false">
      <c r="E212" s="11" t="s">
        <v>1521</v>
      </c>
      <c r="P212" s="197" t="s">
        <v>1685</v>
      </c>
      <c r="T212" s="199" t="e">
        <f aca="false">VLOOKUP($P212,variants!$G:$O,1+T$36,FALSE())</f>
        <v>#REF!</v>
      </c>
      <c r="U212" s="199"/>
      <c r="V212" s="199"/>
      <c r="W212" s="11" t="s">
        <v>1061</v>
      </c>
      <c r="AQ212" s="68"/>
      <c r="AR212" s="66"/>
      <c r="AS212" s="66"/>
      <c r="AT212" s="204" t="n">
        <f aca="false">$AT$17</f>
        <v>1</v>
      </c>
      <c r="AU212" s="63"/>
      <c r="AV212" s="60"/>
      <c r="AW212" s="17" t="str">
        <f aca="false">IF(AZ212&lt;&gt;"",MAX(AW$27:AW211)+1,"")</f>
        <v/>
      </c>
      <c r="AX212" s="59"/>
      <c r="AY212" s="59"/>
      <c r="AZ212" s="131"/>
      <c r="BA212" s="73" t="n">
        <v>6</v>
      </c>
      <c r="BB212" s="72"/>
      <c r="BC212" s="59"/>
      <c r="BD212" s="61"/>
      <c r="BE212" s="61"/>
      <c r="BF212" s="61"/>
      <c r="BG212" s="61"/>
      <c r="BH212" s="61" t="n">
        <v>6</v>
      </c>
      <c r="BI212" s="47" t="str">
        <f aca="true">T(OFFSET(BI212,0,$BI$22))</f>
        <v/>
      </c>
      <c r="BJ212" s="72"/>
      <c r="BK212" s="72"/>
      <c r="BL212" s="72"/>
      <c r="BM212" s="72"/>
      <c r="BN212" s="72"/>
    </row>
    <row r="213" customFormat="false" ht="15.75" hidden="false" customHeight="true" outlineLevel="0" collapsed="false">
      <c r="E213" s="11" t="s">
        <v>1524</v>
      </c>
      <c r="P213" s="197" t="s">
        <v>1686</v>
      </c>
      <c r="T213" s="205" t="e">
        <f aca="false">VLOOKUP($P213,variants!$G:$O,1+T$36,FALSE())</f>
        <v>#REF!</v>
      </c>
      <c r="U213" s="205"/>
      <c r="V213" s="205"/>
      <c r="W213" s="11" t="s">
        <v>926</v>
      </c>
      <c r="AQ213" s="68"/>
      <c r="AR213" s="66"/>
      <c r="AS213" s="66"/>
      <c r="AT213" s="204" t="n">
        <f aca="false">$AT$17</f>
        <v>1</v>
      </c>
      <c r="AU213" s="63"/>
      <c r="AV213" s="60"/>
      <c r="AW213" s="17" t="str">
        <f aca="false">IF(AZ213&lt;&gt;"",MAX(AW$27:AW212)+1,"")</f>
        <v/>
      </c>
      <c r="AX213" s="59"/>
      <c r="AY213" s="59"/>
      <c r="AZ213" s="131"/>
      <c r="BA213" s="73" t="n">
        <v>7</v>
      </c>
      <c r="BB213" s="72"/>
      <c r="BC213" s="59"/>
      <c r="BD213" s="61"/>
      <c r="BE213" s="61"/>
      <c r="BF213" s="61"/>
      <c r="BG213" s="61"/>
      <c r="BH213" s="61" t="n">
        <v>7</v>
      </c>
      <c r="BI213" s="47" t="str">
        <f aca="true">T(OFFSET(BI213,0,$BI$22))</f>
        <v/>
      </c>
      <c r="BJ213" s="72"/>
      <c r="BK213" s="72"/>
      <c r="BL213" s="72"/>
      <c r="BM213" s="72"/>
      <c r="BN213" s="72"/>
    </row>
    <row r="214" customFormat="false" ht="15.75" hidden="false" customHeight="true" outlineLevel="0" collapsed="false">
      <c r="E214" s="11" t="s">
        <v>1526</v>
      </c>
      <c r="T214" s="207" t="e">
        <f aca="false">T212/100/T213</f>
        <v>#REF!</v>
      </c>
      <c r="U214" s="207"/>
      <c r="V214" s="207"/>
      <c r="W214" s="11" t="s">
        <v>1527</v>
      </c>
      <c r="AQ214" s="68"/>
      <c r="AR214" s="66"/>
      <c r="AS214" s="66"/>
      <c r="AT214" s="204" t="n">
        <f aca="false">$AT$17</f>
        <v>1</v>
      </c>
      <c r="AU214" s="63"/>
      <c r="AV214" s="60"/>
      <c r="AW214" s="17" t="str">
        <f aca="false">IF(AZ214&lt;&gt;"",MAX(AW$27:AW213)+1,"")</f>
        <v/>
      </c>
      <c r="AX214" s="59"/>
      <c r="AY214" s="59"/>
      <c r="AZ214" s="131"/>
      <c r="BA214" s="73" t="n">
        <v>8</v>
      </c>
      <c r="BB214" s="72"/>
      <c r="BC214" s="59"/>
      <c r="BD214" s="61"/>
      <c r="BE214" s="61"/>
      <c r="BF214" s="61"/>
      <c r="BG214" s="61"/>
      <c r="BH214" s="61" t="n">
        <v>8</v>
      </c>
      <c r="BI214" s="47" t="str">
        <f aca="true">T(OFFSET(BI214,0,$BI$22))</f>
        <v/>
      </c>
      <c r="BJ214" s="72"/>
      <c r="BK214" s="72"/>
      <c r="BL214" s="72"/>
      <c r="BM214" s="72"/>
      <c r="BN214" s="72"/>
    </row>
    <row r="215" customFormat="false" ht="15.75" hidden="false" customHeight="true" outlineLevel="0" collapsed="false">
      <c r="E215" s="11" t="s">
        <v>1528</v>
      </c>
      <c r="T215" s="208" t="e">
        <f aca="false">1/(1/T202+T214)</f>
        <v>#REF!</v>
      </c>
      <c r="U215" s="208"/>
      <c r="V215" s="208"/>
      <c r="W215" s="11" t="s">
        <v>1527</v>
      </c>
      <c r="AQ215" s="68"/>
      <c r="AR215" s="66"/>
      <c r="AS215" s="66"/>
      <c r="AT215" s="204" t="n">
        <f aca="false">$AT$17</f>
        <v>1</v>
      </c>
      <c r="AU215" s="63"/>
      <c r="AV215" s="60"/>
      <c r="AW215" s="17" t="str">
        <f aca="false">IF(AZ215&lt;&gt;"",MAX(AW$27:AW214)+1,"")</f>
        <v/>
      </c>
      <c r="AX215" s="59"/>
      <c r="AY215" s="59"/>
      <c r="AZ215" s="131"/>
      <c r="BA215" s="73" t="n">
        <v>9</v>
      </c>
      <c r="BB215" s="72"/>
      <c r="BC215" s="59"/>
      <c r="BD215" s="61"/>
      <c r="BE215" s="61"/>
      <c r="BF215" s="61"/>
      <c r="BG215" s="61"/>
      <c r="BH215" s="61" t="n">
        <v>9</v>
      </c>
      <c r="BI215" s="47" t="str">
        <f aca="true">T(OFFSET(BI215,0,$BI$22))</f>
        <v/>
      </c>
      <c r="BJ215" s="72"/>
      <c r="BK215" s="72"/>
      <c r="BL215" s="72"/>
      <c r="BM215" s="72"/>
      <c r="BN215" s="72"/>
    </row>
    <row r="216" customFormat="false" ht="15.75" hidden="false" customHeight="true" outlineLevel="0" collapsed="false">
      <c r="AQ216" s="68"/>
      <c r="AR216" s="66"/>
      <c r="AS216" s="66"/>
      <c r="AT216" s="204" t="n">
        <f aca="false">$AT$17</f>
        <v>1</v>
      </c>
      <c r="AU216" s="63"/>
      <c r="AV216" s="60"/>
      <c r="AW216" s="17" t="str">
        <f aca="false">IF(AZ216&lt;&gt;"",MAX(AW$27:AW215)+1,"")</f>
        <v/>
      </c>
      <c r="AX216" s="59"/>
      <c r="AY216" s="59"/>
      <c r="AZ216" s="131"/>
      <c r="BA216" s="73" t="n">
        <v>10</v>
      </c>
      <c r="BB216" s="72"/>
      <c r="BC216" s="59"/>
      <c r="BD216" s="61"/>
      <c r="BE216" s="61"/>
      <c r="BF216" s="61"/>
      <c r="BG216" s="61"/>
      <c r="BH216" s="61" t="n">
        <v>10</v>
      </c>
      <c r="BI216" s="47" t="str">
        <f aca="true">T(OFFSET(BI216,0,$BI$22))</f>
        <v/>
      </c>
      <c r="BJ216" s="72"/>
      <c r="BK216" s="72"/>
      <c r="BL216" s="72"/>
      <c r="BM216" s="72"/>
      <c r="BN216" s="72"/>
    </row>
    <row r="217" customFormat="false" ht="15.75" hidden="false" customHeight="true" outlineLevel="0" collapsed="false">
      <c r="D217" s="11" t="s">
        <v>1529</v>
      </c>
      <c r="AQ217" s="68"/>
      <c r="AR217" s="66"/>
      <c r="AS217" s="66"/>
      <c r="AT217" s="204" t="n">
        <f aca="false">$AT$17</f>
        <v>1</v>
      </c>
      <c r="AU217" s="63"/>
      <c r="AV217" s="60"/>
      <c r="AW217" s="17" t="n">
        <f aca="false">IF(AZ217&lt;&gt;"",MAX(AW$27:AW216)+1,"")</f>
        <v>111</v>
      </c>
      <c r="AX217" s="59"/>
      <c r="AY217" s="59"/>
      <c r="AZ217" s="131" t="s">
        <v>1687</v>
      </c>
      <c r="BA217" s="47" t="n">
        <f aca="true">INDIRECT(AZ217)</f>
        <v>0</v>
      </c>
      <c r="BB217" s="59"/>
      <c r="BC217" s="59"/>
      <c r="BD217" s="61"/>
      <c r="BE217" s="61"/>
      <c r="BF217" s="61"/>
      <c r="BG217" s="61"/>
      <c r="BH217" s="61"/>
      <c r="BI217" s="47" t="str">
        <f aca="true">T(OFFSET(BI217,0,$BI$22))</f>
        <v/>
      </c>
      <c r="BJ217" s="195"/>
      <c r="BK217" s="195"/>
      <c r="BL217" s="72"/>
      <c r="BM217" s="72"/>
      <c r="BN217" s="72"/>
    </row>
    <row r="218" customFormat="false" ht="15.75" hidden="false" customHeight="true" outlineLevel="0" collapsed="false">
      <c r="E218" s="11" t="s">
        <v>1530</v>
      </c>
      <c r="T218" s="207" t="e">
        <f aca="false">IF(T207&lt;Q207,1/T202+T214,1/T207)</f>
        <v>#REF!</v>
      </c>
      <c r="U218" s="207"/>
      <c r="V218" s="207"/>
      <c r="W218" s="11" t="s">
        <v>1527</v>
      </c>
      <c r="AQ218" s="68"/>
      <c r="AR218" s="66"/>
      <c r="AS218" s="66"/>
      <c r="AT218" s="204" t="n">
        <f aca="false">$AT$17</f>
        <v>1</v>
      </c>
      <c r="AU218" s="63"/>
      <c r="AV218" s="60"/>
      <c r="AW218" s="17" t="n">
        <f aca="false">IF(AZ218&lt;&gt;"",MAX(AW$27:AW217)+1,"")</f>
        <v>112</v>
      </c>
      <c r="AX218" s="59"/>
      <c r="AY218" s="59"/>
      <c r="AZ218" s="131" t="s">
        <v>1688</v>
      </c>
      <c r="BA218" s="47" t="n">
        <f aca="true">INDIRECT(AZ218)</f>
        <v>0</v>
      </c>
      <c r="BB218" s="59"/>
      <c r="BC218" s="59"/>
      <c r="BD218" s="61"/>
      <c r="BE218" s="61"/>
      <c r="BF218" s="61"/>
      <c r="BG218" s="61"/>
      <c r="BH218" s="61"/>
      <c r="BI218" s="47" t="str">
        <f aca="true">T(OFFSET(BI218,0,$BI$22))</f>
        <v/>
      </c>
      <c r="BJ218" s="195"/>
      <c r="BK218" s="195"/>
      <c r="BL218" s="72"/>
      <c r="BM218" s="72"/>
      <c r="BN218" s="72"/>
    </row>
    <row r="219" customFormat="false" ht="15.75" hidden="false" customHeight="true" outlineLevel="0" collapsed="false">
      <c r="E219" s="11" t="s">
        <v>1531</v>
      </c>
      <c r="T219" s="207" t="e">
        <f aca="false">T218-1/Q202</f>
        <v>#REF!</v>
      </c>
      <c r="U219" s="207"/>
      <c r="V219" s="207"/>
      <c r="W219" s="11" t="s">
        <v>1527</v>
      </c>
      <c r="AQ219" s="68"/>
      <c r="AR219" s="66"/>
      <c r="AS219" s="66"/>
      <c r="AT219" s="204" t="n">
        <f aca="false">$AT$17</f>
        <v>1</v>
      </c>
      <c r="AU219" s="63"/>
      <c r="AV219" s="60"/>
      <c r="AW219" s="17" t="n">
        <f aca="false">IF(AZ219&lt;&gt;"",MAX(AW$27:AW218)+1,"")</f>
        <v>113</v>
      </c>
      <c r="AX219" s="59"/>
      <c r="AY219" s="59"/>
      <c r="AZ219" s="131" t="s">
        <v>1689</v>
      </c>
      <c r="BA219" s="47" t="n">
        <f aca="true">INDIRECT(AZ219)</f>
        <v>0</v>
      </c>
      <c r="BB219" s="59"/>
      <c r="BC219" s="59"/>
      <c r="BD219" s="61"/>
      <c r="BE219" s="61"/>
      <c r="BF219" s="61"/>
      <c r="BG219" s="61"/>
      <c r="BH219" s="61"/>
      <c r="BI219" s="47" t="str">
        <f aca="true">T(OFFSET(BI219,0,$BI$22))</f>
        <v/>
      </c>
      <c r="BJ219" s="195"/>
      <c r="BK219" s="195"/>
      <c r="BL219" s="72"/>
      <c r="BM219" s="72"/>
      <c r="BN219" s="72"/>
    </row>
    <row r="220" customFormat="false" ht="15.75" hidden="false" customHeight="true" outlineLevel="0" collapsed="false">
      <c r="E220" s="11" t="s">
        <v>1532</v>
      </c>
      <c r="T220" s="207" t="e">
        <f aca="false">T218-1/Q207</f>
        <v>#REF!</v>
      </c>
      <c r="U220" s="207"/>
      <c r="V220" s="207"/>
      <c r="W220" s="11" t="s">
        <v>1527</v>
      </c>
      <c r="AQ220" s="68"/>
      <c r="AR220" s="66"/>
      <c r="AS220" s="66"/>
      <c r="AT220" s="204" t="n">
        <f aca="false">$AT$17</f>
        <v>1</v>
      </c>
      <c r="AU220" s="63"/>
      <c r="AV220" s="60"/>
      <c r="AW220" s="17" t="n">
        <f aca="false">IF(AZ220&lt;&gt;"",MAX(AW$27:AW219)+1,"")</f>
        <v>114</v>
      </c>
      <c r="AX220" s="59"/>
      <c r="AY220" s="59"/>
      <c r="AZ220" s="131" t="s">
        <v>1690</v>
      </c>
      <c r="BA220" s="47" t="n">
        <f aca="true">INDIRECT(AZ220)</f>
        <v>0</v>
      </c>
      <c r="BB220" s="59"/>
      <c r="BC220" s="59"/>
      <c r="BD220" s="61"/>
      <c r="BE220" s="61"/>
      <c r="BF220" s="61"/>
      <c r="BG220" s="61"/>
      <c r="BH220" s="61"/>
      <c r="BI220" s="47" t="str">
        <f aca="true">T(OFFSET(BI220,0,$BI$22))</f>
        <v/>
      </c>
      <c r="BJ220" s="195"/>
      <c r="BK220" s="195"/>
      <c r="BL220" s="72"/>
      <c r="BM220" s="72"/>
      <c r="BN220" s="72"/>
    </row>
    <row r="221" customFormat="false" ht="15.75" hidden="false" customHeight="true" outlineLevel="0" collapsed="false">
      <c r="AQ221" s="68"/>
      <c r="AR221" s="66"/>
      <c r="AS221" s="66"/>
      <c r="AT221" s="67" t="b">
        <f aca="false">TRUE()</f>
        <v>1</v>
      </c>
      <c r="AU221" s="63"/>
      <c r="AV221" s="60"/>
      <c r="AW221" s="17" t="n">
        <f aca="false">IF(AZ221&lt;&gt;"",MAX(AW$27:AW220)+1,"")</f>
        <v>115</v>
      </c>
      <c r="AX221" s="59"/>
      <c r="AY221" s="59"/>
      <c r="AZ221" s="131" t="s">
        <v>1691</v>
      </c>
      <c r="BA221" s="47" t="n">
        <f aca="true">INDIRECT(AZ221)</f>
        <v>0</v>
      </c>
      <c r="BB221" s="59"/>
      <c r="BC221" s="59"/>
      <c r="BD221" s="61"/>
      <c r="BE221" s="61"/>
      <c r="BF221" s="61"/>
      <c r="BG221" s="61"/>
      <c r="BH221" s="61"/>
      <c r="BI221" s="47" t="str">
        <f aca="true">T(OFFSET(BI221,0,$BI$22))</f>
        <v/>
      </c>
      <c r="BJ221" s="195"/>
      <c r="BK221" s="195"/>
      <c r="BL221" s="72"/>
      <c r="BM221" s="72"/>
      <c r="BN221" s="72"/>
    </row>
    <row r="222" customFormat="false" ht="15.75" hidden="false" customHeight="true" outlineLevel="0" collapsed="false">
      <c r="D222" s="11" t="s">
        <v>1533</v>
      </c>
      <c r="AQ222" s="68"/>
      <c r="AR222" s="66"/>
      <c r="AS222" s="66"/>
      <c r="AT222" s="67" t="b">
        <f aca="false">TRUE()</f>
        <v>1</v>
      </c>
      <c r="AU222" s="63"/>
      <c r="AV222" s="60"/>
      <c r="AW222" s="17" t="n">
        <f aca="false">IF(AZ222&lt;&gt;"",MAX(AW$27:AW221)+1,"")</f>
        <v>116</v>
      </c>
      <c r="AX222" s="59"/>
      <c r="AY222" s="59"/>
      <c r="AZ222" s="131" t="s">
        <v>1692</v>
      </c>
      <c r="BA222" s="47" t="n">
        <f aca="true">INDIRECT(AZ222)</f>
        <v>0</v>
      </c>
      <c r="BB222" s="59"/>
      <c r="BC222" s="59"/>
      <c r="BD222" s="61"/>
      <c r="BE222" s="61"/>
      <c r="BF222" s="61"/>
      <c r="BG222" s="61"/>
      <c r="BH222" s="61"/>
      <c r="BI222" s="47" t="str">
        <f aca="true">T(OFFSET(BI222,0,$BI$22))</f>
        <v/>
      </c>
      <c r="BJ222" s="195"/>
      <c r="BK222" s="195"/>
      <c r="BL222" s="72"/>
      <c r="BM222" s="72"/>
      <c r="BN222" s="72"/>
    </row>
    <row r="223" customFormat="false" ht="15.75" hidden="false" customHeight="true" outlineLevel="0" collapsed="false">
      <c r="E223" s="11" t="s">
        <v>1535</v>
      </c>
      <c r="AQ223" s="68"/>
      <c r="AR223" s="66"/>
      <c r="AS223" s="66"/>
      <c r="AT223" s="67" t="b">
        <f aca="false">TRUE()</f>
        <v>1</v>
      </c>
      <c r="AU223" s="63"/>
      <c r="AV223" s="60"/>
      <c r="AW223" s="17" t="n">
        <f aca="false">IF(AZ223&lt;&gt;"",MAX(AW$27:AW222)+1,"")</f>
        <v>117</v>
      </c>
      <c r="AX223" s="59"/>
      <c r="AY223" s="59"/>
      <c r="AZ223" s="131" t="s">
        <v>1693</v>
      </c>
      <c r="BA223" s="47" t="n">
        <f aca="true">INDIRECT(AZ223)</f>
        <v>0</v>
      </c>
      <c r="BB223" s="59"/>
      <c r="BC223" s="59"/>
      <c r="BD223" s="61"/>
      <c r="BE223" s="61"/>
      <c r="BF223" s="61"/>
      <c r="BG223" s="61"/>
      <c r="BH223" s="61"/>
      <c r="BI223" s="47" t="str">
        <f aca="true">T(OFFSET(BI223,0,$BI$22))</f>
        <v/>
      </c>
      <c r="BJ223" s="195"/>
      <c r="BK223" s="195"/>
      <c r="BL223" s="72"/>
      <c r="BM223" s="72"/>
      <c r="BN223" s="72"/>
    </row>
    <row r="224" customFormat="false" ht="15.75" hidden="false" customHeight="true" outlineLevel="0" collapsed="false">
      <c r="AQ224" s="68"/>
      <c r="AR224" s="66"/>
      <c r="AS224" s="66"/>
      <c r="AT224" s="67" t="b">
        <f aca="false">TRUE()</f>
        <v>1</v>
      </c>
      <c r="AU224" s="63"/>
      <c r="AV224" s="60"/>
      <c r="AW224" s="17" t="n">
        <f aca="false">IF(AZ224&lt;&gt;"",MAX(AW$27:AW223)+1,"")</f>
        <v>118</v>
      </c>
      <c r="AX224" s="59"/>
      <c r="AY224" s="59"/>
      <c r="AZ224" s="131" t="s">
        <v>1694</v>
      </c>
      <c r="BA224" s="47" t="n">
        <f aca="true">INDIRECT(AZ224)</f>
        <v>0</v>
      </c>
      <c r="BB224" s="59"/>
      <c r="BC224" s="59"/>
      <c r="BD224" s="61"/>
      <c r="BE224" s="61"/>
      <c r="BF224" s="61"/>
      <c r="BG224" s="61"/>
      <c r="BH224" s="61"/>
      <c r="BI224" s="47" t="str">
        <f aca="true">T(OFFSET(BI224,0,$BI$22))</f>
        <v/>
      </c>
      <c r="BJ224" s="195"/>
      <c r="BK224" s="195"/>
      <c r="BL224" s="72"/>
      <c r="BM224" s="72"/>
      <c r="BN224" s="72"/>
    </row>
    <row r="225" customFormat="false" ht="15.75" hidden="false" customHeight="true" outlineLevel="0" collapsed="false">
      <c r="AQ225" s="68"/>
      <c r="AR225" s="66"/>
      <c r="AS225" s="66"/>
      <c r="AT225" s="67" t="b">
        <f aca="false">TRUE()</f>
        <v>1</v>
      </c>
      <c r="AU225" s="63"/>
      <c r="AV225" s="60"/>
      <c r="AW225" s="17" t="n">
        <f aca="false">IF(AZ225&lt;&gt;"",MAX(AW$27:AW224)+1,"")</f>
        <v>119</v>
      </c>
      <c r="AX225" s="59"/>
      <c r="AY225" s="59"/>
      <c r="AZ225" s="131" t="s">
        <v>1695</v>
      </c>
      <c r="BA225" s="47" t="n">
        <f aca="true">INDIRECT(AZ225)</f>
        <v>0</v>
      </c>
      <c r="BB225" s="59"/>
      <c r="BC225" s="59"/>
      <c r="BD225" s="61"/>
      <c r="BE225" s="61"/>
      <c r="BF225" s="61"/>
      <c r="BG225" s="61"/>
      <c r="BH225" s="61"/>
      <c r="BI225" s="47" t="str">
        <f aca="true">T(OFFSET(BI225,0,$BI$22))</f>
        <v/>
      </c>
      <c r="BJ225" s="195"/>
      <c r="BK225" s="195"/>
      <c r="BL225" s="72"/>
      <c r="BM225" s="72"/>
      <c r="BN225" s="72"/>
    </row>
    <row r="226" customFormat="false" ht="15.75" hidden="false" customHeight="true" outlineLevel="0" collapsed="false">
      <c r="E226" s="11" t="s">
        <v>1539</v>
      </c>
      <c r="L226" s="52" t="s">
        <v>1696</v>
      </c>
      <c r="S226" s="197" t="s">
        <v>1625</v>
      </c>
      <c r="T226" s="210"/>
      <c r="U226" s="210"/>
      <c r="V226" s="210"/>
      <c r="W226" s="210"/>
      <c r="X226" s="210"/>
      <c r="Y226" s="210"/>
      <c r="Z226" s="210"/>
      <c r="AA226" s="210"/>
      <c r="AB226" s="210"/>
      <c r="AC226" s="210"/>
      <c r="AD226" s="210"/>
      <c r="AE226" s="210"/>
      <c r="AF226" s="210"/>
      <c r="AG226" s="210"/>
      <c r="AH226" s="210"/>
      <c r="AI226" s="210"/>
      <c r="AJ226" s="210"/>
      <c r="AQ226" s="68"/>
      <c r="AR226" s="66"/>
      <c r="AS226" s="66"/>
      <c r="AT226" s="67" t="b">
        <f aca="false">TRUE()</f>
        <v>1</v>
      </c>
      <c r="AU226" s="63"/>
      <c r="AV226" s="60"/>
      <c r="AW226" s="17" t="n">
        <f aca="false">IF(AZ226&lt;&gt;"",MAX(AW$27:AW225)+1,"")</f>
        <v>120</v>
      </c>
      <c r="AX226" s="59"/>
      <c r="AY226" s="59"/>
      <c r="AZ226" s="131" t="s">
        <v>1697</v>
      </c>
      <c r="BA226" s="47" t="n">
        <f aca="true">INDIRECT(AZ226)</f>
        <v>0</v>
      </c>
      <c r="BB226" s="59"/>
      <c r="BC226" s="59"/>
      <c r="BD226" s="61"/>
      <c r="BE226" s="61"/>
      <c r="BF226" s="61"/>
      <c r="BG226" s="61"/>
      <c r="BH226" s="61"/>
      <c r="BI226" s="47" t="str">
        <f aca="true">T(OFFSET(BI226,0,$BI$22))</f>
        <v/>
      </c>
      <c r="BJ226" s="195"/>
      <c r="BK226" s="195"/>
      <c r="BL226" s="72"/>
      <c r="BM226" s="72"/>
      <c r="BN226" s="72"/>
    </row>
    <row r="227" customFormat="false" ht="15.75" hidden="false" customHeight="true" outlineLevel="0" collapsed="false">
      <c r="E227" s="11" t="s">
        <v>1543</v>
      </c>
      <c r="S227" s="197" t="s">
        <v>1626</v>
      </c>
      <c r="T227" s="210"/>
      <c r="U227" s="210"/>
      <c r="V227" s="210"/>
      <c r="W227" s="210"/>
      <c r="X227" s="210"/>
      <c r="Y227" s="210"/>
      <c r="Z227" s="210"/>
      <c r="AA227" s="210"/>
      <c r="AB227" s="210"/>
      <c r="AC227" s="210"/>
      <c r="AD227" s="210"/>
      <c r="AE227" s="210"/>
      <c r="AF227" s="210"/>
      <c r="AG227" s="210"/>
      <c r="AH227" s="210"/>
      <c r="AI227" s="210"/>
      <c r="AJ227" s="210"/>
      <c r="AQ227" s="68"/>
      <c r="AR227" s="66"/>
      <c r="AS227" s="66"/>
      <c r="AT227" s="67" t="b">
        <f aca="false">TRUE()</f>
        <v>1</v>
      </c>
      <c r="AU227" s="63"/>
      <c r="AV227" s="60"/>
      <c r="AW227" s="17" t="n">
        <f aca="false">IF(AZ227&lt;&gt;"",MAX(AW$27:AW226)+1,"")</f>
        <v>121</v>
      </c>
      <c r="AX227" s="59"/>
      <c r="AY227" s="59"/>
      <c r="AZ227" s="131" t="s">
        <v>1698</v>
      </c>
      <c r="BA227" s="47" t="n">
        <f aca="true">INDIRECT(AZ227)</f>
        <v>0</v>
      </c>
      <c r="BB227" s="59"/>
      <c r="BC227" s="59"/>
      <c r="BD227" s="61"/>
      <c r="BE227" s="61"/>
      <c r="BF227" s="61"/>
      <c r="BG227" s="61"/>
      <c r="BH227" s="61"/>
      <c r="BI227" s="47" t="str">
        <f aca="true">T(OFFSET(BI227,0,$BI$22))</f>
        <v/>
      </c>
      <c r="BJ227" s="195"/>
      <c r="BK227" s="195"/>
      <c r="BL227" s="72"/>
      <c r="BM227" s="72"/>
      <c r="BN227" s="72"/>
    </row>
    <row r="228" customFormat="false" ht="15.75" hidden="false" customHeight="true" outlineLevel="0" collapsed="false">
      <c r="E228" s="11" t="s">
        <v>1545</v>
      </c>
      <c r="S228" s="197" t="s">
        <v>1627</v>
      </c>
      <c r="T228" s="210"/>
      <c r="U228" s="210"/>
      <c r="V228" s="210"/>
      <c r="W228" s="210"/>
      <c r="X228" s="210"/>
      <c r="Y228" s="210"/>
      <c r="Z228" s="210"/>
      <c r="AA228" s="210"/>
      <c r="AB228" s="210"/>
      <c r="AC228" s="210"/>
      <c r="AD228" s="210"/>
      <c r="AE228" s="210"/>
      <c r="AF228" s="210"/>
      <c r="AG228" s="210"/>
      <c r="AH228" s="210"/>
      <c r="AI228" s="210"/>
      <c r="AJ228" s="210"/>
      <c r="AQ228" s="68"/>
      <c r="AR228" s="66"/>
      <c r="AS228" s="66"/>
      <c r="AT228" s="67" t="b">
        <f aca="false">TRUE()</f>
        <v>1</v>
      </c>
      <c r="AU228" s="63"/>
      <c r="AV228" s="60"/>
      <c r="AW228" s="17" t="n">
        <f aca="false">IF(AZ228&lt;&gt;"",MAX(AW$27:AW227)+1,"")</f>
        <v>122</v>
      </c>
      <c r="AX228" s="59"/>
      <c r="AY228" s="59"/>
      <c r="AZ228" s="131" t="s">
        <v>1699</v>
      </c>
      <c r="BA228" s="47" t="n">
        <f aca="true">INDIRECT(AZ228)</f>
        <v>0</v>
      </c>
      <c r="BB228" s="59"/>
      <c r="BC228" s="59"/>
      <c r="BD228" s="61"/>
      <c r="BE228" s="61"/>
      <c r="BF228" s="61"/>
      <c r="BG228" s="61"/>
      <c r="BH228" s="61"/>
      <c r="BI228" s="47" t="str">
        <f aca="true">T(OFFSET(BI228,0,$BI$22))</f>
        <v/>
      </c>
      <c r="BJ228" s="195"/>
      <c r="BK228" s="195"/>
      <c r="BL228" s="72"/>
      <c r="BM228" s="72"/>
      <c r="BN228" s="72"/>
    </row>
    <row r="229" customFormat="false" ht="15.75" hidden="false" customHeight="true" outlineLevel="0" collapsed="false">
      <c r="E229" s="11" t="s">
        <v>1548</v>
      </c>
      <c r="S229" s="197" t="s">
        <v>1628</v>
      </c>
      <c r="T229" s="210"/>
      <c r="U229" s="210"/>
      <c r="V229" s="210"/>
      <c r="W229" s="210"/>
      <c r="X229" s="210"/>
      <c r="Y229" s="210"/>
      <c r="Z229" s="210"/>
      <c r="AA229" s="210"/>
      <c r="AB229" s="210"/>
      <c r="AC229" s="210"/>
      <c r="AD229" s="210"/>
      <c r="AE229" s="210"/>
      <c r="AF229" s="210"/>
      <c r="AG229" s="210"/>
      <c r="AH229" s="210"/>
      <c r="AI229" s="210"/>
      <c r="AJ229" s="210"/>
      <c r="AQ229" s="68"/>
      <c r="AR229" s="66"/>
      <c r="AS229" s="66"/>
      <c r="AT229" s="67" t="b">
        <f aca="false">TRUE()</f>
        <v>1</v>
      </c>
      <c r="AU229" s="63"/>
      <c r="AV229" s="60"/>
      <c r="AW229" s="17" t="n">
        <f aca="false">IF(AZ229&lt;&gt;"",MAX(AW$27:AW228)+1,"")</f>
        <v>123</v>
      </c>
      <c r="AX229" s="59"/>
      <c r="AY229" s="59"/>
      <c r="AZ229" s="131" t="s">
        <v>1700</v>
      </c>
      <c r="BA229" s="47" t="n">
        <f aca="true">INDIRECT(AZ229)</f>
        <v>0</v>
      </c>
      <c r="BB229" s="59"/>
      <c r="BC229" s="59"/>
      <c r="BD229" s="61"/>
      <c r="BE229" s="61"/>
      <c r="BF229" s="61"/>
      <c r="BG229" s="61"/>
      <c r="BH229" s="61"/>
      <c r="BI229" s="47" t="str">
        <f aca="true">T(OFFSET(BI229,0,$BI$22))</f>
        <v/>
      </c>
      <c r="BJ229" s="195"/>
      <c r="BK229" s="195"/>
      <c r="BL229" s="72"/>
      <c r="BM229" s="72"/>
      <c r="BN229" s="72"/>
    </row>
    <row r="230" customFormat="false" ht="15.75" hidden="false" customHeight="true" outlineLevel="0" collapsed="false">
      <c r="AQ230" s="68"/>
      <c r="AR230" s="66"/>
      <c r="AS230" s="66"/>
      <c r="AT230" s="67" t="b">
        <f aca="false">TRUE()</f>
        <v>1</v>
      </c>
      <c r="AU230" s="63"/>
      <c r="AV230" s="60"/>
      <c r="AW230" s="17" t="n">
        <f aca="false">IF(AZ230&lt;&gt;"",MAX(AW$27:AW229)+1,"")</f>
        <v>124</v>
      </c>
      <c r="AX230" s="59"/>
      <c r="AY230" s="59"/>
      <c r="AZ230" s="131" t="s">
        <v>1701</v>
      </c>
      <c r="BA230" s="47" t="n">
        <f aca="true">INDIRECT(AZ230)</f>
        <v>0</v>
      </c>
      <c r="BB230" s="59"/>
      <c r="BC230" s="59"/>
      <c r="BD230" s="61"/>
      <c r="BE230" s="61"/>
      <c r="BF230" s="61"/>
      <c r="BG230" s="61"/>
      <c r="BH230" s="61"/>
      <c r="BI230" s="47" t="str">
        <f aca="true">T(OFFSET(BI230,0,$BI$22))</f>
        <v/>
      </c>
      <c r="BJ230" s="195"/>
      <c r="BK230" s="195"/>
      <c r="BL230" s="72"/>
      <c r="BM230" s="72"/>
      <c r="BN230" s="72"/>
    </row>
    <row r="231" customFormat="false" ht="15.75" hidden="false" customHeight="true" outlineLevel="0" collapsed="false">
      <c r="AQ231" s="68"/>
      <c r="AR231" s="66"/>
      <c r="AS231" s="66"/>
      <c r="AT231" s="67" t="b">
        <f aca="false">TRUE()</f>
        <v>1</v>
      </c>
      <c r="AU231" s="63"/>
      <c r="AV231" s="60"/>
      <c r="AW231" s="17" t="n">
        <f aca="false">IF(AZ231&lt;&gt;"",MAX(AW$27:AW230)+1,"")</f>
        <v>125</v>
      </c>
      <c r="AX231" s="59"/>
      <c r="AY231" s="59"/>
      <c r="AZ231" s="131" t="s">
        <v>1702</v>
      </c>
      <c r="BA231" s="47" t="n">
        <f aca="true">INDIRECT(AZ231)</f>
        <v>0</v>
      </c>
      <c r="BB231" s="59"/>
      <c r="BC231" s="59"/>
      <c r="BD231" s="61"/>
      <c r="BE231" s="61"/>
      <c r="BF231" s="61"/>
      <c r="BG231" s="61"/>
      <c r="BH231" s="61"/>
      <c r="BI231" s="47" t="str">
        <f aca="true">T(OFFSET(BI231,0,$BI$22))</f>
        <v/>
      </c>
      <c r="BJ231" s="195"/>
      <c r="BK231" s="195"/>
      <c r="BL231" s="72"/>
      <c r="BM231" s="72"/>
      <c r="BN231" s="72"/>
    </row>
    <row r="232" customFormat="false" ht="15.75" hidden="false" customHeight="true" outlineLevel="0" collapsed="false">
      <c r="E232" s="11" t="s">
        <v>1553</v>
      </c>
      <c r="T232" s="207" t="e">
        <f aca="false">INDEX($T$218:$T$220,OB_costs_wall_type_measure,1)</f>
        <v>#N/A</v>
      </c>
      <c r="U232" s="207"/>
      <c r="V232" s="207"/>
      <c r="W232" s="11" t="s">
        <v>1527</v>
      </c>
      <c r="AQ232" s="68"/>
      <c r="AR232" s="66"/>
      <c r="AS232" s="66"/>
      <c r="AT232" s="67" t="b">
        <f aca="false">TRUE()</f>
        <v>1</v>
      </c>
      <c r="AU232" s="63"/>
      <c r="AV232" s="60"/>
      <c r="AW232" s="17" t="n">
        <f aca="false">IF(AZ232&lt;&gt;"",MAX(AW$27:AW231)+1,"")</f>
        <v>126</v>
      </c>
      <c r="AX232" s="59"/>
      <c r="AY232" s="59"/>
      <c r="AZ232" s="131" t="s">
        <v>1703</v>
      </c>
      <c r="BA232" s="47" t="n">
        <f aca="true">INDIRECT(AZ232)</f>
        <v>0</v>
      </c>
      <c r="BB232" s="59"/>
      <c r="BC232" s="59"/>
      <c r="BD232" s="61"/>
      <c r="BE232" s="61"/>
      <c r="BF232" s="61"/>
      <c r="BG232" s="61"/>
      <c r="BH232" s="61"/>
      <c r="BI232" s="47" t="str">
        <f aca="true">T(OFFSET(BI232,0,$BI$22))</f>
        <v/>
      </c>
      <c r="BJ232" s="195"/>
      <c r="BK232" s="195"/>
      <c r="BL232" s="72"/>
      <c r="BM232" s="72"/>
      <c r="BN232" s="72"/>
    </row>
    <row r="233" customFormat="false" ht="15.75" hidden="false" customHeight="true" outlineLevel="0" collapsed="false">
      <c r="AQ233" s="68"/>
      <c r="AR233" s="66"/>
      <c r="AS233" s="66"/>
      <c r="AT233" s="67" t="b">
        <f aca="false">TRUE()</f>
        <v>1</v>
      </c>
      <c r="AU233" s="63"/>
      <c r="AV233" s="60"/>
      <c r="AW233" s="17" t="n">
        <f aca="false">IF(AZ233&lt;&gt;"",MAX(AW$27:AW232)+1,"")</f>
        <v>127</v>
      </c>
      <c r="AX233" s="59"/>
      <c r="AY233" s="59"/>
      <c r="AZ233" s="131" t="s">
        <v>1704</v>
      </c>
      <c r="BA233" s="47" t="n">
        <f aca="true">INDIRECT(AZ233)</f>
        <v>0</v>
      </c>
      <c r="BB233" s="59"/>
      <c r="BC233" s="59"/>
      <c r="BD233" s="61"/>
      <c r="BE233" s="61"/>
      <c r="BF233" s="61"/>
      <c r="BG233" s="61"/>
      <c r="BH233" s="61"/>
      <c r="BI233" s="47" t="str">
        <f aca="true">T(OFFSET(BI233,0,$BI$22))</f>
        <v/>
      </c>
      <c r="BJ233" s="195"/>
      <c r="BK233" s="195"/>
      <c r="BL233" s="72"/>
      <c r="BM233" s="72"/>
      <c r="BN233" s="72"/>
    </row>
    <row r="234" customFormat="false" ht="15.75" hidden="false" customHeight="true" outlineLevel="0" collapsed="false">
      <c r="E234" s="11" t="s">
        <v>1554</v>
      </c>
      <c r="S234" s="197" t="s">
        <v>1633</v>
      </c>
      <c r="T234" s="211"/>
      <c r="U234" s="211"/>
      <c r="V234" s="211"/>
      <c r="W234" s="11" t="s">
        <v>1527</v>
      </c>
      <c r="AQ234" s="68"/>
      <c r="AR234" s="66"/>
      <c r="AS234" s="66"/>
      <c r="AT234" s="67" t="b">
        <f aca="false">TRUE()</f>
        <v>1</v>
      </c>
      <c r="AU234" s="63"/>
      <c r="AV234" s="60"/>
      <c r="AW234" s="17" t="n">
        <f aca="false">IF(AZ234&lt;&gt;"",MAX(AW$27:AW233)+1,"")</f>
        <v>128</v>
      </c>
      <c r="AX234" s="59"/>
      <c r="AY234" s="59"/>
      <c r="AZ234" s="131" t="s">
        <v>1705</v>
      </c>
      <c r="BA234" s="127" t="e">
        <f aca="false">NA()</f>
        <v>#N/A</v>
      </c>
      <c r="BB234" s="47" t="e">
        <f aca="false">VLOOKUP(OB_costs_window_template,columns_list_datasets_costs_window,2,FALSE())</f>
        <v>#N/A</v>
      </c>
      <c r="BC234" s="47" t="s">
        <v>1706</v>
      </c>
      <c r="BD234" s="61"/>
      <c r="BE234" s="61"/>
      <c r="BF234" s="61"/>
      <c r="BG234" s="61"/>
      <c r="BH234" s="61"/>
      <c r="BI234" s="47" t="str">
        <f aca="true">T(OFFSET(BI234,0,$BI$22))</f>
        <v/>
      </c>
      <c r="BJ234" s="191"/>
      <c r="BK234" s="195"/>
      <c r="BL234" s="72"/>
      <c r="BM234" s="72"/>
      <c r="BN234" s="72"/>
    </row>
    <row r="235" customFormat="false" ht="15.75" hidden="false" customHeight="true" outlineLevel="0" collapsed="false">
      <c r="E235" s="11" t="s">
        <v>1556</v>
      </c>
      <c r="S235" s="197" t="s">
        <v>1634</v>
      </c>
      <c r="T235" s="210"/>
      <c r="U235" s="210"/>
      <c r="V235" s="210"/>
      <c r="W235" s="210"/>
      <c r="X235" s="210"/>
      <c r="Y235" s="210"/>
      <c r="Z235" s="210"/>
      <c r="AA235" s="210"/>
      <c r="AB235" s="210"/>
      <c r="AC235" s="210"/>
      <c r="AD235" s="210"/>
      <c r="AE235" s="210"/>
      <c r="AF235" s="210"/>
      <c r="AG235" s="210"/>
      <c r="AH235" s="210"/>
      <c r="AI235" s="210"/>
      <c r="AJ235" s="210"/>
      <c r="AQ235" s="68"/>
      <c r="AR235" s="66"/>
      <c r="AS235" s="66"/>
      <c r="AT235" s="67" t="b">
        <f aca="false">TRUE()</f>
        <v>1</v>
      </c>
      <c r="AU235" s="63"/>
      <c r="AV235" s="60"/>
      <c r="AW235" s="17" t="n">
        <f aca="false">IF(AZ235&lt;&gt;"",MAX(AW$27:AW234)+1,"")</f>
        <v>129</v>
      </c>
      <c r="AX235" s="59"/>
      <c r="AY235" s="59"/>
      <c r="AZ235" s="131" t="s">
        <v>1707</v>
      </c>
      <c r="BA235" s="127" t="e">
        <f aca="false">NA()</f>
        <v>#N/A</v>
      </c>
      <c r="BB235" s="47" t="e">
        <f aca="true">VLOOKUP(BA235,OFFSET(BA235,1,0,BC235,2),2,FALSE())</f>
        <v>#N/A</v>
      </c>
      <c r="BC235" s="130" t="n">
        <f aca="false">MAX(BA236:BA245)</f>
        <v>10</v>
      </c>
      <c r="BD235" s="61"/>
      <c r="BE235" s="61"/>
      <c r="BF235" s="61"/>
      <c r="BG235" s="61"/>
      <c r="BH235" s="61"/>
      <c r="BI235" s="47" t="str">
        <f aca="true">T(OFFSET(BI235,0,$BI$22))</f>
        <v/>
      </c>
      <c r="BJ235" s="191"/>
      <c r="BK235" s="195"/>
      <c r="BL235" s="72"/>
      <c r="BM235" s="72"/>
      <c r="BN235" s="72"/>
    </row>
    <row r="236" customFormat="false" ht="15.75" hidden="false" customHeight="true" outlineLevel="0" collapsed="false">
      <c r="S236" s="197"/>
      <c r="AQ236" s="68"/>
      <c r="AR236" s="66"/>
      <c r="AS236" s="66"/>
      <c r="AT236" s="67" t="b">
        <f aca="false">TRUE()</f>
        <v>1</v>
      </c>
      <c r="AU236" s="63"/>
      <c r="AV236" s="60"/>
      <c r="AW236" s="17" t="str">
        <f aca="false">IF(AZ236&lt;&gt;"",MAX(AW$27:AW235)+1,"")</f>
        <v/>
      </c>
      <c r="AX236" s="59"/>
      <c r="AY236" s="59"/>
      <c r="AZ236" s="131"/>
      <c r="BA236" s="73" t="n">
        <v>1</v>
      </c>
      <c r="BB236" s="72" t="s">
        <v>1546</v>
      </c>
      <c r="BC236" s="59"/>
      <c r="BD236" s="61"/>
      <c r="BE236" s="61"/>
      <c r="BF236" s="61"/>
      <c r="BG236" s="61"/>
      <c r="BH236" s="61" t="n">
        <v>1</v>
      </c>
      <c r="BI236" s="47" t="str">
        <f aca="true">T(OFFSET(BI236,0,$BI$22))</f>
        <v>alle wärmeschutzverglasten Fenster</v>
      </c>
      <c r="BJ236" s="72" t="s">
        <v>1708</v>
      </c>
      <c r="BK236" s="195"/>
      <c r="BL236" s="72"/>
      <c r="BM236" s="72"/>
      <c r="BN236" s="72"/>
    </row>
    <row r="237" customFormat="false" ht="15.75" hidden="false" customHeight="true" outlineLevel="0" collapsed="false">
      <c r="E237" s="11" t="s">
        <v>1558</v>
      </c>
      <c r="S237" s="197" t="s">
        <v>1635</v>
      </c>
      <c r="T237" s="210"/>
      <c r="U237" s="210"/>
      <c r="V237" s="210"/>
      <c r="W237" s="210"/>
      <c r="X237" s="210"/>
      <c r="Y237" s="210"/>
      <c r="Z237" s="210"/>
      <c r="AA237" s="210"/>
      <c r="AB237" s="210"/>
      <c r="AC237" s="210"/>
      <c r="AD237" s="210"/>
      <c r="AE237" s="210"/>
      <c r="AF237" s="210"/>
      <c r="AG237" s="210"/>
      <c r="AH237" s="210"/>
      <c r="AI237" s="210"/>
      <c r="AJ237" s="210"/>
      <c r="AQ237" s="68"/>
      <c r="AR237" s="66"/>
      <c r="AS237" s="66"/>
      <c r="AT237" s="67" t="b">
        <f aca="false">TRUE()</f>
        <v>1</v>
      </c>
      <c r="AU237" s="63"/>
      <c r="AV237" s="60"/>
      <c r="AW237" s="17" t="str">
        <f aca="false">IF(AZ237&lt;&gt;"",MAX(AW$27:AW236)+1,"")</f>
        <v/>
      </c>
      <c r="AX237" s="59"/>
      <c r="AY237" s="59"/>
      <c r="AZ237" s="131"/>
      <c r="BA237" s="73" t="n">
        <v>2</v>
      </c>
      <c r="BB237" s="72" t="s">
        <v>1709</v>
      </c>
      <c r="BC237" s="59"/>
      <c r="BD237" s="61"/>
      <c r="BE237" s="61"/>
      <c r="BF237" s="61"/>
      <c r="BG237" s="61"/>
      <c r="BH237" s="61" t="n">
        <v>2</v>
      </c>
      <c r="BI237" s="47" t="str">
        <f aca="true">T(OFFSET(BI237,0,$BI$22))</f>
        <v>nur zusätzliche wärmeschutzverglaste Fenster</v>
      </c>
      <c r="BJ237" s="72" t="s">
        <v>1710</v>
      </c>
      <c r="BK237" s="195"/>
      <c r="BL237" s="72"/>
      <c r="BM237" s="72"/>
      <c r="BN237" s="72"/>
    </row>
    <row r="238" customFormat="false" ht="15.75" hidden="false" customHeight="true" outlineLevel="0" collapsed="false">
      <c r="E238" s="11" t="s">
        <v>1560</v>
      </c>
      <c r="S238" s="197" t="s">
        <v>1636</v>
      </c>
      <c r="T238" s="211"/>
      <c r="U238" s="211"/>
      <c r="V238" s="211"/>
      <c r="W238" s="11" t="s">
        <v>926</v>
      </c>
      <c r="AQ238" s="68"/>
      <c r="AR238" s="66"/>
      <c r="AS238" s="66"/>
      <c r="AT238" s="67" t="b">
        <f aca="false">TRUE()</f>
        <v>1</v>
      </c>
      <c r="AU238" s="63"/>
      <c r="AV238" s="60"/>
      <c r="AW238" s="17" t="str">
        <f aca="false">IF(AZ238&lt;&gt;"",MAX(AW$27:AW237)+1,"")</f>
        <v/>
      </c>
      <c r="AX238" s="59"/>
      <c r="AY238" s="59"/>
      <c r="AZ238" s="131"/>
      <c r="BA238" s="73" t="n">
        <v>3</v>
      </c>
      <c r="BB238" s="72"/>
      <c r="BC238" s="59"/>
      <c r="BD238" s="61"/>
      <c r="BE238" s="61"/>
      <c r="BF238" s="61"/>
      <c r="BG238" s="61"/>
      <c r="BH238" s="61" t="n">
        <v>3</v>
      </c>
      <c r="BI238" s="47" t="str">
        <f aca="true">T(OFFSET(BI238,0,$BI$22))</f>
        <v/>
      </c>
      <c r="BJ238" s="72"/>
      <c r="BK238" s="195"/>
      <c r="BL238" s="72"/>
      <c r="BM238" s="72"/>
      <c r="BN238" s="72"/>
    </row>
    <row r="239" customFormat="false" ht="15.75" hidden="false" customHeight="true" outlineLevel="0" collapsed="false">
      <c r="E239" s="11" t="s">
        <v>1562</v>
      </c>
      <c r="S239" s="197"/>
      <c r="T239" s="212" t="n">
        <f aca="false">IF(ISERROR(T232),0,T238*(T232-T234)*100)</f>
        <v>0</v>
      </c>
      <c r="U239" s="212"/>
      <c r="V239" s="212"/>
      <c r="W239" s="11" t="s">
        <v>1061</v>
      </c>
      <c r="AQ239" s="68"/>
      <c r="AR239" s="66"/>
      <c r="AS239" s="66"/>
      <c r="AT239" s="67" t="b">
        <f aca="false">TRUE()</f>
        <v>1</v>
      </c>
      <c r="AU239" s="63"/>
      <c r="AV239" s="60"/>
      <c r="AW239" s="17" t="str">
        <f aca="false">IF(AZ239&lt;&gt;"",MAX(AW$27:AW238)+1,"")</f>
        <v/>
      </c>
      <c r="AX239" s="59"/>
      <c r="AY239" s="59"/>
      <c r="AZ239" s="131"/>
      <c r="BA239" s="73" t="n">
        <v>4</v>
      </c>
      <c r="BB239" s="72"/>
      <c r="BC239" s="59"/>
      <c r="BD239" s="61"/>
      <c r="BE239" s="61"/>
      <c r="BF239" s="61"/>
      <c r="BG239" s="61"/>
      <c r="BH239" s="61" t="n">
        <v>4</v>
      </c>
      <c r="BI239" s="47" t="str">
        <f aca="true">T(OFFSET(BI239,0,$BI$22))</f>
        <v/>
      </c>
      <c r="BJ239" s="72"/>
      <c r="BK239" s="195"/>
      <c r="BL239" s="72"/>
      <c r="BM239" s="72"/>
      <c r="BN239" s="72"/>
    </row>
    <row r="240" customFormat="false" ht="15.75" hidden="false" customHeight="true" outlineLevel="0" collapsed="false">
      <c r="S240" s="197"/>
      <c r="AQ240" s="68"/>
      <c r="AR240" s="66"/>
      <c r="AS240" s="66"/>
      <c r="AT240" s="67" t="b">
        <f aca="false">TRUE()</f>
        <v>1</v>
      </c>
      <c r="AU240" s="63"/>
      <c r="AV240" s="60"/>
      <c r="AW240" s="17" t="str">
        <f aca="false">IF(AZ240&lt;&gt;"",MAX(AW$27:AW239)+1,"")</f>
        <v/>
      </c>
      <c r="AX240" s="59"/>
      <c r="AY240" s="59"/>
      <c r="AZ240" s="131"/>
      <c r="BA240" s="73" t="n">
        <v>5</v>
      </c>
      <c r="BB240" s="72"/>
      <c r="BC240" s="59"/>
      <c r="BD240" s="61"/>
      <c r="BE240" s="61"/>
      <c r="BF240" s="61"/>
      <c r="BG240" s="61"/>
      <c r="BH240" s="61" t="n">
        <v>5</v>
      </c>
      <c r="BI240" s="47" t="str">
        <f aca="true">T(OFFSET(BI240,0,$BI$22))</f>
        <v/>
      </c>
      <c r="BJ240" s="72"/>
      <c r="BK240" s="195"/>
      <c r="BL240" s="72"/>
      <c r="BM240" s="72"/>
      <c r="BN240" s="72"/>
    </row>
    <row r="241" customFormat="false" ht="15.75" hidden="false" customHeight="true" outlineLevel="0" collapsed="false">
      <c r="D241" s="11" t="s">
        <v>1563</v>
      </c>
      <c r="S241" s="197"/>
      <c r="AQ241" s="68"/>
      <c r="AR241" s="66"/>
      <c r="AS241" s="66"/>
      <c r="AT241" s="67" t="b">
        <f aca="false">TRUE()</f>
        <v>1</v>
      </c>
      <c r="AU241" s="63"/>
      <c r="AV241" s="60"/>
      <c r="AW241" s="17" t="str">
        <f aca="false">IF(AZ241&lt;&gt;"",MAX(AW$27:AW240)+1,"")</f>
        <v/>
      </c>
      <c r="AX241" s="59"/>
      <c r="AY241" s="59"/>
      <c r="AZ241" s="131"/>
      <c r="BA241" s="73" t="n">
        <v>6</v>
      </c>
      <c r="BB241" s="72"/>
      <c r="BC241" s="59"/>
      <c r="BD241" s="61"/>
      <c r="BE241" s="61"/>
      <c r="BF241" s="61"/>
      <c r="BG241" s="61"/>
      <c r="BH241" s="61" t="n">
        <v>6</v>
      </c>
      <c r="BI241" s="47" t="str">
        <f aca="true">T(OFFSET(BI241,0,$BI$22))</f>
        <v/>
      </c>
      <c r="BJ241" s="72"/>
      <c r="BK241" s="195"/>
      <c r="BL241" s="72"/>
      <c r="BM241" s="72"/>
      <c r="BN241" s="72"/>
    </row>
    <row r="242" customFormat="false" ht="15.75" hidden="false" customHeight="true" outlineLevel="0" collapsed="false">
      <c r="E242" s="11" t="s">
        <v>1564</v>
      </c>
      <c r="S242" s="197" t="s">
        <v>1637</v>
      </c>
      <c r="T242" s="203"/>
      <c r="U242" s="203"/>
      <c r="V242" s="203"/>
      <c r="AQ242" s="68"/>
      <c r="AR242" s="66"/>
      <c r="AS242" s="66"/>
      <c r="AT242" s="67" t="b">
        <f aca="false">TRUE()</f>
        <v>1</v>
      </c>
      <c r="AU242" s="63"/>
      <c r="AV242" s="60"/>
      <c r="AW242" s="17" t="str">
        <f aca="false">IF(AZ242&lt;&gt;"",MAX(AW$27:AW241)+1,"")</f>
        <v/>
      </c>
      <c r="AX242" s="59"/>
      <c r="AY242" s="59"/>
      <c r="AZ242" s="131"/>
      <c r="BA242" s="73" t="n">
        <v>7</v>
      </c>
      <c r="BB242" s="72"/>
      <c r="BC242" s="59"/>
      <c r="BD242" s="61"/>
      <c r="BE242" s="61"/>
      <c r="BF242" s="61"/>
      <c r="BG242" s="61"/>
      <c r="BH242" s="61" t="n">
        <v>7</v>
      </c>
      <c r="BI242" s="47" t="str">
        <f aca="true">T(OFFSET(BI242,0,$BI$22))</f>
        <v/>
      </c>
      <c r="BJ242" s="72"/>
      <c r="BK242" s="195"/>
      <c r="BL242" s="72"/>
      <c r="BM242" s="72"/>
      <c r="BN242" s="72"/>
    </row>
    <row r="243" customFormat="false" ht="15.75" hidden="false" customHeight="true" outlineLevel="0" collapsed="false">
      <c r="E243" s="11" t="s">
        <v>1566</v>
      </c>
      <c r="S243" s="197"/>
      <c r="T243" s="201" t="e">
        <f aca="false">IF(T242&gt;0,T242,1)*T210</f>
        <v>#REF!</v>
      </c>
      <c r="U243" s="201"/>
      <c r="V243" s="201"/>
      <c r="W243" s="11" t="s">
        <v>894</v>
      </c>
      <c r="AQ243" s="68"/>
      <c r="AR243" s="66"/>
      <c r="AS243" s="66"/>
      <c r="AT243" s="67" t="b">
        <f aca="false">TRUE()</f>
        <v>1</v>
      </c>
      <c r="AU243" s="63"/>
      <c r="AV243" s="60"/>
      <c r="AW243" s="17" t="str">
        <f aca="false">IF(AZ243&lt;&gt;"",MAX(AW$27:AW242)+1,"")</f>
        <v/>
      </c>
      <c r="AX243" s="59"/>
      <c r="AY243" s="59"/>
      <c r="AZ243" s="131"/>
      <c r="BA243" s="73" t="n">
        <v>8</v>
      </c>
      <c r="BB243" s="72"/>
      <c r="BC243" s="59"/>
      <c r="BD243" s="61"/>
      <c r="BE243" s="61"/>
      <c r="BF243" s="61"/>
      <c r="BG243" s="61"/>
      <c r="BH243" s="61" t="n">
        <v>8</v>
      </c>
      <c r="BI243" s="47" t="str">
        <f aca="true">T(OFFSET(BI243,0,$BI$22))</f>
        <v/>
      </c>
      <c r="BJ243" s="72"/>
      <c r="BK243" s="195"/>
      <c r="BL243" s="72"/>
      <c r="BM243" s="72"/>
      <c r="BN243" s="72"/>
    </row>
    <row r="244" customFormat="false" ht="15.75" hidden="false" customHeight="true" outlineLevel="0" collapsed="false">
      <c r="S244" s="197"/>
      <c r="AQ244" s="68"/>
      <c r="AR244" s="66"/>
      <c r="AS244" s="66"/>
      <c r="AT244" s="67" t="b">
        <f aca="false">TRUE()</f>
        <v>1</v>
      </c>
      <c r="AU244" s="63"/>
      <c r="AV244" s="60"/>
      <c r="AW244" s="17" t="str">
        <f aca="false">IF(AZ244&lt;&gt;"",MAX(AW$27:AW243)+1,"")</f>
        <v/>
      </c>
      <c r="AX244" s="59"/>
      <c r="AY244" s="59"/>
      <c r="AZ244" s="131"/>
      <c r="BA244" s="73" t="n">
        <v>9</v>
      </c>
      <c r="BB244" s="72"/>
      <c r="BC244" s="59"/>
      <c r="BD244" s="61"/>
      <c r="BE244" s="61"/>
      <c r="BF244" s="61"/>
      <c r="BG244" s="61"/>
      <c r="BH244" s="61" t="n">
        <v>9</v>
      </c>
      <c r="BI244" s="47" t="str">
        <f aca="true">T(OFFSET(BI244,0,$BI$22))</f>
        <v/>
      </c>
      <c r="BJ244" s="72"/>
      <c r="BK244" s="195"/>
      <c r="BL244" s="72"/>
      <c r="BM244" s="72"/>
      <c r="BN244" s="72"/>
    </row>
    <row r="245" customFormat="false" ht="15.75" hidden="false" customHeight="true" outlineLevel="0" collapsed="false">
      <c r="E245" s="11" t="s">
        <v>1569</v>
      </c>
      <c r="S245" s="197" t="s">
        <v>1638</v>
      </c>
      <c r="T245" s="203"/>
      <c r="U245" s="203"/>
      <c r="V245" s="203"/>
      <c r="W245" s="11" t="s">
        <v>1570</v>
      </c>
      <c r="AQ245" s="68"/>
      <c r="AR245" s="66"/>
      <c r="AS245" s="66"/>
      <c r="AT245" s="67" t="b">
        <f aca="false">TRUE()</f>
        <v>1</v>
      </c>
      <c r="AU245" s="63"/>
      <c r="AV245" s="60"/>
      <c r="AW245" s="17" t="str">
        <f aca="false">IF(AZ245&lt;&gt;"",MAX(AW$27:AW244)+1,"")</f>
        <v/>
      </c>
      <c r="AX245" s="59"/>
      <c r="AY245" s="59"/>
      <c r="AZ245" s="131"/>
      <c r="BA245" s="73" t="n">
        <v>10</v>
      </c>
      <c r="BB245" s="72"/>
      <c r="BC245" s="59"/>
      <c r="BD245" s="61"/>
      <c r="BE245" s="61"/>
      <c r="BF245" s="61"/>
      <c r="BG245" s="61"/>
      <c r="BH245" s="61" t="n">
        <v>10</v>
      </c>
      <c r="BI245" s="47" t="str">
        <f aca="true">T(OFFSET(BI245,0,$BI$22))</f>
        <v/>
      </c>
      <c r="BJ245" s="72"/>
      <c r="BK245" s="195"/>
      <c r="BL245" s="72"/>
      <c r="BM245" s="72"/>
      <c r="BN245" s="72"/>
    </row>
    <row r="246" customFormat="false" ht="15.75" hidden="false" customHeight="true" outlineLevel="0" collapsed="false">
      <c r="E246" s="11" t="s">
        <v>1572</v>
      </c>
      <c r="S246" s="197" t="s">
        <v>1639</v>
      </c>
      <c r="T246" s="203"/>
      <c r="U246" s="203"/>
      <c r="V246" s="203"/>
      <c r="W246" s="11" t="s">
        <v>1573</v>
      </c>
      <c r="AQ246" s="68"/>
      <c r="AR246" s="66"/>
      <c r="AS246" s="66"/>
      <c r="AT246" s="67" t="b">
        <f aca="false">TRUE()</f>
        <v>1</v>
      </c>
      <c r="AU246" s="63"/>
      <c r="AV246" s="60"/>
      <c r="AW246" s="17" t="n">
        <f aca="false">IF(AZ246&lt;&gt;"",MAX(AW$27:AW245)+1,"")</f>
        <v>130</v>
      </c>
      <c r="AX246" s="59"/>
      <c r="AY246" s="59"/>
      <c r="AZ246" s="131" t="s">
        <v>1711</v>
      </c>
      <c r="BA246" s="47" t="n">
        <f aca="true">INDIRECT(AZ246)</f>
        <v>0</v>
      </c>
      <c r="BB246" s="59"/>
      <c r="BC246" s="59"/>
      <c r="BD246" s="61"/>
      <c r="BE246" s="61"/>
      <c r="BF246" s="61"/>
      <c r="BG246" s="61"/>
      <c r="BH246" s="61"/>
      <c r="BI246" s="47" t="str">
        <f aca="true">T(OFFSET(BI246,0,$BI$22))</f>
        <v/>
      </c>
      <c r="BJ246" s="195"/>
      <c r="BK246" s="195"/>
      <c r="BL246" s="72"/>
      <c r="BM246" s="72"/>
      <c r="BN246" s="72"/>
    </row>
    <row r="247" customFormat="false" ht="15.75" hidden="false" customHeight="true" outlineLevel="0" collapsed="false">
      <c r="E247" s="11" t="s">
        <v>1575</v>
      </c>
      <c r="S247" s="197" t="s">
        <v>1640</v>
      </c>
      <c r="T247" s="203"/>
      <c r="U247" s="203"/>
      <c r="V247" s="203"/>
      <c r="W247" s="11" t="s">
        <v>1576</v>
      </c>
      <c r="AQ247" s="68"/>
      <c r="AR247" s="66"/>
      <c r="AS247" s="66"/>
      <c r="AT247" s="67" t="b">
        <f aca="false">TRUE()</f>
        <v>1</v>
      </c>
      <c r="AU247" s="63"/>
      <c r="AV247" s="60"/>
      <c r="AW247" s="17" t="n">
        <f aca="false">IF(AZ247&lt;&gt;"",MAX(AW$27:AW246)+1,"")</f>
        <v>131</v>
      </c>
      <c r="AX247" s="59"/>
      <c r="AY247" s="59"/>
      <c r="AZ247" s="131" t="s">
        <v>1712</v>
      </c>
      <c r="BA247" s="47" t="n">
        <f aca="true">INDIRECT(AZ247)</f>
        <v>0</v>
      </c>
      <c r="BB247" s="59"/>
      <c r="BC247" s="59"/>
      <c r="BD247" s="61"/>
      <c r="BE247" s="61"/>
      <c r="BF247" s="61"/>
      <c r="BG247" s="61"/>
      <c r="BH247" s="61"/>
      <c r="BI247" s="47" t="str">
        <f aca="true">T(OFFSET(BI247,0,$BI$22))</f>
        <v/>
      </c>
      <c r="BJ247" s="195"/>
      <c r="BK247" s="195"/>
      <c r="BL247" s="72"/>
      <c r="BM247" s="72"/>
      <c r="BN247" s="72"/>
    </row>
    <row r="248" customFormat="false" ht="15.75" hidden="false" customHeight="true" outlineLevel="0" collapsed="false">
      <c r="E248" s="11" t="s">
        <v>1578</v>
      </c>
      <c r="S248" s="197" t="s">
        <v>1641</v>
      </c>
      <c r="T248" s="203"/>
      <c r="U248" s="203"/>
      <c r="V248" s="203"/>
      <c r="W248" s="11" t="s">
        <v>1573</v>
      </c>
      <c r="AQ248" s="68"/>
      <c r="AR248" s="66"/>
      <c r="AS248" s="66"/>
      <c r="AT248" s="67" t="b">
        <f aca="false">TRUE()</f>
        <v>1</v>
      </c>
      <c r="AU248" s="63"/>
      <c r="AV248" s="60"/>
      <c r="AW248" s="17" t="n">
        <f aca="false">IF(AZ248&lt;&gt;"",MAX(AW$27:AW247)+1,"")</f>
        <v>132</v>
      </c>
      <c r="AX248" s="59"/>
      <c r="AY248" s="59"/>
      <c r="AZ248" s="131" t="s">
        <v>1713</v>
      </c>
      <c r="BA248" s="47" t="n">
        <f aca="true">INDIRECT(AZ248)</f>
        <v>0</v>
      </c>
      <c r="BB248" s="59"/>
      <c r="BC248" s="59"/>
      <c r="BD248" s="61"/>
      <c r="BE248" s="61"/>
      <c r="BF248" s="61"/>
      <c r="BG248" s="61"/>
      <c r="BH248" s="61"/>
      <c r="BI248" s="47" t="str">
        <f aca="true">T(OFFSET(BI248,0,$BI$22))</f>
        <v/>
      </c>
      <c r="BJ248" s="195"/>
      <c r="BK248" s="195"/>
      <c r="BL248" s="72"/>
      <c r="BM248" s="72"/>
      <c r="BN248" s="72"/>
    </row>
    <row r="249" customFormat="false" ht="15.75" hidden="false" customHeight="true" outlineLevel="0" collapsed="false">
      <c r="E249" s="11" t="s">
        <v>1580</v>
      </c>
      <c r="S249" s="197" t="s">
        <v>1642</v>
      </c>
      <c r="T249" s="203"/>
      <c r="U249" s="203"/>
      <c r="V249" s="203"/>
      <c r="W249" s="11" t="s">
        <v>1581</v>
      </c>
      <c r="AQ249" s="68"/>
      <c r="AR249" s="66"/>
      <c r="AS249" s="66"/>
      <c r="AT249" s="67" t="b">
        <f aca="false">TRUE()</f>
        <v>1</v>
      </c>
      <c r="AU249" s="63"/>
      <c r="AV249" s="60"/>
      <c r="AW249" s="17" t="n">
        <f aca="false">IF(AZ249&lt;&gt;"",MAX(AW$27:AW248)+1,"")</f>
        <v>133</v>
      </c>
      <c r="AX249" s="59"/>
      <c r="AY249" s="59"/>
      <c r="AZ249" s="131" t="s">
        <v>1714</v>
      </c>
      <c r="BA249" s="47" t="n">
        <f aca="true">INDIRECT(AZ249)</f>
        <v>0</v>
      </c>
      <c r="BB249" s="59"/>
      <c r="BC249" s="59"/>
      <c r="BD249" s="61"/>
      <c r="BE249" s="61"/>
      <c r="BF249" s="61"/>
      <c r="BG249" s="61"/>
      <c r="BH249" s="61"/>
      <c r="BI249" s="47" t="str">
        <f aca="true">T(OFFSET(BI249,0,$BI$22))</f>
        <v/>
      </c>
      <c r="BJ249" s="195"/>
      <c r="BK249" s="195"/>
      <c r="BL249" s="72"/>
      <c r="BM249" s="72"/>
      <c r="BN249" s="72"/>
    </row>
    <row r="250" customFormat="false" ht="15.75" hidden="false" customHeight="true" outlineLevel="0" collapsed="false">
      <c r="E250" s="11" t="s">
        <v>1583</v>
      </c>
      <c r="S250" s="197"/>
      <c r="T250" s="207" t="n">
        <f aca="false">costs_insulation_price_factor</f>
        <v>0</v>
      </c>
      <c r="U250" s="207"/>
      <c r="V250" s="207"/>
      <c r="AC250" s="11" t="s">
        <v>1584</v>
      </c>
      <c r="AQ250" s="68"/>
      <c r="AR250" s="66"/>
      <c r="AS250" s="66"/>
      <c r="AT250" s="67" t="b">
        <f aca="false">TRUE()</f>
        <v>1</v>
      </c>
      <c r="AU250" s="63"/>
      <c r="AV250" s="60"/>
      <c r="AW250" s="17" t="n">
        <f aca="false">IF(AZ250&lt;&gt;"",MAX(AW$27:AW249)+1,"")</f>
        <v>134</v>
      </c>
      <c r="AX250" s="59"/>
      <c r="AY250" s="59"/>
      <c r="AZ250" s="131" t="s">
        <v>1715</v>
      </c>
      <c r="BA250" s="47" t="n">
        <f aca="true">INDIRECT(AZ250)</f>
        <v>0</v>
      </c>
      <c r="BB250" s="59"/>
      <c r="BC250" s="59"/>
      <c r="BD250" s="61"/>
      <c r="BE250" s="61"/>
      <c r="BF250" s="61"/>
      <c r="BG250" s="61"/>
      <c r="BH250" s="61"/>
      <c r="BI250" s="47" t="str">
        <f aca="true">T(OFFSET(BI250,0,$BI$22))</f>
        <v/>
      </c>
      <c r="BJ250" s="195"/>
      <c r="BK250" s="195"/>
      <c r="BL250" s="72"/>
      <c r="BM250" s="72"/>
      <c r="BN250" s="72"/>
    </row>
    <row r="251" customFormat="false" ht="15.75" hidden="false" customHeight="true" outlineLevel="0" collapsed="false">
      <c r="E251" s="11" t="s">
        <v>1586</v>
      </c>
      <c r="S251" s="197"/>
      <c r="T251" s="201" t="e">
        <f aca="false">IF(AND(T243&gt;0,T239&gt;1),T245+T246*T$41+T247*T$43+(T248+T249*T239)*T243,0)*T250</f>
        <v>#REF!</v>
      </c>
      <c r="U251" s="201"/>
      <c r="V251" s="201"/>
      <c r="W251" s="11" t="s">
        <v>1570</v>
      </c>
      <c r="AC251" s="207" t="e">
        <f aca="false">T251/T$243</f>
        <v>#REF!</v>
      </c>
      <c r="AD251" s="207"/>
      <c r="AE251" s="207"/>
      <c r="AF251" s="11" t="s">
        <v>1573</v>
      </c>
      <c r="AQ251" s="68"/>
      <c r="AR251" s="66"/>
      <c r="AS251" s="66"/>
      <c r="AT251" s="67" t="b">
        <f aca="false">TRUE()</f>
        <v>1</v>
      </c>
      <c r="AU251" s="63"/>
      <c r="AV251" s="60"/>
      <c r="AW251" s="17" t="n">
        <f aca="false">IF(AZ251&lt;&gt;"",MAX(AW$27:AW250)+1,"")</f>
        <v>135</v>
      </c>
      <c r="AX251" s="59"/>
      <c r="AY251" s="59"/>
      <c r="AZ251" s="131" t="s">
        <v>1716</v>
      </c>
      <c r="BA251" s="47" t="n">
        <f aca="true">INDIRECT(AZ251)</f>
        <v>0</v>
      </c>
      <c r="BB251" s="59"/>
      <c r="BC251" s="59"/>
      <c r="BD251" s="61"/>
      <c r="BE251" s="61"/>
      <c r="BF251" s="61"/>
      <c r="BG251" s="61"/>
      <c r="BH251" s="61"/>
      <c r="BI251" s="47" t="str">
        <f aca="true">T(OFFSET(BI251,0,$BI$22))</f>
        <v/>
      </c>
      <c r="BJ251" s="195"/>
      <c r="BK251" s="195"/>
      <c r="BL251" s="72"/>
      <c r="BM251" s="72"/>
      <c r="BN251" s="72"/>
    </row>
    <row r="252" customFormat="false" ht="15.75" hidden="false" customHeight="true" outlineLevel="0" collapsed="false">
      <c r="S252" s="197"/>
      <c r="AQ252" s="68"/>
      <c r="AR252" s="66"/>
      <c r="AS252" s="66"/>
      <c r="AT252" s="67" t="b">
        <f aca="false">TRUE()</f>
        <v>1</v>
      </c>
      <c r="AU252" s="63"/>
      <c r="AV252" s="60"/>
      <c r="AW252" s="17" t="n">
        <f aca="false">IF(AZ252&lt;&gt;"",MAX(AW$27:AW251)+1,"")</f>
        <v>136</v>
      </c>
      <c r="AX252" s="59"/>
      <c r="AY252" s="59"/>
      <c r="AZ252" s="131" t="s">
        <v>1717</v>
      </c>
      <c r="BA252" s="47" t="n">
        <f aca="true">INDIRECT(AZ252)</f>
        <v>0</v>
      </c>
      <c r="BB252" s="59"/>
      <c r="BC252" s="59"/>
      <c r="BD252" s="61"/>
      <c r="BE252" s="61"/>
      <c r="BF252" s="61"/>
      <c r="BG252" s="61"/>
      <c r="BH252" s="61"/>
      <c r="BI252" s="47" t="str">
        <f aca="true">T(OFFSET(BI252,0,$BI$22))</f>
        <v/>
      </c>
      <c r="BJ252" s="195"/>
      <c r="BK252" s="195"/>
      <c r="BL252" s="72"/>
      <c r="BM252" s="72"/>
      <c r="BN252" s="72"/>
    </row>
    <row r="253" customFormat="false" ht="15.75" hidden="false" customHeight="true" outlineLevel="0" collapsed="false">
      <c r="D253" s="11" t="s">
        <v>1589</v>
      </c>
      <c r="S253" s="197"/>
      <c r="T253" s="213"/>
      <c r="U253" s="213"/>
      <c r="V253" s="213"/>
      <c r="AQ253" s="68"/>
      <c r="AR253" s="66"/>
      <c r="AS253" s="66"/>
      <c r="AT253" s="67" t="b">
        <f aca="false">TRUE()</f>
        <v>1</v>
      </c>
      <c r="AU253" s="63"/>
      <c r="AV253" s="60"/>
      <c r="AW253" s="17" t="n">
        <f aca="false">IF(AZ253&lt;&gt;"",MAX(AW$27:AW252)+1,"")</f>
        <v>137</v>
      </c>
      <c r="AX253" s="59"/>
      <c r="AY253" s="59"/>
      <c r="AZ253" s="131" t="s">
        <v>1718</v>
      </c>
      <c r="BA253" s="47" t="n">
        <f aca="true">INDIRECT(AZ253)</f>
        <v>0</v>
      </c>
      <c r="BB253" s="59"/>
      <c r="BC253" s="59"/>
      <c r="BD253" s="61"/>
      <c r="BE253" s="61"/>
      <c r="BF253" s="61"/>
      <c r="BG253" s="61"/>
      <c r="BH253" s="61"/>
      <c r="BI253" s="47" t="str">
        <f aca="true">T(OFFSET(BI253,0,$BI$22))</f>
        <v/>
      </c>
      <c r="BJ253" s="195"/>
      <c r="BK253" s="195"/>
      <c r="BL253" s="72"/>
      <c r="BM253" s="72"/>
      <c r="BN253" s="72"/>
    </row>
    <row r="254" customFormat="false" ht="15.75" hidden="false" customHeight="true" outlineLevel="0" collapsed="false">
      <c r="E254" s="11" t="s">
        <v>1591</v>
      </c>
      <c r="S254" s="197" t="s">
        <v>1643</v>
      </c>
      <c r="T254" s="214"/>
      <c r="U254" s="214"/>
      <c r="V254" s="214"/>
      <c r="AQ254" s="68"/>
      <c r="AR254" s="66"/>
      <c r="AS254" s="66"/>
      <c r="AT254" s="67" t="b">
        <f aca="false">TRUE()</f>
        <v>1</v>
      </c>
      <c r="AU254" s="63"/>
      <c r="AV254" s="60"/>
      <c r="AW254" s="17" t="n">
        <f aca="false">IF(AZ254&lt;&gt;"",MAX(AW$27:AW253)+1,"")</f>
        <v>138</v>
      </c>
      <c r="AX254" s="59"/>
      <c r="AY254" s="59"/>
      <c r="AZ254" s="131" t="s">
        <v>1719</v>
      </c>
      <c r="BA254" s="47" t="n">
        <f aca="true">INDIRECT(AZ254)</f>
        <v>0</v>
      </c>
      <c r="BB254" s="59"/>
      <c r="BC254" s="59"/>
      <c r="BD254" s="61"/>
      <c r="BE254" s="61"/>
      <c r="BF254" s="61"/>
      <c r="BG254" s="61"/>
      <c r="BH254" s="61"/>
      <c r="BI254" s="47" t="str">
        <f aca="true">T(OFFSET(BI254,0,$BI$22))</f>
        <v/>
      </c>
      <c r="BJ254" s="195"/>
      <c r="BK254" s="195"/>
      <c r="BL254" s="72"/>
      <c r="BM254" s="72"/>
      <c r="BN254" s="72"/>
    </row>
    <row r="255" customFormat="false" ht="15.75" hidden="false" customHeight="true" outlineLevel="0" collapsed="false">
      <c r="E255" s="11" t="s">
        <v>1593</v>
      </c>
      <c r="S255" s="197" t="s">
        <v>1644</v>
      </c>
      <c r="T255" s="203"/>
      <c r="U255" s="203"/>
      <c r="V255" s="203"/>
      <c r="W255" s="11" t="s">
        <v>1573</v>
      </c>
      <c r="AQ255" s="68"/>
      <c r="AR255" s="66"/>
      <c r="AS255" s="66"/>
      <c r="AT255" s="67" t="b">
        <f aca="false">TRUE()</f>
        <v>1</v>
      </c>
      <c r="AU255" s="63"/>
      <c r="AV255" s="60"/>
      <c r="AW255" s="17" t="n">
        <f aca="false">IF(AZ255&lt;&gt;"",MAX(AW$27:AW254)+1,"")</f>
        <v>139</v>
      </c>
      <c r="AX255" s="59"/>
      <c r="AY255" s="59"/>
      <c r="AZ255" s="131" t="s">
        <v>1720</v>
      </c>
      <c r="BA255" s="47" t="n">
        <f aca="true">INDIRECT(AZ255)</f>
        <v>0</v>
      </c>
      <c r="BB255" s="59"/>
      <c r="BC255" s="59"/>
      <c r="BD255" s="61"/>
      <c r="BE255" s="61"/>
      <c r="BF255" s="61"/>
      <c r="BG255" s="61"/>
      <c r="BH255" s="61"/>
      <c r="BI255" s="47" t="str">
        <f aca="true">T(OFFSET(BI255,0,$BI$22))</f>
        <v/>
      </c>
      <c r="BJ255" s="195"/>
      <c r="BK255" s="195"/>
      <c r="BL255" s="72"/>
      <c r="BM255" s="72"/>
      <c r="BN255" s="72"/>
    </row>
    <row r="256" customFormat="false" ht="15.75" hidden="false" customHeight="true" outlineLevel="0" collapsed="false">
      <c r="E256" s="11" t="s">
        <v>1596</v>
      </c>
      <c r="S256" s="197"/>
      <c r="T256" s="201" t="e">
        <f aca="false">IF(AND(T243&gt;0,T239&gt;1),T254*T251+T255*T243,0)</f>
        <v>#REF!</v>
      </c>
      <c r="U256" s="201"/>
      <c r="V256" s="201"/>
      <c r="W256" s="11" t="s">
        <v>1570</v>
      </c>
      <c r="AC256" s="207" t="e">
        <f aca="false">T256/T$243</f>
        <v>#REF!</v>
      </c>
      <c r="AD256" s="207"/>
      <c r="AE256" s="207"/>
      <c r="AF256" s="11" t="s">
        <v>1573</v>
      </c>
      <c r="AQ256" s="68"/>
      <c r="AR256" s="66"/>
      <c r="AS256" s="66"/>
      <c r="AT256" s="67" t="b">
        <f aca="false">TRUE()</f>
        <v>1</v>
      </c>
      <c r="AU256" s="63"/>
      <c r="AV256" s="60"/>
      <c r="AW256" s="17" t="n">
        <f aca="false">IF(AZ256&lt;&gt;"",MAX(AW$27:AW255)+1,"")</f>
        <v>140</v>
      </c>
      <c r="AX256" s="59"/>
      <c r="AY256" s="59"/>
      <c r="AZ256" s="131" t="s">
        <v>1721</v>
      </c>
      <c r="BA256" s="47" t="n">
        <f aca="true">INDIRECT(AZ256)</f>
        <v>0</v>
      </c>
      <c r="BB256" s="59"/>
      <c r="BC256" s="59"/>
      <c r="BD256" s="61"/>
      <c r="BE256" s="61"/>
      <c r="BF256" s="61"/>
      <c r="BG256" s="61"/>
      <c r="BH256" s="61"/>
      <c r="BI256" s="47" t="str">
        <f aca="true">T(OFFSET(BI256,0,$BI$22))</f>
        <v/>
      </c>
      <c r="BJ256" s="195"/>
      <c r="BK256" s="195"/>
      <c r="BL256" s="72"/>
      <c r="BM256" s="72"/>
      <c r="BN256" s="72"/>
    </row>
    <row r="257" customFormat="false" ht="15.75" hidden="false" customHeight="true" outlineLevel="0" collapsed="false">
      <c r="S257" s="197"/>
      <c r="AQ257" s="68"/>
      <c r="AR257" s="66"/>
      <c r="AS257" s="66"/>
      <c r="AT257" s="67" t="b">
        <f aca="false">TRUE()</f>
        <v>1</v>
      </c>
      <c r="AU257" s="63"/>
      <c r="AV257" s="60"/>
      <c r="AW257" s="17" t="n">
        <f aca="false">IF(AZ257&lt;&gt;"",MAX(AW$27:AW256)+1,"")</f>
        <v>141</v>
      </c>
      <c r="AX257" s="59"/>
      <c r="AY257" s="59"/>
      <c r="AZ257" s="131" t="s">
        <v>1722</v>
      </c>
      <c r="BA257" s="47" t="n">
        <f aca="true">INDIRECT(AZ257)</f>
        <v>0</v>
      </c>
      <c r="BB257" s="59"/>
      <c r="BC257" s="59"/>
      <c r="BD257" s="61"/>
      <c r="BE257" s="61"/>
      <c r="BF257" s="61"/>
      <c r="BG257" s="61"/>
      <c r="BH257" s="61"/>
      <c r="BI257" s="47" t="str">
        <f aca="true">T(OFFSET(BI257,0,$BI$22))</f>
        <v/>
      </c>
      <c r="BJ257" s="195"/>
      <c r="BK257" s="195"/>
      <c r="BL257" s="72"/>
      <c r="BM257" s="72"/>
      <c r="BN257" s="72"/>
    </row>
    <row r="258" customFormat="false" ht="15.75" hidden="false" customHeight="true" outlineLevel="0" collapsed="false">
      <c r="D258" s="11" t="s">
        <v>1598</v>
      </c>
      <c r="S258" s="197"/>
      <c r="T258" s="201" t="e">
        <f aca="false">T251-T256</f>
        <v>#REF!</v>
      </c>
      <c r="U258" s="201"/>
      <c r="V258" s="201"/>
      <c r="W258" s="11" t="s">
        <v>1570</v>
      </c>
      <c r="AC258" s="207" t="e">
        <f aca="false">T258/T$243</f>
        <v>#REF!</v>
      </c>
      <c r="AD258" s="207"/>
      <c r="AE258" s="207"/>
      <c r="AF258" s="11" t="s">
        <v>1573</v>
      </c>
      <c r="AQ258" s="68"/>
      <c r="AR258" s="66"/>
      <c r="AS258" s="66"/>
      <c r="AT258" s="67" t="b">
        <f aca="false">TRUE()</f>
        <v>1</v>
      </c>
      <c r="AU258" s="63"/>
      <c r="AV258" s="60"/>
      <c r="AW258" s="17" t="n">
        <f aca="false">IF(AZ258&lt;&gt;"",MAX(AW$27:AW257)+1,"")</f>
        <v>142</v>
      </c>
      <c r="AX258" s="59"/>
      <c r="AY258" s="59"/>
      <c r="AZ258" s="131" t="s">
        <v>1723</v>
      </c>
      <c r="BA258" s="47" t="n">
        <f aca="true">INDIRECT(AZ258)</f>
        <v>0</v>
      </c>
      <c r="BB258" s="59"/>
      <c r="BC258" s="59"/>
      <c r="BD258" s="61"/>
      <c r="BE258" s="61"/>
      <c r="BF258" s="61"/>
      <c r="BG258" s="61"/>
      <c r="BH258" s="61"/>
      <c r="BI258" s="47" t="str">
        <f aca="true">T(OFFSET(BI258,0,$BI$22))</f>
        <v/>
      </c>
      <c r="BJ258" s="195"/>
      <c r="BK258" s="195"/>
      <c r="BL258" s="72"/>
      <c r="BM258" s="72"/>
      <c r="BN258" s="72"/>
    </row>
    <row r="259" customFormat="false" ht="15.75" hidden="false" customHeight="true" outlineLevel="0" collapsed="false">
      <c r="S259" s="197"/>
      <c r="T259" s="213"/>
      <c r="U259" s="213"/>
      <c r="V259" s="213"/>
      <c r="AQ259" s="68"/>
      <c r="AR259" s="66"/>
      <c r="AS259" s="66"/>
      <c r="AT259" s="67" t="b">
        <f aca="false">TRUE()</f>
        <v>1</v>
      </c>
      <c r="AU259" s="63"/>
      <c r="AV259" s="60"/>
      <c r="AW259" s="17" t="n">
        <f aca="false">IF(AZ259&lt;&gt;"",MAX(AW$27:AW258)+1,"")</f>
        <v>143</v>
      </c>
      <c r="AX259" s="59"/>
      <c r="AY259" s="59"/>
      <c r="AZ259" s="131" t="s">
        <v>1724</v>
      </c>
      <c r="BA259" s="47" t="n">
        <f aca="true">INDIRECT(AZ259)</f>
        <v>0</v>
      </c>
      <c r="BB259" s="59"/>
      <c r="BC259" s="59"/>
      <c r="BD259" s="61"/>
      <c r="BE259" s="61"/>
      <c r="BF259" s="61"/>
      <c r="BG259" s="61"/>
      <c r="BH259" s="61"/>
      <c r="BI259" s="47" t="str">
        <f aca="true">T(OFFSET(BI259,0,$BI$22))</f>
        <v/>
      </c>
      <c r="BJ259" s="195"/>
      <c r="BK259" s="195"/>
      <c r="BL259" s="72"/>
      <c r="BM259" s="72"/>
      <c r="BN259" s="72"/>
    </row>
    <row r="260" customFormat="false" ht="15.75" hidden="false" customHeight="true" outlineLevel="0" collapsed="false">
      <c r="D260" s="11" t="s">
        <v>1599</v>
      </c>
      <c r="S260" s="197"/>
      <c r="T260" s="213"/>
      <c r="U260" s="213"/>
      <c r="V260" s="213"/>
      <c r="AQ260" s="68"/>
      <c r="AR260" s="66"/>
      <c r="AS260" s="66"/>
      <c r="AT260" s="67" t="b">
        <f aca="false">TRUE()</f>
        <v>1</v>
      </c>
      <c r="AU260" s="63"/>
      <c r="AV260" s="60"/>
      <c r="AW260" s="17" t="n">
        <f aca="false">IF(AZ260&lt;&gt;"",MAX(AW$27:AW259)+1,"")</f>
        <v>144</v>
      </c>
      <c r="AX260" s="59"/>
      <c r="AY260" s="59"/>
      <c r="AZ260" s="209" t="s">
        <v>1725</v>
      </c>
      <c r="BA260" s="47" t="n">
        <f aca="true">INDIRECT(AZ260)</f>
        <v>0</v>
      </c>
      <c r="BB260" s="59"/>
      <c r="BC260" s="59"/>
      <c r="BD260" s="61"/>
      <c r="BE260" s="61"/>
      <c r="BF260" s="61"/>
      <c r="BG260" s="61"/>
      <c r="BH260" s="61"/>
      <c r="BI260" s="47" t="str">
        <f aca="true">T(OFFSET(BI260,0,$BI$22))</f>
        <v/>
      </c>
      <c r="BJ260" s="195"/>
      <c r="BK260" s="195"/>
      <c r="BL260" s="72"/>
      <c r="BM260" s="72"/>
      <c r="BN260" s="72"/>
    </row>
    <row r="261" customFormat="false" ht="15.75" hidden="false" customHeight="true" outlineLevel="0" collapsed="false">
      <c r="E261" s="11" t="s">
        <v>1600</v>
      </c>
      <c r="S261" s="197" t="s">
        <v>1645</v>
      </c>
      <c r="T261" s="214"/>
      <c r="U261" s="214"/>
      <c r="V261" s="214"/>
      <c r="W261" s="11" t="s">
        <v>1601</v>
      </c>
      <c r="AQ261" s="68"/>
      <c r="AR261" s="66"/>
      <c r="AS261" s="66"/>
      <c r="AT261" s="67" t="b">
        <f aca="false">TRUE()</f>
        <v>1</v>
      </c>
      <c r="AU261" s="63"/>
      <c r="AV261" s="60"/>
      <c r="AW261" s="17" t="n">
        <f aca="false">IF(AZ261&lt;&gt;"",MAX(AW$27:AW260)+1,"")</f>
        <v>145</v>
      </c>
      <c r="AX261" s="59"/>
      <c r="AY261" s="59"/>
      <c r="AZ261" s="131" t="s">
        <v>1726</v>
      </c>
      <c r="BA261" s="47" t="n">
        <f aca="true">INDIRECT(AZ261)</f>
        <v>0</v>
      </c>
      <c r="BB261" s="59"/>
      <c r="BC261" s="59"/>
      <c r="BD261" s="61"/>
      <c r="BE261" s="61"/>
      <c r="BF261" s="61"/>
      <c r="BG261" s="61"/>
      <c r="BH261" s="61"/>
      <c r="BI261" s="47" t="str">
        <f aca="true">T(OFFSET(BI261,0,$BI$22))</f>
        <v/>
      </c>
      <c r="BJ261" s="195"/>
      <c r="BK261" s="195"/>
      <c r="BL261" s="72"/>
      <c r="BM261" s="72"/>
      <c r="BN261" s="72"/>
    </row>
    <row r="262" customFormat="false" ht="15.75" hidden="false" customHeight="true" outlineLevel="0" collapsed="false">
      <c r="E262" s="11" t="s">
        <v>1602</v>
      </c>
      <c r="S262" s="55"/>
      <c r="T262" s="201" t="e">
        <f aca="false">T261*T251</f>
        <v>#REF!</v>
      </c>
      <c r="U262" s="201"/>
      <c r="V262" s="201"/>
      <c r="W262" s="11" t="s">
        <v>1603</v>
      </c>
      <c r="AC262" s="207" t="e">
        <f aca="false">T262/T$243</f>
        <v>#REF!</v>
      </c>
      <c r="AD262" s="207"/>
      <c r="AE262" s="207"/>
      <c r="AF262" s="11" t="s">
        <v>1604</v>
      </c>
      <c r="AK262" s="0"/>
      <c r="AL262" s="0"/>
      <c r="AQ262" s="68"/>
      <c r="AR262" s="66"/>
      <c r="AS262" s="66"/>
      <c r="AT262" s="67" t="b">
        <f aca="false">TRUE()</f>
        <v>1</v>
      </c>
      <c r="AU262" s="63"/>
      <c r="AV262" s="60"/>
      <c r="AW262" s="17" t="n">
        <f aca="false">IF(AZ262&lt;&gt;"",MAX(AW$27:AW261)+1,"")</f>
        <v>146</v>
      </c>
      <c r="AX262" s="59"/>
      <c r="AY262" s="59"/>
      <c r="AZ262" s="131" t="s">
        <v>1727</v>
      </c>
      <c r="BA262" s="47" t="n">
        <f aca="true">INDIRECT(AZ262)</f>
        <v>0</v>
      </c>
      <c r="BB262" s="59"/>
      <c r="BC262" s="59"/>
      <c r="BD262" s="61"/>
      <c r="BE262" s="61"/>
      <c r="BF262" s="61"/>
      <c r="BG262" s="61"/>
      <c r="BH262" s="61"/>
      <c r="BI262" s="47" t="str">
        <f aca="true">T(OFFSET(BI262,0,$BI$22))</f>
        <v/>
      </c>
      <c r="BJ262" s="195"/>
      <c r="BK262" s="195"/>
      <c r="BL262" s="72"/>
      <c r="BM262" s="72"/>
      <c r="BN262" s="72"/>
    </row>
    <row r="263" customFormat="false" ht="15.75" hidden="false" customHeight="true" outlineLevel="0" collapsed="false">
      <c r="T263" s="0"/>
      <c r="U263" s="0"/>
      <c r="V263" s="0"/>
      <c r="W263" s="0"/>
      <c r="X263" s="0"/>
      <c r="Y263" s="0"/>
      <c r="Z263" s="0"/>
      <c r="AA263" s="0"/>
      <c r="AB263" s="0"/>
      <c r="AC263" s="0"/>
      <c r="AD263" s="0"/>
      <c r="AE263" s="0"/>
      <c r="AF263" s="0"/>
      <c r="AG263" s="0"/>
      <c r="AH263" s="0"/>
      <c r="AI263" s="0"/>
      <c r="AJ263" s="0"/>
      <c r="AK263" s="0"/>
      <c r="AL263" s="0"/>
      <c r="AQ263" s="68"/>
      <c r="AR263" s="66"/>
      <c r="AS263" s="66"/>
      <c r="AT263" s="67" t="b">
        <f aca="false">TRUE()</f>
        <v>1</v>
      </c>
      <c r="AU263" s="63"/>
      <c r="AV263" s="60"/>
      <c r="AW263" s="17" t="n">
        <f aca="false">IF(AZ263&lt;&gt;"",MAX(AW$27:AW262)+1,"")</f>
        <v>147</v>
      </c>
      <c r="AX263" s="59"/>
      <c r="AY263" s="59"/>
      <c r="AZ263" s="131" t="s">
        <v>1728</v>
      </c>
      <c r="BA263" s="47" t="n">
        <f aca="true">INDIRECT(AZ263)</f>
        <v>0</v>
      </c>
      <c r="BB263" s="59"/>
      <c r="BC263" s="59"/>
      <c r="BD263" s="61"/>
      <c r="BE263" s="61"/>
      <c r="BF263" s="61"/>
      <c r="BG263" s="61"/>
      <c r="BH263" s="61"/>
      <c r="BI263" s="47" t="str">
        <f aca="true">T(OFFSET(BI263,0,$BI$22))</f>
        <v/>
      </c>
      <c r="BJ263" s="195"/>
      <c r="BK263" s="195"/>
      <c r="BL263" s="72"/>
      <c r="BM263" s="72"/>
      <c r="BN263" s="72"/>
    </row>
    <row r="264" customFormat="false" ht="15.75" hidden="false" customHeight="tru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Q264" s="68"/>
      <c r="AR264" s="66"/>
      <c r="AS264" s="66"/>
      <c r="AT264" s="67" t="b">
        <f aca="false">TRUE()</f>
        <v>1</v>
      </c>
      <c r="AU264" s="63"/>
      <c r="AV264" s="60"/>
      <c r="AW264" s="17" t="n">
        <f aca="false">IF(AZ264&lt;&gt;"",MAX(AW$27:AW263)+1,"")</f>
        <v>148</v>
      </c>
      <c r="AX264" s="59"/>
      <c r="AY264" s="59"/>
      <c r="AZ264" s="209" t="s">
        <v>1729</v>
      </c>
      <c r="BA264" s="127" t="e">
        <f aca="false">NA()</f>
        <v>#N/A</v>
      </c>
      <c r="BB264" s="47" t="e">
        <f aca="false">VLOOKUP(OB_costs_system_template,columns_list_datasets_costs_system,2,FALSE())</f>
        <v>#N/A</v>
      </c>
      <c r="BC264" s="47" t="s">
        <v>1730</v>
      </c>
      <c r="BD264" s="61"/>
      <c r="BE264" s="61"/>
      <c r="BF264" s="61"/>
      <c r="BG264" s="61"/>
      <c r="BH264" s="61"/>
      <c r="BI264" s="47" t="str">
        <f aca="true">T(OFFSET(BI264,0,$BI$22))</f>
        <v/>
      </c>
      <c r="BJ264" s="191"/>
      <c r="BK264" s="195"/>
      <c r="BL264" s="72"/>
      <c r="BM264" s="72"/>
      <c r="BN264" s="72"/>
    </row>
    <row r="265" customFormat="false" ht="15.75" hidden="false" customHeight="true" outlineLevel="0" collapsed="false">
      <c r="A265" s="0"/>
      <c r="B265" s="0"/>
      <c r="C265" s="57" t="s">
        <v>1731</v>
      </c>
      <c r="D265" s="57"/>
      <c r="E265" s="57"/>
      <c r="F265" s="57"/>
      <c r="G265" s="57"/>
      <c r="H265" s="57"/>
      <c r="I265" s="57"/>
      <c r="J265" s="57"/>
      <c r="K265" s="57"/>
      <c r="L265" s="57"/>
      <c r="M265" s="57"/>
      <c r="N265" s="57"/>
      <c r="O265" s="57"/>
      <c r="P265" s="57"/>
      <c r="Q265" s="57"/>
      <c r="R265" s="57"/>
      <c r="S265" s="57"/>
      <c r="T265" s="57"/>
      <c r="U265" s="57"/>
      <c r="V265" s="57"/>
      <c r="W265" s="0"/>
      <c r="X265" s="0"/>
      <c r="Y265" s="0"/>
      <c r="Z265" s="0"/>
      <c r="AA265" s="0"/>
      <c r="AB265" s="0"/>
      <c r="AC265" s="0"/>
      <c r="AD265" s="0"/>
      <c r="AE265" s="0"/>
      <c r="AF265" s="0"/>
      <c r="AG265" s="0"/>
      <c r="AH265" s="0"/>
      <c r="AI265" s="0"/>
      <c r="AJ265" s="0"/>
      <c r="AK265" s="0"/>
      <c r="AL265" s="0"/>
      <c r="AQ265" s="68"/>
      <c r="AR265" s="66"/>
      <c r="AS265" s="66"/>
      <c r="AT265" s="67" t="b">
        <f aca="false">TRUE()</f>
        <v>1</v>
      </c>
      <c r="AU265" s="63"/>
      <c r="AV265" s="60"/>
      <c r="AW265" s="17" t="n">
        <f aca="false">IF(AZ265&lt;&gt;"",MAX(AW$27:AW264)+1,"")</f>
        <v>149</v>
      </c>
      <c r="AX265" s="59"/>
      <c r="AY265" s="59"/>
      <c r="AZ265" s="209" t="s">
        <v>1732</v>
      </c>
      <c r="BA265" s="47" t="n">
        <f aca="true">INDIRECT(AZ265)</f>
        <v>0</v>
      </c>
      <c r="BB265" s="59"/>
      <c r="BC265" s="59"/>
      <c r="BD265" s="61"/>
      <c r="BE265" s="61"/>
      <c r="BF265" s="61"/>
      <c r="BG265" s="61"/>
      <c r="BH265" s="61"/>
      <c r="BI265" s="47" t="str">
        <f aca="true">T(OFFSET(BI265,0,$BI$22))</f>
        <v/>
      </c>
      <c r="BJ265" s="195"/>
      <c r="BK265" s="195"/>
      <c r="BL265" s="72"/>
      <c r="BM265" s="72"/>
      <c r="BN265" s="72"/>
    </row>
    <row r="266" customFormat="false" ht="15.75" hidden="false" customHeight="true" outlineLevel="0" collapsed="false">
      <c r="AQ266" s="68"/>
      <c r="AR266" s="66"/>
      <c r="AS266" s="66"/>
      <c r="AT266" s="67" t="b">
        <f aca="false">TRUE()</f>
        <v>1</v>
      </c>
      <c r="AU266" s="63"/>
      <c r="AV266" s="60"/>
      <c r="AW266" s="17" t="n">
        <f aca="false">IF(AZ266&lt;&gt;"",MAX(AW$27:AW265)+1,"")</f>
        <v>150</v>
      </c>
      <c r="AX266" s="59"/>
      <c r="AY266" s="59"/>
      <c r="AZ266" s="131" t="s">
        <v>1733</v>
      </c>
      <c r="BA266" s="47" t="n">
        <f aca="true">INDIRECT(AZ266)</f>
        <v>0</v>
      </c>
      <c r="BB266" s="59"/>
      <c r="BC266" s="59"/>
      <c r="BD266" s="61"/>
      <c r="BE266" s="61"/>
      <c r="BF266" s="61"/>
      <c r="BG266" s="61"/>
      <c r="BH266" s="61"/>
      <c r="BI266" s="47" t="str">
        <f aca="true">T(OFFSET(BI266,0,$BI$22))</f>
        <v/>
      </c>
      <c r="BJ266" s="195"/>
      <c r="BK266" s="195"/>
      <c r="BL266" s="72"/>
      <c r="BM266" s="72"/>
      <c r="BN266" s="72"/>
    </row>
    <row r="267" customFormat="false" ht="15.75" hidden="false" customHeight="true" outlineLevel="0" collapsed="false">
      <c r="Q267" s="11" t="s">
        <v>1452</v>
      </c>
      <c r="T267" s="11" t="s">
        <v>1453</v>
      </c>
      <c r="AQ267" s="68"/>
      <c r="AR267" s="66"/>
      <c r="AS267" s="66"/>
      <c r="AT267" s="204" t="n">
        <f aca="false">$AT$17</f>
        <v>1</v>
      </c>
      <c r="AU267" s="63"/>
      <c r="AV267" s="60"/>
      <c r="AW267" s="17" t="n">
        <f aca="false">IF(AZ267&lt;&gt;"",MAX(AW$27:AW266)+1,"")</f>
        <v>151</v>
      </c>
      <c r="AX267" s="59"/>
      <c r="AY267" s="59"/>
      <c r="AZ267" s="131" t="s">
        <v>1734</v>
      </c>
      <c r="BA267" s="47" t="n">
        <f aca="true">INDIRECT(AZ267)</f>
        <v>0</v>
      </c>
      <c r="BB267" s="59"/>
      <c r="BC267" s="59"/>
      <c r="BD267" s="61"/>
      <c r="BE267" s="61"/>
      <c r="BF267" s="61"/>
      <c r="BG267" s="61"/>
      <c r="BH267" s="61"/>
      <c r="BI267" s="47" t="str">
        <f aca="true">T(OFFSET(BI267,0,$BI$22))</f>
        <v/>
      </c>
      <c r="BJ267" s="195"/>
      <c r="BK267" s="195"/>
      <c r="BL267" s="72"/>
      <c r="BM267" s="72"/>
      <c r="BN267" s="72"/>
    </row>
    <row r="268" customFormat="false" ht="15.75" hidden="false" customHeight="true" outlineLevel="0" collapsed="false">
      <c r="E268" s="11" t="s">
        <v>1508</v>
      </c>
      <c r="P268" s="197" t="s">
        <v>1735</v>
      </c>
      <c r="Q268" s="199" t="e">
        <f aca="false">VLOOKUP($P268,variants!$G:$O,1+Q$36,FALSE())</f>
        <v>#REF!</v>
      </c>
      <c r="R268" s="199"/>
      <c r="S268" s="199"/>
      <c r="T268" s="199" t="e">
        <f aca="false">VLOOKUP($P268,variants!$G:$O,1+T$36,FALSE())</f>
        <v>#REF!</v>
      </c>
      <c r="U268" s="199"/>
      <c r="V268" s="199"/>
      <c r="W268" s="11" t="s">
        <v>894</v>
      </c>
      <c r="AQ268" s="68"/>
      <c r="AR268" s="66"/>
      <c r="AS268" s="66"/>
      <c r="AT268" s="204" t="n">
        <f aca="false">$AT$17</f>
        <v>1</v>
      </c>
      <c r="AU268" s="63"/>
      <c r="AV268" s="60"/>
      <c r="AW268" s="17" t="n">
        <f aca="false">IF(AZ268&lt;&gt;"",MAX(AW$27:AW267)+1,"")</f>
        <v>152</v>
      </c>
      <c r="AX268" s="59"/>
      <c r="AY268" s="59"/>
      <c r="AZ268" s="131" t="s">
        <v>1736</v>
      </c>
      <c r="BA268" s="47" t="n">
        <f aca="true">INDIRECT(AZ268)</f>
        <v>0</v>
      </c>
      <c r="BB268" s="59"/>
      <c r="BC268" s="59"/>
      <c r="BD268" s="61"/>
      <c r="BE268" s="61"/>
      <c r="BF268" s="61"/>
      <c r="BG268" s="61"/>
      <c r="BH268" s="61"/>
      <c r="BI268" s="47" t="str">
        <f aca="true">T(OFFSET(BI268,0,$BI$22))</f>
        <v/>
      </c>
      <c r="BJ268" s="195"/>
      <c r="BK268" s="195"/>
      <c r="BL268" s="72"/>
      <c r="BM268" s="72"/>
      <c r="BN268" s="72"/>
    </row>
    <row r="269" customFormat="false" ht="15.75" hidden="false" customHeight="true" outlineLevel="0" collapsed="false">
      <c r="E269" s="11" t="s">
        <v>1510</v>
      </c>
      <c r="P269" s="197" t="s">
        <v>1737</v>
      </c>
      <c r="Q269" s="205" t="e">
        <f aca="false">VLOOKUP($P269,variants!$G:$O,1+Q$36,FALSE())</f>
        <v>#REF!</v>
      </c>
      <c r="R269" s="205"/>
      <c r="S269" s="205"/>
      <c r="T269" s="205" t="e">
        <f aca="false">VLOOKUP($P269,variants!$G:$O,1+T$36,FALSE())</f>
        <v>#REF!</v>
      </c>
      <c r="U269" s="205"/>
      <c r="V269" s="205"/>
      <c r="W269" s="11" t="s">
        <v>944</v>
      </c>
      <c r="AQ269" s="68"/>
      <c r="AR269" s="66"/>
      <c r="AS269" s="66"/>
      <c r="AT269" s="204" t="n">
        <f aca="false">$AT$17</f>
        <v>1</v>
      </c>
      <c r="AU269" s="63"/>
      <c r="AV269" s="60"/>
      <c r="AW269" s="17" t="n">
        <f aca="false">IF(AZ269&lt;&gt;"",MAX(AW$27:AW268)+1,"")</f>
        <v>153</v>
      </c>
      <c r="AX269" s="59"/>
      <c r="AY269" s="59"/>
      <c r="AZ269" s="131" t="s">
        <v>1738</v>
      </c>
      <c r="BA269" s="47" t="n">
        <f aca="true">INDIRECT(AZ269)</f>
        <v>0</v>
      </c>
      <c r="BB269" s="59"/>
      <c r="BC269" s="59"/>
      <c r="BD269" s="61"/>
      <c r="BE269" s="61"/>
      <c r="BF269" s="61"/>
      <c r="BG269" s="61"/>
      <c r="BH269" s="61"/>
      <c r="BI269" s="47" t="str">
        <f aca="true">T(OFFSET(BI269,0,$BI$22))</f>
        <v/>
      </c>
      <c r="BJ269" s="195"/>
      <c r="BK269" s="195"/>
      <c r="BL269" s="72"/>
      <c r="BM269" s="72"/>
      <c r="BN269" s="72"/>
    </row>
    <row r="270" customFormat="false" ht="15.75" hidden="false" customHeight="true" outlineLevel="0" collapsed="false">
      <c r="E270" s="11" t="s">
        <v>1512</v>
      </c>
      <c r="P270" s="197" t="s">
        <v>1739</v>
      </c>
      <c r="Q270" s="205" t="e">
        <f aca="false">VLOOKUP($P270,variants!$G:$O,1+Q$36,FALSE())</f>
        <v>#REF!</v>
      </c>
      <c r="R270" s="205"/>
      <c r="S270" s="205"/>
      <c r="T270" s="205" t="e">
        <f aca="false">VLOOKUP($P270,variants!$G:$O,1+T$36,FALSE())</f>
        <v>#REF!</v>
      </c>
      <c r="U270" s="205"/>
      <c r="V270" s="205"/>
      <c r="W270" s="11" t="s">
        <v>944</v>
      </c>
      <c r="AQ270" s="68"/>
      <c r="AR270" s="66"/>
      <c r="AS270" s="66"/>
      <c r="AT270" s="204" t="n">
        <f aca="false">$AT$17</f>
        <v>1</v>
      </c>
      <c r="AU270" s="63"/>
      <c r="AV270" s="60"/>
      <c r="AW270" s="17" t="n">
        <f aca="false">IF(AZ270&lt;&gt;"",MAX(AW$27:AW269)+1,"")</f>
        <v>154</v>
      </c>
      <c r="AX270" s="59"/>
      <c r="AY270" s="59"/>
      <c r="AZ270" s="131" t="s">
        <v>1740</v>
      </c>
      <c r="BA270" s="47" t="n">
        <f aca="true">INDIRECT(AZ270)</f>
        <v>0</v>
      </c>
      <c r="BB270" s="59"/>
      <c r="BC270" s="59"/>
      <c r="BD270" s="61"/>
      <c r="BE270" s="61"/>
      <c r="BF270" s="61"/>
      <c r="BG270" s="61"/>
      <c r="BH270" s="61"/>
      <c r="BI270" s="47" t="str">
        <f aca="true">T(OFFSET(BI270,0,$BI$22))</f>
        <v/>
      </c>
      <c r="BJ270" s="195"/>
      <c r="BK270" s="195"/>
      <c r="BL270" s="72"/>
      <c r="BM270" s="72"/>
      <c r="BN270" s="72"/>
    </row>
    <row r="271" customFormat="false" ht="15.75" hidden="false" customHeight="true" outlineLevel="0" collapsed="false">
      <c r="AQ271" s="68"/>
      <c r="AR271" s="66"/>
      <c r="AS271" s="66"/>
      <c r="AT271" s="67" t="b">
        <f aca="false">TRUE()</f>
        <v>1</v>
      </c>
      <c r="AU271" s="63"/>
      <c r="AV271" s="60"/>
      <c r="AW271" s="17" t="n">
        <f aca="false">IF(AZ271&lt;&gt;"",MAX(AW$27:AW270)+1,"")</f>
        <v>155</v>
      </c>
      <c r="AX271" s="59"/>
      <c r="AY271" s="59"/>
      <c r="AZ271" s="131" t="s">
        <v>1741</v>
      </c>
      <c r="BA271" s="47" t="n">
        <f aca="true">INDIRECT(AZ271)</f>
        <v>0</v>
      </c>
      <c r="BB271" s="59"/>
      <c r="BC271" s="59"/>
      <c r="BD271" s="61"/>
      <c r="BE271" s="61"/>
      <c r="BF271" s="61"/>
      <c r="BG271" s="61"/>
      <c r="BH271" s="61"/>
      <c r="BI271" s="47" t="str">
        <f aca="true">T(OFFSET(BI271,0,$BI$22))</f>
        <v/>
      </c>
      <c r="BJ271" s="195"/>
      <c r="BK271" s="195"/>
      <c r="BL271" s="72"/>
      <c r="BM271" s="72"/>
      <c r="BN271" s="72"/>
    </row>
    <row r="272" customFormat="false" ht="15.75" hidden="false" customHeight="true" outlineLevel="0" collapsed="false">
      <c r="E272" s="11" t="s">
        <v>1515</v>
      </c>
      <c r="P272" s="197" t="s">
        <v>1684</v>
      </c>
      <c r="T272" s="206" t="e">
        <f aca="false">VLOOKUP($P272,variants!$G:$O,1+T$36,FALSE())</f>
        <v>#REF!</v>
      </c>
      <c r="U272" s="206"/>
      <c r="V272" s="206"/>
      <c r="AQ272" s="68"/>
      <c r="AR272" s="66"/>
      <c r="AS272" s="66"/>
      <c r="AT272" s="67" t="b">
        <f aca="false">TRUE()</f>
        <v>1</v>
      </c>
      <c r="AU272" s="63"/>
      <c r="AV272" s="60"/>
      <c r="AW272" s="17" t="n">
        <f aca="false">IF(AZ272&lt;&gt;"",MAX(AW$27:AW271)+1,"")</f>
        <v>156</v>
      </c>
      <c r="AX272" s="59"/>
      <c r="AY272" s="59"/>
      <c r="AZ272" s="131" t="s">
        <v>1742</v>
      </c>
      <c r="BA272" s="47" t="n">
        <f aca="true">INDIRECT(AZ272)</f>
        <v>0</v>
      </c>
      <c r="BB272" s="59"/>
      <c r="BC272" s="59"/>
      <c r="BD272" s="61"/>
      <c r="BE272" s="61"/>
      <c r="BF272" s="61"/>
      <c r="BG272" s="61"/>
      <c r="BH272" s="61"/>
      <c r="BI272" s="47" t="str">
        <f aca="true">T(OFFSET(BI272,0,$BI$22))</f>
        <v/>
      </c>
      <c r="BJ272" s="195"/>
      <c r="BK272" s="195"/>
      <c r="BL272" s="72"/>
      <c r="BM272" s="72"/>
      <c r="BN272" s="72"/>
    </row>
    <row r="273" customFormat="false" ht="15.75" hidden="false" customHeight="true" outlineLevel="0" collapsed="false">
      <c r="E273" s="11" t="s">
        <v>1518</v>
      </c>
      <c r="T273" s="207" t="e">
        <f aca="false">T268*T272</f>
        <v>#REF!</v>
      </c>
      <c r="U273" s="207"/>
      <c r="V273" s="207"/>
      <c r="W273" s="11" t="s">
        <v>894</v>
      </c>
      <c r="AQ273" s="68"/>
      <c r="AR273" s="66"/>
      <c r="AS273" s="66"/>
      <c r="AT273" s="67" t="b">
        <f aca="false">TRUE()</f>
        <v>1</v>
      </c>
      <c r="AU273" s="63"/>
      <c r="AV273" s="60"/>
      <c r="AW273" s="17" t="n">
        <f aca="false">IF(AZ273&lt;&gt;"",MAX(AW$27:AW272)+1,"")</f>
        <v>157</v>
      </c>
      <c r="AX273" s="59"/>
      <c r="AY273" s="59"/>
      <c r="AZ273" s="131" t="s">
        <v>1743</v>
      </c>
      <c r="BA273" s="47" t="n">
        <f aca="true">INDIRECT(AZ273)</f>
        <v>0</v>
      </c>
      <c r="BB273" s="59"/>
      <c r="BC273" s="59"/>
      <c r="BD273" s="61"/>
      <c r="BE273" s="61"/>
      <c r="BF273" s="61"/>
      <c r="BG273" s="61"/>
      <c r="BH273" s="61"/>
      <c r="BI273" s="47" t="str">
        <f aca="true">T(OFFSET(BI273,0,$BI$22))</f>
        <v/>
      </c>
      <c r="BJ273" s="195"/>
      <c r="BK273" s="195"/>
      <c r="BL273" s="72"/>
      <c r="BM273" s="72"/>
      <c r="BN273" s="72"/>
    </row>
    <row r="274" customFormat="false" ht="15.75" hidden="false" customHeight="true" outlineLevel="0" collapsed="false">
      <c r="AQ274" s="68"/>
      <c r="AR274" s="66"/>
      <c r="AS274" s="66"/>
      <c r="AT274" s="204" t="n">
        <f aca="false">$AT$17</f>
        <v>1</v>
      </c>
      <c r="AU274" s="63"/>
      <c r="AV274" s="60"/>
      <c r="AW274" s="17" t="n">
        <f aca="false">IF(AZ274&lt;&gt;"",MAX(AW$27:AW273)+1,"")</f>
        <v>158</v>
      </c>
      <c r="AX274" s="59"/>
      <c r="AY274" s="59"/>
      <c r="AZ274" s="131" t="s">
        <v>1744</v>
      </c>
      <c r="BA274" s="47" t="n">
        <f aca="true">INDIRECT(AZ274)</f>
        <v>0</v>
      </c>
      <c r="BB274" s="59"/>
      <c r="BC274" s="59"/>
      <c r="BD274" s="61"/>
      <c r="BE274" s="61"/>
      <c r="BF274" s="61"/>
      <c r="BG274" s="61"/>
      <c r="BH274" s="61"/>
      <c r="BI274" s="47" t="str">
        <f aca="true">T(OFFSET(BI274,0,$BI$22))</f>
        <v/>
      </c>
      <c r="BJ274" s="195"/>
      <c r="BK274" s="195"/>
      <c r="BL274" s="72"/>
      <c r="BM274" s="72"/>
      <c r="BN274" s="72"/>
    </row>
    <row r="275" customFormat="false" ht="15.75" hidden="false" customHeight="true" outlineLevel="0" collapsed="false">
      <c r="E275" s="11" t="s">
        <v>1521</v>
      </c>
      <c r="P275" s="197" t="s">
        <v>1685</v>
      </c>
      <c r="T275" s="199" t="e">
        <f aca="false">VLOOKUP($P275,variants!$G:$O,1+T$36,FALSE())</f>
        <v>#REF!</v>
      </c>
      <c r="U275" s="199"/>
      <c r="V275" s="199"/>
      <c r="W275" s="11" t="s">
        <v>1061</v>
      </c>
      <c r="AQ275" s="68"/>
      <c r="AR275" s="66"/>
      <c r="AS275" s="66"/>
      <c r="AT275" s="204" t="n">
        <f aca="false">$AT$17</f>
        <v>1</v>
      </c>
      <c r="AU275" s="63"/>
      <c r="AV275" s="60"/>
      <c r="AW275" s="17" t="n">
        <f aca="false">IF(AZ275&lt;&gt;"",MAX(AW$27:AW274)+1,"")</f>
        <v>159</v>
      </c>
      <c r="AX275" s="59"/>
      <c r="AY275" s="59"/>
      <c r="AZ275" s="131" t="s">
        <v>1745</v>
      </c>
      <c r="BA275" s="47" t="n">
        <f aca="true">INDIRECT(AZ275)</f>
        <v>0</v>
      </c>
      <c r="BB275" s="59"/>
      <c r="BC275" s="59"/>
      <c r="BD275" s="61"/>
      <c r="BE275" s="61"/>
      <c r="BF275" s="61"/>
      <c r="BG275" s="61"/>
      <c r="BH275" s="61"/>
      <c r="BI275" s="47" t="str">
        <f aca="true">T(OFFSET(BI275,0,$BI$22))</f>
        <v/>
      </c>
      <c r="BJ275" s="195"/>
      <c r="BK275" s="195"/>
      <c r="BL275" s="72"/>
      <c r="BM275" s="72"/>
      <c r="BN275" s="72"/>
    </row>
    <row r="276" customFormat="false" ht="15.75" hidden="false" customHeight="true" outlineLevel="0" collapsed="false">
      <c r="E276" s="11" t="s">
        <v>1524</v>
      </c>
      <c r="P276" s="197" t="s">
        <v>1686</v>
      </c>
      <c r="T276" s="205" t="e">
        <f aca="false">VLOOKUP($P276,variants!$G:$O,1+T$36,FALSE())</f>
        <v>#REF!</v>
      </c>
      <c r="U276" s="205"/>
      <c r="V276" s="205"/>
      <c r="W276" s="11" t="s">
        <v>926</v>
      </c>
      <c r="AQ276" s="68"/>
      <c r="AR276" s="66"/>
      <c r="AS276" s="66"/>
      <c r="AT276" s="204" t="n">
        <f aca="false">$AT$17</f>
        <v>1</v>
      </c>
      <c r="AU276" s="63"/>
      <c r="AV276" s="60"/>
      <c r="AW276" s="17" t="n">
        <f aca="false">IF(AZ276&lt;&gt;"",MAX(AW$27:AW275)+1,"")</f>
        <v>160</v>
      </c>
      <c r="AX276" s="59"/>
      <c r="AY276" s="59"/>
      <c r="AZ276" s="131" t="s">
        <v>1746</v>
      </c>
      <c r="BA276" s="47" t="n">
        <f aca="true">INDIRECT(AZ276)</f>
        <v>0</v>
      </c>
      <c r="BB276" s="59"/>
      <c r="BC276" s="59"/>
      <c r="BD276" s="61"/>
      <c r="BE276" s="61"/>
      <c r="BF276" s="61"/>
      <c r="BG276" s="61"/>
      <c r="BH276" s="61"/>
      <c r="BI276" s="47" t="str">
        <f aca="true">T(OFFSET(BI276,0,$BI$22))</f>
        <v/>
      </c>
      <c r="BJ276" s="195"/>
      <c r="BK276" s="195"/>
      <c r="BL276" s="72"/>
      <c r="BM276" s="72"/>
      <c r="BN276" s="72"/>
    </row>
    <row r="277" customFormat="false" ht="15.75" hidden="false" customHeight="true" outlineLevel="0" collapsed="false">
      <c r="E277" s="11" t="s">
        <v>1526</v>
      </c>
      <c r="T277" s="207" t="e">
        <f aca="false">T275/100/T276</f>
        <v>#REF!</v>
      </c>
      <c r="U277" s="207"/>
      <c r="V277" s="207"/>
      <c r="W277" s="11" t="s">
        <v>1527</v>
      </c>
      <c r="AQ277" s="68"/>
      <c r="AR277" s="66"/>
      <c r="AS277" s="66"/>
      <c r="AT277" s="204" t="n">
        <f aca="false">$AT$17</f>
        <v>1</v>
      </c>
      <c r="AU277" s="63"/>
      <c r="AV277" s="60"/>
      <c r="AW277" s="17" t="n">
        <f aca="false">IF(AZ277&lt;&gt;"",MAX(AW$27:AW276)+1,"")</f>
        <v>161</v>
      </c>
      <c r="AX277" s="59"/>
      <c r="AY277" s="59"/>
      <c r="AZ277" s="131" t="s">
        <v>1747</v>
      </c>
      <c r="BA277" s="47" t="n">
        <f aca="true">INDIRECT(AZ277)</f>
        <v>0</v>
      </c>
      <c r="BB277" s="59"/>
      <c r="BC277" s="59"/>
      <c r="BD277" s="61"/>
      <c r="BE277" s="61"/>
      <c r="BF277" s="61"/>
      <c r="BG277" s="61"/>
      <c r="BH277" s="61"/>
      <c r="BI277" s="47" t="str">
        <f aca="true">T(OFFSET(BI277,0,$BI$22))</f>
        <v/>
      </c>
      <c r="BJ277" s="195"/>
      <c r="BK277" s="195"/>
      <c r="BL277" s="72"/>
      <c r="BM277" s="72"/>
      <c r="BN277" s="72"/>
    </row>
    <row r="278" customFormat="false" ht="15.75" hidden="false" customHeight="true" outlineLevel="0" collapsed="false">
      <c r="E278" s="11" t="s">
        <v>1528</v>
      </c>
      <c r="T278" s="208" t="e">
        <f aca="false">1/(1/T269+T277)</f>
        <v>#REF!</v>
      </c>
      <c r="U278" s="208"/>
      <c r="V278" s="208"/>
      <c r="W278" s="11" t="s">
        <v>1527</v>
      </c>
      <c r="AQ278" s="68"/>
      <c r="AR278" s="66"/>
      <c r="AS278" s="66"/>
      <c r="AT278" s="204" t="n">
        <f aca="false">$AT$17</f>
        <v>1</v>
      </c>
      <c r="AU278" s="63"/>
      <c r="AV278" s="60"/>
      <c r="AW278" s="17" t="n">
        <f aca="false">IF(AZ278&lt;&gt;"",MAX(AW$27:AW277)+1,"")</f>
        <v>162</v>
      </c>
      <c r="AX278" s="59"/>
      <c r="AY278" s="59"/>
      <c r="AZ278" s="131" t="s">
        <v>1748</v>
      </c>
      <c r="BA278" s="47" t="n">
        <f aca="true">INDIRECT(AZ278)</f>
        <v>0</v>
      </c>
      <c r="BB278" s="59"/>
      <c r="BC278" s="59"/>
      <c r="BD278" s="61"/>
      <c r="BE278" s="61"/>
      <c r="BF278" s="61"/>
      <c r="BG278" s="61"/>
      <c r="BH278" s="61"/>
      <c r="BI278" s="47" t="str">
        <f aca="true">T(OFFSET(BI278,0,$BI$22))</f>
        <v/>
      </c>
      <c r="BJ278" s="195"/>
      <c r="BK278" s="195"/>
      <c r="BL278" s="72"/>
      <c r="BM278" s="72"/>
      <c r="BN278" s="72"/>
    </row>
    <row r="279" customFormat="false" ht="15.75" hidden="false" customHeight="true" outlineLevel="0" collapsed="false">
      <c r="AQ279" s="68"/>
      <c r="AR279" s="66"/>
      <c r="AS279" s="66"/>
      <c r="AT279" s="204" t="n">
        <f aca="false">$AT$17</f>
        <v>1</v>
      </c>
      <c r="AU279" s="63"/>
      <c r="AV279" s="60"/>
      <c r="AW279" s="17" t="n">
        <f aca="false">IF(AZ279&lt;&gt;"",MAX(AW$27:AW278)+1,"")</f>
        <v>163</v>
      </c>
      <c r="AX279" s="59"/>
      <c r="AY279" s="59"/>
      <c r="AZ279" s="131" t="s">
        <v>1749</v>
      </c>
      <c r="BA279" s="47" t="n">
        <f aca="true">INDIRECT(AZ279)</f>
        <v>0</v>
      </c>
      <c r="BB279" s="59"/>
      <c r="BC279" s="59"/>
      <c r="BD279" s="61"/>
      <c r="BE279" s="61"/>
      <c r="BF279" s="61"/>
      <c r="BG279" s="61"/>
      <c r="BH279" s="61"/>
      <c r="BI279" s="47" t="str">
        <f aca="true">T(OFFSET(BI279,0,$BI$22))</f>
        <v/>
      </c>
      <c r="BJ279" s="195"/>
      <c r="BK279" s="195"/>
      <c r="BL279" s="72"/>
      <c r="BM279" s="72"/>
      <c r="BN279" s="72"/>
    </row>
    <row r="280" customFormat="false" ht="15.75" hidden="false" customHeight="true" outlineLevel="0" collapsed="false">
      <c r="D280" s="11" t="s">
        <v>1529</v>
      </c>
      <c r="AQ280" s="68"/>
      <c r="AR280" s="66"/>
      <c r="AS280" s="66"/>
      <c r="AT280" s="204" t="n">
        <f aca="false">$AT$17</f>
        <v>1</v>
      </c>
      <c r="AU280" s="63"/>
      <c r="AV280" s="60"/>
      <c r="AW280" s="17" t="n">
        <f aca="false">IF(AZ280&lt;&gt;"",MAX(AW$27:AW279)+1,"")</f>
        <v>164</v>
      </c>
      <c r="AX280" s="59"/>
      <c r="AY280" s="59"/>
      <c r="AZ280" s="131" t="s">
        <v>1750</v>
      </c>
      <c r="BA280" s="47" t="n">
        <f aca="true">INDIRECT(AZ280)</f>
        <v>0</v>
      </c>
      <c r="BB280" s="59"/>
      <c r="BC280" s="59"/>
      <c r="BD280" s="61"/>
      <c r="BE280" s="61"/>
      <c r="BF280" s="61"/>
      <c r="BG280" s="61"/>
      <c r="BH280" s="61"/>
      <c r="BI280" s="47" t="str">
        <f aca="true">T(OFFSET(BI280,0,$BI$22))</f>
        <v/>
      </c>
      <c r="BJ280" s="195"/>
      <c r="BK280" s="195"/>
      <c r="BL280" s="72"/>
      <c r="BM280" s="72"/>
      <c r="BN280" s="72"/>
    </row>
    <row r="281" customFormat="false" ht="15.75" hidden="false" customHeight="true" outlineLevel="0" collapsed="false">
      <c r="E281" s="11" t="s">
        <v>1530</v>
      </c>
      <c r="T281" s="207" t="e">
        <f aca="false">IF(T270&lt;Q270,1/T269+T277,1/T270)</f>
        <v>#REF!</v>
      </c>
      <c r="U281" s="207"/>
      <c r="V281" s="207"/>
      <c r="W281" s="11" t="s">
        <v>1527</v>
      </c>
      <c r="AQ281" s="68"/>
      <c r="AR281" s="66"/>
      <c r="AS281" s="66"/>
      <c r="AT281" s="204" t="n">
        <f aca="false">$AT$17</f>
        <v>1</v>
      </c>
      <c r="AU281" s="63"/>
      <c r="AV281" s="60"/>
      <c r="AW281" s="17" t="n">
        <f aca="false">IF(AZ281&lt;&gt;"",MAX(AW$27:AW280)+1,"")</f>
        <v>165</v>
      </c>
      <c r="AX281" s="59"/>
      <c r="AY281" s="59"/>
      <c r="AZ281" s="131" t="s">
        <v>1751</v>
      </c>
      <c r="BA281" s="47" t="n">
        <f aca="true">INDIRECT(AZ281)</f>
        <v>0</v>
      </c>
      <c r="BB281" s="59"/>
      <c r="BC281" s="59"/>
      <c r="BD281" s="61"/>
      <c r="BE281" s="61"/>
      <c r="BF281" s="61"/>
      <c r="BG281" s="61"/>
      <c r="BH281" s="61"/>
      <c r="BI281" s="47" t="str">
        <f aca="true">T(OFFSET(BI281,0,$BI$22))</f>
        <v/>
      </c>
      <c r="BJ281" s="195"/>
      <c r="BK281" s="195"/>
      <c r="BL281" s="72"/>
      <c r="BM281" s="72"/>
      <c r="BN281" s="72"/>
    </row>
    <row r="282" customFormat="false" ht="15.75" hidden="false" customHeight="true" outlineLevel="0" collapsed="false">
      <c r="E282" s="11" t="s">
        <v>1531</v>
      </c>
      <c r="T282" s="207" t="e">
        <f aca="false">T281-1/Q269</f>
        <v>#REF!</v>
      </c>
      <c r="U282" s="207"/>
      <c r="V282" s="207"/>
      <c r="W282" s="11" t="s">
        <v>1527</v>
      </c>
      <c r="AQ282" s="68"/>
      <c r="AR282" s="66"/>
      <c r="AS282" s="66"/>
      <c r="AT282" s="204" t="n">
        <f aca="false">$AT$17</f>
        <v>1</v>
      </c>
      <c r="AU282" s="63"/>
      <c r="AV282" s="60"/>
      <c r="AW282" s="17" t="n">
        <f aca="false">IF(AZ282&lt;&gt;"",MAX(AW$27:AW281)+1,"")</f>
        <v>166</v>
      </c>
      <c r="AX282" s="59"/>
      <c r="AY282" s="59"/>
      <c r="AZ282" s="131" t="s">
        <v>1752</v>
      </c>
      <c r="BA282" s="47" t="n">
        <f aca="true">INDIRECT(AZ282)</f>
        <v>0</v>
      </c>
      <c r="BB282" s="59"/>
      <c r="BC282" s="59"/>
      <c r="BD282" s="61"/>
      <c r="BE282" s="61"/>
      <c r="BF282" s="61"/>
      <c r="BG282" s="61"/>
      <c r="BH282" s="61"/>
      <c r="BI282" s="47" t="str">
        <f aca="true">T(OFFSET(BI282,0,$BI$22))</f>
        <v/>
      </c>
      <c r="BJ282" s="195"/>
      <c r="BK282" s="195"/>
      <c r="BL282" s="72"/>
      <c r="BM282" s="72"/>
      <c r="BN282" s="72"/>
    </row>
    <row r="283" customFormat="false" ht="15.75" hidden="false" customHeight="true" outlineLevel="0" collapsed="false">
      <c r="E283" s="11" t="s">
        <v>1532</v>
      </c>
      <c r="T283" s="207" t="e">
        <f aca="false">T281-1/Q270</f>
        <v>#REF!</v>
      </c>
      <c r="U283" s="207"/>
      <c r="V283" s="207"/>
      <c r="W283" s="11" t="s">
        <v>1527</v>
      </c>
      <c r="AQ283" s="68"/>
      <c r="AR283" s="66"/>
      <c r="AS283" s="66"/>
      <c r="AT283" s="204" t="n">
        <f aca="false">$AT$17</f>
        <v>1</v>
      </c>
      <c r="AU283" s="63"/>
      <c r="AV283" s="60"/>
      <c r="AW283" s="17" t="n">
        <f aca="false">IF(AZ283&lt;&gt;"",MAX(AW$27:AW282)+1,"")</f>
        <v>167</v>
      </c>
      <c r="AX283" s="59"/>
      <c r="AY283" s="59"/>
      <c r="AZ283" s="131" t="s">
        <v>1753</v>
      </c>
      <c r="BA283" s="47" t="n">
        <f aca="true">INDIRECT(AZ283)</f>
        <v>0</v>
      </c>
      <c r="BB283" s="59"/>
      <c r="BC283" s="59"/>
      <c r="BD283" s="61"/>
      <c r="BE283" s="61"/>
      <c r="BF283" s="61"/>
      <c r="BG283" s="61"/>
      <c r="BH283" s="61"/>
      <c r="BI283" s="47" t="str">
        <f aca="true">T(OFFSET(BI283,0,$BI$22))</f>
        <v/>
      </c>
      <c r="BJ283" s="195"/>
      <c r="BK283" s="195"/>
      <c r="BL283" s="72"/>
      <c r="BM283" s="72"/>
      <c r="BN283" s="72"/>
    </row>
    <row r="284" customFormat="false" ht="15.75" hidden="false" customHeight="true" outlineLevel="0" collapsed="false">
      <c r="AQ284" s="68"/>
      <c r="AR284" s="66"/>
      <c r="AS284" s="66"/>
      <c r="AT284" s="67" t="b">
        <f aca="false">TRUE()</f>
        <v>1</v>
      </c>
      <c r="AU284" s="63"/>
      <c r="AV284" s="60"/>
      <c r="AW284" s="17" t="n">
        <f aca="false">IF(AZ284&lt;&gt;"",MAX(AW$27:AW283)+1,"")</f>
        <v>168</v>
      </c>
      <c r="AX284" s="59"/>
      <c r="AY284" s="59"/>
      <c r="AZ284" s="131" t="s">
        <v>1754</v>
      </c>
      <c r="BA284" s="47" t="n">
        <f aca="true">INDIRECT(AZ284)</f>
        <v>0</v>
      </c>
      <c r="BB284" s="59"/>
      <c r="BC284" s="59"/>
      <c r="BD284" s="61"/>
      <c r="BE284" s="61"/>
      <c r="BF284" s="61"/>
      <c r="BG284" s="61"/>
      <c r="BH284" s="61"/>
      <c r="BI284" s="47" t="str">
        <f aca="true">T(OFFSET(BI284,0,$BI$22))</f>
        <v/>
      </c>
      <c r="BJ284" s="195"/>
      <c r="BK284" s="195"/>
      <c r="BL284" s="72"/>
      <c r="BM284" s="72"/>
      <c r="BN284" s="72"/>
    </row>
    <row r="285" customFormat="false" ht="15.75" hidden="false" customHeight="true" outlineLevel="0" collapsed="false">
      <c r="D285" s="11" t="s">
        <v>1533</v>
      </c>
      <c r="AQ285" s="68"/>
      <c r="AR285" s="66"/>
      <c r="AS285" s="66"/>
      <c r="AT285" s="67" t="b">
        <f aca="false">TRUE()</f>
        <v>1</v>
      </c>
      <c r="AU285" s="63"/>
      <c r="AV285" s="60"/>
      <c r="AW285" s="17" t="n">
        <f aca="false">IF(AZ285&lt;&gt;"",MAX(AW$27:AW284)+1,"")</f>
        <v>169</v>
      </c>
      <c r="AX285" s="59"/>
      <c r="AY285" s="59"/>
      <c r="AZ285" s="131" t="s">
        <v>1755</v>
      </c>
      <c r="BA285" s="47" t="n">
        <f aca="true">INDIRECT(AZ285)</f>
        <v>0</v>
      </c>
      <c r="BB285" s="59"/>
      <c r="BC285" s="59"/>
      <c r="BD285" s="61"/>
      <c r="BE285" s="61"/>
      <c r="BF285" s="61"/>
      <c r="BG285" s="61"/>
      <c r="BH285" s="61"/>
      <c r="BI285" s="47" t="str">
        <f aca="true">T(OFFSET(BI285,0,$BI$22))</f>
        <v/>
      </c>
      <c r="BJ285" s="195"/>
      <c r="BK285" s="195"/>
      <c r="BL285" s="72"/>
      <c r="BM285" s="72"/>
      <c r="BN285" s="72"/>
    </row>
    <row r="286" customFormat="false" ht="15.75" hidden="false" customHeight="true" outlineLevel="0" collapsed="false">
      <c r="E286" s="11" t="s">
        <v>1535</v>
      </c>
      <c r="AQ286" s="68"/>
      <c r="AR286" s="66"/>
      <c r="AS286" s="66"/>
      <c r="AT286" s="67" t="b">
        <f aca="false">TRUE()</f>
        <v>1</v>
      </c>
      <c r="AU286" s="63"/>
      <c r="AV286" s="60"/>
      <c r="AW286" s="17" t="n">
        <f aca="false">IF(AZ286&lt;&gt;"",MAX(AW$27:AW285)+1,"")</f>
        <v>170</v>
      </c>
      <c r="AX286" s="59"/>
      <c r="AY286" s="59"/>
      <c r="AZ286" s="131" t="s">
        <v>1756</v>
      </c>
      <c r="BA286" s="47" t="n">
        <f aca="true">INDIRECT(AZ286)</f>
        <v>0</v>
      </c>
      <c r="BB286" s="59"/>
      <c r="BC286" s="59"/>
      <c r="BD286" s="61"/>
      <c r="BE286" s="61"/>
      <c r="BF286" s="61"/>
      <c r="BG286" s="61"/>
      <c r="BH286" s="61"/>
      <c r="BI286" s="47" t="str">
        <f aca="true">T(OFFSET(BI286,0,$BI$22))</f>
        <v/>
      </c>
      <c r="BJ286" s="195"/>
      <c r="BK286" s="195"/>
      <c r="BL286" s="72"/>
      <c r="BM286" s="72"/>
      <c r="BN286" s="72"/>
    </row>
    <row r="287" customFormat="false" ht="15.75" hidden="false" customHeight="true" outlineLevel="0" collapsed="false">
      <c r="AQ287" s="68"/>
      <c r="AR287" s="66"/>
      <c r="AS287" s="66"/>
      <c r="AT287" s="67" t="b">
        <f aca="false">TRUE()</f>
        <v>1</v>
      </c>
      <c r="AU287" s="63"/>
      <c r="AV287" s="60"/>
      <c r="AW287" s="17" t="n">
        <f aca="false">IF(AZ287&lt;&gt;"",MAX(AW$27:AW286)+1,"")</f>
        <v>171</v>
      </c>
      <c r="AX287" s="59"/>
      <c r="AY287" s="59"/>
      <c r="AZ287" s="131" t="s">
        <v>1757</v>
      </c>
      <c r="BA287" s="47" t="n">
        <f aca="true">INDIRECT(AZ287)</f>
        <v>0</v>
      </c>
      <c r="BB287" s="59"/>
      <c r="BC287" s="59"/>
      <c r="BD287" s="61"/>
      <c r="BE287" s="61"/>
      <c r="BF287" s="61"/>
      <c r="BG287" s="61"/>
      <c r="BH287" s="61"/>
      <c r="BI287" s="47" t="str">
        <f aca="true">T(OFFSET(BI287,0,$BI$22))</f>
        <v/>
      </c>
      <c r="BJ287" s="195"/>
      <c r="BK287" s="195"/>
      <c r="BL287" s="72"/>
      <c r="BM287" s="72"/>
      <c r="BN287" s="72"/>
    </row>
    <row r="288" customFormat="false" ht="15.75" hidden="false" customHeight="true" outlineLevel="0" collapsed="false">
      <c r="AQ288" s="68"/>
      <c r="AR288" s="66"/>
      <c r="AS288" s="66"/>
      <c r="AT288" s="67" t="b">
        <f aca="false">TRUE()</f>
        <v>1</v>
      </c>
      <c r="AU288" s="63"/>
      <c r="AV288" s="60"/>
      <c r="AW288" s="17" t="n">
        <f aca="false">IF(AZ288&lt;&gt;"",MAX(AW$27:AW287)+1,"")</f>
        <v>172</v>
      </c>
      <c r="AX288" s="59"/>
      <c r="AY288" s="59"/>
      <c r="AZ288" s="131" t="s">
        <v>1758</v>
      </c>
      <c r="BA288" s="47" t="n">
        <f aca="true">INDIRECT(AZ288)</f>
        <v>0</v>
      </c>
      <c r="BB288" s="59"/>
      <c r="BC288" s="59"/>
      <c r="BD288" s="61"/>
      <c r="BE288" s="61"/>
      <c r="BF288" s="61"/>
      <c r="BG288" s="61"/>
      <c r="BH288" s="61"/>
      <c r="BI288" s="47" t="str">
        <f aca="true">T(OFFSET(BI288,0,$BI$22))</f>
        <v/>
      </c>
      <c r="BJ288" s="195"/>
      <c r="BK288" s="195"/>
      <c r="BL288" s="72"/>
      <c r="BM288" s="72"/>
      <c r="BN288" s="72"/>
    </row>
    <row r="289" customFormat="false" ht="15.75" hidden="false" customHeight="true" outlineLevel="0" collapsed="false">
      <c r="E289" s="11" t="s">
        <v>1539</v>
      </c>
      <c r="L289" s="52" t="s">
        <v>1759</v>
      </c>
      <c r="S289" s="197" t="s">
        <v>1646</v>
      </c>
      <c r="T289" s="210"/>
      <c r="U289" s="210"/>
      <c r="V289" s="210"/>
      <c r="W289" s="210"/>
      <c r="X289" s="210"/>
      <c r="Y289" s="210"/>
      <c r="Z289" s="210"/>
      <c r="AA289" s="210"/>
      <c r="AB289" s="210"/>
      <c r="AC289" s="210"/>
      <c r="AD289" s="210"/>
      <c r="AE289" s="210"/>
      <c r="AF289" s="210"/>
      <c r="AG289" s="210"/>
      <c r="AH289" s="210"/>
      <c r="AI289" s="210"/>
      <c r="AJ289" s="210"/>
      <c r="AQ289" s="68"/>
      <c r="AR289" s="66"/>
      <c r="AS289" s="66"/>
      <c r="AT289" s="67" t="b">
        <f aca="false">TRUE()</f>
        <v>1</v>
      </c>
      <c r="AU289" s="63"/>
      <c r="AV289" s="60"/>
      <c r="AW289" s="17" t="n">
        <f aca="false">IF(AZ289&lt;&gt;"",MAX(AW$27:AW288)+1,"")</f>
        <v>173</v>
      </c>
      <c r="AX289" s="59"/>
      <c r="AY289" s="59"/>
      <c r="AZ289" s="131" t="s">
        <v>1760</v>
      </c>
      <c r="BA289" s="47" t="n">
        <f aca="true">INDIRECT(AZ289)</f>
        <v>0</v>
      </c>
      <c r="BB289" s="59"/>
      <c r="BC289" s="59"/>
      <c r="BD289" s="61"/>
      <c r="BE289" s="61"/>
      <c r="BF289" s="61"/>
      <c r="BG289" s="61"/>
      <c r="BH289" s="61"/>
      <c r="BI289" s="47" t="str">
        <f aca="true">T(OFFSET(BI289,0,$BI$22))</f>
        <v/>
      </c>
      <c r="BJ289" s="195"/>
      <c r="BK289" s="195"/>
      <c r="BL289" s="72"/>
      <c r="BM289" s="72"/>
      <c r="BN289" s="72"/>
    </row>
    <row r="290" customFormat="false" ht="15.75" hidden="false" customHeight="true" outlineLevel="0" collapsed="false">
      <c r="E290" s="11" t="s">
        <v>1543</v>
      </c>
      <c r="S290" s="197" t="s">
        <v>1647</v>
      </c>
      <c r="T290" s="210"/>
      <c r="U290" s="210"/>
      <c r="V290" s="210"/>
      <c r="W290" s="210"/>
      <c r="X290" s="210"/>
      <c r="Y290" s="210"/>
      <c r="Z290" s="210"/>
      <c r="AA290" s="210"/>
      <c r="AB290" s="210"/>
      <c r="AC290" s="210"/>
      <c r="AD290" s="210"/>
      <c r="AE290" s="210"/>
      <c r="AF290" s="210"/>
      <c r="AG290" s="210"/>
      <c r="AH290" s="210"/>
      <c r="AI290" s="210"/>
      <c r="AJ290" s="210"/>
      <c r="AQ290" s="68"/>
      <c r="AR290" s="66"/>
      <c r="AS290" s="66"/>
      <c r="AT290" s="67" t="b">
        <f aca="false">TRUE()</f>
        <v>1</v>
      </c>
      <c r="AU290" s="63"/>
      <c r="AV290" s="60"/>
      <c r="AW290" s="17" t="n">
        <f aca="false">IF(AZ290&lt;&gt;"",MAX(AW$27:AW289)+1,"")</f>
        <v>174</v>
      </c>
      <c r="AX290" s="59"/>
      <c r="AY290" s="59"/>
      <c r="AZ290" s="131" t="s">
        <v>1761</v>
      </c>
      <c r="BA290" s="47" t="n">
        <f aca="true">INDIRECT(AZ290)</f>
        <v>0</v>
      </c>
      <c r="BB290" s="59"/>
      <c r="BC290" s="59"/>
      <c r="BD290" s="61"/>
      <c r="BE290" s="61"/>
      <c r="BF290" s="61"/>
      <c r="BG290" s="61"/>
      <c r="BH290" s="61"/>
      <c r="BI290" s="47" t="str">
        <f aca="true">T(OFFSET(BI290,0,$BI$22))</f>
        <v/>
      </c>
      <c r="BJ290" s="195"/>
      <c r="BK290" s="195"/>
      <c r="BL290" s="72"/>
      <c r="BM290" s="72"/>
      <c r="BN290" s="72"/>
    </row>
    <row r="291" customFormat="false" ht="15.75" hidden="false" customHeight="true" outlineLevel="0" collapsed="false">
      <c r="E291" s="11" t="s">
        <v>1545</v>
      </c>
      <c r="S291" s="197" t="s">
        <v>1648</v>
      </c>
      <c r="T291" s="210"/>
      <c r="U291" s="210"/>
      <c r="V291" s="210"/>
      <c r="W291" s="210"/>
      <c r="X291" s="210"/>
      <c r="Y291" s="210"/>
      <c r="Z291" s="210"/>
      <c r="AA291" s="210"/>
      <c r="AB291" s="210"/>
      <c r="AC291" s="210"/>
      <c r="AD291" s="210"/>
      <c r="AE291" s="210"/>
      <c r="AF291" s="210"/>
      <c r="AG291" s="210"/>
      <c r="AH291" s="210"/>
      <c r="AI291" s="210"/>
      <c r="AJ291" s="210"/>
      <c r="AQ291" s="68"/>
      <c r="AR291" s="66"/>
      <c r="AS291" s="66"/>
      <c r="AT291" s="67" t="b">
        <f aca="false">TRUE()</f>
        <v>1</v>
      </c>
      <c r="AU291" s="63"/>
      <c r="AV291" s="60"/>
      <c r="AW291" s="17" t="n">
        <f aca="false">IF(AZ291&lt;&gt;"",MAX(AW$27:AW290)+1,"")</f>
        <v>175</v>
      </c>
      <c r="AX291" s="59"/>
      <c r="AY291" s="59"/>
      <c r="AZ291" s="131" t="s">
        <v>1762</v>
      </c>
      <c r="BA291" s="47" t="n">
        <f aca="true">INDIRECT(AZ291)</f>
        <v>0</v>
      </c>
      <c r="BB291" s="59"/>
      <c r="BC291" s="59"/>
      <c r="BD291" s="61"/>
      <c r="BE291" s="61"/>
      <c r="BF291" s="61"/>
      <c r="BG291" s="61"/>
      <c r="BH291" s="61"/>
      <c r="BI291" s="47" t="str">
        <f aca="true">T(OFFSET(BI291,0,$BI$22))</f>
        <v/>
      </c>
      <c r="BJ291" s="195"/>
      <c r="BK291" s="195"/>
      <c r="BL291" s="72"/>
      <c r="BM291" s="72"/>
      <c r="BN291" s="72"/>
    </row>
    <row r="292" customFormat="false" ht="15.75" hidden="false" customHeight="true" outlineLevel="0" collapsed="false">
      <c r="E292" s="11" t="s">
        <v>1548</v>
      </c>
      <c r="S292" s="197" t="s">
        <v>1649</v>
      </c>
      <c r="T292" s="210"/>
      <c r="U292" s="210"/>
      <c r="V292" s="210"/>
      <c r="W292" s="210"/>
      <c r="X292" s="210"/>
      <c r="Y292" s="210"/>
      <c r="Z292" s="210"/>
      <c r="AA292" s="210"/>
      <c r="AB292" s="210"/>
      <c r="AC292" s="210"/>
      <c r="AD292" s="210"/>
      <c r="AE292" s="210"/>
      <c r="AF292" s="210"/>
      <c r="AG292" s="210"/>
      <c r="AH292" s="210"/>
      <c r="AI292" s="210"/>
      <c r="AJ292" s="210"/>
      <c r="AQ292" s="68"/>
      <c r="AR292" s="66"/>
      <c r="AS292" s="66"/>
      <c r="AT292" s="67" t="b">
        <f aca="false">TRUE()</f>
        <v>1</v>
      </c>
      <c r="AU292" s="63"/>
      <c r="AV292" s="60"/>
      <c r="AW292" s="17" t="n">
        <f aca="false">IF(AZ292&lt;&gt;"",MAX(AW$27:AW291)+1,"")</f>
        <v>176</v>
      </c>
      <c r="AX292" s="59"/>
      <c r="AY292" s="59"/>
      <c r="AZ292" s="131" t="s">
        <v>1763</v>
      </c>
      <c r="BA292" s="47" t="n">
        <f aca="true">INDIRECT(AZ292)</f>
        <v>0</v>
      </c>
      <c r="BB292" s="59"/>
      <c r="BC292" s="59"/>
      <c r="BD292" s="61"/>
      <c r="BE292" s="61"/>
      <c r="BF292" s="61"/>
      <c r="BG292" s="61"/>
      <c r="BH292" s="61"/>
      <c r="BI292" s="47" t="str">
        <f aca="true">T(OFFSET(BI292,0,$BI$22))</f>
        <v/>
      </c>
      <c r="BJ292" s="195"/>
      <c r="BK292" s="195"/>
      <c r="BL292" s="72"/>
      <c r="BM292" s="72"/>
      <c r="BN292" s="72"/>
    </row>
    <row r="293" customFormat="false" ht="15.75" hidden="false" customHeight="true" outlineLevel="0" collapsed="false">
      <c r="AQ293" s="68"/>
      <c r="AR293" s="66"/>
      <c r="AS293" s="66"/>
      <c r="AT293" s="67" t="b">
        <f aca="false">TRUE()</f>
        <v>1</v>
      </c>
      <c r="AU293" s="63"/>
      <c r="AV293" s="60"/>
      <c r="AW293" s="17" t="n">
        <f aca="false">IF(AZ293&lt;&gt;"",MAX(AW$27:AW292)+1,"")</f>
        <v>177</v>
      </c>
      <c r="AX293" s="59"/>
      <c r="AY293" s="59"/>
      <c r="AZ293" s="131" t="s">
        <v>1764</v>
      </c>
      <c r="BA293" s="47" t="n">
        <f aca="true">INDIRECT(AZ293)</f>
        <v>0</v>
      </c>
      <c r="BB293" s="59"/>
      <c r="BC293" s="59"/>
      <c r="BD293" s="61"/>
      <c r="BE293" s="61"/>
      <c r="BF293" s="61"/>
      <c r="BG293" s="61"/>
      <c r="BH293" s="61"/>
      <c r="BI293" s="47" t="str">
        <f aca="true">T(OFFSET(BI293,0,$BI$22))</f>
        <v/>
      </c>
      <c r="BJ293" s="195"/>
      <c r="BK293" s="195"/>
      <c r="BL293" s="72"/>
      <c r="BM293" s="72"/>
      <c r="BN293" s="72"/>
    </row>
    <row r="294" customFormat="false" ht="15.75" hidden="false" customHeight="true" outlineLevel="0" collapsed="false">
      <c r="AQ294" s="68"/>
      <c r="AR294" s="66"/>
      <c r="AS294" s="66"/>
      <c r="AT294" s="67" t="b">
        <f aca="false">TRUE()</f>
        <v>1</v>
      </c>
      <c r="AU294" s="63"/>
      <c r="AV294" s="60"/>
      <c r="AW294" s="17" t="n">
        <f aca="false">IF(AZ294&lt;&gt;"",MAX(AW$27:AW293)+1,"")</f>
        <v>178</v>
      </c>
      <c r="AX294" s="59"/>
      <c r="AY294" s="59"/>
      <c r="AZ294" s="131" t="s">
        <v>1765</v>
      </c>
      <c r="BA294" s="47" t="n">
        <f aca="true">INDIRECT(AZ294)</f>
        <v>0</v>
      </c>
      <c r="BB294" s="59"/>
      <c r="BC294" s="59"/>
      <c r="BD294" s="61"/>
      <c r="BE294" s="61"/>
      <c r="BF294" s="61"/>
      <c r="BG294" s="61"/>
      <c r="BH294" s="61"/>
      <c r="BI294" s="47" t="str">
        <f aca="true">T(OFFSET(BI294,0,$BI$22))</f>
        <v/>
      </c>
      <c r="BJ294" s="195"/>
      <c r="BK294" s="195"/>
      <c r="BL294" s="72"/>
      <c r="BM294" s="72"/>
      <c r="BN294" s="72"/>
    </row>
    <row r="295" customFormat="false" ht="15.75" hidden="false" customHeight="true" outlineLevel="0" collapsed="false">
      <c r="E295" s="11" t="s">
        <v>1553</v>
      </c>
      <c r="T295" s="207" t="e">
        <f aca="false">INDEX(T281:T283,OB_costs_wall_cellar_type_measure,1)</f>
        <v>#N/A</v>
      </c>
      <c r="U295" s="207"/>
      <c r="V295" s="207"/>
      <c r="W295" s="11" t="s">
        <v>1527</v>
      </c>
      <c r="AQ295" s="68"/>
      <c r="AR295" s="66"/>
      <c r="AS295" s="66"/>
      <c r="AT295" s="67" t="b">
        <f aca="false">TRUE()</f>
        <v>1</v>
      </c>
      <c r="AU295" s="63"/>
      <c r="AV295" s="60"/>
      <c r="AW295" s="17" t="n">
        <f aca="false">IF(AZ295&lt;&gt;"",MAX(AW$27:AW294)+1,"")</f>
        <v>179</v>
      </c>
      <c r="AX295" s="59"/>
      <c r="AY295" s="59"/>
      <c r="AZ295" s="131" t="s">
        <v>1766</v>
      </c>
      <c r="BA295" s="47" t="n">
        <f aca="true">INDIRECT(AZ295)</f>
        <v>0</v>
      </c>
      <c r="BB295" s="59"/>
      <c r="BC295" s="59"/>
      <c r="BD295" s="61"/>
      <c r="BE295" s="61"/>
      <c r="BF295" s="61"/>
      <c r="BG295" s="61"/>
      <c r="BH295" s="61"/>
      <c r="BI295" s="47" t="str">
        <f aca="true">T(OFFSET(BI295,0,$BI$22))</f>
        <v/>
      </c>
      <c r="BJ295" s="195"/>
      <c r="BK295" s="195"/>
      <c r="BL295" s="72"/>
      <c r="BM295" s="72"/>
      <c r="BN295" s="72"/>
    </row>
    <row r="296" customFormat="false" ht="15.75" hidden="false" customHeight="true" outlineLevel="0" collapsed="false">
      <c r="AQ296" s="68"/>
      <c r="AR296" s="66"/>
      <c r="AS296" s="66"/>
      <c r="AT296" s="67" t="b">
        <f aca="false">TRUE()</f>
        <v>1</v>
      </c>
      <c r="AU296" s="63"/>
      <c r="AV296" s="60"/>
      <c r="AW296" s="17" t="n">
        <f aca="false">IF(AZ296&lt;&gt;"",MAX(AW$27:AW295)+1,"")</f>
        <v>180</v>
      </c>
      <c r="AX296" s="59"/>
      <c r="AY296" s="59"/>
      <c r="AZ296" s="131" t="s">
        <v>1767</v>
      </c>
      <c r="BA296" s="47" t="n">
        <f aca="true">INDIRECT(AZ296)</f>
        <v>0</v>
      </c>
      <c r="BB296" s="59"/>
      <c r="BC296" s="59"/>
      <c r="BD296" s="61"/>
      <c r="BE296" s="61"/>
      <c r="BF296" s="61"/>
      <c r="BG296" s="61"/>
      <c r="BH296" s="61"/>
      <c r="BI296" s="47" t="str">
        <f aca="true">T(OFFSET(BI296,0,$BI$22))</f>
        <v/>
      </c>
      <c r="BJ296" s="195"/>
      <c r="BK296" s="195"/>
      <c r="BL296" s="72"/>
      <c r="BM296" s="72"/>
      <c r="BN296" s="72"/>
    </row>
    <row r="297" customFormat="false" ht="15.75" hidden="false" customHeight="true" outlineLevel="0" collapsed="false">
      <c r="E297" s="11" t="s">
        <v>1554</v>
      </c>
      <c r="S297" s="197" t="s">
        <v>1653</v>
      </c>
      <c r="T297" s="211"/>
      <c r="U297" s="211"/>
      <c r="V297" s="211"/>
      <c r="W297" s="11" t="s">
        <v>1527</v>
      </c>
      <c r="AQ297" s="68"/>
      <c r="AR297" s="66"/>
      <c r="AS297" s="66"/>
      <c r="AT297" s="67" t="b">
        <f aca="false">TRUE()</f>
        <v>1</v>
      </c>
      <c r="AU297" s="63"/>
      <c r="AV297" s="60"/>
      <c r="AW297" s="17" t="n">
        <f aca="false">IF(AZ297&lt;&gt;"",MAX(AW$27:AW296)+1,"")</f>
        <v>181</v>
      </c>
      <c r="AX297" s="59"/>
      <c r="AY297" s="59"/>
      <c r="AZ297" s="131" t="s">
        <v>1768</v>
      </c>
      <c r="BA297" s="47" t="n">
        <f aca="true">INDIRECT(AZ297)</f>
        <v>0</v>
      </c>
      <c r="BB297" s="59"/>
      <c r="BC297" s="59"/>
      <c r="BD297" s="61"/>
      <c r="BE297" s="61"/>
      <c r="BF297" s="61"/>
      <c r="BG297" s="61"/>
      <c r="BH297" s="61"/>
      <c r="BI297" s="47" t="str">
        <f aca="true">T(OFFSET(BI297,0,$BI$22))</f>
        <v/>
      </c>
      <c r="BJ297" s="195"/>
      <c r="BK297" s="195"/>
      <c r="BL297" s="72"/>
      <c r="BM297" s="72"/>
      <c r="BN297" s="72"/>
    </row>
    <row r="298" customFormat="false" ht="15.75" hidden="false" customHeight="true" outlineLevel="0" collapsed="false">
      <c r="E298" s="11" t="s">
        <v>1556</v>
      </c>
      <c r="S298" s="197" t="s">
        <v>1654</v>
      </c>
      <c r="T298" s="210"/>
      <c r="U298" s="210"/>
      <c r="V298" s="210"/>
      <c r="W298" s="210"/>
      <c r="X298" s="210"/>
      <c r="Y298" s="210"/>
      <c r="Z298" s="210"/>
      <c r="AA298" s="210"/>
      <c r="AB298" s="210"/>
      <c r="AC298" s="210"/>
      <c r="AD298" s="210"/>
      <c r="AE298" s="210"/>
      <c r="AF298" s="210"/>
      <c r="AG298" s="210"/>
      <c r="AH298" s="210"/>
      <c r="AI298" s="210"/>
      <c r="AJ298" s="210"/>
      <c r="AQ298" s="68"/>
      <c r="AR298" s="66"/>
      <c r="AS298" s="66"/>
      <c r="AT298" s="67" t="b">
        <f aca="false">TRUE()</f>
        <v>1</v>
      </c>
      <c r="AU298" s="63"/>
      <c r="AV298" s="60"/>
      <c r="AW298" s="17" t="n">
        <f aca="false">IF(AZ298&lt;&gt;"",MAX(AW$27:AW297)+1,"")</f>
        <v>182</v>
      </c>
      <c r="AX298" s="59"/>
      <c r="AY298" s="59"/>
      <c r="AZ298" s="131" t="s">
        <v>1769</v>
      </c>
      <c r="BA298" s="47" t="n">
        <f aca="true">INDIRECT(AZ298)</f>
        <v>0</v>
      </c>
      <c r="BB298" s="59"/>
      <c r="BC298" s="59"/>
      <c r="BD298" s="61"/>
      <c r="BE298" s="61"/>
      <c r="BF298" s="61"/>
      <c r="BG298" s="61"/>
      <c r="BH298" s="61"/>
      <c r="BI298" s="47" t="str">
        <f aca="true">T(OFFSET(BI298,0,$BI$22))</f>
        <v/>
      </c>
      <c r="BJ298" s="195"/>
      <c r="BK298" s="195"/>
      <c r="BL298" s="72"/>
      <c r="BM298" s="72"/>
      <c r="BN298" s="72"/>
    </row>
    <row r="299" customFormat="false" ht="15.75" hidden="false" customHeight="true" outlineLevel="0" collapsed="false">
      <c r="S299" s="197"/>
      <c r="AQ299" s="68"/>
      <c r="AR299" s="66"/>
      <c r="AS299" s="66"/>
      <c r="AT299" s="67" t="b">
        <f aca="false">TRUE()</f>
        <v>1</v>
      </c>
      <c r="AU299" s="63"/>
      <c r="AV299" s="60"/>
      <c r="AW299" s="17" t="n">
        <f aca="false">IF(AZ299&lt;&gt;"",MAX(AW$27:AW298)+1,"")</f>
        <v>183</v>
      </c>
      <c r="AX299" s="59"/>
      <c r="AY299" s="59"/>
      <c r="AZ299" s="131" t="s">
        <v>1770</v>
      </c>
      <c r="BA299" s="47" t="n">
        <f aca="true">INDIRECT(AZ299)</f>
        <v>0</v>
      </c>
      <c r="BB299" s="59"/>
      <c r="BC299" s="59"/>
      <c r="BD299" s="61"/>
      <c r="BE299" s="61"/>
      <c r="BF299" s="61"/>
      <c r="BG299" s="61"/>
      <c r="BH299" s="61"/>
      <c r="BI299" s="47" t="str">
        <f aca="true">T(OFFSET(BI299,0,$BI$22))</f>
        <v/>
      </c>
      <c r="BJ299" s="195"/>
      <c r="BK299" s="195"/>
      <c r="BL299" s="72"/>
      <c r="BM299" s="72"/>
      <c r="BN299" s="72"/>
    </row>
    <row r="300" customFormat="false" ht="15.75" hidden="false" customHeight="true" outlineLevel="0" collapsed="false">
      <c r="E300" s="11" t="s">
        <v>1558</v>
      </c>
      <c r="S300" s="197" t="s">
        <v>1655</v>
      </c>
      <c r="T300" s="210"/>
      <c r="U300" s="210"/>
      <c r="V300" s="210"/>
      <c r="W300" s="210"/>
      <c r="X300" s="210"/>
      <c r="Y300" s="210"/>
      <c r="Z300" s="210"/>
      <c r="AA300" s="210"/>
      <c r="AB300" s="210"/>
      <c r="AC300" s="210"/>
      <c r="AD300" s="210"/>
      <c r="AE300" s="210"/>
      <c r="AF300" s="210"/>
      <c r="AG300" s="210"/>
      <c r="AH300" s="210"/>
      <c r="AI300" s="210"/>
      <c r="AJ300" s="210"/>
      <c r="AQ300" s="68"/>
      <c r="AR300" s="66"/>
      <c r="AS300" s="66"/>
      <c r="AT300" s="67" t="b">
        <f aca="false">TRUE()</f>
        <v>1</v>
      </c>
      <c r="AU300" s="63"/>
      <c r="AV300" s="60"/>
      <c r="AW300" s="17" t="n">
        <f aca="false">IF(AZ300&lt;&gt;"",MAX(AW$27:AW299)+1,"")</f>
        <v>184</v>
      </c>
      <c r="AX300" s="59"/>
      <c r="AY300" s="59"/>
      <c r="AZ300" s="131" t="s">
        <v>1771</v>
      </c>
      <c r="BA300" s="47" t="n">
        <f aca="true">INDIRECT(AZ300)</f>
        <v>0</v>
      </c>
      <c r="BB300" s="59"/>
      <c r="BC300" s="59"/>
      <c r="BD300" s="61"/>
      <c r="BE300" s="61"/>
      <c r="BF300" s="61"/>
      <c r="BG300" s="61"/>
      <c r="BH300" s="61"/>
      <c r="BI300" s="47" t="str">
        <f aca="true">T(OFFSET(BI300,0,$BI$22))</f>
        <v/>
      </c>
      <c r="BJ300" s="195"/>
      <c r="BK300" s="195"/>
      <c r="BL300" s="72"/>
      <c r="BM300" s="72"/>
      <c r="BN300" s="72"/>
    </row>
    <row r="301" customFormat="false" ht="15.75" hidden="false" customHeight="true" outlineLevel="0" collapsed="false">
      <c r="E301" s="11" t="s">
        <v>1560</v>
      </c>
      <c r="S301" s="197" t="s">
        <v>1656</v>
      </c>
      <c r="T301" s="211"/>
      <c r="U301" s="211"/>
      <c r="V301" s="211"/>
      <c r="W301" s="11" t="s">
        <v>926</v>
      </c>
      <c r="AQ301" s="68"/>
      <c r="AR301" s="66"/>
      <c r="AS301" s="66"/>
      <c r="AT301" s="67" t="b">
        <f aca="false">TRUE()</f>
        <v>1</v>
      </c>
      <c r="AU301" s="63"/>
      <c r="AV301" s="60"/>
      <c r="AW301" s="17" t="n">
        <f aca="false">IF(AZ301&lt;&gt;"",MAX(AW$27:AW300)+1,"")</f>
        <v>185</v>
      </c>
      <c r="AX301" s="59"/>
      <c r="AY301" s="59"/>
      <c r="AZ301" s="131" t="s">
        <v>1772</v>
      </c>
      <c r="BA301" s="47" t="n">
        <f aca="true">INDIRECT(AZ301)</f>
        <v>0</v>
      </c>
      <c r="BB301" s="59"/>
      <c r="BC301" s="59"/>
      <c r="BD301" s="61"/>
      <c r="BE301" s="61"/>
      <c r="BF301" s="61"/>
      <c r="BG301" s="61"/>
      <c r="BH301" s="61"/>
      <c r="BI301" s="47" t="str">
        <f aca="true">T(OFFSET(BI301,0,$BI$22))</f>
        <v/>
      </c>
      <c r="BJ301" s="195"/>
      <c r="BK301" s="195"/>
      <c r="BL301" s="72"/>
      <c r="BM301" s="72"/>
      <c r="BN301" s="72"/>
    </row>
    <row r="302" customFormat="false" ht="15.75" hidden="false" customHeight="true" outlineLevel="0" collapsed="false">
      <c r="E302" s="11" t="s">
        <v>1562</v>
      </c>
      <c r="S302" s="197"/>
      <c r="T302" s="212" t="n">
        <f aca="false">IF(ISERROR(T295),0,T301*(T295-T297)*100)</f>
        <v>0</v>
      </c>
      <c r="U302" s="212"/>
      <c r="V302" s="212"/>
      <c r="W302" s="11" t="s">
        <v>1061</v>
      </c>
      <c r="AQ302" s="68"/>
      <c r="AR302" s="66"/>
      <c r="AS302" s="66"/>
      <c r="AT302" s="67" t="b">
        <f aca="false">TRUE()</f>
        <v>1</v>
      </c>
      <c r="AU302" s="63"/>
      <c r="AV302" s="60"/>
      <c r="AW302" s="17" t="n">
        <f aca="false">IF(AZ302&lt;&gt;"",MAX(AW$27:AW301)+1,"")</f>
        <v>186</v>
      </c>
      <c r="AX302" s="59"/>
      <c r="AY302" s="59"/>
      <c r="AZ302" s="131" t="s">
        <v>1773</v>
      </c>
      <c r="BA302" s="47" t="n">
        <f aca="true">INDIRECT(AZ302)</f>
        <v>0</v>
      </c>
      <c r="BB302" s="59"/>
      <c r="BC302" s="59"/>
      <c r="BD302" s="61"/>
      <c r="BE302" s="61"/>
      <c r="BF302" s="61"/>
      <c r="BG302" s="61"/>
      <c r="BH302" s="61"/>
      <c r="BI302" s="47" t="str">
        <f aca="true">T(OFFSET(BI302,0,$BI$22))</f>
        <v/>
      </c>
      <c r="BJ302" s="195"/>
      <c r="BK302" s="195"/>
      <c r="BL302" s="72"/>
      <c r="BM302" s="72"/>
      <c r="BN302" s="72"/>
    </row>
    <row r="303" customFormat="false" ht="15.75" hidden="false" customHeight="true" outlineLevel="0" collapsed="false">
      <c r="S303" s="197"/>
      <c r="AQ303" s="68"/>
      <c r="AR303" s="66"/>
      <c r="AS303" s="66"/>
      <c r="AT303" s="67" t="b">
        <f aca="false">TRUE()</f>
        <v>1</v>
      </c>
      <c r="AU303" s="63"/>
      <c r="AV303" s="60"/>
      <c r="AW303" s="17" t="n">
        <f aca="false">IF(AZ303&lt;&gt;"",MAX(AW$27:AW302)+1,"")</f>
        <v>187</v>
      </c>
      <c r="AX303" s="59"/>
      <c r="AY303" s="59"/>
      <c r="AZ303" s="131" t="s">
        <v>1774</v>
      </c>
      <c r="BA303" s="47" t="n">
        <f aca="true">INDIRECT(AZ303)</f>
        <v>0</v>
      </c>
      <c r="BB303" s="59"/>
      <c r="BC303" s="59"/>
      <c r="BD303" s="61"/>
      <c r="BE303" s="61"/>
      <c r="BF303" s="61"/>
      <c r="BG303" s="61"/>
      <c r="BH303" s="61"/>
      <c r="BI303" s="47" t="str">
        <f aca="true">T(OFFSET(BI303,0,$BI$22))</f>
        <v/>
      </c>
      <c r="BJ303" s="195"/>
      <c r="BK303" s="195"/>
      <c r="BL303" s="72"/>
      <c r="BM303" s="72"/>
      <c r="BN303" s="72"/>
    </row>
    <row r="304" customFormat="false" ht="15.75" hidden="false" customHeight="true" outlineLevel="0" collapsed="false">
      <c r="D304" s="11" t="s">
        <v>1563</v>
      </c>
      <c r="S304" s="197"/>
      <c r="AQ304" s="68"/>
      <c r="AR304" s="66"/>
      <c r="AS304" s="66"/>
      <c r="AT304" s="67" t="b">
        <f aca="false">TRUE()</f>
        <v>1</v>
      </c>
      <c r="AU304" s="63"/>
      <c r="AV304" s="60"/>
      <c r="AW304" s="17" t="n">
        <f aca="false">IF(AZ304&lt;&gt;"",MAX(AW$27:AW303)+1,"")</f>
        <v>188</v>
      </c>
      <c r="AX304" s="59"/>
      <c r="AY304" s="59"/>
      <c r="AZ304" s="131" t="s">
        <v>1775</v>
      </c>
      <c r="BA304" s="47" t="n">
        <f aca="true">INDIRECT(AZ304)</f>
        <v>0</v>
      </c>
      <c r="BB304" s="59"/>
      <c r="BC304" s="59"/>
      <c r="BD304" s="61"/>
      <c r="BE304" s="61"/>
      <c r="BF304" s="61"/>
      <c r="BG304" s="61"/>
      <c r="BH304" s="61"/>
      <c r="BI304" s="47" t="str">
        <f aca="true">T(OFFSET(BI304,0,$BI$22))</f>
        <v/>
      </c>
      <c r="BJ304" s="195"/>
      <c r="BK304" s="195"/>
      <c r="BL304" s="72"/>
      <c r="BM304" s="72"/>
      <c r="BN304" s="72"/>
    </row>
    <row r="305" customFormat="false" ht="15.75" hidden="false" customHeight="true" outlineLevel="0" collapsed="false">
      <c r="E305" s="11" t="s">
        <v>1564</v>
      </c>
      <c r="S305" s="197" t="s">
        <v>1657</v>
      </c>
      <c r="T305" s="203"/>
      <c r="U305" s="203"/>
      <c r="V305" s="203"/>
      <c r="AQ305" s="68"/>
      <c r="AR305" s="66"/>
      <c r="AS305" s="66"/>
      <c r="AT305" s="67" t="b">
        <f aca="false">TRUE()</f>
        <v>1</v>
      </c>
      <c r="AU305" s="63"/>
      <c r="AV305" s="60"/>
      <c r="AW305" s="17" t="n">
        <f aca="false">IF(AZ305&lt;&gt;"",MAX(AW$27:AW304)+1,"")</f>
        <v>189</v>
      </c>
      <c r="AX305" s="59"/>
      <c r="AY305" s="59"/>
      <c r="AZ305" s="131" t="s">
        <v>1776</v>
      </c>
      <c r="BA305" s="47" t="n">
        <f aca="true">INDIRECT(AZ305)</f>
        <v>0</v>
      </c>
      <c r="BB305" s="59"/>
      <c r="BC305" s="59"/>
      <c r="BD305" s="61"/>
      <c r="BE305" s="61"/>
      <c r="BF305" s="61"/>
      <c r="BG305" s="61"/>
      <c r="BH305" s="61"/>
      <c r="BI305" s="47" t="str">
        <f aca="true">T(OFFSET(BI305,0,$BI$22))</f>
        <v/>
      </c>
      <c r="BJ305" s="195"/>
      <c r="BK305" s="195"/>
      <c r="BL305" s="72"/>
      <c r="BM305" s="72"/>
      <c r="BN305" s="72"/>
    </row>
    <row r="306" customFormat="false" ht="15.75" hidden="false" customHeight="true" outlineLevel="0" collapsed="false">
      <c r="E306" s="11" t="s">
        <v>1566</v>
      </c>
      <c r="S306" s="197"/>
      <c r="T306" s="201" t="e">
        <f aca="false">IF(T305&gt;0,T305,1)*T273</f>
        <v>#REF!</v>
      </c>
      <c r="U306" s="201"/>
      <c r="V306" s="201"/>
      <c r="W306" s="11" t="s">
        <v>894</v>
      </c>
      <c r="AQ306" s="68"/>
      <c r="AR306" s="66"/>
      <c r="AS306" s="66"/>
      <c r="AT306" s="67" t="b">
        <f aca="false">TRUE()</f>
        <v>1</v>
      </c>
      <c r="AU306" s="63"/>
      <c r="AV306" s="60"/>
      <c r="AW306" s="17" t="n">
        <f aca="false">IF(AZ306&lt;&gt;"",MAX(AW$27:AW305)+1,"")</f>
        <v>190</v>
      </c>
      <c r="AX306" s="59"/>
      <c r="AY306" s="59"/>
      <c r="AZ306" s="131" t="s">
        <v>1777</v>
      </c>
      <c r="BA306" s="47" t="n">
        <f aca="true">INDIRECT(AZ306)</f>
        <v>0</v>
      </c>
      <c r="BB306" s="59"/>
      <c r="BC306" s="59"/>
      <c r="BD306" s="61"/>
      <c r="BE306" s="61"/>
      <c r="BF306" s="61"/>
      <c r="BG306" s="61"/>
      <c r="BH306" s="61"/>
      <c r="BI306" s="47" t="str">
        <f aca="true">T(OFFSET(BI306,0,$BI$22))</f>
        <v/>
      </c>
      <c r="BJ306" s="195"/>
      <c r="BK306" s="195"/>
      <c r="BL306" s="72"/>
      <c r="BM306" s="72"/>
      <c r="BN306" s="72"/>
    </row>
    <row r="307" customFormat="false" ht="15.75" hidden="false" customHeight="true" outlineLevel="0" collapsed="false">
      <c r="S307" s="197"/>
      <c r="AQ307" s="68"/>
      <c r="AR307" s="66"/>
      <c r="AS307" s="66"/>
      <c r="AT307" s="67" t="b">
        <f aca="false">TRUE()</f>
        <v>1</v>
      </c>
      <c r="AU307" s="63"/>
      <c r="AV307" s="60"/>
      <c r="AW307" s="17" t="n">
        <f aca="false">IF(AZ307&lt;&gt;"",MAX(AW$27:AW306)+1,"")</f>
        <v>191</v>
      </c>
      <c r="AX307" s="59"/>
      <c r="AY307" s="59"/>
      <c r="AZ307" s="131" t="s">
        <v>1778</v>
      </c>
      <c r="BA307" s="47" t="n">
        <f aca="true">INDIRECT(AZ307)</f>
        <v>0</v>
      </c>
      <c r="BB307" s="59"/>
      <c r="BC307" s="59"/>
      <c r="BD307" s="61"/>
      <c r="BE307" s="61"/>
      <c r="BF307" s="61"/>
      <c r="BG307" s="61"/>
      <c r="BH307" s="61"/>
      <c r="BI307" s="47" t="str">
        <f aca="true">T(OFFSET(BI307,0,$BI$22))</f>
        <v/>
      </c>
      <c r="BJ307" s="195"/>
      <c r="BK307" s="195"/>
      <c r="BL307" s="72"/>
      <c r="BM307" s="72"/>
      <c r="BN307" s="72"/>
    </row>
    <row r="308" customFormat="false" ht="15.75" hidden="false" customHeight="true" outlineLevel="0" collapsed="false">
      <c r="E308" s="11" t="s">
        <v>1569</v>
      </c>
      <c r="S308" s="197" t="s">
        <v>1658</v>
      </c>
      <c r="T308" s="203"/>
      <c r="U308" s="203"/>
      <c r="V308" s="203"/>
      <c r="W308" s="11" t="s">
        <v>1570</v>
      </c>
      <c r="AQ308" s="68"/>
      <c r="AR308" s="66"/>
      <c r="AS308" s="66"/>
      <c r="AT308" s="67" t="b">
        <f aca="false">TRUE()</f>
        <v>1</v>
      </c>
      <c r="AU308" s="63"/>
      <c r="AV308" s="60"/>
      <c r="AW308" s="17" t="n">
        <f aca="false">IF(AZ308&lt;&gt;"",MAX(AW$27:AW307)+1,"")</f>
        <v>192</v>
      </c>
      <c r="AX308" s="59"/>
      <c r="AY308" s="59"/>
      <c r="AZ308" s="131" t="s">
        <v>1779</v>
      </c>
      <c r="BA308" s="47" t="n">
        <f aca="true">INDIRECT(AZ308)</f>
        <v>0</v>
      </c>
      <c r="BB308" s="59"/>
      <c r="BC308" s="59"/>
      <c r="BD308" s="61"/>
      <c r="BE308" s="61"/>
      <c r="BF308" s="61"/>
      <c r="BG308" s="61"/>
      <c r="BH308" s="61"/>
      <c r="BI308" s="47" t="str">
        <f aca="true">T(OFFSET(BI308,0,$BI$22))</f>
        <v/>
      </c>
      <c r="BJ308" s="195"/>
      <c r="BK308" s="195"/>
      <c r="BL308" s="72"/>
      <c r="BM308" s="72"/>
      <c r="BN308" s="72"/>
    </row>
    <row r="309" customFormat="false" ht="15.75" hidden="false" customHeight="true" outlineLevel="0" collapsed="false">
      <c r="E309" s="11" t="s">
        <v>1572</v>
      </c>
      <c r="S309" s="197" t="s">
        <v>1660</v>
      </c>
      <c r="T309" s="203"/>
      <c r="U309" s="203"/>
      <c r="V309" s="203"/>
      <c r="W309" s="11" t="s">
        <v>1573</v>
      </c>
      <c r="AQ309" s="68"/>
      <c r="AR309" s="66"/>
      <c r="AS309" s="66"/>
      <c r="AT309" s="67" t="b">
        <f aca="false">TRUE()</f>
        <v>1</v>
      </c>
      <c r="AU309" s="63"/>
      <c r="AV309" s="60"/>
      <c r="AW309" s="17" t="n">
        <f aca="false">IF(AZ309&lt;&gt;"",MAX(AW$27:AW308)+1,"")</f>
        <v>193</v>
      </c>
      <c r="AX309" s="59"/>
      <c r="AY309" s="59"/>
      <c r="AZ309" s="131" t="s">
        <v>1780</v>
      </c>
      <c r="BA309" s="47" t="n">
        <f aca="true">INDIRECT(AZ309)</f>
        <v>0</v>
      </c>
      <c r="BB309" s="59"/>
      <c r="BC309" s="59"/>
      <c r="BD309" s="61"/>
      <c r="BE309" s="61"/>
      <c r="BF309" s="61"/>
      <c r="BG309" s="61"/>
      <c r="BH309" s="61"/>
      <c r="BI309" s="47" t="str">
        <f aca="true">T(OFFSET(BI309,0,$BI$22))</f>
        <v/>
      </c>
      <c r="BJ309" s="195"/>
      <c r="BK309" s="195"/>
      <c r="BL309" s="72"/>
      <c r="BM309" s="72"/>
      <c r="BN309" s="72"/>
    </row>
    <row r="310" customFormat="false" ht="15.75" hidden="false" customHeight="true" outlineLevel="0" collapsed="false">
      <c r="E310" s="11" t="s">
        <v>1575</v>
      </c>
      <c r="S310" s="197" t="s">
        <v>1662</v>
      </c>
      <c r="T310" s="203"/>
      <c r="U310" s="203"/>
      <c r="V310" s="203"/>
      <c r="W310" s="11" t="s">
        <v>1576</v>
      </c>
      <c r="AQ310" s="68"/>
      <c r="AR310" s="66"/>
      <c r="AS310" s="66"/>
      <c r="AT310" s="67" t="b">
        <f aca="false">TRUE()</f>
        <v>1</v>
      </c>
      <c r="AU310" s="63"/>
      <c r="AV310" s="60"/>
      <c r="AW310" s="17" t="n">
        <f aca="false">IF(AZ310&lt;&gt;"",MAX(AW$27:AW309)+1,"")</f>
        <v>194</v>
      </c>
      <c r="AX310" s="59"/>
      <c r="AY310" s="59"/>
      <c r="AZ310" s="131" t="s">
        <v>1781</v>
      </c>
      <c r="BA310" s="47" t="n">
        <f aca="true">INDIRECT(AZ310)</f>
        <v>0</v>
      </c>
      <c r="BB310" s="59"/>
      <c r="BC310" s="59"/>
      <c r="BD310" s="61"/>
      <c r="BE310" s="61"/>
      <c r="BF310" s="61"/>
      <c r="BG310" s="61"/>
      <c r="BH310" s="61"/>
      <c r="BI310" s="47" t="str">
        <f aca="true">T(OFFSET(BI310,0,$BI$22))</f>
        <v/>
      </c>
      <c r="BJ310" s="195"/>
      <c r="BK310" s="195"/>
      <c r="BL310" s="72"/>
      <c r="BM310" s="72"/>
      <c r="BN310" s="72"/>
    </row>
    <row r="311" customFormat="false" ht="15.75" hidden="false" customHeight="true" outlineLevel="0" collapsed="false">
      <c r="E311" s="11" t="s">
        <v>1578</v>
      </c>
      <c r="S311" s="197" t="s">
        <v>1664</v>
      </c>
      <c r="T311" s="203"/>
      <c r="U311" s="203"/>
      <c r="V311" s="203"/>
      <c r="W311" s="11" t="s">
        <v>1573</v>
      </c>
      <c r="AQ311" s="68"/>
      <c r="AR311" s="66"/>
      <c r="AS311" s="66"/>
      <c r="AT311" s="67" t="b">
        <f aca="false">TRUE()</f>
        <v>1</v>
      </c>
      <c r="AU311" s="63"/>
      <c r="AV311" s="60"/>
      <c r="AW311" s="17" t="n">
        <f aca="false">IF(AZ311&lt;&gt;"",MAX(AW$27:AW310)+1,"")</f>
        <v>195</v>
      </c>
      <c r="AX311" s="59"/>
      <c r="AY311" s="59"/>
      <c r="AZ311" s="131" t="s">
        <v>1782</v>
      </c>
      <c r="BA311" s="47" t="n">
        <f aca="true">INDIRECT(AZ311)</f>
        <v>0</v>
      </c>
      <c r="BB311" s="59"/>
      <c r="BC311" s="59"/>
      <c r="BD311" s="61"/>
      <c r="BE311" s="61"/>
      <c r="BF311" s="61"/>
      <c r="BG311" s="61"/>
      <c r="BH311" s="61"/>
      <c r="BI311" s="47" t="str">
        <f aca="true">T(OFFSET(BI311,0,$BI$22))</f>
        <v/>
      </c>
      <c r="BJ311" s="195"/>
      <c r="BK311" s="195"/>
      <c r="BL311" s="72"/>
      <c r="BM311" s="72"/>
      <c r="BN311" s="72"/>
    </row>
    <row r="312" customFormat="false" ht="15.75" hidden="false" customHeight="true" outlineLevel="0" collapsed="false">
      <c r="E312" s="11" t="s">
        <v>1580</v>
      </c>
      <c r="S312" s="197" t="s">
        <v>1666</v>
      </c>
      <c r="T312" s="203"/>
      <c r="U312" s="203"/>
      <c r="V312" s="203"/>
      <c r="W312" s="11" t="s">
        <v>1581</v>
      </c>
      <c r="AQ312" s="68"/>
      <c r="AR312" s="66"/>
      <c r="AS312" s="66"/>
      <c r="AT312" s="67" t="b">
        <f aca="false">TRUE()</f>
        <v>1</v>
      </c>
      <c r="AU312" s="63"/>
      <c r="AV312" s="60"/>
      <c r="AW312" s="17" t="n">
        <f aca="false">IF(AZ312&lt;&gt;"",MAX(AW$27:AW311)+1,"")</f>
        <v>196</v>
      </c>
      <c r="AX312" s="59"/>
      <c r="AY312" s="59"/>
      <c r="AZ312" s="131" t="s">
        <v>1783</v>
      </c>
      <c r="BA312" s="47" t="n">
        <f aca="true">INDIRECT(AZ312)</f>
        <v>0</v>
      </c>
      <c r="BB312" s="59"/>
      <c r="BC312" s="59"/>
      <c r="BD312" s="61"/>
      <c r="BE312" s="61"/>
      <c r="BF312" s="61"/>
      <c r="BG312" s="61"/>
      <c r="BH312" s="61"/>
      <c r="BI312" s="47" t="str">
        <f aca="true">T(OFFSET(BI312,0,$BI$22))</f>
        <v/>
      </c>
      <c r="BJ312" s="195"/>
      <c r="BK312" s="195"/>
      <c r="BL312" s="72"/>
      <c r="BM312" s="72"/>
      <c r="BN312" s="72"/>
    </row>
    <row r="313" customFormat="false" ht="15.75" hidden="false" customHeight="true" outlineLevel="0" collapsed="false">
      <c r="E313" s="11" t="s">
        <v>1583</v>
      </c>
      <c r="S313" s="197"/>
      <c r="T313" s="207" t="n">
        <f aca="false">costs_insulation_price_factor</f>
        <v>0</v>
      </c>
      <c r="U313" s="207"/>
      <c r="V313" s="207"/>
      <c r="AC313" s="11" t="s">
        <v>1584</v>
      </c>
      <c r="AQ313" s="68"/>
      <c r="AR313" s="66"/>
      <c r="AS313" s="66"/>
      <c r="AT313" s="67" t="b">
        <f aca="false">TRUE()</f>
        <v>1</v>
      </c>
      <c r="AU313" s="63"/>
      <c r="AV313" s="60"/>
      <c r="AW313" s="17" t="n">
        <f aca="false">IF(AZ313&lt;&gt;"",MAX(AW$27:AW312)+1,"")</f>
        <v>197</v>
      </c>
      <c r="AX313" s="59"/>
      <c r="AY313" s="59"/>
      <c r="AZ313" s="131" t="s">
        <v>1784</v>
      </c>
      <c r="BA313" s="47" t="n">
        <f aca="true">INDIRECT(AZ313)</f>
        <v>0</v>
      </c>
      <c r="BB313" s="59"/>
      <c r="BC313" s="59"/>
      <c r="BD313" s="61"/>
      <c r="BE313" s="61"/>
      <c r="BF313" s="61"/>
      <c r="BG313" s="61"/>
      <c r="BH313" s="61"/>
      <c r="BI313" s="47" t="str">
        <f aca="true">T(OFFSET(BI313,0,$BI$22))</f>
        <v/>
      </c>
      <c r="BJ313" s="195"/>
      <c r="BK313" s="195"/>
      <c r="BL313" s="72"/>
      <c r="BM313" s="72"/>
      <c r="BN313" s="72"/>
    </row>
    <row r="314" customFormat="false" ht="15.75" hidden="false" customHeight="true" outlineLevel="0" collapsed="false">
      <c r="E314" s="11" t="s">
        <v>1586</v>
      </c>
      <c r="S314" s="197"/>
      <c r="T314" s="201" t="e">
        <f aca="false">IF(AND(T306&gt;0,T302&gt;1),T308+T309*$T41+T310*$T43+(T311+T312*T302)*T306,0)*T313</f>
        <v>#REF!</v>
      </c>
      <c r="U314" s="201"/>
      <c r="V314" s="201"/>
      <c r="W314" s="11" t="s">
        <v>1570</v>
      </c>
      <c r="AC314" s="207" t="e">
        <f aca="false">T314/T$306</f>
        <v>#REF!</v>
      </c>
      <c r="AD314" s="207"/>
      <c r="AE314" s="207"/>
      <c r="AF314" s="11" t="s">
        <v>1573</v>
      </c>
      <c r="AQ314" s="68"/>
      <c r="AR314" s="66"/>
      <c r="AS314" s="66"/>
      <c r="AT314" s="67" t="b">
        <f aca="false">TRUE()</f>
        <v>1</v>
      </c>
      <c r="AU314" s="63"/>
      <c r="AV314" s="60"/>
      <c r="AW314" s="17" t="n">
        <f aca="false">IF(AZ314&lt;&gt;"",MAX(AW$27:AW313)+1,"")</f>
        <v>198</v>
      </c>
      <c r="AX314" s="59"/>
      <c r="AY314" s="59"/>
      <c r="AZ314" s="131" t="s">
        <v>1785</v>
      </c>
      <c r="BA314" s="47" t="n">
        <f aca="true">INDIRECT(AZ314)</f>
        <v>0</v>
      </c>
      <c r="BB314" s="59"/>
      <c r="BC314" s="59"/>
      <c r="BD314" s="61"/>
      <c r="BE314" s="61"/>
      <c r="BF314" s="61"/>
      <c r="BG314" s="61"/>
      <c r="BH314" s="61"/>
      <c r="BI314" s="47" t="str">
        <f aca="true">T(OFFSET(BI314,0,$BI$22))</f>
        <v/>
      </c>
      <c r="BJ314" s="195"/>
      <c r="BK314" s="195"/>
      <c r="BL314" s="72"/>
      <c r="BM314" s="72"/>
      <c r="BN314" s="72"/>
    </row>
    <row r="315" customFormat="false" ht="15.75" hidden="false" customHeight="true" outlineLevel="0" collapsed="false">
      <c r="S315" s="197"/>
      <c r="AQ315" s="68"/>
      <c r="AR315" s="66"/>
      <c r="AS315" s="66"/>
      <c r="AT315" s="67" t="b">
        <f aca="false">TRUE()</f>
        <v>1</v>
      </c>
      <c r="AU315" s="63"/>
      <c r="AV315" s="60"/>
      <c r="AW315" s="17" t="n">
        <f aca="false">IF(AZ315&lt;&gt;"",MAX(AW$27:AW314)+1,"")</f>
        <v>199</v>
      </c>
      <c r="AX315" s="59"/>
      <c r="AY315" s="59"/>
      <c r="AZ315" s="131" t="s">
        <v>1786</v>
      </c>
      <c r="BA315" s="47" t="n">
        <f aca="true">INDIRECT(AZ315)</f>
        <v>0</v>
      </c>
      <c r="BB315" s="59"/>
      <c r="BC315" s="59"/>
      <c r="BD315" s="61"/>
      <c r="BE315" s="61"/>
      <c r="BF315" s="61"/>
      <c r="BG315" s="61"/>
      <c r="BH315" s="61"/>
      <c r="BI315" s="47" t="str">
        <f aca="true">T(OFFSET(BI315,0,$BI$22))</f>
        <v/>
      </c>
      <c r="BJ315" s="195"/>
      <c r="BK315" s="195"/>
      <c r="BL315" s="72"/>
      <c r="BM315" s="72"/>
      <c r="BN315" s="72"/>
    </row>
    <row r="316" customFormat="false" ht="15.75" hidden="false" customHeight="true" outlineLevel="0" collapsed="false">
      <c r="D316" s="11" t="s">
        <v>1589</v>
      </c>
      <c r="S316" s="197"/>
      <c r="T316" s="213"/>
      <c r="U316" s="213"/>
      <c r="V316" s="213"/>
      <c r="AQ316" s="68"/>
      <c r="AR316" s="66"/>
      <c r="AS316" s="66"/>
      <c r="AT316" s="67" t="b">
        <f aca="false">TRUE()</f>
        <v>1</v>
      </c>
      <c r="AU316" s="63"/>
      <c r="AV316" s="60"/>
      <c r="AW316" s="17" t="n">
        <f aca="false">IF(AZ316&lt;&gt;"",MAX(AW$27:AW315)+1,"")</f>
        <v>200</v>
      </c>
      <c r="AX316" s="59"/>
      <c r="AY316" s="59"/>
      <c r="AZ316" s="131" t="s">
        <v>1787</v>
      </c>
      <c r="BA316" s="47" t="n">
        <f aca="true">INDIRECT(AZ316)</f>
        <v>0</v>
      </c>
      <c r="BB316" s="59"/>
      <c r="BC316" s="59"/>
      <c r="BD316" s="61"/>
      <c r="BE316" s="61"/>
      <c r="BF316" s="61"/>
      <c r="BG316" s="61"/>
      <c r="BH316" s="61"/>
      <c r="BI316" s="47" t="str">
        <f aca="true">T(OFFSET(BI316,0,$BI$22))</f>
        <v/>
      </c>
      <c r="BJ316" s="195"/>
      <c r="BK316" s="195"/>
      <c r="BL316" s="72"/>
      <c r="BM316" s="72"/>
      <c r="BN316" s="72"/>
    </row>
    <row r="317" customFormat="false" ht="15.75" hidden="false" customHeight="true" outlineLevel="0" collapsed="false">
      <c r="E317" s="11" t="s">
        <v>1591</v>
      </c>
      <c r="S317" s="197" t="s">
        <v>1667</v>
      </c>
      <c r="T317" s="214"/>
      <c r="U317" s="214"/>
      <c r="V317" s="214"/>
      <c r="AQ317" s="68"/>
      <c r="AR317" s="66"/>
      <c r="AS317" s="66"/>
      <c r="AT317" s="67" t="b">
        <f aca="false">TRUE()</f>
        <v>1</v>
      </c>
      <c r="AU317" s="63"/>
      <c r="AV317" s="60"/>
      <c r="AW317" s="17" t="n">
        <f aca="false">IF(AZ317&lt;&gt;"",MAX(AW$27:AW316)+1,"")</f>
        <v>201</v>
      </c>
      <c r="AX317" s="59"/>
      <c r="AY317" s="59"/>
      <c r="AZ317" s="131" t="s">
        <v>1788</v>
      </c>
      <c r="BA317" s="47" t="n">
        <f aca="true">INDIRECT(AZ317)</f>
        <v>0</v>
      </c>
      <c r="BB317" s="59"/>
      <c r="BC317" s="59"/>
      <c r="BD317" s="61"/>
      <c r="BE317" s="61"/>
      <c r="BF317" s="61"/>
      <c r="BG317" s="61"/>
      <c r="BH317" s="61"/>
      <c r="BI317" s="47" t="str">
        <f aca="true">T(OFFSET(BI317,0,$BI$22))</f>
        <v/>
      </c>
      <c r="BJ317" s="195"/>
      <c r="BK317" s="195"/>
      <c r="BL317" s="72"/>
      <c r="BM317" s="72"/>
      <c r="BN317" s="72"/>
    </row>
    <row r="318" customFormat="false" ht="15.75" hidden="false" customHeight="true" outlineLevel="0" collapsed="false">
      <c r="E318" s="11" t="s">
        <v>1593</v>
      </c>
      <c r="S318" s="197" t="s">
        <v>1669</v>
      </c>
      <c r="T318" s="203"/>
      <c r="U318" s="203"/>
      <c r="V318" s="203"/>
      <c r="W318" s="11" t="s">
        <v>1573</v>
      </c>
      <c r="AQ318" s="68"/>
      <c r="AR318" s="66"/>
      <c r="AS318" s="66"/>
      <c r="AT318" s="67" t="b">
        <f aca="false">TRUE()</f>
        <v>1</v>
      </c>
      <c r="AU318" s="63"/>
      <c r="AV318" s="60"/>
      <c r="AW318" s="17" t="n">
        <f aca="false">IF(AZ318&lt;&gt;"",MAX(AW$27:AW317)+1,"")</f>
        <v>202</v>
      </c>
      <c r="AX318" s="59"/>
      <c r="AY318" s="59"/>
      <c r="AZ318" s="131" t="s">
        <v>1789</v>
      </c>
      <c r="BA318" s="47" t="n">
        <f aca="true">INDIRECT(AZ318)</f>
        <v>0</v>
      </c>
      <c r="BB318" s="59"/>
      <c r="BC318" s="59"/>
      <c r="BD318" s="61"/>
      <c r="BE318" s="61"/>
      <c r="BF318" s="61"/>
      <c r="BG318" s="61"/>
      <c r="BH318" s="61"/>
      <c r="BI318" s="47" t="str">
        <f aca="true">T(OFFSET(BI318,0,$BI$22))</f>
        <v/>
      </c>
      <c r="BJ318" s="195"/>
      <c r="BK318" s="195"/>
      <c r="BL318" s="72"/>
      <c r="BM318" s="72"/>
      <c r="BN318" s="72"/>
    </row>
    <row r="319" customFormat="false" ht="15.75" hidden="false" customHeight="true" outlineLevel="0" collapsed="false">
      <c r="E319" s="11" t="s">
        <v>1596</v>
      </c>
      <c r="S319" s="197"/>
      <c r="T319" s="201" t="e">
        <f aca="false">IF(AND(T306&gt;0,T302&gt;1),T317*T314+T318*T306,0)</f>
        <v>#REF!</v>
      </c>
      <c r="U319" s="201"/>
      <c r="V319" s="201"/>
      <c r="W319" s="11" t="s">
        <v>1570</v>
      </c>
      <c r="AC319" s="207" t="e">
        <f aca="false">T319/T$306</f>
        <v>#REF!</v>
      </c>
      <c r="AD319" s="207"/>
      <c r="AE319" s="207"/>
      <c r="AF319" s="11" t="s">
        <v>1573</v>
      </c>
      <c r="AQ319" s="68"/>
      <c r="AR319" s="66"/>
      <c r="AS319" s="66"/>
      <c r="AT319" s="67" t="b">
        <f aca="false">TRUE()</f>
        <v>1</v>
      </c>
      <c r="AU319" s="63"/>
      <c r="AV319" s="60"/>
      <c r="AW319" s="17" t="n">
        <f aca="false">IF(AZ319&lt;&gt;"",MAX(AW$27:AW318)+1,"")</f>
        <v>203</v>
      </c>
      <c r="AX319" s="59"/>
      <c r="AY319" s="59"/>
      <c r="AZ319" s="131" t="s">
        <v>1790</v>
      </c>
      <c r="BA319" s="47" t="n">
        <f aca="true">INDIRECT(AZ319)</f>
        <v>0</v>
      </c>
      <c r="BB319" s="59"/>
      <c r="BC319" s="59"/>
      <c r="BD319" s="61"/>
      <c r="BE319" s="61"/>
      <c r="BF319" s="61"/>
      <c r="BG319" s="61"/>
      <c r="BH319" s="61"/>
      <c r="BI319" s="47" t="str">
        <f aca="true">T(OFFSET(BI319,0,$BI$22))</f>
        <v/>
      </c>
      <c r="BJ319" s="195"/>
      <c r="BK319" s="195"/>
      <c r="BL319" s="72"/>
      <c r="BM319" s="72"/>
      <c r="BN319" s="72"/>
    </row>
    <row r="320" customFormat="false" ht="15.75" hidden="false" customHeight="true" outlineLevel="0" collapsed="false">
      <c r="S320" s="197"/>
      <c r="AQ320" s="68"/>
      <c r="AR320" s="66"/>
      <c r="AS320" s="66"/>
      <c r="AT320" s="67" t="b">
        <f aca="false">TRUE()</f>
        <v>1</v>
      </c>
      <c r="AU320" s="63"/>
      <c r="AV320" s="60"/>
      <c r="AW320" s="17" t="n">
        <f aca="false">IF(AZ320&lt;&gt;"",MAX(AW$27:AW319)+1,"")</f>
        <v>204</v>
      </c>
      <c r="AX320" s="59"/>
      <c r="AY320" s="59"/>
      <c r="AZ320" s="209" t="s">
        <v>1791</v>
      </c>
      <c r="BA320" s="47" t="n">
        <f aca="true">INDIRECT(AZ320)</f>
        <v>0</v>
      </c>
      <c r="BB320" s="59"/>
      <c r="BC320" s="59"/>
      <c r="BD320" s="61"/>
      <c r="BE320" s="61"/>
      <c r="BF320" s="61"/>
      <c r="BG320" s="61"/>
      <c r="BH320" s="61"/>
      <c r="BI320" s="47" t="str">
        <f aca="true">T(OFFSET(BI320,0,$BI$22))</f>
        <v/>
      </c>
      <c r="BJ320" s="195"/>
      <c r="BK320" s="195"/>
      <c r="BL320" s="72"/>
      <c r="BM320" s="72"/>
      <c r="BN320" s="72"/>
    </row>
    <row r="321" customFormat="false" ht="15.75" hidden="false" customHeight="true" outlineLevel="0" collapsed="false">
      <c r="D321" s="11" t="s">
        <v>1598</v>
      </c>
      <c r="S321" s="197"/>
      <c r="T321" s="201" t="e">
        <f aca="false">T314-T319</f>
        <v>#REF!</v>
      </c>
      <c r="U321" s="201"/>
      <c r="V321" s="201"/>
      <c r="W321" s="11" t="s">
        <v>1570</v>
      </c>
      <c r="AC321" s="207" t="e">
        <f aca="false">T321/T$306</f>
        <v>#REF!</v>
      </c>
      <c r="AD321" s="207"/>
      <c r="AE321" s="207"/>
      <c r="AF321" s="11" t="s">
        <v>1573</v>
      </c>
      <c r="AQ321" s="68"/>
      <c r="AR321" s="66"/>
      <c r="AS321" s="66"/>
      <c r="AT321" s="67" t="b">
        <f aca="false">TRUE()</f>
        <v>1</v>
      </c>
      <c r="AU321" s="63"/>
      <c r="AV321" s="60"/>
      <c r="AW321" s="17" t="n">
        <f aca="false">IF(AZ321&lt;&gt;"",MAX(AW$27:AW320)+1,"")</f>
        <v>205</v>
      </c>
      <c r="AX321" s="59"/>
      <c r="AY321" s="59"/>
      <c r="AZ321" s="131" t="s">
        <v>1792</v>
      </c>
      <c r="BA321" s="47" t="n">
        <f aca="true">INDIRECT(AZ321)</f>
        <v>0</v>
      </c>
      <c r="BB321" s="59"/>
      <c r="BC321" s="59"/>
      <c r="BD321" s="61"/>
      <c r="BE321" s="61"/>
      <c r="BF321" s="61"/>
      <c r="BG321" s="61"/>
      <c r="BH321" s="61"/>
      <c r="BI321" s="47" t="str">
        <f aca="true">T(OFFSET(BI321,0,$BI$22))</f>
        <v/>
      </c>
      <c r="BJ321" s="195"/>
      <c r="BK321" s="195"/>
      <c r="BL321" s="72"/>
      <c r="BM321" s="72"/>
      <c r="BN321" s="72"/>
    </row>
    <row r="322" customFormat="false" ht="15.75" hidden="false" customHeight="true" outlineLevel="0" collapsed="false">
      <c r="S322" s="197"/>
      <c r="T322" s="213"/>
      <c r="U322" s="213"/>
      <c r="V322" s="213"/>
      <c r="AQ322" s="68"/>
      <c r="AR322" s="66"/>
      <c r="AS322" s="66"/>
      <c r="AT322" s="67" t="b">
        <f aca="false">TRUE()</f>
        <v>1</v>
      </c>
      <c r="AU322" s="63"/>
      <c r="AV322" s="60"/>
      <c r="AW322" s="17" t="n">
        <f aca="false">IF(AZ322&lt;&gt;"",MAX(AW$27:AW321)+1,"")</f>
        <v>206</v>
      </c>
      <c r="AX322" s="59"/>
      <c r="AY322" s="59"/>
      <c r="AZ322" s="131" t="s">
        <v>1793</v>
      </c>
      <c r="BA322" s="47" t="n">
        <f aca="true">INDIRECT(AZ322)</f>
        <v>0</v>
      </c>
      <c r="BB322" s="59"/>
      <c r="BC322" s="59"/>
      <c r="BD322" s="61"/>
      <c r="BE322" s="61"/>
      <c r="BF322" s="61"/>
      <c r="BG322" s="61"/>
      <c r="BH322" s="61"/>
      <c r="BI322" s="47" t="str">
        <f aca="true">T(OFFSET(BI322,0,$BI$22))</f>
        <v/>
      </c>
      <c r="BJ322" s="195"/>
      <c r="BK322" s="195"/>
      <c r="BL322" s="72"/>
      <c r="BM322" s="72"/>
      <c r="BN322" s="72"/>
    </row>
    <row r="323" customFormat="false" ht="15.75" hidden="false" customHeight="true" outlineLevel="0" collapsed="false">
      <c r="D323" s="11" t="s">
        <v>1599</v>
      </c>
      <c r="S323" s="197"/>
      <c r="T323" s="213"/>
      <c r="U323" s="213"/>
      <c r="V323" s="213"/>
      <c r="AQ323" s="68"/>
      <c r="AR323" s="66"/>
      <c r="AS323" s="66"/>
      <c r="AT323" s="67" t="b">
        <f aca="false">TRUE()</f>
        <v>1</v>
      </c>
      <c r="AU323" s="63"/>
      <c r="AV323" s="60"/>
      <c r="AW323" s="17" t="n">
        <f aca="false">IF(AZ323&lt;&gt;"",MAX(AW$27:AW322)+1,"")</f>
        <v>207</v>
      </c>
      <c r="AX323" s="59"/>
      <c r="AY323" s="59"/>
      <c r="AZ323" s="131" t="s">
        <v>1794</v>
      </c>
      <c r="BA323" s="47" t="n">
        <f aca="true">INDIRECT(AZ323)</f>
        <v>0</v>
      </c>
      <c r="BB323" s="59"/>
      <c r="BC323" s="59"/>
      <c r="BD323" s="61"/>
      <c r="BE323" s="61"/>
      <c r="BF323" s="61"/>
      <c r="BG323" s="61"/>
      <c r="BH323" s="61"/>
      <c r="BI323" s="47" t="str">
        <f aca="true">T(OFFSET(BI323,0,$BI$22))</f>
        <v/>
      </c>
      <c r="BJ323" s="195"/>
      <c r="BK323" s="195"/>
      <c r="BL323" s="72"/>
      <c r="BM323" s="72"/>
      <c r="BN323" s="72"/>
    </row>
    <row r="324" customFormat="false" ht="15.75" hidden="false" customHeight="true" outlineLevel="0" collapsed="false">
      <c r="E324" s="11" t="s">
        <v>1600</v>
      </c>
      <c r="S324" s="197" t="s">
        <v>1671</v>
      </c>
      <c r="T324" s="214"/>
      <c r="U324" s="214"/>
      <c r="V324" s="214"/>
      <c r="W324" s="11" t="s">
        <v>1601</v>
      </c>
      <c r="AQ324" s="68"/>
      <c r="AR324" s="66"/>
      <c r="AS324" s="66"/>
      <c r="AT324" s="67" t="b">
        <f aca="false">TRUE()</f>
        <v>1</v>
      </c>
      <c r="AU324" s="63"/>
      <c r="AV324" s="60"/>
      <c r="AW324" s="17" t="n">
        <f aca="false">IF(AZ324&lt;&gt;"",MAX(AW$27:AW323)+1,"")</f>
        <v>208</v>
      </c>
      <c r="AX324" s="59"/>
      <c r="AY324" s="59"/>
      <c r="AZ324" s="131" t="s">
        <v>1795</v>
      </c>
      <c r="BA324" s="47" t="n">
        <f aca="true">INDIRECT(AZ324)</f>
        <v>0</v>
      </c>
      <c r="BB324" s="59"/>
      <c r="BC324" s="59"/>
      <c r="BD324" s="61"/>
      <c r="BE324" s="61"/>
      <c r="BF324" s="61"/>
      <c r="BG324" s="61"/>
      <c r="BH324" s="61"/>
      <c r="BI324" s="47" t="str">
        <f aca="true">T(OFFSET(BI324,0,$BI$22))</f>
        <v/>
      </c>
      <c r="BJ324" s="195"/>
      <c r="BK324" s="195"/>
      <c r="BL324" s="72"/>
      <c r="BM324" s="72"/>
      <c r="BN324" s="72"/>
    </row>
    <row r="325" customFormat="false" ht="15.75" hidden="false" customHeight="true" outlineLevel="0" collapsed="false">
      <c r="E325" s="11" t="s">
        <v>1602</v>
      </c>
      <c r="S325" s="55"/>
      <c r="T325" s="201" t="e">
        <f aca="false">T324*T314</f>
        <v>#REF!</v>
      </c>
      <c r="U325" s="201"/>
      <c r="V325" s="201"/>
      <c r="W325" s="11" t="s">
        <v>1603</v>
      </c>
      <c r="AC325" s="207" t="e">
        <f aca="false">T325/T$306</f>
        <v>#REF!</v>
      </c>
      <c r="AD325" s="207"/>
      <c r="AE325" s="207"/>
      <c r="AF325" s="11" t="s">
        <v>1604</v>
      </c>
      <c r="AK325" s="0"/>
      <c r="AL325" s="0"/>
      <c r="AQ325" s="68"/>
      <c r="AR325" s="66"/>
      <c r="AS325" s="66"/>
      <c r="AT325" s="67" t="b">
        <f aca="false">TRUE()</f>
        <v>1</v>
      </c>
      <c r="AU325" s="63"/>
      <c r="AV325" s="60"/>
      <c r="AW325" s="17" t="n">
        <f aca="false">IF(AZ325&lt;&gt;"",MAX(AW$27:AW324)+1,"")</f>
        <v>209</v>
      </c>
      <c r="AX325" s="59"/>
      <c r="AY325" s="59"/>
      <c r="AZ325" s="131" t="s">
        <v>1796</v>
      </c>
      <c r="BA325" s="47" t="n">
        <f aca="true">INDIRECT(AZ325)</f>
        <v>0</v>
      </c>
      <c r="BB325" s="59"/>
      <c r="BC325" s="59"/>
      <c r="BD325" s="61"/>
      <c r="BE325" s="61"/>
      <c r="BF325" s="61"/>
      <c r="BG325" s="61"/>
      <c r="BH325" s="61"/>
      <c r="BI325" s="47" t="str">
        <f aca="true">T(OFFSET(BI325,0,$BI$22))</f>
        <v/>
      </c>
      <c r="BJ325" s="195"/>
      <c r="BK325" s="195"/>
      <c r="BL325" s="72"/>
      <c r="BM325" s="72"/>
      <c r="BN325" s="72"/>
    </row>
    <row r="326" customFormat="false" ht="15.75" hidden="false" customHeight="true" outlineLevel="0" collapsed="false">
      <c r="T326" s="0"/>
      <c r="U326" s="0"/>
      <c r="V326" s="0"/>
      <c r="W326" s="0"/>
      <c r="X326" s="0"/>
      <c r="Y326" s="0"/>
      <c r="Z326" s="0"/>
      <c r="AA326" s="0"/>
      <c r="AB326" s="0"/>
      <c r="AC326" s="0"/>
      <c r="AD326" s="0"/>
      <c r="AE326" s="0"/>
      <c r="AF326" s="0"/>
      <c r="AG326" s="0"/>
      <c r="AH326" s="0"/>
      <c r="AI326" s="0"/>
      <c r="AJ326" s="0"/>
      <c r="AK326" s="0"/>
      <c r="AL326" s="0"/>
      <c r="AQ326" s="68"/>
      <c r="AR326" s="66"/>
      <c r="AS326" s="66"/>
      <c r="AT326" s="67" t="b">
        <f aca="false">TRUE()</f>
        <v>1</v>
      </c>
      <c r="AU326" s="63"/>
      <c r="AV326" s="60"/>
      <c r="AW326" s="17" t="n">
        <f aca="false">IF(AZ326&lt;&gt;"",MAX(AW$27:AW325)+1,"")</f>
        <v>210</v>
      </c>
      <c r="AX326" s="59"/>
      <c r="AY326" s="59"/>
      <c r="AZ326" s="131" t="s">
        <v>1797</v>
      </c>
      <c r="BA326" s="47" t="n">
        <f aca="true">INDIRECT(AZ326)</f>
        <v>0</v>
      </c>
      <c r="BB326" s="59"/>
      <c r="BC326" s="59"/>
      <c r="BD326" s="61"/>
      <c r="BE326" s="61"/>
      <c r="BF326" s="61"/>
      <c r="BG326" s="61"/>
      <c r="BH326" s="61"/>
      <c r="BI326" s="47" t="str">
        <f aca="true">T(OFFSET(BI326,0,$BI$22))</f>
        <v/>
      </c>
      <c r="BJ326" s="195"/>
      <c r="BK326" s="195"/>
      <c r="BL326" s="72"/>
      <c r="BM326" s="72"/>
      <c r="BN326" s="72"/>
    </row>
    <row r="327" customFormat="false" ht="15.75" hidden="false" customHeight="tru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Q327" s="68"/>
      <c r="AR327" s="66"/>
      <c r="AS327" s="66"/>
      <c r="AT327" s="67" t="b">
        <f aca="false">TRUE()</f>
        <v>1</v>
      </c>
      <c r="AU327" s="63"/>
      <c r="AV327" s="60"/>
      <c r="AW327" s="17" t="n">
        <f aca="false">IF(AZ327&lt;&gt;"",MAX(AW$27:AW326)+1,"")</f>
        <v>211</v>
      </c>
      <c r="AX327" s="59"/>
      <c r="AY327" s="59"/>
      <c r="AZ327" s="131" t="s">
        <v>1798</v>
      </c>
      <c r="BA327" s="47" t="n">
        <f aca="true">INDIRECT(AZ327)</f>
        <v>0</v>
      </c>
      <c r="BB327" s="59"/>
      <c r="BC327" s="59"/>
      <c r="BD327" s="61"/>
      <c r="BE327" s="61"/>
      <c r="BF327" s="61"/>
      <c r="BG327" s="61"/>
      <c r="BH327" s="61"/>
      <c r="BI327" s="47" t="str">
        <f aca="true">T(OFFSET(BI327,0,$BI$22))</f>
        <v/>
      </c>
      <c r="BJ327" s="195"/>
      <c r="BK327" s="195"/>
      <c r="BL327" s="72"/>
      <c r="BM327" s="72"/>
      <c r="BN327" s="72"/>
    </row>
    <row r="328" customFormat="false" ht="15.75" hidden="false" customHeight="true" outlineLevel="0" collapsed="false">
      <c r="A328" s="0"/>
      <c r="B328" s="0"/>
      <c r="C328" s="57" t="s">
        <v>1799</v>
      </c>
      <c r="D328" s="57"/>
      <c r="E328" s="57"/>
      <c r="F328" s="57"/>
      <c r="G328" s="57"/>
      <c r="H328" s="57"/>
      <c r="I328" s="57"/>
      <c r="J328" s="57"/>
      <c r="K328" s="57"/>
      <c r="L328" s="57"/>
      <c r="M328" s="57"/>
      <c r="N328" s="57"/>
      <c r="O328" s="57"/>
      <c r="P328" s="57"/>
      <c r="Q328" s="57"/>
      <c r="R328" s="57"/>
      <c r="S328" s="57"/>
      <c r="T328" s="57"/>
      <c r="U328" s="57"/>
      <c r="V328" s="57"/>
      <c r="W328" s="0"/>
      <c r="X328" s="0"/>
      <c r="Y328" s="0"/>
      <c r="Z328" s="0"/>
      <c r="AA328" s="0"/>
      <c r="AB328" s="0"/>
      <c r="AC328" s="0"/>
      <c r="AD328" s="0"/>
      <c r="AE328" s="0"/>
      <c r="AF328" s="0"/>
      <c r="AG328" s="0"/>
      <c r="AH328" s="0"/>
      <c r="AI328" s="0"/>
      <c r="AJ328" s="0"/>
      <c r="AK328" s="0"/>
      <c r="AL328" s="0"/>
      <c r="AQ328" s="68"/>
      <c r="AR328" s="66"/>
      <c r="AS328" s="66"/>
      <c r="AT328" s="67" t="b">
        <f aca="false">TRUE()</f>
        <v>1</v>
      </c>
      <c r="AU328" s="63"/>
      <c r="AV328" s="60"/>
      <c r="AW328" s="17" t="n">
        <f aca="false">IF(AZ328&lt;&gt;"",MAX(AW$27:AW327)+1,"")</f>
        <v>212</v>
      </c>
      <c r="AX328" s="59"/>
      <c r="AY328" s="59"/>
      <c r="AZ328" s="131" t="s">
        <v>1800</v>
      </c>
      <c r="BA328" s="47" t="n">
        <f aca="true">INDIRECT(AZ328)</f>
        <v>0</v>
      </c>
      <c r="BB328" s="59"/>
      <c r="BC328" s="59"/>
      <c r="BD328" s="61"/>
      <c r="BE328" s="61"/>
      <c r="BF328" s="61"/>
      <c r="BG328" s="61"/>
      <c r="BH328" s="61"/>
      <c r="BI328" s="47" t="str">
        <f aca="true">T(OFFSET(BI328,0,$BI$22))</f>
        <v/>
      </c>
      <c r="BJ328" s="195"/>
      <c r="BK328" s="195"/>
      <c r="BL328" s="72"/>
      <c r="BM328" s="72"/>
      <c r="BN328" s="72"/>
    </row>
    <row r="329" customFormat="false" ht="15.75" hidden="false" customHeight="true" outlineLevel="0" collapsed="false">
      <c r="AQ329" s="68"/>
      <c r="AR329" s="66"/>
      <c r="AS329" s="66"/>
      <c r="AT329" s="67" t="b">
        <f aca="false">TRUE()</f>
        <v>1</v>
      </c>
      <c r="AU329" s="63"/>
      <c r="AV329" s="60"/>
      <c r="AW329" s="17" t="n">
        <f aca="false">IF(AZ329&lt;&gt;"",MAX(AW$27:AW328)+1,"")</f>
        <v>213</v>
      </c>
      <c r="AX329" s="59"/>
      <c r="AY329" s="59"/>
      <c r="AZ329" s="131" t="s">
        <v>1801</v>
      </c>
      <c r="BA329" s="47" t="n">
        <f aca="true">INDIRECT(AZ329)</f>
        <v>0</v>
      </c>
      <c r="BB329" s="59"/>
      <c r="BC329" s="59"/>
      <c r="BD329" s="61"/>
      <c r="BE329" s="61"/>
      <c r="BF329" s="61"/>
      <c r="BG329" s="61"/>
      <c r="BH329" s="61"/>
      <c r="BI329" s="47" t="str">
        <f aca="true">T(OFFSET(BI329,0,$BI$22))</f>
        <v/>
      </c>
      <c r="BJ329" s="195"/>
      <c r="BK329" s="195"/>
      <c r="BL329" s="72"/>
      <c r="BM329" s="72"/>
      <c r="BN329" s="72"/>
    </row>
    <row r="330" customFormat="false" ht="15.75" hidden="false" customHeight="true" outlineLevel="0" collapsed="false">
      <c r="Q330" s="11" t="s">
        <v>1452</v>
      </c>
      <c r="T330" s="11" t="s">
        <v>1453</v>
      </c>
      <c r="AQ330" s="68"/>
      <c r="AR330" s="66"/>
      <c r="AS330" s="66"/>
      <c r="AT330" s="204" t="n">
        <f aca="false">$AT$17</f>
        <v>1</v>
      </c>
      <c r="AU330" s="63"/>
      <c r="AV330" s="60"/>
      <c r="AW330" s="17" t="n">
        <f aca="false">IF(AZ330&lt;&gt;"",MAX(AW$27:AW329)+1,"")</f>
        <v>214</v>
      </c>
      <c r="AX330" s="59"/>
      <c r="AY330" s="59"/>
      <c r="AZ330" s="131" t="s">
        <v>1802</v>
      </c>
      <c r="BA330" s="47" t="n">
        <f aca="true">INDIRECT(AZ330)</f>
        <v>0</v>
      </c>
      <c r="BB330" s="59"/>
      <c r="BC330" s="59"/>
      <c r="BD330" s="61"/>
      <c r="BE330" s="61"/>
      <c r="BF330" s="61"/>
      <c r="BG330" s="61"/>
      <c r="BH330" s="61"/>
      <c r="BI330" s="47" t="str">
        <f aca="true">T(OFFSET(BI330,0,$BI$22))</f>
        <v/>
      </c>
      <c r="BJ330" s="195"/>
      <c r="BK330" s="195"/>
      <c r="BL330" s="72"/>
      <c r="BM330" s="72"/>
      <c r="BN330" s="72"/>
    </row>
    <row r="331" customFormat="false" ht="15.75" hidden="false" customHeight="true" outlineLevel="0" collapsed="false">
      <c r="E331" s="11" t="s">
        <v>1508</v>
      </c>
      <c r="P331" s="197" t="s">
        <v>1473</v>
      </c>
      <c r="Q331" s="199" t="e">
        <f aca="false">VLOOKUP($P331,variants!$G:$O,1+Q$36,FALSE())</f>
        <v>#REF!</v>
      </c>
      <c r="R331" s="199"/>
      <c r="S331" s="199"/>
      <c r="T331" s="199" t="e">
        <f aca="false">VLOOKUP($P331,variants!$G:$O,1+T$36,FALSE())</f>
        <v>#REF!</v>
      </c>
      <c r="U331" s="199"/>
      <c r="V331" s="199"/>
      <c r="W331" s="11" t="s">
        <v>894</v>
      </c>
      <c r="AQ331" s="68"/>
      <c r="AR331" s="66"/>
      <c r="AS331" s="66"/>
      <c r="AT331" s="204" t="n">
        <f aca="false">$AT$17</f>
        <v>1</v>
      </c>
      <c r="AU331" s="63"/>
      <c r="AV331" s="60"/>
      <c r="AW331" s="17" t="n">
        <f aca="false">IF(AZ331&lt;&gt;"",MAX(AW$27:AW330)+1,"")</f>
        <v>215</v>
      </c>
      <c r="AX331" s="59"/>
      <c r="AY331" s="59"/>
      <c r="AZ331" s="131" t="s">
        <v>1803</v>
      </c>
      <c r="BA331" s="47" t="n">
        <f aca="true">INDIRECT(AZ331)</f>
        <v>0</v>
      </c>
      <c r="BB331" s="59"/>
      <c r="BC331" s="59"/>
      <c r="BD331" s="61"/>
      <c r="BE331" s="61"/>
      <c r="BF331" s="61"/>
      <c r="BG331" s="61"/>
      <c r="BH331" s="61"/>
      <c r="BI331" s="47" t="str">
        <f aca="true">T(OFFSET(BI331,0,$BI$22))</f>
        <v/>
      </c>
      <c r="BJ331" s="195"/>
      <c r="BK331" s="195"/>
      <c r="BL331" s="72"/>
      <c r="BM331" s="72"/>
      <c r="BN331" s="72"/>
    </row>
    <row r="332" customFormat="false" ht="15.75" hidden="false" customHeight="true" outlineLevel="0" collapsed="false">
      <c r="E332" s="11" t="s">
        <v>1510</v>
      </c>
      <c r="P332" s="197" t="s">
        <v>1804</v>
      </c>
      <c r="Q332" s="205" t="e">
        <f aca="false">VLOOKUP($P332,variants!$G:$O,1+Q$36,FALSE())</f>
        <v>#REF!</v>
      </c>
      <c r="R332" s="205"/>
      <c r="S332" s="205"/>
      <c r="T332" s="205" t="e">
        <f aca="false">VLOOKUP($P332,variants!$G:$O,1+T$36,FALSE())</f>
        <v>#REF!</v>
      </c>
      <c r="U332" s="205"/>
      <c r="V332" s="205"/>
      <c r="W332" s="11" t="s">
        <v>944</v>
      </c>
      <c r="AQ332" s="68"/>
      <c r="AR332" s="66"/>
      <c r="AS332" s="66"/>
      <c r="AT332" s="204" t="n">
        <f aca="false">$AT$17</f>
        <v>1</v>
      </c>
      <c r="AU332" s="63"/>
      <c r="AV332" s="60"/>
      <c r="AW332" s="17" t="n">
        <f aca="false">IF(AZ332&lt;&gt;"",MAX(AW$27:AW331)+1,"")</f>
        <v>216</v>
      </c>
      <c r="AX332" s="59"/>
      <c r="AY332" s="59"/>
      <c r="AZ332" s="131" t="s">
        <v>1805</v>
      </c>
      <c r="BA332" s="47" t="n">
        <f aca="true">INDIRECT(AZ332)</f>
        <v>0</v>
      </c>
      <c r="BB332" s="59"/>
      <c r="BC332" s="59"/>
      <c r="BD332" s="61"/>
      <c r="BE332" s="61"/>
      <c r="BF332" s="61"/>
      <c r="BG332" s="61"/>
      <c r="BH332" s="61"/>
      <c r="BI332" s="47" t="str">
        <f aca="true">T(OFFSET(BI332,0,$BI$22))</f>
        <v/>
      </c>
      <c r="BJ332" s="195"/>
      <c r="BK332" s="195"/>
      <c r="BL332" s="72"/>
      <c r="BM332" s="72"/>
      <c r="BN332" s="72"/>
    </row>
    <row r="333" customFormat="false" ht="15.75" hidden="false" customHeight="true" outlineLevel="0" collapsed="false">
      <c r="E333" s="11" t="s">
        <v>1512</v>
      </c>
      <c r="P333" s="197" t="s">
        <v>1806</v>
      </c>
      <c r="Q333" s="205" t="e">
        <f aca="false">VLOOKUP($P333,variants!$G:$O,1+Q$36,FALSE())</f>
        <v>#REF!</v>
      </c>
      <c r="R333" s="205"/>
      <c r="S333" s="205"/>
      <c r="T333" s="205" t="e">
        <f aca="false">VLOOKUP($P333,variants!$G:$O,1+T$36,FALSE())</f>
        <v>#REF!</v>
      </c>
      <c r="U333" s="205"/>
      <c r="V333" s="205"/>
      <c r="W333" s="11" t="s">
        <v>944</v>
      </c>
      <c r="AQ333" s="68"/>
      <c r="AR333" s="66"/>
      <c r="AS333" s="66"/>
      <c r="AT333" s="204" t="n">
        <f aca="false">$AT$17</f>
        <v>1</v>
      </c>
      <c r="AU333" s="63"/>
      <c r="AV333" s="60"/>
      <c r="AW333" s="17" t="n">
        <f aca="false">IF(AZ333&lt;&gt;"",MAX(AW$27:AW332)+1,"")</f>
        <v>217</v>
      </c>
      <c r="AX333" s="59"/>
      <c r="AY333" s="59"/>
      <c r="AZ333" s="131" t="s">
        <v>1807</v>
      </c>
      <c r="BA333" s="47" t="n">
        <f aca="true">INDIRECT(AZ333)</f>
        <v>0</v>
      </c>
      <c r="BB333" s="59"/>
      <c r="BC333" s="59"/>
      <c r="BD333" s="61"/>
      <c r="BE333" s="61"/>
      <c r="BF333" s="61"/>
      <c r="BG333" s="61"/>
      <c r="BH333" s="61"/>
      <c r="BI333" s="47" t="str">
        <f aca="true">T(OFFSET(BI333,0,$BI$22))</f>
        <v/>
      </c>
      <c r="BJ333" s="195"/>
      <c r="BK333" s="195"/>
      <c r="BL333" s="72"/>
      <c r="BM333" s="72"/>
      <c r="BN333" s="72"/>
    </row>
    <row r="334" customFormat="false" ht="15.75" hidden="false" customHeight="true" outlineLevel="0" collapsed="false">
      <c r="AQ334" s="68"/>
      <c r="AR334" s="66"/>
      <c r="AS334" s="66"/>
      <c r="AT334" s="67" t="b">
        <f aca="false">TRUE()</f>
        <v>1</v>
      </c>
      <c r="AU334" s="63"/>
      <c r="AV334" s="60"/>
      <c r="AW334" s="17" t="n">
        <f aca="false">IF(AZ334&lt;&gt;"",MAX(AW$27:AW333)+1,"")</f>
        <v>218</v>
      </c>
      <c r="AX334" s="59"/>
      <c r="AY334" s="59"/>
      <c r="AZ334" s="131" t="s">
        <v>1808</v>
      </c>
      <c r="BA334" s="47" t="n">
        <f aca="true">INDIRECT(AZ334)</f>
        <v>0</v>
      </c>
      <c r="BB334" s="59"/>
      <c r="BC334" s="59"/>
      <c r="BD334" s="61"/>
      <c r="BE334" s="61"/>
      <c r="BF334" s="61"/>
      <c r="BG334" s="61"/>
      <c r="BH334" s="61"/>
      <c r="BI334" s="47" t="str">
        <f aca="true">T(OFFSET(BI334,0,$BI$22))</f>
        <v/>
      </c>
      <c r="BJ334" s="195"/>
      <c r="BK334" s="195"/>
      <c r="BL334" s="72"/>
      <c r="BM334" s="72"/>
      <c r="BN334" s="72"/>
    </row>
    <row r="335" customFormat="false" ht="15.75" hidden="false" customHeight="true" outlineLevel="0" collapsed="false">
      <c r="E335" s="11" t="s">
        <v>1515</v>
      </c>
      <c r="P335" s="197" t="s">
        <v>1809</v>
      </c>
      <c r="T335" s="206" t="e">
        <f aca="false">VLOOKUP($P335,variants!$G:$O,1+T$36,FALSE())</f>
        <v>#REF!</v>
      </c>
      <c r="U335" s="206"/>
      <c r="V335" s="206"/>
      <c r="AQ335" s="68"/>
      <c r="AR335" s="66"/>
      <c r="AS335" s="66"/>
      <c r="AT335" s="67" t="b">
        <f aca="false">TRUE()</f>
        <v>1</v>
      </c>
      <c r="AU335" s="63"/>
      <c r="AV335" s="60"/>
      <c r="AW335" s="17" t="n">
        <f aca="false">IF(AZ335&lt;&gt;"",MAX(AW$27:AW334)+1,"")</f>
        <v>219</v>
      </c>
      <c r="AX335" s="59"/>
      <c r="AY335" s="59"/>
      <c r="AZ335" s="131" t="s">
        <v>1810</v>
      </c>
      <c r="BA335" s="47" t="n">
        <f aca="true">INDIRECT(AZ335)</f>
        <v>0</v>
      </c>
      <c r="BB335" s="59"/>
      <c r="BC335" s="59"/>
      <c r="BD335" s="61"/>
      <c r="BE335" s="61"/>
      <c r="BF335" s="61"/>
      <c r="BG335" s="61"/>
      <c r="BH335" s="61"/>
      <c r="BI335" s="47" t="str">
        <f aca="true">T(OFFSET(BI335,0,$BI$22))</f>
        <v/>
      </c>
      <c r="BJ335" s="195"/>
      <c r="BK335" s="195"/>
      <c r="BL335" s="72"/>
      <c r="BM335" s="72"/>
      <c r="BN335" s="72"/>
    </row>
    <row r="336" customFormat="false" ht="15.75" hidden="false" customHeight="true" outlineLevel="0" collapsed="false">
      <c r="E336" s="11" t="s">
        <v>1518</v>
      </c>
      <c r="T336" s="207" t="e">
        <f aca="false">T331*T335</f>
        <v>#REF!</v>
      </c>
      <c r="U336" s="207"/>
      <c r="V336" s="207"/>
      <c r="W336" s="11" t="s">
        <v>894</v>
      </c>
      <c r="AQ336" s="68"/>
      <c r="AR336" s="66"/>
      <c r="AS336" s="66"/>
      <c r="AT336" s="67" t="b">
        <f aca="false">TRUE()</f>
        <v>1</v>
      </c>
      <c r="AU336" s="63"/>
      <c r="AV336" s="60"/>
      <c r="AW336" s="17" t="n">
        <f aca="false">IF(AZ336&lt;&gt;"",MAX(AW$27:AW335)+1,"")</f>
        <v>220</v>
      </c>
      <c r="AX336" s="59"/>
      <c r="AY336" s="59"/>
      <c r="AZ336" s="131" t="s">
        <v>1811</v>
      </c>
      <c r="BA336" s="47" t="n">
        <f aca="true">INDIRECT(AZ336)</f>
        <v>0</v>
      </c>
      <c r="BB336" s="59"/>
      <c r="BC336" s="59"/>
      <c r="BD336" s="61"/>
      <c r="BE336" s="61"/>
      <c r="BF336" s="61"/>
      <c r="BG336" s="61"/>
      <c r="BH336" s="61"/>
      <c r="BI336" s="47" t="str">
        <f aca="true">T(OFFSET(BI336,0,$BI$22))</f>
        <v/>
      </c>
      <c r="BJ336" s="195"/>
      <c r="BK336" s="195"/>
      <c r="BL336" s="72"/>
      <c r="BM336" s="72"/>
      <c r="BN336" s="72"/>
    </row>
    <row r="337" customFormat="false" ht="15.75" hidden="false" customHeight="true" outlineLevel="0" collapsed="false">
      <c r="AQ337" s="68"/>
      <c r="AR337" s="66"/>
      <c r="AS337" s="66"/>
      <c r="AT337" s="204" t="n">
        <f aca="false">$AT$17</f>
        <v>1</v>
      </c>
      <c r="AU337" s="63"/>
      <c r="AV337" s="60"/>
      <c r="AW337" s="17" t="n">
        <f aca="false">IF(AZ337&lt;&gt;"",MAX(AW$27:AW336)+1,"")</f>
        <v>221</v>
      </c>
      <c r="AX337" s="59"/>
      <c r="AY337" s="59"/>
      <c r="AZ337" s="131" t="s">
        <v>1812</v>
      </c>
      <c r="BA337" s="47" t="n">
        <f aca="true">INDIRECT(AZ337)</f>
        <v>0</v>
      </c>
      <c r="BB337" s="59"/>
      <c r="BC337" s="59"/>
      <c r="BD337" s="61"/>
      <c r="BE337" s="61"/>
      <c r="BF337" s="61"/>
      <c r="BG337" s="61"/>
      <c r="BH337" s="61"/>
      <c r="BI337" s="47" t="str">
        <f aca="true">T(OFFSET(BI337,0,$BI$22))</f>
        <v/>
      </c>
      <c r="BJ337" s="195"/>
      <c r="BK337" s="195"/>
      <c r="BL337" s="72"/>
      <c r="BM337" s="72"/>
      <c r="BN337" s="72"/>
    </row>
    <row r="338" customFormat="false" ht="15.75" hidden="false" customHeight="true" outlineLevel="0" collapsed="false">
      <c r="E338" s="11" t="s">
        <v>1521</v>
      </c>
      <c r="P338" s="197" t="s">
        <v>1813</v>
      </c>
      <c r="T338" s="199" t="e">
        <f aca="false">VLOOKUP($P338,variants!$G:$O,1+T$36,FALSE())</f>
        <v>#REF!</v>
      </c>
      <c r="U338" s="199"/>
      <c r="V338" s="199"/>
      <c r="W338" s="11" t="s">
        <v>1061</v>
      </c>
      <c r="AQ338" s="68"/>
      <c r="AR338" s="66"/>
      <c r="AS338" s="66"/>
      <c r="AT338" s="204" t="n">
        <f aca="false">$AT$17</f>
        <v>1</v>
      </c>
      <c r="AU338" s="63"/>
      <c r="AV338" s="60"/>
      <c r="AW338" s="17" t="n">
        <f aca="false">IF(AZ338&lt;&gt;"",MAX(AW$27:AW337)+1,"")</f>
        <v>222</v>
      </c>
      <c r="AX338" s="59"/>
      <c r="AY338" s="59"/>
      <c r="AZ338" s="131" t="s">
        <v>1814</v>
      </c>
      <c r="BA338" s="47" t="n">
        <f aca="true">INDIRECT(AZ338)</f>
        <v>0</v>
      </c>
      <c r="BB338" s="59"/>
      <c r="BC338" s="59"/>
      <c r="BD338" s="61"/>
      <c r="BE338" s="61"/>
      <c r="BF338" s="61"/>
      <c r="BG338" s="61"/>
      <c r="BH338" s="61"/>
      <c r="BI338" s="47" t="str">
        <f aca="true">T(OFFSET(BI338,0,$BI$22))</f>
        <v/>
      </c>
      <c r="BJ338" s="195"/>
      <c r="BK338" s="195"/>
      <c r="BL338" s="72"/>
      <c r="BM338" s="72"/>
      <c r="BN338" s="72"/>
    </row>
    <row r="339" customFormat="false" ht="15.75" hidden="false" customHeight="true" outlineLevel="0" collapsed="false">
      <c r="E339" s="11" t="s">
        <v>1524</v>
      </c>
      <c r="P339" s="197" t="s">
        <v>1815</v>
      </c>
      <c r="T339" s="205" t="e">
        <f aca="false">VLOOKUP($P339,variants!$G:$O,1+T$36,FALSE())</f>
        <v>#REF!</v>
      </c>
      <c r="U339" s="205"/>
      <c r="V339" s="205"/>
      <c r="W339" s="11" t="s">
        <v>926</v>
      </c>
      <c r="AQ339" s="68"/>
      <c r="AR339" s="66"/>
      <c r="AS339" s="66"/>
      <c r="AT339" s="204" t="n">
        <f aca="false">$AT$17</f>
        <v>1</v>
      </c>
      <c r="AU339" s="63"/>
      <c r="AV339" s="60"/>
      <c r="AW339" s="17" t="n">
        <f aca="false">IF(AZ339&lt;&gt;"",MAX(AW$27:AW338)+1,"")</f>
        <v>223</v>
      </c>
      <c r="AX339" s="59"/>
      <c r="AY339" s="59"/>
      <c r="AZ339" s="131" t="s">
        <v>1816</v>
      </c>
      <c r="BA339" s="47" t="n">
        <f aca="true">INDIRECT(AZ339)</f>
        <v>0</v>
      </c>
      <c r="BB339" s="59"/>
      <c r="BC339" s="59"/>
      <c r="BD339" s="61"/>
      <c r="BE339" s="61"/>
      <c r="BF339" s="61"/>
      <c r="BG339" s="61"/>
      <c r="BH339" s="61"/>
      <c r="BI339" s="47" t="str">
        <f aca="true">T(OFFSET(BI339,0,$BI$22))</f>
        <v/>
      </c>
      <c r="BJ339" s="195"/>
      <c r="BK339" s="195"/>
      <c r="BL339" s="72"/>
      <c r="BM339" s="72"/>
      <c r="BN339" s="72"/>
    </row>
    <row r="340" customFormat="false" ht="15.75" hidden="false" customHeight="true" outlineLevel="0" collapsed="false">
      <c r="E340" s="11" t="s">
        <v>1526</v>
      </c>
      <c r="T340" s="207" t="e">
        <f aca="false">T338/100/T339</f>
        <v>#REF!</v>
      </c>
      <c r="U340" s="207"/>
      <c r="V340" s="207"/>
      <c r="W340" s="11" t="s">
        <v>1527</v>
      </c>
      <c r="AQ340" s="68"/>
      <c r="AR340" s="66"/>
      <c r="AS340" s="66"/>
      <c r="AT340" s="204" t="n">
        <f aca="false">$AT$17</f>
        <v>1</v>
      </c>
      <c r="AU340" s="63"/>
      <c r="AV340" s="60"/>
      <c r="AW340" s="17" t="n">
        <f aca="false">IF(AZ340&lt;&gt;"",MAX(AW$27:AW339)+1,"")</f>
        <v>224</v>
      </c>
      <c r="AX340" s="59"/>
      <c r="AY340" s="59"/>
      <c r="AZ340" s="131" t="s">
        <v>1817</v>
      </c>
      <c r="BA340" s="47" t="n">
        <f aca="true">INDIRECT(AZ340)</f>
        <v>0</v>
      </c>
      <c r="BB340" s="59"/>
      <c r="BC340" s="59"/>
      <c r="BD340" s="61"/>
      <c r="BE340" s="61"/>
      <c r="BF340" s="61"/>
      <c r="BG340" s="61"/>
      <c r="BH340" s="61"/>
      <c r="BI340" s="47" t="str">
        <f aca="true">T(OFFSET(BI340,0,$BI$22))</f>
        <v/>
      </c>
      <c r="BJ340" s="195"/>
      <c r="BK340" s="195"/>
      <c r="BL340" s="72"/>
      <c r="BM340" s="72"/>
      <c r="BN340" s="72"/>
    </row>
    <row r="341" customFormat="false" ht="15.75" hidden="false" customHeight="true" outlineLevel="0" collapsed="false">
      <c r="E341" s="11" t="s">
        <v>1528</v>
      </c>
      <c r="T341" s="208" t="e">
        <f aca="false">1/(1/T332+T340)</f>
        <v>#REF!</v>
      </c>
      <c r="U341" s="208"/>
      <c r="V341" s="208"/>
      <c r="W341" s="11" t="s">
        <v>1527</v>
      </c>
      <c r="AQ341" s="68"/>
      <c r="AR341" s="66"/>
      <c r="AS341" s="66"/>
      <c r="AT341" s="204" t="n">
        <f aca="false">$AT$17</f>
        <v>1</v>
      </c>
      <c r="AU341" s="63"/>
      <c r="AV341" s="60"/>
      <c r="AW341" s="17" t="n">
        <f aca="false">IF(AZ341&lt;&gt;"",MAX(AW$27:AW340)+1,"")</f>
        <v>225</v>
      </c>
      <c r="AX341" s="59"/>
      <c r="AY341" s="59"/>
      <c r="AZ341" s="131" t="s">
        <v>1818</v>
      </c>
      <c r="BA341" s="47" t="n">
        <f aca="true">INDIRECT(AZ341)</f>
        <v>0</v>
      </c>
      <c r="BB341" s="59"/>
      <c r="BC341" s="59"/>
      <c r="BD341" s="61"/>
      <c r="BE341" s="61"/>
      <c r="BF341" s="61"/>
      <c r="BG341" s="61"/>
      <c r="BH341" s="61"/>
      <c r="BI341" s="47" t="str">
        <f aca="true">T(OFFSET(BI341,0,$BI$22))</f>
        <v/>
      </c>
      <c r="BJ341" s="195"/>
      <c r="BK341" s="195"/>
      <c r="BL341" s="72"/>
      <c r="BM341" s="72"/>
      <c r="BN341" s="72"/>
    </row>
    <row r="342" customFormat="false" ht="15.75" hidden="false" customHeight="true" outlineLevel="0" collapsed="false">
      <c r="AQ342" s="68"/>
      <c r="AR342" s="66"/>
      <c r="AS342" s="66"/>
      <c r="AT342" s="204" t="n">
        <f aca="false">$AT$17</f>
        <v>1</v>
      </c>
      <c r="AU342" s="63"/>
      <c r="AV342" s="60"/>
      <c r="AW342" s="17" t="n">
        <f aca="false">IF(AZ342&lt;&gt;"",MAX(AW$27:AW341)+1,"")</f>
        <v>226</v>
      </c>
      <c r="AX342" s="59"/>
      <c r="AY342" s="59"/>
      <c r="AZ342" s="131" t="s">
        <v>1819</v>
      </c>
      <c r="BA342" s="47" t="n">
        <f aca="true">INDIRECT(AZ342)</f>
        <v>0</v>
      </c>
      <c r="BB342" s="59"/>
      <c r="BC342" s="59"/>
      <c r="BD342" s="61"/>
      <c r="BE342" s="61"/>
      <c r="BF342" s="61"/>
      <c r="BG342" s="61"/>
      <c r="BH342" s="61"/>
      <c r="BI342" s="47" t="str">
        <f aca="true">T(OFFSET(BI342,0,$BI$22))</f>
        <v/>
      </c>
      <c r="BJ342" s="195"/>
      <c r="BK342" s="195"/>
      <c r="BL342" s="72"/>
      <c r="BM342" s="72"/>
      <c r="BN342" s="72"/>
    </row>
    <row r="343" customFormat="false" ht="15.75" hidden="false" customHeight="true" outlineLevel="0" collapsed="false">
      <c r="D343" s="11" t="s">
        <v>1529</v>
      </c>
      <c r="AQ343" s="68"/>
      <c r="AR343" s="66"/>
      <c r="AS343" s="66"/>
      <c r="AT343" s="204" t="n">
        <f aca="false">$AT$17</f>
        <v>1</v>
      </c>
      <c r="AU343" s="63"/>
      <c r="AV343" s="60"/>
      <c r="AW343" s="17" t="n">
        <f aca="false">IF(AZ343&lt;&gt;"",MAX(AW$27:AW342)+1,"")</f>
        <v>227</v>
      </c>
      <c r="AX343" s="59"/>
      <c r="AY343" s="59"/>
      <c r="AZ343" s="209" t="s">
        <v>1820</v>
      </c>
      <c r="BA343" s="47" t="n">
        <f aca="true">INDIRECT(AZ343)</f>
        <v>0</v>
      </c>
      <c r="BB343" s="59"/>
      <c r="BC343" s="59"/>
      <c r="BD343" s="61"/>
      <c r="BE343" s="61"/>
      <c r="BF343" s="61"/>
      <c r="BG343" s="61"/>
      <c r="BH343" s="61"/>
      <c r="BI343" s="47" t="str">
        <f aca="true">T(OFFSET(BI343,0,$BI$22))</f>
        <v/>
      </c>
      <c r="BJ343" s="195"/>
      <c r="BK343" s="195"/>
      <c r="BL343" s="72"/>
      <c r="BM343" s="72"/>
      <c r="BN343" s="72"/>
    </row>
    <row r="344" customFormat="false" ht="15.75" hidden="false" customHeight="true" outlineLevel="0" collapsed="false">
      <c r="E344" s="11" t="s">
        <v>1530</v>
      </c>
      <c r="T344" s="207" t="e">
        <f aca="false">IF(T333&lt;Q333,1/T332+T340,1/T333)</f>
        <v>#REF!</v>
      </c>
      <c r="U344" s="207"/>
      <c r="V344" s="207"/>
      <c r="W344" s="11" t="s">
        <v>1527</v>
      </c>
      <c r="AQ344" s="68"/>
      <c r="AR344" s="66"/>
      <c r="AS344" s="66"/>
      <c r="AT344" s="204" t="n">
        <f aca="false">$AT$17</f>
        <v>1</v>
      </c>
      <c r="AU344" s="63"/>
      <c r="AV344" s="60"/>
      <c r="AW344" s="17" t="n">
        <f aca="false">IF(AZ344&lt;&gt;"",MAX(AW$27:AW343)+1,"")</f>
        <v>228</v>
      </c>
      <c r="AX344" s="59"/>
      <c r="AY344" s="59"/>
      <c r="AZ344" s="131" t="s">
        <v>1821</v>
      </c>
      <c r="BA344" s="47" t="n">
        <f aca="true">INDIRECT(AZ344)</f>
        <v>0</v>
      </c>
      <c r="BB344" s="59"/>
      <c r="BC344" s="59"/>
      <c r="BD344" s="61"/>
      <c r="BE344" s="61"/>
      <c r="BF344" s="61"/>
      <c r="BG344" s="61"/>
      <c r="BH344" s="61"/>
      <c r="BI344" s="47" t="str">
        <f aca="true">T(OFFSET(BI344,0,$BI$22))</f>
        <v/>
      </c>
      <c r="BJ344" s="195"/>
      <c r="BK344" s="195"/>
      <c r="BL344" s="72"/>
      <c r="BM344" s="72"/>
      <c r="BN344" s="72"/>
    </row>
    <row r="345" customFormat="false" ht="15.75" hidden="false" customHeight="true" outlineLevel="0" collapsed="false">
      <c r="E345" s="11" t="s">
        <v>1531</v>
      </c>
      <c r="T345" s="207" t="e">
        <f aca="false">T344-1/Q332</f>
        <v>#REF!</v>
      </c>
      <c r="U345" s="207"/>
      <c r="V345" s="207"/>
      <c r="W345" s="11" t="s">
        <v>1527</v>
      </c>
      <c r="AQ345" s="68"/>
      <c r="AR345" s="66"/>
      <c r="AS345" s="66"/>
      <c r="AT345" s="204" t="n">
        <f aca="false">$AT$17</f>
        <v>1</v>
      </c>
      <c r="AU345" s="63"/>
      <c r="AV345" s="60"/>
      <c r="AW345" s="17" t="n">
        <f aca="false">IF(AZ345&lt;&gt;"",MAX(AW$27:AW344)+1,"")</f>
        <v>229</v>
      </c>
      <c r="AX345" s="59"/>
      <c r="AY345" s="59"/>
      <c r="AZ345" s="131" t="s">
        <v>1822</v>
      </c>
      <c r="BA345" s="47" t="n">
        <f aca="true">INDIRECT(AZ345)</f>
        <v>0</v>
      </c>
      <c r="BB345" s="59"/>
      <c r="BC345" s="59"/>
      <c r="BD345" s="61"/>
      <c r="BE345" s="61"/>
      <c r="BF345" s="61"/>
      <c r="BG345" s="61"/>
      <c r="BH345" s="61"/>
      <c r="BI345" s="47" t="str">
        <f aca="true">T(OFFSET(BI345,0,$BI$22))</f>
        <v/>
      </c>
      <c r="BJ345" s="195"/>
      <c r="BK345" s="195"/>
      <c r="BL345" s="72"/>
      <c r="BM345" s="72"/>
      <c r="BN345" s="72"/>
    </row>
    <row r="346" customFormat="false" ht="15.75" hidden="false" customHeight="true" outlineLevel="0" collapsed="false">
      <c r="E346" s="11" t="s">
        <v>1532</v>
      </c>
      <c r="T346" s="207" t="e">
        <f aca="false">T344-1/Q333</f>
        <v>#REF!</v>
      </c>
      <c r="U346" s="207"/>
      <c r="V346" s="207"/>
      <c r="W346" s="11" t="s">
        <v>1527</v>
      </c>
      <c r="AQ346" s="68"/>
      <c r="AR346" s="66"/>
      <c r="AS346" s="66"/>
      <c r="AT346" s="204" t="n">
        <f aca="false">$AT$17</f>
        <v>1</v>
      </c>
      <c r="AU346" s="63"/>
      <c r="AV346" s="60"/>
      <c r="AW346" s="17" t="n">
        <f aca="false">IF(AZ346&lt;&gt;"",MAX(AW$27:AW345)+1,"")</f>
        <v>230</v>
      </c>
      <c r="AX346" s="59"/>
      <c r="AY346" s="59"/>
      <c r="AZ346" s="131" t="s">
        <v>1823</v>
      </c>
      <c r="BA346" s="47" t="n">
        <f aca="true">INDIRECT(AZ346)</f>
        <v>0</v>
      </c>
      <c r="BB346" s="59"/>
      <c r="BC346" s="59"/>
      <c r="BD346" s="61"/>
      <c r="BE346" s="61"/>
      <c r="BF346" s="61"/>
      <c r="BG346" s="61"/>
      <c r="BH346" s="61"/>
      <c r="BI346" s="47" t="str">
        <f aca="true">T(OFFSET(BI346,0,$BI$22))</f>
        <v/>
      </c>
      <c r="BJ346" s="195"/>
      <c r="BK346" s="195"/>
      <c r="BL346" s="72"/>
      <c r="BM346" s="72"/>
      <c r="BN346" s="72"/>
    </row>
    <row r="347" customFormat="false" ht="15.75" hidden="false" customHeight="true" outlineLevel="0" collapsed="false">
      <c r="AQ347" s="68"/>
      <c r="AR347" s="66"/>
      <c r="AS347" s="66"/>
      <c r="AT347" s="67" t="b">
        <f aca="false">TRUE()</f>
        <v>1</v>
      </c>
      <c r="AU347" s="63"/>
      <c r="AV347" s="60"/>
      <c r="AW347" s="17" t="n">
        <f aca="false">IF(AZ347&lt;&gt;"",MAX(AW$27:AW346)+1,"")</f>
        <v>231</v>
      </c>
      <c r="AX347" s="59"/>
      <c r="AY347" s="59"/>
      <c r="AZ347" s="131" t="s">
        <v>1824</v>
      </c>
      <c r="BA347" s="47" t="n">
        <f aca="true">INDIRECT(AZ347)</f>
        <v>0</v>
      </c>
      <c r="BB347" s="59"/>
      <c r="BC347" s="59"/>
      <c r="BD347" s="61"/>
      <c r="BE347" s="61"/>
      <c r="BF347" s="61"/>
      <c r="BG347" s="61"/>
      <c r="BH347" s="61"/>
      <c r="BI347" s="47" t="str">
        <f aca="true">T(OFFSET(BI347,0,$BI$22))</f>
        <v/>
      </c>
      <c r="BJ347" s="195"/>
      <c r="BK347" s="195"/>
      <c r="BL347" s="72"/>
      <c r="BM347" s="72"/>
      <c r="BN347" s="72"/>
    </row>
    <row r="348" customFormat="false" ht="15.75" hidden="false" customHeight="true" outlineLevel="0" collapsed="false">
      <c r="D348" s="11" t="s">
        <v>1533</v>
      </c>
      <c r="AQ348" s="68"/>
      <c r="AR348" s="66"/>
      <c r="AS348" s="66"/>
      <c r="AT348" s="67" t="b">
        <f aca="false">TRUE()</f>
        <v>1</v>
      </c>
      <c r="AU348" s="63"/>
      <c r="AV348" s="60"/>
      <c r="AW348" s="17" t="n">
        <f aca="false">IF(AZ348&lt;&gt;"",MAX(AW$27:AW347)+1,"")</f>
        <v>232</v>
      </c>
      <c r="AX348" s="59"/>
      <c r="AY348" s="59"/>
      <c r="AZ348" s="131" t="s">
        <v>1825</v>
      </c>
      <c r="BA348" s="47" t="n">
        <f aca="true">INDIRECT(AZ348)</f>
        <v>0</v>
      </c>
      <c r="BB348" s="59"/>
      <c r="BC348" s="59"/>
      <c r="BD348" s="61"/>
      <c r="BE348" s="61"/>
      <c r="BF348" s="61"/>
      <c r="BG348" s="61"/>
      <c r="BH348" s="61"/>
      <c r="BI348" s="47" t="str">
        <f aca="true">T(OFFSET(BI348,0,$BI$22))</f>
        <v/>
      </c>
      <c r="BJ348" s="195"/>
      <c r="BK348" s="195"/>
      <c r="BL348" s="72"/>
      <c r="BM348" s="72"/>
      <c r="BN348" s="72"/>
    </row>
    <row r="349" customFormat="false" ht="15.75" hidden="false" customHeight="true" outlineLevel="0" collapsed="false">
      <c r="E349" s="11" t="s">
        <v>1535</v>
      </c>
      <c r="AQ349" s="68"/>
      <c r="AR349" s="66"/>
      <c r="AS349" s="66"/>
      <c r="AT349" s="67" t="b">
        <f aca="false">TRUE()</f>
        <v>1</v>
      </c>
      <c r="AU349" s="63"/>
      <c r="AV349" s="60"/>
      <c r="AW349" s="17" t="n">
        <f aca="false">IF(AZ349&lt;&gt;"",MAX(AW$27:AW348)+1,"")</f>
        <v>233</v>
      </c>
      <c r="AX349" s="59"/>
      <c r="AY349" s="59"/>
      <c r="AZ349" s="131" t="s">
        <v>1826</v>
      </c>
      <c r="BA349" s="47" t="n">
        <f aca="true">INDIRECT(AZ349)</f>
        <v>0</v>
      </c>
      <c r="BB349" s="59"/>
      <c r="BC349" s="59"/>
      <c r="BD349" s="61"/>
      <c r="BE349" s="61"/>
      <c r="BF349" s="61"/>
      <c r="BG349" s="61"/>
      <c r="BH349" s="61"/>
      <c r="BI349" s="47" t="str">
        <f aca="true">T(OFFSET(BI349,0,$BI$22))</f>
        <v/>
      </c>
      <c r="BJ349" s="195"/>
      <c r="BK349" s="195"/>
      <c r="BL349" s="72"/>
      <c r="BM349" s="72"/>
      <c r="BN349" s="72"/>
    </row>
    <row r="350" customFormat="false" ht="15.75" hidden="false" customHeight="true" outlineLevel="0" collapsed="false">
      <c r="AQ350" s="68"/>
      <c r="AR350" s="66"/>
      <c r="AS350" s="66"/>
      <c r="AT350" s="67" t="b">
        <f aca="false">TRUE()</f>
        <v>1</v>
      </c>
      <c r="AU350" s="63"/>
      <c r="AV350" s="60"/>
      <c r="AW350" s="17" t="n">
        <f aca="false">IF(AZ350&lt;&gt;"",MAX(AW$27:AW349)+1,"")</f>
        <v>234</v>
      </c>
      <c r="AX350" s="59"/>
      <c r="AY350" s="59"/>
      <c r="AZ350" s="131" t="s">
        <v>1827</v>
      </c>
      <c r="BA350" s="47" t="n">
        <f aca="true">INDIRECT(AZ350)</f>
        <v>0</v>
      </c>
      <c r="BB350" s="59"/>
      <c r="BC350" s="59"/>
      <c r="BD350" s="61"/>
      <c r="BE350" s="61"/>
      <c r="BF350" s="61"/>
      <c r="BG350" s="61"/>
      <c r="BH350" s="61"/>
      <c r="BI350" s="47" t="str">
        <f aca="true">T(OFFSET(BI350,0,$BI$22))</f>
        <v/>
      </c>
      <c r="BJ350" s="195"/>
      <c r="BK350" s="195"/>
      <c r="BL350" s="72"/>
      <c r="BM350" s="72"/>
      <c r="BN350" s="72"/>
    </row>
    <row r="351" customFormat="false" ht="15.75" hidden="false" customHeight="true" outlineLevel="0" collapsed="false">
      <c r="AQ351" s="68"/>
      <c r="AR351" s="66"/>
      <c r="AS351" s="66"/>
      <c r="AT351" s="67" t="b">
        <f aca="false">TRUE()</f>
        <v>1</v>
      </c>
      <c r="AU351" s="63"/>
      <c r="AV351" s="60"/>
      <c r="AW351" s="17" t="n">
        <f aca="false">IF(AZ351&lt;&gt;"",MAX(AW$27:AW350)+1,"")</f>
        <v>235</v>
      </c>
      <c r="AX351" s="59"/>
      <c r="AY351" s="59"/>
      <c r="AZ351" s="131" t="s">
        <v>1828</v>
      </c>
      <c r="BA351" s="47" t="n">
        <f aca="true">INDIRECT(AZ351)</f>
        <v>0</v>
      </c>
      <c r="BB351" s="59"/>
      <c r="BC351" s="59"/>
      <c r="BD351" s="61"/>
      <c r="BE351" s="61"/>
      <c r="BF351" s="61"/>
      <c r="BG351" s="61"/>
      <c r="BH351" s="61"/>
      <c r="BI351" s="47" t="str">
        <f aca="true">T(OFFSET(BI351,0,$BI$22))</f>
        <v/>
      </c>
      <c r="BJ351" s="195"/>
      <c r="BK351" s="195"/>
      <c r="BL351" s="72"/>
      <c r="BM351" s="72"/>
      <c r="BN351" s="72"/>
    </row>
    <row r="352" customFormat="false" ht="15.75" hidden="false" customHeight="true" outlineLevel="0" collapsed="false">
      <c r="E352" s="11" t="s">
        <v>1539</v>
      </c>
      <c r="L352" s="52" t="s">
        <v>1829</v>
      </c>
      <c r="S352" s="197" t="s">
        <v>1673</v>
      </c>
      <c r="T352" s="210"/>
      <c r="U352" s="210"/>
      <c r="V352" s="210"/>
      <c r="W352" s="210"/>
      <c r="X352" s="210"/>
      <c r="Y352" s="210"/>
      <c r="Z352" s="210"/>
      <c r="AA352" s="210"/>
      <c r="AB352" s="210"/>
      <c r="AC352" s="210"/>
      <c r="AD352" s="210"/>
      <c r="AE352" s="210"/>
      <c r="AF352" s="210"/>
      <c r="AG352" s="210"/>
      <c r="AH352" s="210"/>
      <c r="AI352" s="210"/>
      <c r="AJ352" s="210"/>
      <c r="AQ352" s="68"/>
      <c r="AR352" s="66"/>
      <c r="AS352" s="66"/>
      <c r="AT352" s="67" t="b">
        <f aca="false">TRUE()</f>
        <v>1</v>
      </c>
      <c r="AU352" s="63"/>
      <c r="AV352" s="60"/>
      <c r="AW352" s="17" t="n">
        <f aca="false">IF(AZ352&lt;&gt;"",MAX(AW$27:AW351)+1,"")</f>
        <v>236</v>
      </c>
      <c r="AX352" s="59"/>
      <c r="AY352" s="59"/>
      <c r="AZ352" s="131" t="s">
        <v>1830</v>
      </c>
      <c r="BA352" s="47" t="n">
        <f aca="true">INDIRECT(AZ352)</f>
        <v>0</v>
      </c>
      <c r="BB352" s="59"/>
      <c r="BC352" s="59"/>
      <c r="BD352" s="61"/>
      <c r="BE352" s="61"/>
      <c r="BF352" s="61"/>
      <c r="BG352" s="61"/>
      <c r="BH352" s="61"/>
      <c r="BI352" s="47" t="str">
        <f aca="true">T(OFFSET(BI352,0,$BI$22))</f>
        <v/>
      </c>
      <c r="BJ352" s="195"/>
      <c r="BK352" s="195"/>
      <c r="BL352" s="72"/>
      <c r="BM352" s="72"/>
      <c r="BN352" s="72"/>
    </row>
    <row r="353" customFormat="false" ht="15.75" hidden="false" customHeight="true" outlineLevel="0" collapsed="false">
      <c r="E353" s="11" t="s">
        <v>1543</v>
      </c>
      <c r="S353" s="197" t="s">
        <v>1674</v>
      </c>
      <c r="T353" s="210"/>
      <c r="U353" s="210"/>
      <c r="V353" s="210"/>
      <c r="W353" s="210"/>
      <c r="X353" s="210"/>
      <c r="Y353" s="210"/>
      <c r="Z353" s="210"/>
      <c r="AA353" s="210"/>
      <c r="AB353" s="210"/>
      <c r="AC353" s="210"/>
      <c r="AD353" s="210"/>
      <c r="AE353" s="210"/>
      <c r="AF353" s="210"/>
      <c r="AG353" s="210"/>
      <c r="AH353" s="210"/>
      <c r="AI353" s="210"/>
      <c r="AJ353" s="210"/>
      <c r="AQ353" s="68"/>
      <c r="AR353" s="66"/>
      <c r="AS353" s="66"/>
      <c r="AT353" s="67" t="b">
        <f aca="false">TRUE()</f>
        <v>1</v>
      </c>
      <c r="AU353" s="63"/>
      <c r="AV353" s="60"/>
      <c r="AW353" s="17" t="n">
        <f aca="false">IF(AZ353&lt;&gt;"",MAX(AW$27:AW352)+1,"")</f>
        <v>237</v>
      </c>
      <c r="AX353" s="59"/>
      <c r="AY353" s="59"/>
      <c r="AZ353" s="131" t="s">
        <v>1831</v>
      </c>
      <c r="BA353" s="47" t="n">
        <f aca="true">INDIRECT(AZ353)</f>
        <v>0</v>
      </c>
      <c r="BB353" s="59"/>
      <c r="BC353" s="59"/>
      <c r="BD353" s="61"/>
      <c r="BE353" s="61"/>
      <c r="BF353" s="61"/>
      <c r="BG353" s="61"/>
      <c r="BH353" s="61"/>
      <c r="BI353" s="47" t="str">
        <f aca="true">T(OFFSET(BI353,0,$BI$22))</f>
        <v/>
      </c>
      <c r="BJ353" s="195"/>
      <c r="BK353" s="195"/>
      <c r="BL353" s="72"/>
      <c r="BM353" s="72"/>
      <c r="BN353" s="72"/>
    </row>
    <row r="354" customFormat="false" ht="15.75" hidden="false" customHeight="true" outlineLevel="0" collapsed="false">
      <c r="E354" s="11" t="s">
        <v>1545</v>
      </c>
      <c r="S354" s="197" t="s">
        <v>1675</v>
      </c>
      <c r="T354" s="210"/>
      <c r="U354" s="210"/>
      <c r="V354" s="210"/>
      <c r="W354" s="210"/>
      <c r="X354" s="210"/>
      <c r="Y354" s="210"/>
      <c r="Z354" s="210"/>
      <c r="AA354" s="210"/>
      <c r="AB354" s="210"/>
      <c r="AC354" s="210"/>
      <c r="AD354" s="210"/>
      <c r="AE354" s="210"/>
      <c r="AF354" s="210"/>
      <c r="AG354" s="210"/>
      <c r="AH354" s="210"/>
      <c r="AI354" s="210"/>
      <c r="AJ354" s="210"/>
      <c r="AQ354" s="68"/>
      <c r="AR354" s="66"/>
      <c r="AS354" s="66"/>
      <c r="AT354" s="67" t="b">
        <f aca="false">TRUE()</f>
        <v>1</v>
      </c>
      <c r="AU354" s="63"/>
      <c r="AV354" s="60"/>
      <c r="AW354" s="17" t="n">
        <f aca="false">IF(AZ354&lt;&gt;"",MAX(AW$27:AW353)+1,"")</f>
        <v>238</v>
      </c>
      <c r="AX354" s="59"/>
      <c r="AY354" s="59"/>
      <c r="AZ354" s="131" t="s">
        <v>1832</v>
      </c>
      <c r="BA354" s="47" t="n">
        <f aca="true">INDIRECT(AZ354)</f>
        <v>0</v>
      </c>
      <c r="BB354" s="59"/>
      <c r="BC354" s="59"/>
      <c r="BD354" s="61"/>
      <c r="BE354" s="61"/>
      <c r="BF354" s="61"/>
      <c r="BG354" s="61"/>
      <c r="BH354" s="61"/>
      <c r="BI354" s="47" t="str">
        <f aca="true">T(OFFSET(BI354,0,$BI$22))</f>
        <v/>
      </c>
      <c r="BJ354" s="195"/>
      <c r="BK354" s="195"/>
      <c r="BL354" s="72"/>
      <c r="BM354" s="72"/>
      <c r="BN354" s="72"/>
    </row>
    <row r="355" customFormat="false" ht="15.75" hidden="false" customHeight="true" outlineLevel="0" collapsed="false">
      <c r="E355" s="11" t="s">
        <v>1548</v>
      </c>
      <c r="S355" s="197" t="s">
        <v>1678</v>
      </c>
      <c r="T355" s="210"/>
      <c r="U355" s="210"/>
      <c r="V355" s="210"/>
      <c r="W355" s="210"/>
      <c r="X355" s="210"/>
      <c r="Y355" s="210"/>
      <c r="Z355" s="210"/>
      <c r="AA355" s="210"/>
      <c r="AB355" s="210"/>
      <c r="AC355" s="210"/>
      <c r="AD355" s="210"/>
      <c r="AE355" s="210"/>
      <c r="AF355" s="210"/>
      <c r="AG355" s="210"/>
      <c r="AH355" s="210"/>
      <c r="AI355" s="210"/>
      <c r="AJ355" s="210"/>
      <c r="AQ355" s="68"/>
      <c r="AR355" s="66"/>
      <c r="AS355" s="66"/>
      <c r="AT355" s="67" t="b">
        <f aca="false">TRUE()</f>
        <v>1</v>
      </c>
      <c r="AU355" s="63"/>
      <c r="AV355" s="60"/>
      <c r="AW355" s="17" t="n">
        <f aca="false">IF(AZ355&lt;&gt;"",MAX(AW$27:AW354)+1,"")</f>
        <v>239</v>
      </c>
      <c r="AX355" s="59"/>
      <c r="AY355" s="59"/>
      <c r="AZ355" s="131" t="s">
        <v>1833</v>
      </c>
      <c r="BA355" s="47" t="n">
        <f aca="true">INDIRECT(AZ355)</f>
        <v>0</v>
      </c>
      <c r="BB355" s="59"/>
      <c r="BC355" s="59"/>
      <c r="BD355" s="61"/>
      <c r="BE355" s="61"/>
      <c r="BF355" s="61"/>
      <c r="BG355" s="61"/>
      <c r="BH355" s="61"/>
      <c r="BI355" s="47" t="str">
        <f aca="true">T(OFFSET(BI355,0,$BI$22))</f>
        <v/>
      </c>
      <c r="BJ355" s="195"/>
      <c r="BK355" s="195"/>
      <c r="BL355" s="72"/>
      <c r="BM355" s="72"/>
      <c r="BN355" s="72"/>
    </row>
    <row r="356" customFormat="false" ht="15.75" hidden="false" customHeight="true" outlineLevel="0" collapsed="false">
      <c r="AQ356" s="68"/>
      <c r="AR356" s="66"/>
      <c r="AS356" s="66"/>
      <c r="AT356" s="67" t="b">
        <f aca="false">TRUE()</f>
        <v>1</v>
      </c>
      <c r="AU356" s="63"/>
      <c r="AV356" s="60"/>
      <c r="AW356" s="17" t="n">
        <f aca="false">IF(AZ356&lt;&gt;"",MAX(AW$27:AW355)+1,"")</f>
        <v>240</v>
      </c>
      <c r="AX356" s="59"/>
      <c r="AY356" s="59"/>
      <c r="AZ356" s="131" t="s">
        <v>1834</v>
      </c>
      <c r="BA356" s="47" t="n">
        <f aca="true">INDIRECT(AZ356)</f>
        <v>0</v>
      </c>
      <c r="BB356" s="59"/>
      <c r="BC356" s="59"/>
      <c r="BD356" s="61"/>
      <c r="BE356" s="61"/>
      <c r="BF356" s="61"/>
      <c r="BG356" s="61"/>
      <c r="BH356" s="61"/>
      <c r="BI356" s="47" t="str">
        <f aca="true">T(OFFSET(BI356,0,$BI$22))</f>
        <v/>
      </c>
      <c r="BJ356" s="195"/>
      <c r="BK356" s="195"/>
      <c r="BL356" s="72"/>
      <c r="BM356" s="72"/>
      <c r="BN356" s="72"/>
    </row>
    <row r="357" customFormat="false" ht="15.75" hidden="false" customHeight="true" outlineLevel="0" collapsed="false">
      <c r="AQ357" s="68"/>
      <c r="AR357" s="66"/>
      <c r="AS357" s="66"/>
      <c r="AT357" s="67" t="b">
        <f aca="false">TRUE()</f>
        <v>1</v>
      </c>
      <c r="AU357" s="63"/>
      <c r="AV357" s="60"/>
      <c r="AW357" s="17" t="n">
        <f aca="false">IF(AZ357&lt;&gt;"",MAX(AW$27:AW356)+1,"")</f>
        <v>241</v>
      </c>
      <c r="AX357" s="59"/>
      <c r="AY357" s="59"/>
      <c r="AZ357" s="131" t="s">
        <v>1835</v>
      </c>
      <c r="BA357" s="47" t="n">
        <f aca="true">INDIRECT(AZ357)</f>
        <v>0</v>
      </c>
      <c r="BB357" s="59"/>
      <c r="BC357" s="59"/>
      <c r="BD357" s="61"/>
      <c r="BE357" s="61"/>
      <c r="BF357" s="61"/>
      <c r="BG357" s="61"/>
      <c r="BH357" s="61"/>
      <c r="BI357" s="47" t="str">
        <f aca="true">T(OFFSET(BI357,0,$BI$22))</f>
        <v/>
      </c>
      <c r="BJ357" s="195"/>
      <c r="BK357" s="195"/>
      <c r="BL357" s="72"/>
      <c r="BM357" s="72"/>
      <c r="BN357" s="72"/>
    </row>
    <row r="358" customFormat="false" ht="15.75" hidden="false" customHeight="true" outlineLevel="0" collapsed="false">
      <c r="E358" s="11" t="s">
        <v>1553</v>
      </c>
      <c r="T358" s="207" t="e">
        <f aca="false">INDEX(T344:T346,OB_costs_floor_type_measure,1)</f>
        <v>#N/A</v>
      </c>
      <c r="U358" s="207"/>
      <c r="V358" s="207"/>
      <c r="W358" s="11" t="s">
        <v>1527</v>
      </c>
      <c r="AQ358" s="68"/>
      <c r="AR358" s="66"/>
      <c r="AS358" s="66"/>
      <c r="AT358" s="67" t="b">
        <f aca="false">TRUE()</f>
        <v>1</v>
      </c>
      <c r="AU358" s="63"/>
      <c r="AV358" s="60"/>
      <c r="AW358" s="17" t="n">
        <f aca="false">IF(AZ358&lt;&gt;"",MAX(AW$27:AW357)+1,"")</f>
        <v>242</v>
      </c>
      <c r="AX358" s="59"/>
      <c r="AY358" s="59"/>
      <c r="AZ358" s="131" t="s">
        <v>1836</v>
      </c>
      <c r="BA358" s="47" t="n">
        <f aca="true">INDIRECT(AZ358)</f>
        <v>0</v>
      </c>
      <c r="BB358" s="59"/>
      <c r="BC358" s="59"/>
      <c r="BD358" s="61"/>
      <c r="BE358" s="61"/>
      <c r="BF358" s="61"/>
      <c r="BG358" s="61"/>
      <c r="BH358" s="61"/>
      <c r="BI358" s="47" t="str">
        <f aca="true">T(OFFSET(BI358,0,$BI$22))</f>
        <v/>
      </c>
      <c r="BJ358" s="195"/>
      <c r="BK358" s="195"/>
      <c r="BL358" s="72"/>
      <c r="BM358" s="72"/>
      <c r="BN358" s="72"/>
    </row>
    <row r="359" customFormat="false" ht="15.75" hidden="false" customHeight="true" outlineLevel="0" collapsed="false">
      <c r="AQ359" s="68"/>
      <c r="AR359" s="66"/>
      <c r="AS359" s="66"/>
      <c r="AT359" s="67" t="b">
        <f aca="false">TRUE()</f>
        <v>1</v>
      </c>
      <c r="AU359" s="63"/>
      <c r="AV359" s="60"/>
      <c r="AW359" s="17" t="n">
        <f aca="false">IF(AZ359&lt;&gt;"",MAX(AW$27:AW358)+1,"")</f>
        <v>243</v>
      </c>
      <c r="AX359" s="59"/>
      <c r="AY359" s="59"/>
      <c r="AZ359" s="131" t="s">
        <v>1837</v>
      </c>
      <c r="BA359" s="47" t="n">
        <f aca="true">INDIRECT(AZ359)</f>
        <v>0</v>
      </c>
      <c r="BB359" s="59"/>
      <c r="BC359" s="59"/>
      <c r="BD359" s="61"/>
      <c r="BE359" s="61"/>
      <c r="BF359" s="61"/>
      <c r="BG359" s="61"/>
      <c r="BH359" s="61"/>
      <c r="BI359" s="47" t="str">
        <f aca="true">T(OFFSET(BI359,0,$BI$22))</f>
        <v/>
      </c>
      <c r="BJ359" s="195"/>
      <c r="BK359" s="195"/>
      <c r="BL359" s="72"/>
      <c r="BM359" s="72"/>
      <c r="BN359" s="72"/>
    </row>
    <row r="360" customFormat="false" ht="15.75" hidden="false" customHeight="true" outlineLevel="0" collapsed="false">
      <c r="E360" s="11" t="s">
        <v>1554</v>
      </c>
      <c r="S360" s="197" t="s">
        <v>1687</v>
      </c>
      <c r="T360" s="211"/>
      <c r="U360" s="211"/>
      <c r="V360" s="211"/>
      <c r="W360" s="11" t="s">
        <v>1527</v>
      </c>
      <c r="AQ360" s="68"/>
      <c r="AR360" s="66"/>
      <c r="AS360" s="66"/>
      <c r="AT360" s="67" t="b">
        <f aca="false">TRUE()</f>
        <v>1</v>
      </c>
      <c r="AU360" s="63"/>
      <c r="AV360" s="60"/>
      <c r="AW360" s="17" t="n">
        <f aca="false">IF(AZ360&lt;&gt;"",MAX(AW$27:AW359)+1,"")</f>
        <v>244</v>
      </c>
      <c r="AX360" s="59"/>
      <c r="AY360" s="59"/>
      <c r="AZ360" s="131" t="s">
        <v>1838</v>
      </c>
      <c r="BA360" s="47" t="n">
        <f aca="true">INDIRECT(AZ360)</f>
        <v>0</v>
      </c>
      <c r="BB360" s="59"/>
      <c r="BC360" s="59"/>
      <c r="BD360" s="61"/>
      <c r="BE360" s="61"/>
      <c r="BF360" s="61"/>
      <c r="BG360" s="61"/>
      <c r="BH360" s="61"/>
      <c r="BI360" s="47" t="str">
        <f aca="true">T(OFFSET(BI360,0,$BI$22))</f>
        <v/>
      </c>
      <c r="BJ360" s="195"/>
      <c r="BK360" s="195"/>
      <c r="BL360" s="72"/>
      <c r="BM360" s="72"/>
      <c r="BN360" s="72"/>
    </row>
    <row r="361" customFormat="false" ht="15.75" hidden="false" customHeight="true" outlineLevel="0" collapsed="false">
      <c r="E361" s="11" t="s">
        <v>1556</v>
      </c>
      <c r="S361" s="197" t="s">
        <v>1688</v>
      </c>
      <c r="T361" s="210"/>
      <c r="U361" s="210"/>
      <c r="V361" s="210"/>
      <c r="W361" s="210"/>
      <c r="X361" s="210"/>
      <c r="Y361" s="210"/>
      <c r="Z361" s="210"/>
      <c r="AA361" s="210"/>
      <c r="AB361" s="210"/>
      <c r="AC361" s="210"/>
      <c r="AD361" s="210"/>
      <c r="AE361" s="210"/>
      <c r="AF361" s="210"/>
      <c r="AG361" s="210"/>
      <c r="AH361" s="210"/>
      <c r="AI361" s="210"/>
      <c r="AJ361" s="210"/>
      <c r="AQ361" s="68"/>
      <c r="AR361" s="66"/>
      <c r="AS361" s="66"/>
      <c r="AT361" s="67" t="b">
        <f aca="false">TRUE()</f>
        <v>1</v>
      </c>
      <c r="AU361" s="63"/>
      <c r="AV361" s="60"/>
      <c r="AW361" s="17" t="n">
        <f aca="false">IF(AZ361&lt;&gt;"",MAX(AW$27:AW360)+1,"")</f>
        <v>245</v>
      </c>
      <c r="AX361" s="59"/>
      <c r="AY361" s="59"/>
      <c r="AZ361" s="131" t="s">
        <v>1839</v>
      </c>
      <c r="BA361" s="47" t="n">
        <f aca="true">INDIRECT(AZ361)</f>
        <v>0</v>
      </c>
      <c r="BB361" s="59"/>
      <c r="BC361" s="59"/>
      <c r="BD361" s="61"/>
      <c r="BE361" s="61"/>
      <c r="BF361" s="61"/>
      <c r="BG361" s="61"/>
      <c r="BH361" s="61"/>
      <c r="BI361" s="47" t="str">
        <f aca="true">T(OFFSET(BI361,0,$BI$22))</f>
        <v/>
      </c>
      <c r="BJ361" s="195"/>
      <c r="BK361" s="195"/>
      <c r="BL361" s="72"/>
      <c r="BM361" s="72"/>
      <c r="BN361" s="72"/>
    </row>
    <row r="362" customFormat="false" ht="15.75" hidden="false" customHeight="true" outlineLevel="0" collapsed="false">
      <c r="S362" s="197"/>
      <c r="AQ362" s="68"/>
      <c r="AR362" s="66"/>
      <c r="AS362" s="66"/>
      <c r="AT362" s="67" t="b">
        <f aca="false">TRUE()</f>
        <v>1</v>
      </c>
      <c r="AU362" s="63"/>
      <c r="AV362" s="60"/>
      <c r="AW362" s="17" t="n">
        <f aca="false">IF(AZ362&lt;&gt;"",MAX(AW$27:AW361)+1,"")</f>
        <v>246</v>
      </c>
      <c r="AX362" s="59"/>
      <c r="AY362" s="59"/>
      <c r="AZ362" s="131" t="s">
        <v>1840</v>
      </c>
      <c r="BA362" s="47" t="n">
        <f aca="true">INDIRECT(AZ362)</f>
        <v>0</v>
      </c>
      <c r="BB362" s="59"/>
      <c r="BC362" s="59"/>
      <c r="BD362" s="61"/>
      <c r="BE362" s="61"/>
      <c r="BF362" s="61"/>
      <c r="BG362" s="61"/>
      <c r="BH362" s="61"/>
      <c r="BI362" s="47" t="str">
        <f aca="true">T(OFFSET(BI362,0,$BI$22))</f>
        <v/>
      </c>
      <c r="BJ362" s="195"/>
      <c r="BK362" s="195"/>
      <c r="BL362" s="72"/>
      <c r="BM362" s="72"/>
      <c r="BN362" s="72"/>
    </row>
    <row r="363" customFormat="false" ht="15.75" hidden="false" customHeight="true" outlineLevel="0" collapsed="false">
      <c r="E363" s="11" t="s">
        <v>1558</v>
      </c>
      <c r="S363" s="197" t="s">
        <v>1689</v>
      </c>
      <c r="T363" s="210"/>
      <c r="U363" s="210"/>
      <c r="V363" s="210"/>
      <c r="W363" s="210"/>
      <c r="X363" s="210"/>
      <c r="Y363" s="210"/>
      <c r="Z363" s="210"/>
      <c r="AA363" s="210"/>
      <c r="AB363" s="210"/>
      <c r="AC363" s="210"/>
      <c r="AD363" s="210"/>
      <c r="AE363" s="210"/>
      <c r="AF363" s="210"/>
      <c r="AG363" s="210"/>
      <c r="AH363" s="210"/>
      <c r="AI363" s="210"/>
      <c r="AJ363" s="210"/>
      <c r="AQ363" s="68"/>
      <c r="AR363" s="66"/>
      <c r="AS363" s="66"/>
      <c r="AT363" s="67" t="b">
        <f aca="false">TRUE()</f>
        <v>1</v>
      </c>
      <c r="AU363" s="63"/>
      <c r="AV363" s="60"/>
      <c r="AW363" s="17" t="n">
        <f aca="false">IF(AZ363&lt;&gt;"",MAX(AW$27:AW362)+1,"")</f>
        <v>247</v>
      </c>
      <c r="AX363" s="59"/>
      <c r="AY363" s="59"/>
      <c r="AZ363" s="131" t="s">
        <v>1841</v>
      </c>
      <c r="BA363" s="47" t="n">
        <f aca="true">INDIRECT(AZ363)</f>
        <v>0</v>
      </c>
      <c r="BB363" s="59"/>
      <c r="BC363" s="59"/>
      <c r="BD363" s="61"/>
      <c r="BE363" s="61"/>
      <c r="BF363" s="61"/>
      <c r="BG363" s="61"/>
      <c r="BH363" s="61"/>
      <c r="BI363" s="47" t="str">
        <f aca="true">T(OFFSET(BI363,0,$BI$22))</f>
        <v/>
      </c>
      <c r="BJ363" s="195"/>
      <c r="BK363" s="195"/>
      <c r="BL363" s="72"/>
      <c r="BM363" s="72"/>
      <c r="BN363" s="72"/>
    </row>
    <row r="364" customFormat="false" ht="15.75" hidden="false" customHeight="true" outlineLevel="0" collapsed="false">
      <c r="E364" s="11" t="s">
        <v>1560</v>
      </c>
      <c r="S364" s="197" t="s">
        <v>1690</v>
      </c>
      <c r="T364" s="211"/>
      <c r="U364" s="211"/>
      <c r="V364" s="211"/>
      <c r="W364" s="11" t="s">
        <v>926</v>
      </c>
      <c r="AQ364" s="68"/>
      <c r="AR364" s="66"/>
      <c r="AS364" s="66"/>
      <c r="AT364" s="67" t="b">
        <f aca="false">TRUE()</f>
        <v>1</v>
      </c>
      <c r="AU364" s="63"/>
      <c r="AV364" s="60"/>
      <c r="AW364" s="17" t="n">
        <f aca="false">IF(AZ364&lt;&gt;"",MAX(AW$27:AW363)+1,"")</f>
        <v>248</v>
      </c>
      <c r="AX364" s="59"/>
      <c r="AY364" s="59"/>
      <c r="AZ364" s="131" t="s">
        <v>1842</v>
      </c>
      <c r="BA364" s="47" t="n">
        <f aca="true">INDIRECT(AZ364)</f>
        <v>0</v>
      </c>
      <c r="BB364" s="59"/>
      <c r="BC364" s="59"/>
      <c r="BD364" s="61"/>
      <c r="BE364" s="61"/>
      <c r="BF364" s="61"/>
      <c r="BG364" s="61"/>
      <c r="BH364" s="61"/>
      <c r="BI364" s="47" t="str">
        <f aca="true">T(OFFSET(BI364,0,$BI$22))</f>
        <v/>
      </c>
      <c r="BJ364" s="195"/>
      <c r="BK364" s="195"/>
      <c r="BL364" s="72"/>
      <c r="BM364" s="72"/>
      <c r="BN364" s="72"/>
    </row>
    <row r="365" customFormat="false" ht="15.75" hidden="false" customHeight="true" outlineLevel="0" collapsed="false">
      <c r="E365" s="11" t="s">
        <v>1562</v>
      </c>
      <c r="S365" s="197"/>
      <c r="T365" s="212" t="n">
        <f aca="false">IF(ISERROR(T358),0,T364*(T358-T360)*100)</f>
        <v>0</v>
      </c>
      <c r="U365" s="212"/>
      <c r="V365" s="212"/>
      <c r="W365" s="11" t="s">
        <v>1061</v>
      </c>
      <c r="AQ365" s="68"/>
      <c r="AR365" s="66"/>
      <c r="AS365" s="66"/>
      <c r="AT365" s="67" t="b">
        <f aca="false">TRUE()</f>
        <v>1</v>
      </c>
      <c r="AU365" s="63"/>
      <c r="AV365" s="60"/>
      <c r="AW365" s="17" t="n">
        <f aca="false">IF(AZ365&lt;&gt;"",MAX(AW$27:AW364)+1,"")</f>
        <v>249</v>
      </c>
      <c r="AX365" s="59"/>
      <c r="AY365" s="59"/>
      <c r="AZ365" s="131" t="s">
        <v>1843</v>
      </c>
      <c r="BA365" s="47" t="n">
        <f aca="true">INDIRECT(AZ365)</f>
        <v>0</v>
      </c>
      <c r="BB365" s="59"/>
      <c r="BC365" s="59"/>
      <c r="BD365" s="61"/>
      <c r="BE365" s="61"/>
      <c r="BF365" s="61"/>
      <c r="BG365" s="61"/>
      <c r="BH365" s="61"/>
      <c r="BI365" s="47" t="str">
        <f aca="true">T(OFFSET(BI365,0,$BI$22))</f>
        <v/>
      </c>
      <c r="BJ365" s="195"/>
      <c r="BK365" s="195"/>
      <c r="BL365" s="72"/>
      <c r="BM365" s="72"/>
      <c r="BN365" s="72"/>
    </row>
    <row r="366" customFormat="false" ht="15.75" hidden="false" customHeight="true" outlineLevel="0" collapsed="false">
      <c r="S366" s="197"/>
      <c r="AQ366" s="68"/>
      <c r="AR366" s="66"/>
      <c r="AS366" s="66"/>
      <c r="AT366" s="67" t="b">
        <f aca="false">TRUE()</f>
        <v>1</v>
      </c>
      <c r="AU366" s="63"/>
      <c r="AV366" s="60"/>
      <c r="AW366" s="17" t="n">
        <f aca="false">IF(AZ366&lt;&gt;"",MAX(AW$27:AW365)+1,"")</f>
        <v>250</v>
      </c>
      <c r="AX366" s="59"/>
      <c r="AY366" s="59"/>
      <c r="AZ366" s="209" t="s">
        <v>1844</v>
      </c>
      <c r="BA366" s="47" t="n">
        <f aca="true">INDIRECT(AZ366)</f>
        <v>0</v>
      </c>
      <c r="BB366" s="59"/>
      <c r="BC366" s="59"/>
      <c r="BD366" s="61"/>
      <c r="BE366" s="61"/>
      <c r="BF366" s="61"/>
      <c r="BG366" s="61"/>
      <c r="BH366" s="61"/>
      <c r="BI366" s="47" t="str">
        <f aca="true">T(OFFSET(BI366,0,$BI$22))</f>
        <v/>
      </c>
      <c r="BJ366" s="195"/>
      <c r="BK366" s="195"/>
      <c r="BL366" s="72"/>
      <c r="BM366" s="72"/>
      <c r="BN366" s="72"/>
    </row>
    <row r="367" customFormat="false" ht="15.75" hidden="false" customHeight="true" outlineLevel="0" collapsed="false">
      <c r="D367" s="11" t="s">
        <v>1563</v>
      </c>
      <c r="S367" s="197"/>
      <c r="AQ367" s="68"/>
      <c r="AR367" s="66"/>
      <c r="AS367" s="66"/>
      <c r="AT367" s="67" t="b">
        <f aca="false">TRUE()</f>
        <v>1</v>
      </c>
      <c r="AU367" s="63"/>
      <c r="AV367" s="60"/>
      <c r="AW367" s="17" t="n">
        <f aca="false">IF(AZ367&lt;&gt;"",MAX(AW$27:AW366)+1,"")</f>
        <v>251</v>
      </c>
      <c r="AX367" s="59"/>
      <c r="AY367" s="59"/>
      <c r="AZ367" s="131" t="s">
        <v>1845</v>
      </c>
      <c r="BA367" s="47" t="n">
        <f aca="true">INDIRECT(AZ367)</f>
        <v>0</v>
      </c>
      <c r="BB367" s="59"/>
      <c r="BC367" s="59"/>
      <c r="BD367" s="61"/>
      <c r="BE367" s="61"/>
      <c r="BF367" s="61"/>
      <c r="BG367" s="61"/>
      <c r="BH367" s="61"/>
      <c r="BI367" s="47" t="str">
        <f aca="true">T(OFFSET(BI367,0,$BI$22))</f>
        <v/>
      </c>
      <c r="BJ367" s="195"/>
      <c r="BK367" s="195"/>
      <c r="BL367" s="72"/>
      <c r="BM367" s="72"/>
      <c r="BN367" s="72"/>
    </row>
    <row r="368" customFormat="false" ht="15.75" hidden="false" customHeight="true" outlineLevel="0" collapsed="false">
      <c r="E368" s="11" t="s">
        <v>1564</v>
      </c>
      <c r="S368" s="197" t="s">
        <v>1691</v>
      </c>
      <c r="T368" s="203"/>
      <c r="U368" s="203"/>
      <c r="V368" s="203"/>
      <c r="AQ368" s="68"/>
      <c r="AR368" s="66"/>
      <c r="AS368" s="66"/>
      <c r="AT368" s="67" t="b">
        <f aca="false">TRUE()</f>
        <v>1</v>
      </c>
      <c r="AU368" s="63"/>
      <c r="AV368" s="60"/>
      <c r="AW368" s="17" t="n">
        <f aca="false">IF(AZ368&lt;&gt;"",MAX(AW$27:AW367)+1,"")</f>
        <v>252</v>
      </c>
      <c r="AX368" s="59"/>
      <c r="AY368" s="59"/>
      <c r="AZ368" s="131" t="s">
        <v>1846</v>
      </c>
      <c r="BA368" s="47" t="n">
        <f aca="true">INDIRECT(AZ368)</f>
        <v>0</v>
      </c>
      <c r="BB368" s="59"/>
      <c r="BC368" s="59"/>
      <c r="BD368" s="61"/>
      <c r="BE368" s="61"/>
      <c r="BF368" s="61"/>
      <c r="BG368" s="61"/>
      <c r="BH368" s="61"/>
      <c r="BI368" s="47" t="str">
        <f aca="true">T(OFFSET(BI368,0,$BI$22))</f>
        <v/>
      </c>
      <c r="BJ368" s="195"/>
      <c r="BK368" s="195"/>
      <c r="BL368" s="72"/>
      <c r="BM368" s="72"/>
      <c r="BN368" s="72"/>
    </row>
    <row r="369" customFormat="false" ht="15.75" hidden="false" customHeight="true" outlineLevel="0" collapsed="false">
      <c r="E369" s="11" t="s">
        <v>1566</v>
      </c>
      <c r="S369" s="197"/>
      <c r="T369" s="201" t="e">
        <f aca="false">IF(T368&gt;0,T368,1)*T336</f>
        <v>#REF!</v>
      </c>
      <c r="U369" s="201"/>
      <c r="V369" s="201"/>
      <c r="W369" s="11" t="s">
        <v>894</v>
      </c>
      <c r="AQ369" s="68"/>
      <c r="AR369" s="66"/>
      <c r="AS369" s="66"/>
      <c r="AT369" s="67" t="b">
        <f aca="false">TRUE()</f>
        <v>1</v>
      </c>
      <c r="AU369" s="63"/>
      <c r="AV369" s="60"/>
      <c r="AW369" s="17" t="n">
        <f aca="false">IF(AZ369&lt;&gt;"",MAX(AW$27:AW368)+1,"")</f>
        <v>253</v>
      </c>
      <c r="AX369" s="59"/>
      <c r="AY369" s="59"/>
      <c r="AZ369" s="131" t="s">
        <v>1847</v>
      </c>
      <c r="BA369" s="47" t="n">
        <f aca="true">INDIRECT(AZ369)</f>
        <v>0</v>
      </c>
      <c r="BB369" s="59"/>
      <c r="BC369" s="59"/>
      <c r="BD369" s="61"/>
      <c r="BE369" s="61"/>
      <c r="BF369" s="61"/>
      <c r="BG369" s="61"/>
      <c r="BH369" s="61"/>
      <c r="BI369" s="47" t="str">
        <f aca="true">T(OFFSET(BI369,0,$BI$22))</f>
        <v/>
      </c>
      <c r="BJ369" s="195"/>
      <c r="BK369" s="195"/>
      <c r="BL369" s="72"/>
      <c r="BM369" s="72"/>
      <c r="BN369" s="72"/>
    </row>
    <row r="370" customFormat="false" ht="15.75" hidden="false" customHeight="true" outlineLevel="0" collapsed="false">
      <c r="S370" s="197"/>
      <c r="AQ370" s="68"/>
      <c r="AR370" s="66"/>
      <c r="AS370" s="66"/>
      <c r="AT370" s="67" t="b">
        <f aca="false">TRUE()</f>
        <v>1</v>
      </c>
      <c r="AU370" s="63"/>
      <c r="AV370" s="60"/>
      <c r="AW370" s="17" t="n">
        <f aca="false">IF(AZ370&lt;&gt;"",MAX(AW$27:AW369)+1,"")</f>
        <v>254</v>
      </c>
      <c r="AX370" s="59"/>
      <c r="AY370" s="59"/>
      <c r="AZ370" s="131" t="s">
        <v>1848</v>
      </c>
      <c r="BA370" s="47" t="n">
        <f aca="true">INDIRECT(AZ370)</f>
        <v>0</v>
      </c>
      <c r="BB370" s="59"/>
      <c r="BC370" s="59"/>
      <c r="BD370" s="61"/>
      <c r="BE370" s="61"/>
      <c r="BF370" s="61"/>
      <c r="BG370" s="61"/>
      <c r="BH370" s="61"/>
      <c r="BI370" s="47" t="str">
        <f aca="true">T(OFFSET(BI370,0,$BI$22))</f>
        <v/>
      </c>
      <c r="BJ370" s="195"/>
      <c r="BK370" s="195"/>
      <c r="BL370" s="72"/>
      <c r="BM370" s="72"/>
      <c r="BN370" s="72"/>
    </row>
    <row r="371" customFormat="false" ht="15.75" hidden="false" customHeight="true" outlineLevel="0" collapsed="false">
      <c r="E371" s="11" t="s">
        <v>1569</v>
      </c>
      <c r="S371" s="197" t="s">
        <v>1692</v>
      </c>
      <c r="T371" s="203"/>
      <c r="U371" s="203"/>
      <c r="V371" s="203"/>
      <c r="W371" s="11" t="s">
        <v>1570</v>
      </c>
      <c r="AQ371" s="68"/>
      <c r="AR371" s="66"/>
      <c r="AS371" s="66"/>
      <c r="AT371" s="67" t="b">
        <f aca="false">TRUE()</f>
        <v>1</v>
      </c>
      <c r="AU371" s="63"/>
      <c r="AV371" s="60"/>
      <c r="AW371" s="17" t="n">
        <f aca="false">IF(AZ371&lt;&gt;"",MAX(AW$27:AW370)+1,"")</f>
        <v>255</v>
      </c>
      <c r="AX371" s="59"/>
      <c r="AY371" s="59"/>
      <c r="AZ371" s="131" t="s">
        <v>1849</v>
      </c>
      <c r="BA371" s="47" t="n">
        <f aca="true">INDIRECT(AZ371)</f>
        <v>0</v>
      </c>
      <c r="BB371" s="59"/>
      <c r="BC371" s="59"/>
      <c r="BD371" s="61"/>
      <c r="BE371" s="61"/>
      <c r="BF371" s="61"/>
      <c r="BG371" s="61"/>
      <c r="BH371" s="61"/>
      <c r="BI371" s="47" t="str">
        <f aca="true">T(OFFSET(BI371,0,$BI$22))</f>
        <v/>
      </c>
      <c r="BJ371" s="195"/>
      <c r="BK371" s="195"/>
      <c r="BL371" s="72"/>
      <c r="BM371" s="72"/>
      <c r="BN371" s="72"/>
    </row>
    <row r="372" customFormat="false" ht="15.75" hidden="false" customHeight="true" outlineLevel="0" collapsed="false">
      <c r="E372" s="11" t="s">
        <v>1572</v>
      </c>
      <c r="S372" s="197" t="s">
        <v>1693</v>
      </c>
      <c r="T372" s="203"/>
      <c r="U372" s="203"/>
      <c r="V372" s="203"/>
      <c r="W372" s="11" t="s">
        <v>1573</v>
      </c>
      <c r="AQ372" s="68"/>
      <c r="AR372" s="66"/>
      <c r="AS372" s="66"/>
      <c r="AT372" s="67" t="b">
        <f aca="false">TRUE()</f>
        <v>1</v>
      </c>
      <c r="AU372" s="63"/>
      <c r="AV372" s="60"/>
      <c r="AW372" s="17" t="n">
        <f aca="false">IF(AZ372&lt;&gt;"",MAX(AW$27:AW371)+1,"")</f>
        <v>256</v>
      </c>
      <c r="AX372" s="59"/>
      <c r="AY372" s="59"/>
      <c r="AZ372" s="131" t="s">
        <v>1850</v>
      </c>
      <c r="BA372" s="47" t="n">
        <f aca="true">INDIRECT(AZ372)</f>
        <v>0</v>
      </c>
      <c r="BB372" s="59"/>
      <c r="BC372" s="59"/>
      <c r="BD372" s="61"/>
      <c r="BE372" s="61"/>
      <c r="BF372" s="61"/>
      <c r="BG372" s="61"/>
      <c r="BH372" s="61"/>
      <c r="BI372" s="47" t="str">
        <f aca="true">T(OFFSET(BI372,0,$BI$22))</f>
        <v/>
      </c>
      <c r="BJ372" s="195"/>
      <c r="BK372" s="195"/>
      <c r="BL372" s="72"/>
      <c r="BM372" s="72"/>
      <c r="BN372" s="72"/>
    </row>
    <row r="373" customFormat="false" ht="15.75" hidden="false" customHeight="true" outlineLevel="0" collapsed="false">
      <c r="E373" s="11" t="s">
        <v>1575</v>
      </c>
      <c r="S373" s="197" t="s">
        <v>1694</v>
      </c>
      <c r="T373" s="203"/>
      <c r="U373" s="203"/>
      <c r="V373" s="203"/>
      <c r="W373" s="11" t="s">
        <v>1576</v>
      </c>
      <c r="AQ373" s="68"/>
      <c r="AR373" s="66"/>
      <c r="AS373" s="66"/>
      <c r="AT373" s="67" t="b">
        <f aca="false">TRUE()</f>
        <v>1</v>
      </c>
      <c r="AU373" s="63"/>
      <c r="AV373" s="60"/>
      <c r="AW373" s="17" t="n">
        <f aca="false">IF(AZ373&lt;&gt;"",MAX(AW$27:AW372)+1,"")</f>
        <v>257</v>
      </c>
      <c r="AX373" s="59"/>
      <c r="AY373" s="59"/>
      <c r="AZ373" s="131" t="s">
        <v>1851</v>
      </c>
      <c r="BA373" s="47" t="n">
        <f aca="true">INDIRECT(AZ373)</f>
        <v>0</v>
      </c>
      <c r="BB373" s="59"/>
      <c r="BC373" s="59"/>
      <c r="BD373" s="61"/>
      <c r="BE373" s="61"/>
      <c r="BF373" s="61"/>
      <c r="BG373" s="61"/>
      <c r="BH373" s="61"/>
      <c r="BI373" s="47" t="str">
        <f aca="true">T(OFFSET(BI373,0,$BI$22))</f>
        <v/>
      </c>
      <c r="BJ373" s="195"/>
      <c r="BK373" s="195"/>
      <c r="BL373" s="72"/>
      <c r="BM373" s="72"/>
      <c r="BN373" s="72"/>
    </row>
    <row r="374" customFormat="false" ht="15.75" hidden="false" customHeight="true" outlineLevel="0" collapsed="false">
      <c r="E374" s="11" t="s">
        <v>1578</v>
      </c>
      <c r="S374" s="197" t="s">
        <v>1695</v>
      </c>
      <c r="T374" s="203"/>
      <c r="U374" s="203"/>
      <c r="V374" s="203"/>
      <c r="W374" s="11" t="s">
        <v>1573</v>
      </c>
      <c r="AQ374" s="68"/>
      <c r="AR374" s="66"/>
      <c r="AS374" s="66"/>
      <c r="AT374" s="67" t="b">
        <f aca="false">TRUE()</f>
        <v>1</v>
      </c>
      <c r="AU374" s="63"/>
      <c r="AV374" s="60"/>
      <c r="AW374" s="17" t="n">
        <f aca="false">IF(AZ374&lt;&gt;"",MAX(AW$27:AW373)+1,"")</f>
        <v>258</v>
      </c>
      <c r="AX374" s="59"/>
      <c r="AY374" s="59"/>
      <c r="AZ374" s="131" t="s">
        <v>1852</v>
      </c>
      <c r="BA374" s="47" t="n">
        <f aca="true">INDIRECT(AZ374)</f>
        <v>0</v>
      </c>
      <c r="BB374" s="59"/>
      <c r="BC374" s="59"/>
      <c r="BD374" s="61"/>
      <c r="BE374" s="61"/>
      <c r="BF374" s="61"/>
      <c r="BG374" s="61"/>
      <c r="BH374" s="61"/>
      <c r="BI374" s="47" t="str">
        <f aca="true">T(OFFSET(BI374,0,$BI$22))</f>
        <v/>
      </c>
      <c r="BJ374" s="195"/>
      <c r="BK374" s="195"/>
      <c r="BL374" s="72"/>
      <c r="BM374" s="72"/>
      <c r="BN374" s="72"/>
    </row>
    <row r="375" customFormat="false" ht="15.75" hidden="false" customHeight="true" outlineLevel="0" collapsed="false">
      <c r="E375" s="11" t="s">
        <v>1580</v>
      </c>
      <c r="S375" s="197" t="s">
        <v>1697</v>
      </c>
      <c r="T375" s="203"/>
      <c r="U375" s="203"/>
      <c r="V375" s="203"/>
      <c r="W375" s="11" t="s">
        <v>1581</v>
      </c>
      <c r="AQ375" s="68"/>
      <c r="AR375" s="66"/>
      <c r="AS375" s="66"/>
      <c r="AT375" s="67" t="b">
        <f aca="false">TRUE()</f>
        <v>1</v>
      </c>
      <c r="AU375" s="63"/>
      <c r="AV375" s="60"/>
      <c r="AW375" s="17" t="n">
        <f aca="false">IF(AZ375&lt;&gt;"",MAX(AW$27:AW374)+1,"")</f>
        <v>259</v>
      </c>
      <c r="AX375" s="59"/>
      <c r="AY375" s="59"/>
      <c r="AZ375" s="131" t="s">
        <v>1853</v>
      </c>
      <c r="BA375" s="47" t="n">
        <f aca="true">INDIRECT(AZ375)</f>
        <v>0</v>
      </c>
      <c r="BB375" s="59"/>
      <c r="BC375" s="59"/>
      <c r="BD375" s="61"/>
      <c r="BE375" s="61"/>
      <c r="BF375" s="61"/>
      <c r="BG375" s="61"/>
      <c r="BH375" s="61"/>
      <c r="BI375" s="47" t="str">
        <f aca="true">T(OFFSET(BI375,0,$BI$22))</f>
        <v/>
      </c>
      <c r="BJ375" s="195"/>
      <c r="BK375" s="195"/>
      <c r="BL375" s="72"/>
      <c r="BM375" s="72"/>
      <c r="BN375" s="72"/>
    </row>
    <row r="376" customFormat="false" ht="15.75" hidden="false" customHeight="true" outlineLevel="0" collapsed="false">
      <c r="E376" s="11" t="s">
        <v>1583</v>
      </c>
      <c r="S376" s="197"/>
      <c r="T376" s="207" t="n">
        <f aca="false">costs_insulation_price_factor</f>
        <v>0</v>
      </c>
      <c r="U376" s="207"/>
      <c r="V376" s="207"/>
      <c r="AC376" s="11" t="s">
        <v>1584</v>
      </c>
      <c r="AQ376" s="68"/>
      <c r="AR376" s="66"/>
      <c r="AS376" s="66"/>
      <c r="AT376" s="67" t="b">
        <f aca="false">TRUE()</f>
        <v>1</v>
      </c>
      <c r="AU376" s="63"/>
      <c r="AV376" s="60"/>
      <c r="AW376" s="17" t="n">
        <f aca="false">IF(AZ376&lt;&gt;"",MAX(AW$27:AW375)+1,"")</f>
        <v>260</v>
      </c>
      <c r="AX376" s="59"/>
      <c r="AY376" s="59"/>
      <c r="AZ376" s="131" t="s">
        <v>1854</v>
      </c>
      <c r="BA376" s="47" t="n">
        <f aca="true">INDIRECT(AZ376)</f>
        <v>0</v>
      </c>
      <c r="BB376" s="59"/>
      <c r="BC376" s="59"/>
      <c r="BD376" s="61"/>
      <c r="BE376" s="61"/>
      <c r="BF376" s="61"/>
      <c r="BG376" s="61"/>
      <c r="BH376" s="61"/>
      <c r="BI376" s="47" t="str">
        <f aca="true">T(OFFSET(BI376,0,$BI$22))</f>
        <v/>
      </c>
      <c r="BJ376" s="195"/>
      <c r="BK376" s="195"/>
      <c r="BL376" s="72"/>
      <c r="BM376" s="72"/>
      <c r="BN376" s="72"/>
    </row>
    <row r="377" customFormat="false" ht="15.75" hidden="false" customHeight="true" outlineLevel="0" collapsed="false">
      <c r="E377" s="11" t="s">
        <v>1586</v>
      </c>
      <c r="S377" s="197"/>
      <c r="T377" s="201" t="e">
        <f aca="false">IF(AND(T369&gt;0,T365&gt;0),T371+T372*$T41+T373*$T43+(T374+T375*T365)*T369,0)*T376</f>
        <v>#REF!</v>
      </c>
      <c r="U377" s="201"/>
      <c r="V377" s="201"/>
      <c r="W377" s="11" t="s">
        <v>1570</v>
      </c>
      <c r="AC377" s="207" t="e">
        <f aca="false">T377/T$369</f>
        <v>#REF!</v>
      </c>
      <c r="AD377" s="207"/>
      <c r="AE377" s="207"/>
      <c r="AF377" s="11" t="s">
        <v>1573</v>
      </c>
      <c r="AQ377" s="68"/>
      <c r="AR377" s="66"/>
      <c r="AS377" s="66"/>
      <c r="AT377" s="67" t="b">
        <f aca="false">TRUE()</f>
        <v>1</v>
      </c>
      <c r="AU377" s="63"/>
      <c r="AV377" s="60"/>
      <c r="AW377" s="17" t="n">
        <f aca="false">IF(AZ377&lt;&gt;"",MAX(AW$27:AW376)+1,"")</f>
        <v>261</v>
      </c>
      <c r="AX377" s="59"/>
      <c r="AY377" s="59"/>
      <c r="AZ377" s="131" t="s">
        <v>1855</v>
      </c>
      <c r="BA377" s="47" t="n">
        <f aca="true">INDIRECT(AZ377)</f>
        <v>0</v>
      </c>
      <c r="BB377" s="59"/>
      <c r="BC377" s="59"/>
      <c r="BD377" s="61"/>
      <c r="BE377" s="61"/>
      <c r="BF377" s="61"/>
      <c r="BG377" s="61"/>
      <c r="BH377" s="61"/>
      <c r="BI377" s="47" t="str">
        <f aca="true">T(OFFSET(BI377,0,$BI$22))</f>
        <v/>
      </c>
      <c r="BJ377" s="195"/>
      <c r="BK377" s="195"/>
      <c r="BL377" s="72"/>
      <c r="BM377" s="72"/>
      <c r="BN377" s="72"/>
    </row>
    <row r="378" customFormat="false" ht="15.75" hidden="false" customHeight="true" outlineLevel="0" collapsed="false">
      <c r="S378" s="197"/>
      <c r="AQ378" s="68"/>
      <c r="AR378" s="66"/>
      <c r="AS378" s="66"/>
      <c r="AT378" s="67" t="b">
        <f aca="false">TRUE()</f>
        <v>1</v>
      </c>
      <c r="AU378" s="63"/>
      <c r="AV378" s="60"/>
      <c r="AW378" s="17" t="n">
        <f aca="false">IF(AZ378&lt;&gt;"",MAX(AW$27:AW377)+1,"")</f>
        <v>262</v>
      </c>
      <c r="AX378" s="59"/>
      <c r="AY378" s="59"/>
      <c r="AZ378" s="131" t="s">
        <v>1856</v>
      </c>
      <c r="BA378" s="47" t="n">
        <f aca="true">INDIRECT(AZ378)</f>
        <v>0</v>
      </c>
      <c r="BB378" s="59"/>
      <c r="BC378" s="59"/>
      <c r="BD378" s="61"/>
      <c r="BE378" s="61"/>
      <c r="BF378" s="61"/>
      <c r="BG378" s="61"/>
      <c r="BH378" s="61"/>
      <c r="BI378" s="47" t="str">
        <f aca="true">T(OFFSET(BI378,0,$BI$22))</f>
        <v/>
      </c>
      <c r="BJ378" s="195"/>
      <c r="BK378" s="195"/>
      <c r="BL378" s="72"/>
      <c r="BM378" s="72"/>
      <c r="BN378" s="72"/>
    </row>
    <row r="379" customFormat="false" ht="15.75" hidden="false" customHeight="true" outlineLevel="0" collapsed="false">
      <c r="D379" s="11" t="s">
        <v>1589</v>
      </c>
      <c r="S379" s="197"/>
      <c r="T379" s="213"/>
      <c r="U379" s="213"/>
      <c r="V379" s="213"/>
      <c r="AQ379" s="68"/>
      <c r="AR379" s="66"/>
      <c r="AS379" s="66"/>
      <c r="AT379" s="67" t="b">
        <f aca="false">TRUE()</f>
        <v>1</v>
      </c>
      <c r="AU379" s="63"/>
      <c r="AV379" s="60"/>
      <c r="AW379" s="17" t="n">
        <f aca="false">IF(AZ379&lt;&gt;"",MAX(AW$27:AW378)+1,"")</f>
        <v>263</v>
      </c>
      <c r="AX379" s="59"/>
      <c r="AY379" s="59"/>
      <c r="AZ379" s="131" t="s">
        <v>1857</v>
      </c>
      <c r="BA379" s="47" t="n">
        <f aca="true">INDIRECT(AZ379)</f>
        <v>0</v>
      </c>
      <c r="BB379" s="59"/>
      <c r="BC379" s="59"/>
      <c r="BD379" s="61"/>
      <c r="BE379" s="61"/>
      <c r="BF379" s="61"/>
      <c r="BG379" s="61"/>
      <c r="BH379" s="61"/>
      <c r="BI379" s="47" t="str">
        <f aca="true">T(OFFSET(BI379,0,$BI$22))</f>
        <v/>
      </c>
      <c r="BJ379" s="195"/>
      <c r="BK379" s="195"/>
      <c r="BL379" s="72"/>
      <c r="BM379" s="72"/>
      <c r="BN379" s="72"/>
    </row>
    <row r="380" customFormat="false" ht="15.75" hidden="false" customHeight="true" outlineLevel="0" collapsed="false">
      <c r="E380" s="11" t="s">
        <v>1591</v>
      </c>
      <c r="S380" s="197" t="s">
        <v>1698</v>
      </c>
      <c r="T380" s="214"/>
      <c r="U380" s="214"/>
      <c r="V380" s="214"/>
      <c r="AQ380" s="68"/>
      <c r="AR380" s="66"/>
      <c r="AS380" s="66"/>
      <c r="AT380" s="67" t="b">
        <f aca="false">TRUE()</f>
        <v>1</v>
      </c>
      <c r="AU380" s="63"/>
      <c r="AV380" s="60"/>
      <c r="AW380" s="17" t="n">
        <f aca="false">IF(AZ380&lt;&gt;"",MAX(AW$27:AW379)+1,"")</f>
        <v>264</v>
      </c>
      <c r="AX380" s="59"/>
      <c r="AY380" s="59"/>
      <c r="AZ380" s="131" t="s">
        <v>1858</v>
      </c>
      <c r="BA380" s="47" t="n">
        <f aca="true">INDIRECT(AZ380)</f>
        <v>0</v>
      </c>
      <c r="BB380" s="59"/>
      <c r="BC380" s="59"/>
      <c r="BD380" s="61"/>
      <c r="BE380" s="61"/>
      <c r="BF380" s="61"/>
      <c r="BG380" s="61"/>
      <c r="BH380" s="61"/>
      <c r="BI380" s="47" t="str">
        <f aca="true">T(OFFSET(BI380,0,$BI$22))</f>
        <v/>
      </c>
      <c r="BJ380" s="195"/>
      <c r="BK380" s="195"/>
      <c r="BL380" s="72"/>
      <c r="BM380" s="72"/>
      <c r="BN380" s="72"/>
    </row>
    <row r="381" customFormat="false" ht="15.75" hidden="false" customHeight="true" outlineLevel="0" collapsed="false">
      <c r="E381" s="11" t="s">
        <v>1593</v>
      </c>
      <c r="S381" s="197" t="s">
        <v>1699</v>
      </c>
      <c r="T381" s="203"/>
      <c r="U381" s="203"/>
      <c r="V381" s="203"/>
      <c r="W381" s="11" t="s">
        <v>1573</v>
      </c>
      <c r="AQ381" s="68"/>
      <c r="AR381" s="66"/>
      <c r="AS381" s="66"/>
      <c r="AT381" s="67" t="b">
        <f aca="false">TRUE()</f>
        <v>1</v>
      </c>
      <c r="AU381" s="63"/>
      <c r="AV381" s="60"/>
      <c r="AW381" s="17" t="n">
        <f aca="false">IF(AZ381&lt;&gt;"",MAX(AW$27:AW380)+1,"")</f>
        <v>265</v>
      </c>
      <c r="AX381" s="59"/>
      <c r="AY381" s="59"/>
      <c r="AZ381" s="131" t="s">
        <v>1859</v>
      </c>
      <c r="BA381" s="47" t="n">
        <f aca="true">INDIRECT(AZ381)</f>
        <v>0</v>
      </c>
      <c r="BB381" s="59"/>
      <c r="BC381" s="59"/>
      <c r="BD381" s="61"/>
      <c r="BE381" s="61"/>
      <c r="BF381" s="61"/>
      <c r="BG381" s="61"/>
      <c r="BH381" s="61"/>
      <c r="BI381" s="47" t="str">
        <f aca="true">T(OFFSET(BI381,0,$BI$22))</f>
        <v/>
      </c>
      <c r="BJ381" s="195"/>
      <c r="BK381" s="195"/>
      <c r="BL381" s="72"/>
      <c r="BM381" s="72"/>
      <c r="BN381" s="72"/>
    </row>
    <row r="382" customFormat="false" ht="15.75" hidden="false" customHeight="true" outlineLevel="0" collapsed="false">
      <c r="E382" s="11" t="s">
        <v>1596</v>
      </c>
      <c r="S382" s="197"/>
      <c r="T382" s="201" t="e">
        <f aca="false">IF(AND(T369&gt;0,T365&gt;0),T380*T377+T381*T369,0)</f>
        <v>#REF!</v>
      </c>
      <c r="U382" s="201"/>
      <c r="V382" s="201"/>
      <c r="W382" s="11" t="s">
        <v>1570</v>
      </c>
      <c r="AC382" s="207" t="e">
        <f aca="false">T382/T$369</f>
        <v>#REF!</v>
      </c>
      <c r="AD382" s="207"/>
      <c r="AE382" s="207"/>
      <c r="AF382" s="11" t="s">
        <v>1573</v>
      </c>
      <c r="AQ382" s="68"/>
      <c r="AR382" s="66"/>
      <c r="AS382" s="66"/>
      <c r="AT382" s="67" t="b">
        <f aca="false">TRUE()</f>
        <v>1</v>
      </c>
      <c r="AU382" s="63"/>
      <c r="AV382" s="60"/>
      <c r="AW382" s="17" t="n">
        <f aca="false">IF(AZ382&lt;&gt;"",MAX(AW$27:AW381)+1,"")</f>
        <v>266</v>
      </c>
      <c r="AX382" s="59"/>
      <c r="AY382" s="59"/>
      <c r="AZ382" s="131" t="s">
        <v>1860</v>
      </c>
      <c r="BA382" s="47" t="n">
        <f aca="true">INDIRECT(AZ382)</f>
        <v>0</v>
      </c>
      <c r="BB382" s="59"/>
      <c r="BC382" s="59"/>
      <c r="BD382" s="61"/>
      <c r="BE382" s="61"/>
      <c r="BF382" s="61"/>
      <c r="BG382" s="61"/>
      <c r="BH382" s="61"/>
      <c r="BI382" s="47" t="str">
        <f aca="true">T(OFFSET(BI382,0,$BI$22))</f>
        <v/>
      </c>
      <c r="BJ382" s="195"/>
      <c r="BK382" s="195"/>
      <c r="BL382" s="72"/>
      <c r="BM382" s="72"/>
      <c r="BN382" s="72"/>
    </row>
    <row r="383" customFormat="false" ht="15.75" hidden="false" customHeight="true" outlineLevel="0" collapsed="false">
      <c r="S383" s="197"/>
      <c r="AQ383" s="68"/>
      <c r="AR383" s="66"/>
      <c r="AS383" s="66"/>
      <c r="AT383" s="67" t="b">
        <f aca="false">TRUE()</f>
        <v>1</v>
      </c>
      <c r="AU383" s="63"/>
      <c r="AV383" s="60"/>
      <c r="AW383" s="17" t="n">
        <f aca="false">IF(AZ383&lt;&gt;"",MAX(AW$27:AW382)+1,"")</f>
        <v>267</v>
      </c>
      <c r="AX383" s="59"/>
      <c r="AY383" s="59"/>
      <c r="AZ383" s="131" t="s">
        <v>1861</v>
      </c>
      <c r="BA383" s="47" t="n">
        <f aca="true">INDIRECT(AZ383)</f>
        <v>0</v>
      </c>
      <c r="BB383" s="59"/>
      <c r="BC383" s="59"/>
      <c r="BD383" s="61"/>
      <c r="BE383" s="61"/>
      <c r="BF383" s="61"/>
      <c r="BG383" s="61"/>
      <c r="BH383" s="61"/>
      <c r="BI383" s="47" t="str">
        <f aca="true">T(OFFSET(BI383,0,$BI$22))</f>
        <v/>
      </c>
      <c r="BJ383" s="195"/>
      <c r="BK383" s="195"/>
      <c r="BL383" s="72"/>
      <c r="BM383" s="72"/>
      <c r="BN383" s="72"/>
    </row>
    <row r="384" customFormat="false" ht="15.75" hidden="false" customHeight="true" outlineLevel="0" collapsed="false">
      <c r="D384" s="11" t="s">
        <v>1598</v>
      </c>
      <c r="S384" s="197"/>
      <c r="T384" s="201" t="e">
        <f aca="false">T377-T382</f>
        <v>#REF!</v>
      </c>
      <c r="U384" s="201"/>
      <c r="V384" s="201"/>
      <c r="W384" s="11" t="s">
        <v>1570</v>
      </c>
      <c r="AC384" s="207" t="e">
        <f aca="false">T384/T$369</f>
        <v>#REF!</v>
      </c>
      <c r="AD384" s="207"/>
      <c r="AE384" s="207"/>
      <c r="AF384" s="11" t="s">
        <v>1573</v>
      </c>
      <c r="AQ384" s="68"/>
      <c r="AR384" s="66"/>
      <c r="AS384" s="66"/>
      <c r="AT384" s="67" t="b">
        <f aca="false">TRUE()</f>
        <v>1</v>
      </c>
      <c r="AU384" s="63"/>
      <c r="AV384" s="60"/>
      <c r="AW384" s="17" t="n">
        <f aca="false">IF(AZ384&lt;&gt;"",MAX(AW$27:AW383)+1,"")</f>
        <v>268</v>
      </c>
      <c r="AX384" s="59"/>
      <c r="AY384" s="59"/>
      <c r="AZ384" s="131" t="s">
        <v>1862</v>
      </c>
      <c r="BA384" s="47" t="n">
        <f aca="true">INDIRECT(AZ384)</f>
        <v>0</v>
      </c>
      <c r="BB384" s="59"/>
      <c r="BC384" s="59"/>
      <c r="BD384" s="61"/>
      <c r="BE384" s="61"/>
      <c r="BF384" s="61"/>
      <c r="BG384" s="61"/>
      <c r="BH384" s="61"/>
      <c r="BI384" s="47" t="str">
        <f aca="true">T(OFFSET(BI384,0,$BI$22))</f>
        <v/>
      </c>
      <c r="BJ384" s="195"/>
      <c r="BK384" s="195"/>
      <c r="BL384" s="72"/>
      <c r="BM384" s="72"/>
      <c r="BN384" s="72"/>
    </row>
    <row r="385" customFormat="false" ht="15.75" hidden="false" customHeight="true" outlineLevel="0" collapsed="false">
      <c r="S385" s="197"/>
      <c r="T385" s="213"/>
      <c r="U385" s="213"/>
      <c r="V385" s="213"/>
      <c r="AQ385" s="68"/>
      <c r="AR385" s="66"/>
      <c r="AS385" s="66"/>
      <c r="AT385" s="67" t="b">
        <f aca="false">TRUE()</f>
        <v>1</v>
      </c>
      <c r="AU385" s="63"/>
      <c r="AV385" s="60"/>
      <c r="AW385" s="17" t="n">
        <f aca="false">IF(AZ385&lt;&gt;"",MAX(AW$27:AW384)+1,"")</f>
        <v>269</v>
      </c>
      <c r="AX385" s="59"/>
      <c r="AY385" s="59"/>
      <c r="AZ385" s="131" t="s">
        <v>1863</v>
      </c>
      <c r="BA385" s="47" t="n">
        <f aca="true">INDIRECT(AZ385)</f>
        <v>0</v>
      </c>
      <c r="BB385" s="59"/>
      <c r="BC385" s="59"/>
      <c r="BD385" s="61"/>
      <c r="BE385" s="61"/>
      <c r="BF385" s="61"/>
      <c r="BG385" s="61"/>
      <c r="BH385" s="61"/>
      <c r="BI385" s="47" t="str">
        <f aca="true">T(OFFSET(BI385,0,$BI$22))</f>
        <v/>
      </c>
      <c r="BJ385" s="195"/>
      <c r="BK385" s="195"/>
      <c r="BL385" s="72"/>
      <c r="BM385" s="72"/>
      <c r="BN385" s="72"/>
    </row>
    <row r="386" customFormat="false" ht="15.75" hidden="false" customHeight="true" outlineLevel="0" collapsed="false">
      <c r="D386" s="11" t="s">
        <v>1599</v>
      </c>
      <c r="S386" s="197"/>
      <c r="T386" s="213"/>
      <c r="U386" s="213"/>
      <c r="V386" s="213"/>
      <c r="AQ386" s="68"/>
      <c r="AR386" s="66"/>
      <c r="AS386" s="66"/>
      <c r="AT386" s="67" t="b">
        <f aca="false">TRUE()</f>
        <v>1</v>
      </c>
      <c r="AU386" s="63"/>
      <c r="AV386" s="60"/>
      <c r="AW386" s="17" t="n">
        <f aca="false">IF(AZ386&lt;&gt;"",MAX(AW$27:AW385)+1,"")</f>
        <v>270</v>
      </c>
      <c r="AX386" s="59"/>
      <c r="AY386" s="59"/>
      <c r="AZ386" s="131" t="s">
        <v>1864</v>
      </c>
      <c r="BA386" s="47" t="n">
        <f aca="true">INDIRECT(AZ386)</f>
        <v>0</v>
      </c>
      <c r="BB386" s="59"/>
      <c r="BC386" s="59"/>
      <c r="BD386" s="61"/>
      <c r="BE386" s="61"/>
      <c r="BF386" s="61"/>
      <c r="BG386" s="61"/>
      <c r="BH386" s="61"/>
      <c r="BI386" s="47" t="str">
        <f aca="true">T(OFFSET(BI386,0,$BI$22))</f>
        <v/>
      </c>
      <c r="BJ386" s="195"/>
      <c r="BK386" s="195"/>
      <c r="BL386" s="72"/>
      <c r="BM386" s="72"/>
      <c r="BN386" s="72"/>
    </row>
    <row r="387" customFormat="false" ht="15.75" hidden="false" customHeight="true" outlineLevel="0" collapsed="false">
      <c r="E387" s="11" t="s">
        <v>1600</v>
      </c>
      <c r="S387" s="197" t="s">
        <v>1700</v>
      </c>
      <c r="T387" s="214"/>
      <c r="U387" s="214"/>
      <c r="V387" s="214"/>
      <c r="W387" s="11" t="s">
        <v>1601</v>
      </c>
      <c r="AQ387" s="68"/>
      <c r="AR387" s="66"/>
      <c r="AS387" s="66"/>
      <c r="AT387" s="67" t="b">
        <f aca="false">TRUE()</f>
        <v>1</v>
      </c>
      <c r="AU387" s="63"/>
      <c r="AV387" s="60"/>
      <c r="AW387" s="17" t="n">
        <f aca="false">IF(AZ387&lt;&gt;"",MAX(AW$27:AW386)+1,"")</f>
        <v>271</v>
      </c>
      <c r="AX387" s="59"/>
      <c r="AY387" s="59"/>
      <c r="AZ387" s="131" t="s">
        <v>1865</v>
      </c>
      <c r="BA387" s="47" t="n">
        <f aca="true">INDIRECT(AZ387)</f>
        <v>0</v>
      </c>
      <c r="BB387" s="59"/>
      <c r="BC387" s="59"/>
      <c r="BD387" s="61"/>
      <c r="BE387" s="61"/>
      <c r="BF387" s="61"/>
      <c r="BG387" s="61"/>
      <c r="BH387" s="61"/>
      <c r="BI387" s="47" t="str">
        <f aca="true">T(OFFSET(BI387,0,$BI$22))</f>
        <v/>
      </c>
      <c r="BJ387" s="195"/>
      <c r="BK387" s="195"/>
      <c r="BL387" s="72"/>
      <c r="BM387" s="72"/>
      <c r="BN387" s="72"/>
    </row>
    <row r="388" customFormat="false" ht="15.75" hidden="false" customHeight="true" outlineLevel="0" collapsed="false">
      <c r="E388" s="11" t="s">
        <v>1602</v>
      </c>
      <c r="S388" s="55"/>
      <c r="T388" s="201" t="e">
        <f aca="false">T387*T377</f>
        <v>#REF!</v>
      </c>
      <c r="U388" s="201"/>
      <c r="V388" s="201"/>
      <c r="W388" s="11" t="s">
        <v>1603</v>
      </c>
      <c r="AC388" s="207" t="e">
        <f aca="false">T388/T$369</f>
        <v>#REF!</v>
      </c>
      <c r="AD388" s="207"/>
      <c r="AE388" s="207"/>
      <c r="AF388" s="11" t="s">
        <v>1604</v>
      </c>
      <c r="AK388" s="0"/>
      <c r="AL388" s="0"/>
      <c r="AQ388" s="68"/>
      <c r="AR388" s="66"/>
      <c r="AS388" s="66"/>
      <c r="AT388" s="67" t="b">
        <f aca="false">TRUE()</f>
        <v>1</v>
      </c>
      <c r="AU388" s="63"/>
      <c r="AV388" s="60"/>
      <c r="AW388" s="17" t="n">
        <f aca="false">IF(AZ388&lt;&gt;"",MAX(AW$27:AW387)+1,"")</f>
        <v>272</v>
      </c>
      <c r="AX388" s="59"/>
      <c r="AY388" s="59"/>
      <c r="AZ388" s="131" t="s">
        <v>1866</v>
      </c>
      <c r="BA388" s="47" t="n">
        <f aca="true">INDIRECT(AZ388)</f>
        <v>0</v>
      </c>
      <c r="BB388" s="59"/>
      <c r="BC388" s="59"/>
      <c r="BD388" s="61"/>
      <c r="BE388" s="61"/>
      <c r="BF388" s="61"/>
      <c r="BG388" s="61"/>
      <c r="BH388" s="61"/>
      <c r="BI388" s="47" t="str">
        <f aca="true">T(OFFSET(BI388,0,$BI$22))</f>
        <v/>
      </c>
      <c r="BJ388" s="195"/>
      <c r="BK388" s="195"/>
      <c r="BL388" s="72"/>
      <c r="BM388" s="72"/>
      <c r="BN388" s="72"/>
    </row>
    <row r="389" customFormat="false" ht="15.75" hidden="false" customHeight="true" outlineLevel="0" collapsed="false">
      <c r="T389" s="0"/>
      <c r="U389" s="0"/>
      <c r="V389" s="0"/>
      <c r="W389" s="0"/>
      <c r="X389" s="0"/>
      <c r="Y389" s="0"/>
      <c r="Z389" s="0"/>
      <c r="AA389" s="0"/>
      <c r="AB389" s="0"/>
      <c r="AC389" s="0"/>
      <c r="AD389" s="0"/>
      <c r="AE389" s="0"/>
      <c r="AF389" s="0"/>
      <c r="AG389" s="0"/>
      <c r="AH389" s="0"/>
      <c r="AI389" s="0"/>
      <c r="AJ389" s="0"/>
      <c r="AK389" s="0"/>
      <c r="AL389" s="0"/>
      <c r="AQ389" s="68"/>
      <c r="AR389" s="66"/>
      <c r="AS389" s="66"/>
      <c r="AT389" s="67" t="b">
        <f aca="false">TRUE()</f>
        <v>1</v>
      </c>
      <c r="AU389" s="63"/>
      <c r="AV389" s="60"/>
      <c r="AW389" s="17" t="n">
        <f aca="false">IF(AZ389&lt;&gt;"",MAX(AW$27:AW388)+1,"")</f>
        <v>273</v>
      </c>
      <c r="AX389" s="59"/>
      <c r="AY389" s="59"/>
      <c r="AZ389" s="209" t="s">
        <v>1867</v>
      </c>
      <c r="BA389" s="47" t="n">
        <f aca="true">INDIRECT(AZ389)</f>
        <v>0</v>
      </c>
      <c r="BB389" s="59"/>
      <c r="BC389" s="59"/>
      <c r="BD389" s="61"/>
      <c r="BE389" s="61"/>
      <c r="BF389" s="61"/>
      <c r="BG389" s="61"/>
      <c r="BH389" s="61"/>
      <c r="BI389" s="47" t="str">
        <f aca="true">T(OFFSET(BI389,0,$BI$22))</f>
        <v/>
      </c>
      <c r="BJ389" s="195"/>
      <c r="BK389" s="195"/>
      <c r="BL389" s="72"/>
      <c r="BM389" s="72"/>
      <c r="BN389" s="72"/>
    </row>
    <row r="390" customFormat="false" ht="15.75" hidden="false" customHeight="tru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Q390" s="68"/>
      <c r="AR390" s="66"/>
      <c r="AS390" s="66"/>
      <c r="AT390" s="67" t="b">
        <f aca="false">TRUE()</f>
        <v>1</v>
      </c>
      <c r="AU390" s="63"/>
      <c r="AV390" s="60"/>
      <c r="AW390" s="17" t="n">
        <f aca="false">IF(AZ390&lt;&gt;"",MAX(AW$27:AW389)+1,"")</f>
        <v>274</v>
      </c>
      <c r="AX390" s="59"/>
      <c r="AY390" s="59"/>
      <c r="AZ390" s="131" t="s">
        <v>1868</v>
      </c>
      <c r="BA390" s="47" t="n">
        <f aca="true">INDIRECT(AZ390)</f>
        <v>0</v>
      </c>
      <c r="BB390" s="59"/>
      <c r="BC390" s="59"/>
      <c r="BD390" s="61"/>
      <c r="BE390" s="61"/>
      <c r="BF390" s="61"/>
      <c r="BG390" s="61"/>
      <c r="BH390" s="61"/>
      <c r="BI390" s="47" t="str">
        <f aca="true">T(OFFSET(BI390,0,$BI$22))</f>
        <v/>
      </c>
      <c r="BJ390" s="195"/>
      <c r="BK390" s="195"/>
      <c r="BL390" s="72"/>
      <c r="BM390" s="72"/>
      <c r="BN390" s="72"/>
    </row>
    <row r="391" customFormat="false" ht="15.75" hidden="false" customHeight="true" outlineLevel="0" collapsed="false">
      <c r="A391" s="0"/>
      <c r="B391" s="0"/>
      <c r="C391" s="57" t="s">
        <v>1007</v>
      </c>
      <c r="D391" s="57"/>
      <c r="E391" s="57"/>
      <c r="F391" s="57"/>
      <c r="G391" s="57"/>
      <c r="H391" s="57"/>
      <c r="I391" s="57"/>
      <c r="J391" s="57"/>
      <c r="K391" s="57"/>
      <c r="L391" s="57"/>
      <c r="M391" s="57"/>
      <c r="N391" s="57"/>
      <c r="O391" s="57"/>
      <c r="P391" s="57"/>
      <c r="Q391" s="57"/>
      <c r="R391" s="57"/>
      <c r="S391" s="57"/>
      <c r="T391" s="57"/>
      <c r="U391" s="57"/>
      <c r="V391" s="57"/>
      <c r="W391" s="0"/>
      <c r="X391" s="0"/>
      <c r="Y391" s="0"/>
      <c r="Z391" s="0"/>
      <c r="AA391" s="0"/>
      <c r="AB391" s="0"/>
      <c r="AC391" s="0"/>
      <c r="AD391" s="0"/>
      <c r="AE391" s="0"/>
      <c r="AF391" s="0"/>
      <c r="AG391" s="0"/>
      <c r="AH391" s="0"/>
      <c r="AI391" s="0"/>
      <c r="AJ391" s="0"/>
      <c r="AK391" s="0"/>
      <c r="AL391" s="0"/>
      <c r="AQ391" s="68"/>
      <c r="AR391" s="66"/>
      <c r="AS391" s="66"/>
      <c r="AT391" s="67" t="b">
        <f aca="false">TRUE()</f>
        <v>1</v>
      </c>
      <c r="AU391" s="63"/>
      <c r="AV391" s="60"/>
      <c r="AW391" s="17" t="n">
        <f aca="false">IF(AZ391&lt;&gt;"",MAX(AW$27:AW390)+1,"")</f>
        <v>275</v>
      </c>
      <c r="AX391" s="59"/>
      <c r="AY391" s="59"/>
      <c r="AZ391" s="131" t="s">
        <v>1869</v>
      </c>
      <c r="BA391" s="47" t="n">
        <f aca="true">INDIRECT(AZ391)</f>
        <v>0</v>
      </c>
      <c r="BB391" s="59"/>
      <c r="BC391" s="59"/>
      <c r="BD391" s="61"/>
      <c r="BE391" s="61"/>
      <c r="BF391" s="61"/>
      <c r="BG391" s="61"/>
      <c r="BH391" s="61"/>
      <c r="BI391" s="47" t="str">
        <f aca="true">T(OFFSET(BI391,0,$BI$22))</f>
        <v/>
      </c>
      <c r="BJ391" s="195"/>
      <c r="BK391" s="195"/>
      <c r="BL391" s="72"/>
      <c r="BM391" s="72"/>
      <c r="BN391" s="72"/>
    </row>
    <row r="392" customFormat="false" ht="15.75" hidden="false" customHeight="true" outlineLevel="0" collapsed="false">
      <c r="AQ392" s="68"/>
      <c r="AR392" s="66"/>
      <c r="AS392" s="66"/>
      <c r="AT392" s="67" t="b">
        <f aca="false">TRUE()</f>
        <v>1</v>
      </c>
      <c r="AU392" s="63"/>
      <c r="AV392" s="60"/>
      <c r="AW392" s="17" t="n">
        <f aca="false">IF(AZ392&lt;&gt;"",MAX(AW$27:AW391)+1,"")</f>
        <v>276</v>
      </c>
      <c r="AX392" s="59"/>
      <c r="AY392" s="59"/>
      <c r="AZ392" s="131" t="s">
        <v>1870</v>
      </c>
      <c r="BA392" s="47" t="n">
        <f aca="true">INDIRECT(AZ392)</f>
        <v>0</v>
      </c>
      <c r="BB392" s="59"/>
      <c r="BC392" s="59"/>
      <c r="BD392" s="61"/>
      <c r="BE392" s="61"/>
      <c r="BF392" s="61"/>
      <c r="BG392" s="61"/>
      <c r="BH392" s="61"/>
      <c r="BI392" s="47" t="str">
        <f aca="true">T(OFFSET(BI392,0,$BI$22))</f>
        <v/>
      </c>
      <c r="BJ392" s="195"/>
      <c r="BK392" s="195"/>
      <c r="BL392" s="72"/>
      <c r="BM392" s="72"/>
      <c r="BN392" s="72"/>
    </row>
    <row r="393" customFormat="false" ht="15.75" hidden="false" customHeight="tru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Q393" s="68"/>
      <c r="AR393" s="66"/>
      <c r="AS393" s="66"/>
      <c r="AT393" s="67" t="b">
        <f aca="false">TRUE()</f>
        <v>1</v>
      </c>
      <c r="AU393" s="63"/>
      <c r="AV393" s="60"/>
      <c r="AW393" s="17" t="n">
        <f aca="false">IF(AZ393&lt;&gt;"",MAX(AW$27:AW392)+1,"")</f>
        <v>277</v>
      </c>
      <c r="AX393" s="59"/>
      <c r="AY393" s="59"/>
      <c r="AZ393" s="131" t="s">
        <v>1871</v>
      </c>
      <c r="BA393" s="47" t="n">
        <f aca="true">INDIRECT(AZ393)</f>
        <v>0</v>
      </c>
      <c r="BB393" s="59"/>
      <c r="BC393" s="59"/>
      <c r="BD393" s="61"/>
      <c r="BE393" s="61"/>
      <c r="BF393" s="61"/>
      <c r="BG393" s="61"/>
      <c r="BH393" s="61"/>
      <c r="BI393" s="47" t="str">
        <f aca="true">T(OFFSET(BI393,0,$BI$22))</f>
        <v/>
      </c>
      <c r="BJ393" s="195"/>
      <c r="BK393" s="195"/>
      <c r="BL393" s="72"/>
      <c r="BM393" s="72"/>
      <c r="BN393" s="72"/>
    </row>
    <row r="394" customFormat="false" ht="15.75" hidden="false" customHeight="true" outlineLevel="0" collapsed="false">
      <c r="Q394" s="11" t="s">
        <v>1452</v>
      </c>
      <c r="T394" s="11" t="s">
        <v>1453</v>
      </c>
      <c r="AQ394" s="68"/>
      <c r="AR394" s="66"/>
      <c r="AS394" s="66"/>
      <c r="AT394" s="67" t="b">
        <f aca="false">TRUE()</f>
        <v>1</v>
      </c>
      <c r="AU394" s="63"/>
      <c r="AV394" s="60"/>
      <c r="AW394" s="17" t="n">
        <f aca="false">IF(AZ394&lt;&gt;"",MAX(AW$27:AW393)+1,"")</f>
        <v>278</v>
      </c>
      <c r="AX394" s="59"/>
      <c r="AY394" s="59"/>
      <c r="AZ394" s="131" t="s">
        <v>1872</v>
      </c>
      <c r="BA394" s="47" t="n">
        <f aca="true">INDIRECT(AZ394)</f>
        <v>0</v>
      </c>
      <c r="BB394" s="59"/>
      <c r="BC394" s="59"/>
      <c r="BD394" s="61"/>
      <c r="BE394" s="61"/>
      <c r="BF394" s="61"/>
      <c r="BG394" s="61"/>
      <c r="BH394" s="61"/>
      <c r="BI394" s="47" t="str">
        <f aca="true">T(OFFSET(BI394,0,$BI$22))</f>
        <v/>
      </c>
      <c r="BJ394" s="195"/>
      <c r="BK394" s="195"/>
      <c r="BL394" s="72"/>
      <c r="BM394" s="72"/>
      <c r="BN394" s="72"/>
    </row>
    <row r="395" customFormat="false" ht="15.75" hidden="false" customHeight="true" outlineLevel="0" collapsed="false">
      <c r="E395" s="11" t="s">
        <v>1508</v>
      </c>
      <c r="P395" s="197" t="s">
        <v>1873</v>
      </c>
      <c r="Q395" s="199" t="e">
        <f aca="false">VLOOKUP($P395,variants!$G:$O,1+Q$36,FALSE())</f>
        <v>#REF!</v>
      </c>
      <c r="R395" s="199"/>
      <c r="S395" s="199"/>
      <c r="T395" s="199" t="e">
        <f aca="false">VLOOKUP($P395,variants!$G:$O,1+T$36,FALSE())</f>
        <v>#REF!</v>
      </c>
      <c r="U395" s="199"/>
      <c r="V395" s="199"/>
      <c r="W395" s="11" t="s">
        <v>894</v>
      </c>
      <c r="AQ395" s="68"/>
      <c r="AR395" s="66"/>
      <c r="AS395" s="66"/>
      <c r="AT395" s="67" t="b">
        <f aca="false">TRUE()</f>
        <v>1</v>
      </c>
      <c r="AU395" s="63"/>
      <c r="AV395" s="60"/>
      <c r="AW395" s="17" t="n">
        <f aca="false">IF(AZ395&lt;&gt;"",MAX(AW$27:AW394)+1,"")</f>
        <v>279</v>
      </c>
      <c r="AX395" s="59"/>
      <c r="AY395" s="59"/>
      <c r="AZ395" s="131" t="s">
        <v>1874</v>
      </c>
      <c r="BA395" s="47" t="n">
        <f aca="true">INDIRECT(AZ395)</f>
        <v>0</v>
      </c>
      <c r="BB395" s="59"/>
      <c r="BC395" s="59"/>
      <c r="BD395" s="61"/>
      <c r="BE395" s="61"/>
      <c r="BF395" s="61"/>
      <c r="BG395" s="61"/>
      <c r="BH395" s="61"/>
      <c r="BI395" s="47" t="str">
        <f aca="true">T(OFFSET(BI395,0,$BI$22))</f>
        <v/>
      </c>
      <c r="BJ395" s="195"/>
      <c r="BK395" s="195"/>
      <c r="BL395" s="72"/>
      <c r="BM395" s="72"/>
      <c r="BN395" s="72"/>
    </row>
    <row r="396" customFormat="false" ht="15.75" hidden="false" customHeight="true" outlineLevel="0" collapsed="false">
      <c r="E396" s="11" t="s">
        <v>1875</v>
      </c>
      <c r="P396" s="197" t="s">
        <v>1876</v>
      </c>
      <c r="Q396" s="205" t="e">
        <f aca="false">VLOOKUP($P396,variants!$G:$O,1+Q$36,FALSE())</f>
        <v>#REF!</v>
      </c>
      <c r="R396" s="205"/>
      <c r="S396" s="205"/>
      <c r="T396" s="205" t="e">
        <f aca="false">VLOOKUP($P396,variants!$G:$O,1+T$36,FALSE())</f>
        <v>#REF!</v>
      </c>
      <c r="U396" s="205"/>
      <c r="V396" s="205"/>
      <c r="W396" s="11" t="s">
        <v>944</v>
      </c>
      <c r="AQ396" s="68"/>
      <c r="AR396" s="66"/>
      <c r="AS396" s="66"/>
      <c r="AT396" s="67" t="b">
        <f aca="false">TRUE()</f>
        <v>1</v>
      </c>
      <c r="AU396" s="63"/>
      <c r="AV396" s="60"/>
      <c r="AW396" s="17" t="n">
        <f aca="false">IF(AZ396&lt;&gt;"",MAX(AW$27:AW395)+1,"")</f>
        <v>280</v>
      </c>
      <c r="AX396" s="59"/>
      <c r="AY396" s="59"/>
      <c r="AZ396" s="131" t="s">
        <v>1877</v>
      </c>
      <c r="BA396" s="47" t="n">
        <f aca="true">INDIRECT(AZ396)</f>
        <v>0</v>
      </c>
      <c r="BB396" s="59"/>
      <c r="BC396" s="59"/>
      <c r="BD396" s="61"/>
      <c r="BE396" s="61"/>
      <c r="BF396" s="61"/>
      <c r="BG396" s="61"/>
      <c r="BH396" s="61"/>
      <c r="BI396" s="47" t="str">
        <f aca="true">T(OFFSET(BI396,0,$BI$22))</f>
        <v/>
      </c>
      <c r="BJ396" s="195"/>
      <c r="BK396" s="195"/>
      <c r="BL396" s="72"/>
      <c r="BM396" s="72"/>
      <c r="BN396" s="72"/>
    </row>
    <row r="397" customFormat="false" ht="15.75" hidden="false" customHeight="tru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AF397" s="0"/>
      <c r="AG397" s="0"/>
      <c r="AH397" s="0"/>
      <c r="AI397" s="0"/>
      <c r="AJ397" s="0"/>
      <c r="AK397" s="0"/>
      <c r="AL397" s="0"/>
      <c r="AQ397" s="68"/>
      <c r="AR397" s="66"/>
      <c r="AS397" s="66"/>
      <c r="AT397" s="67" t="b">
        <f aca="false">TRUE()</f>
        <v>1</v>
      </c>
      <c r="AU397" s="63"/>
      <c r="AV397" s="60"/>
      <c r="AW397" s="17" t="n">
        <f aca="false">IF(AZ397&lt;&gt;"",MAX(AW$27:AW396)+1,"")</f>
        <v>281</v>
      </c>
      <c r="AX397" s="59"/>
      <c r="AY397" s="59"/>
      <c r="AZ397" s="131" t="s">
        <v>1878</v>
      </c>
      <c r="BA397" s="47" t="n">
        <f aca="true">INDIRECT(AZ397)</f>
        <v>0</v>
      </c>
      <c r="BB397" s="59"/>
      <c r="BC397" s="59"/>
      <c r="BD397" s="61"/>
      <c r="BE397" s="61"/>
      <c r="BF397" s="61"/>
      <c r="BG397" s="61"/>
      <c r="BH397" s="61"/>
      <c r="BI397" s="47" t="str">
        <f aca="true">T(OFFSET(BI397,0,$BI$22))</f>
        <v/>
      </c>
      <c r="BJ397" s="195"/>
      <c r="BK397" s="195"/>
      <c r="BL397" s="72"/>
      <c r="BM397" s="72"/>
      <c r="BN397" s="72"/>
    </row>
    <row r="398" customFormat="false" ht="15.75" hidden="false" customHeight="true" outlineLevel="0" collapsed="false">
      <c r="A398" s="0"/>
      <c r="B398" s="0"/>
      <c r="C398" s="0"/>
      <c r="D398" s="0" t="s">
        <v>1879</v>
      </c>
      <c r="E398" s="0"/>
      <c r="F398" s="0"/>
      <c r="G398" s="0"/>
      <c r="H398" s="0"/>
      <c r="I398" s="0"/>
      <c r="J398" s="0"/>
      <c r="K398" s="0"/>
      <c r="L398" s="0"/>
      <c r="M398" s="0"/>
      <c r="N398" s="0"/>
      <c r="O398" s="0"/>
      <c r="P398" s="0"/>
      <c r="Q398" s="0"/>
      <c r="R398" s="0"/>
      <c r="S398" s="0"/>
      <c r="T398" s="0"/>
      <c r="U398" s="0"/>
      <c r="V398" s="0"/>
      <c r="W398" s="0"/>
      <c r="X398" s="0"/>
      <c r="Y398" s="0"/>
      <c r="AF398" s="0"/>
      <c r="AG398" s="0"/>
      <c r="AH398" s="0"/>
      <c r="AI398" s="0"/>
      <c r="AJ398" s="0"/>
      <c r="AK398" s="0"/>
      <c r="AL398" s="0"/>
      <c r="AQ398" s="68"/>
      <c r="AR398" s="66"/>
      <c r="AS398" s="66"/>
      <c r="AT398" s="204" t="n">
        <f aca="false">$AT$17</f>
        <v>1</v>
      </c>
      <c r="AU398" s="63"/>
      <c r="AV398" s="60"/>
      <c r="AW398" s="17" t="n">
        <f aca="false">IF(AZ398&lt;&gt;"",MAX(AW$27:AW397)+1,"")</f>
        <v>282</v>
      </c>
      <c r="AX398" s="59"/>
      <c r="AY398" s="59"/>
      <c r="AZ398" s="131" t="s">
        <v>1880</v>
      </c>
      <c r="BA398" s="47" t="n">
        <f aca="true">INDIRECT(AZ398)</f>
        <v>0</v>
      </c>
      <c r="BB398" s="59"/>
      <c r="BC398" s="59"/>
      <c r="BD398" s="61"/>
      <c r="BE398" s="61"/>
      <c r="BF398" s="61"/>
      <c r="BG398" s="61"/>
      <c r="BH398" s="61"/>
      <c r="BI398" s="47" t="str">
        <f aca="true">T(OFFSET(BI398,0,$BI$22))</f>
        <v/>
      </c>
      <c r="BJ398" s="195"/>
      <c r="BK398" s="195"/>
      <c r="BL398" s="72"/>
      <c r="BM398" s="72"/>
      <c r="BN398" s="72"/>
    </row>
    <row r="399" customFormat="false" ht="15.75" hidden="false" customHeight="true" outlineLevel="0" collapsed="false">
      <c r="A399" s="0"/>
      <c r="B399" s="0"/>
      <c r="C399" s="0"/>
      <c r="D399" s="0"/>
      <c r="E399" s="11" t="s">
        <v>1119</v>
      </c>
      <c r="P399" s="197" t="s">
        <v>1881</v>
      </c>
      <c r="Q399" s="206" t="e">
        <f aca="false">VLOOKUP($P399,variants!$G:$O,1+Q$36,FALSE())</f>
        <v>#REF!</v>
      </c>
      <c r="R399" s="206"/>
      <c r="S399" s="206"/>
      <c r="T399" s="206" t="e">
        <f aca="false">VLOOKUP($P399,variants!$G:$O,1+T$36,FALSE())</f>
        <v>#REF!</v>
      </c>
      <c r="U399" s="206"/>
      <c r="V399" s="206"/>
      <c r="X399" s="0"/>
      <c r="Y399" s="0"/>
      <c r="Z399" s="0" t="s">
        <v>1882</v>
      </c>
      <c r="AA399" s="0"/>
      <c r="AB399" s="0"/>
      <c r="AC399" s="0"/>
      <c r="AD399" s="0"/>
      <c r="AE399" s="0"/>
      <c r="AF399" s="0"/>
      <c r="AG399" s="0"/>
      <c r="AH399" s="0"/>
      <c r="AI399" s="0"/>
      <c r="AJ399" s="0"/>
      <c r="AK399" s="0"/>
      <c r="AL399" s="0"/>
      <c r="AQ399" s="68"/>
      <c r="AR399" s="66"/>
      <c r="AS399" s="66"/>
      <c r="AT399" s="204" t="n">
        <f aca="false">$AT$17</f>
        <v>1</v>
      </c>
      <c r="AU399" s="63"/>
      <c r="AV399" s="60"/>
      <c r="AW399" s="17" t="n">
        <f aca="false">IF(AZ399&lt;&gt;"",MAX(AW$27:AW398)+1,"")</f>
        <v>283</v>
      </c>
      <c r="AX399" s="59"/>
      <c r="AY399" s="59"/>
      <c r="AZ399" s="131" t="s">
        <v>1883</v>
      </c>
      <c r="BA399" s="47" t="n">
        <f aca="true">INDIRECT(AZ399)</f>
        <v>0</v>
      </c>
      <c r="BB399" s="59"/>
      <c r="BC399" s="59"/>
      <c r="BD399" s="61"/>
      <c r="BE399" s="61"/>
      <c r="BF399" s="61"/>
      <c r="BG399" s="61"/>
      <c r="BH399" s="61"/>
      <c r="BI399" s="47" t="str">
        <f aca="true">T(OFFSET(BI399,0,$BI$22))</f>
        <v/>
      </c>
      <c r="BJ399" s="195"/>
      <c r="BK399" s="195"/>
      <c r="BL399" s="72"/>
      <c r="BM399" s="72"/>
      <c r="BN399" s="72"/>
    </row>
    <row r="400" customFormat="false" ht="15.75" hidden="false" customHeight="true" outlineLevel="0" collapsed="false">
      <c r="E400" s="11" t="s">
        <v>1121</v>
      </c>
      <c r="P400" s="197" t="s">
        <v>1884</v>
      </c>
      <c r="Q400" s="206" t="e">
        <f aca="false">VLOOKUP($P400,variants!$G:$O,1+Q$36,FALSE())</f>
        <v>#REF!</v>
      </c>
      <c r="R400" s="206"/>
      <c r="S400" s="206"/>
      <c r="T400" s="206" t="e">
        <f aca="false">VLOOKUP($P400,variants!$G:$O,1+T$36,FALSE())</f>
        <v>#REF!</v>
      </c>
      <c r="U400" s="206"/>
      <c r="V400" s="206"/>
      <c r="Z400" s="0" t="s">
        <v>1530</v>
      </c>
      <c r="AA400" s="0"/>
      <c r="AB400" s="0"/>
      <c r="AC400" s="0" t="s">
        <v>1885</v>
      </c>
      <c r="AD400" s="0"/>
      <c r="AE400" s="0"/>
      <c r="AQ400" s="68"/>
      <c r="AR400" s="66"/>
      <c r="AS400" s="66"/>
      <c r="AT400" s="204" t="n">
        <f aca="false">$AT$17</f>
        <v>1</v>
      </c>
      <c r="AU400" s="63"/>
      <c r="AV400" s="60"/>
      <c r="AW400" s="17" t="n">
        <f aca="false">IF(AZ400&lt;&gt;"",MAX(AW$27:AW399)+1,"")</f>
        <v>284</v>
      </c>
      <c r="AX400" s="59"/>
      <c r="AY400" s="59"/>
      <c r="AZ400" s="131" t="s">
        <v>1886</v>
      </c>
      <c r="BA400" s="47" t="n">
        <f aca="true">INDIRECT(AZ400)</f>
        <v>0</v>
      </c>
      <c r="BB400" s="59"/>
      <c r="BC400" s="59"/>
      <c r="BD400" s="61"/>
      <c r="BE400" s="61"/>
      <c r="BF400" s="61"/>
      <c r="BG400" s="61"/>
      <c r="BH400" s="61"/>
      <c r="BI400" s="47" t="str">
        <f aca="true">T(OFFSET(BI400,0,$BI$22))</f>
        <v/>
      </c>
      <c r="BJ400" s="195"/>
      <c r="BK400" s="195"/>
      <c r="BL400" s="72"/>
      <c r="BM400" s="72"/>
      <c r="BN400" s="72"/>
    </row>
    <row r="401" customFormat="false" ht="15.75" hidden="false" customHeight="true" outlineLevel="0" collapsed="false">
      <c r="E401" s="11" t="s">
        <v>1887</v>
      </c>
      <c r="P401" s="197" t="s">
        <v>1888</v>
      </c>
      <c r="Q401" s="206" t="e">
        <f aca="false">VLOOKUP($P401,variants!$G:$O,1+Q$36,FALSE())</f>
        <v>#REF!</v>
      </c>
      <c r="R401" s="206"/>
      <c r="S401" s="206"/>
      <c r="T401" s="206" t="e">
        <f aca="false">VLOOKUP($P401,variants!$G:$O,1+T$36,FALSE())</f>
        <v>#REF!</v>
      </c>
      <c r="U401" s="206"/>
      <c r="V401" s="206"/>
      <c r="Z401" s="201" t="e">
        <f aca="false">T401*$T$395</f>
        <v>#REF!</v>
      </c>
      <c r="AA401" s="201"/>
      <c r="AB401" s="201"/>
      <c r="AC401" s="201" t="e">
        <f aca="false">IF(Z401-Q401*$Q$395&gt;0,Z401-Q401*$Q$395,0)</f>
        <v>#REF!</v>
      </c>
      <c r="AD401" s="201"/>
      <c r="AE401" s="201"/>
      <c r="AQ401" s="68"/>
      <c r="AR401" s="66"/>
      <c r="AS401" s="66"/>
      <c r="AT401" s="204" t="n">
        <f aca="false">$AT$17</f>
        <v>1</v>
      </c>
      <c r="AU401" s="63"/>
      <c r="AV401" s="60"/>
      <c r="AW401" s="17" t="n">
        <f aca="false">IF(AZ401&lt;&gt;"",MAX(AW$27:AW400)+1,"")</f>
        <v>285</v>
      </c>
      <c r="AX401" s="59"/>
      <c r="AY401" s="59"/>
      <c r="AZ401" s="131" t="s">
        <v>1889</v>
      </c>
      <c r="BA401" s="47" t="n">
        <f aca="true">INDIRECT(AZ401)</f>
        <v>0</v>
      </c>
      <c r="BB401" s="59"/>
      <c r="BC401" s="59"/>
      <c r="BD401" s="61"/>
      <c r="BE401" s="61"/>
      <c r="BF401" s="61"/>
      <c r="BG401" s="61"/>
      <c r="BH401" s="61"/>
      <c r="BI401" s="47" t="str">
        <f aca="true">T(OFFSET(BI401,0,$BI$22))</f>
        <v/>
      </c>
      <c r="BJ401" s="195"/>
      <c r="BK401" s="195"/>
      <c r="BL401" s="72"/>
      <c r="BM401" s="72"/>
      <c r="BN401" s="72"/>
    </row>
    <row r="402" customFormat="false" ht="15.75" hidden="false" customHeight="true" outlineLevel="0" collapsed="false">
      <c r="E402" s="11" t="s">
        <v>1123</v>
      </c>
      <c r="P402" s="197" t="s">
        <v>1890</v>
      </c>
      <c r="Q402" s="206" t="e">
        <f aca="false">VLOOKUP($P402,variants!$G:$O,1+Q$36,FALSE())</f>
        <v>#REF!</v>
      </c>
      <c r="R402" s="206"/>
      <c r="S402" s="206"/>
      <c r="T402" s="206" t="e">
        <f aca="false">VLOOKUP($P402,variants!$G:$O,1+T$36,FALSE())</f>
        <v>#REF!</v>
      </c>
      <c r="U402" s="206"/>
      <c r="V402" s="206"/>
      <c r="AQ402" s="68"/>
      <c r="AR402" s="66"/>
      <c r="AS402" s="66"/>
      <c r="AT402" s="204" t="n">
        <f aca="false">$AT$17</f>
        <v>1</v>
      </c>
      <c r="AU402" s="63"/>
      <c r="AV402" s="60"/>
      <c r="AW402" s="17" t="n">
        <f aca="false">IF(AZ402&lt;&gt;"",MAX(AW$27:AW401)+1,"")</f>
        <v>286</v>
      </c>
      <c r="AX402" s="59"/>
      <c r="AY402" s="59"/>
      <c r="AZ402" s="131" t="s">
        <v>1891</v>
      </c>
      <c r="BA402" s="47" t="n">
        <f aca="true">INDIRECT(AZ402)</f>
        <v>0</v>
      </c>
      <c r="BB402" s="59"/>
      <c r="BC402" s="59"/>
      <c r="BD402" s="61"/>
      <c r="BE402" s="61"/>
      <c r="BF402" s="61"/>
      <c r="BG402" s="61"/>
      <c r="BH402" s="61"/>
      <c r="BI402" s="47" t="str">
        <f aca="true">T(OFFSET(BI402,0,$BI$22))</f>
        <v/>
      </c>
      <c r="BJ402" s="195"/>
      <c r="BK402" s="195"/>
      <c r="BL402" s="72"/>
      <c r="BM402" s="72"/>
      <c r="BN402" s="72"/>
    </row>
    <row r="403" customFormat="false" ht="15.75" hidden="false" customHeight="true" outlineLevel="0" collapsed="false">
      <c r="E403" s="11" t="s">
        <v>1892</v>
      </c>
      <c r="P403" s="197" t="s">
        <v>1893</v>
      </c>
      <c r="Q403" s="206" t="e">
        <f aca="false">VLOOKUP($P403,variants!$G:$O,1+Q$36,FALSE())</f>
        <v>#REF!</v>
      </c>
      <c r="R403" s="206"/>
      <c r="S403" s="206"/>
      <c r="T403" s="206" t="e">
        <f aca="false">VLOOKUP($P403,variants!$G:$O,1+T$36,FALSE())</f>
        <v>#REF!</v>
      </c>
      <c r="U403" s="206"/>
      <c r="V403" s="206"/>
      <c r="Z403" s="201" t="e">
        <f aca="false">T403*$T$395</f>
        <v>#REF!</v>
      </c>
      <c r="AA403" s="201"/>
      <c r="AB403" s="201"/>
      <c r="AC403" s="201" t="e">
        <f aca="false">IF(Z403-Q403*$Q$395&gt;0,Z403-Q403*$Q$395,0)</f>
        <v>#REF!</v>
      </c>
      <c r="AD403" s="201"/>
      <c r="AE403" s="201"/>
      <c r="AQ403" s="68"/>
      <c r="AR403" s="66"/>
      <c r="AS403" s="66"/>
      <c r="AT403" s="204" t="n">
        <f aca="false">$AT$17</f>
        <v>1</v>
      </c>
      <c r="AU403" s="63"/>
      <c r="AV403" s="60"/>
      <c r="AW403" s="17" t="n">
        <f aca="false">IF(AZ403&lt;&gt;"",MAX(AW$27:AW402)+1,"")</f>
        <v>287</v>
      </c>
      <c r="AX403" s="59"/>
      <c r="AY403" s="59"/>
      <c r="AZ403" s="131" t="s">
        <v>1894</v>
      </c>
      <c r="BA403" s="47" t="n">
        <f aca="true">INDIRECT(AZ403)</f>
        <v>0</v>
      </c>
      <c r="BB403" s="59"/>
      <c r="BC403" s="59"/>
      <c r="BD403" s="61"/>
      <c r="BE403" s="61"/>
      <c r="BF403" s="61"/>
      <c r="BG403" s="61"/>
      <c r="BH403" s="61"/>
      <c r="BI403" s="47" t="str">
        <f aca="true">T(OFFSET(BI403,0,$BI$22))</f>
        <v/>
      </c>
      <c r="BJ403" s="195"/>
      <c r="BK403" s="195"/>
      <c r="BL403" s="72"/>
      <c r="BM403" s="72"/>
      <c r="BN403" s="72"/>
    </row>
    <row r="404" customFormat="false" ht="15.75" hidden="false" customHeight="true" outlineLevel="0" collapsed="false">
      <c r="AQ404" s="68"/>
      <c r="AR404" s="66"/>
      <c r="AS404" s="66"/>
      <c r="AT404" s="204" t="n">
        <f aca="false">$AT$17</f>
        <v>1</v>
      </c>
      <c r="AU404" s="63"/>
      <c r="AV404" s="60"/>
      <c r="AW404" s="17" t="n">
        <f aca="false">IF(AZ404&lt;&gt;"",MAX(AW$27:AW403)+1,"")</f>
        <v>288</v>
      </c>
      <c r="AX404" s="59"/>
      <c r="AY404" s="59"/>
      <c r="AZ404" s="131" t="s">
        <v>1895</v>
      </c>
      <c r="BA404" s="47" t="n">
        <f aca="true">INDIRECT(AZ404)</f>
        <v>0</v>
      </c>
      <c r="BB404" s="59"/>
      <c r="BC404" s="59"/>
      <c r="BD404" s="61"/>
      <c r="BE404" s="61"/>
      <c r="BF404" s="61"/>
      <c r="BG404" s="61"/>
      <c r="BH404" s="61"/>
      <c r="BI404" s="47" t="str">
        <f aca="true">T(OFFSET(BI404,0,$BI$22))</f>
        <v/>
      </c>
      <c r="BJ404" s="195"/>
      <c r="BK404" s="195"/>
      <c r="BL404" s="72"/>
      <c r="BM404" s="72"/>
      <c r="BN404" s="72"/>
    </row>
    <row r="405" customFormat="false" ht="15.75" hidden="false" customHeight="true" outlineLevel="0" collapsed="false">
      <c r="D405" s="11" t="s">
        <v>1896</v>
      </c>
      <c r="AQ405" s="68"/>
      <c r="AR405" s="66"/>
      <c r="AS405" s="66"/>
      <c r="AT405" s="204" t="n">
        <f aca="false">$AT$17</f>
        <v>1</v>
      </c>
      <c r="AU405" s="63"/>
      <c r="AV405" s="60"/>
      <c r="AW405" s="17" t="n">
        <f aca="false">IF(AZ405&lt;&gt;"",MAX(AW$27:AW404)+1,"")</f>
        <v>289</v>
      </c>
      <c r="AX405" s="59"/>
      <c r="AY405" s="59"/>
      <c r="AZ405" s="131" t="s">
        <v>1897</v>
      </c>
      <c r="BA405" s="47" t="n">
        <f aca="true">INDIRECT(AZ405)</f>
        <v>0</v>
      </c>
      <c r="BB405" s="59"/>
      <c r="BC405" s="59"/>
      <c r="BD405" s="61"/>
      <c r="BE405" s="61"/>
      <c r="BF405" s="61"/>
      <c r="BG405" s="61"/>
      <c r="BH405" s="61"/>
      <c r="BI405" s="47" t="str">
        <f aca="true">T(OFFSET(BI405,0,$BI$22))</f>
        <v/>
      </c>
      <c r="BJ405" s="195"/>
      <c r="BK405" s="195"/>
      <c r="BL405" s="72"/>
      <c r="BM405" s="72"/>
      <c r="BN405" s="72"/>
    </row>
    <row r="406" customFormat="false" ht="15.75" hidden="false" customHeight="true" outlineLevel="0" collapsed="false">
      <c r="E406" s="11" t="s">
        <v>1119</v>
      </c>
      <c r="P406" s="197" t="s">
        <v>1898</v>
      </c>
      <c r="Q406" s="205" t="e">
        <f aca="false">VLOOKUP($P406,variants!$G:$O,1+Q$36,FALSE())</f>
        <v>#REF!</v>
      </c>
      <c r="R406" s="205"/>
      <c r="S406" s="205"/>
      <c r="T406" s="205" t="e">
        <f aca="false">VLOOKUP($P406,variants!$G:$O,1+T$36,FALSE())</f>
        <v>#REF!</v>
      </c>
      <c r="U406" s="205"/>
      <c r="V406" s="205"/>
      <c r="W406" s="11" t="s">
        <v>944</v>
      </c>
      <c r="AQ406" s="68"/>
      <c r="AR406" s="66"/>
      <c r="AS406" s="66"/>
      <c r="AT406" s="204" t="n">
        <f aca="false">$AT$17</f>
        <v>1</v>
      </c>
      <c r="AU406" s="63"/>
      <c r="AV406" s="60"/>
      <c r="AW406" s="17" t="n">
        <f aca="false">IF(AZ406&lt;&gt;"",MAX(AW$27:AW405)+1,"")</f>
        <v>290</v>
      </c>
      <c r="AX406" s="59"/>
      <c r="AY406" s="59"/>
      <c r="AZ406" s="131" t="s">
        <v>1899</v>
      </c>
      <c r="BA406" s="47" t="n">
        <f aca="true">INDIRECT(AZ406)</f>
        <v>0</v>
      </c>
      <c r="BB406" s="59"/>
      <c r="BC406" s="59"/>
      <c r="BD406" s="61"/>
      <c r="BE406" s="61"/>
      <c r="BF406" s="61"/>
      <c r="BG406" s="61"/>
      <c r="BH406" s="61"/>
      <c r="BI406" s="47" t="str">
        <f aca="true">T(OFFSET(BI406,0,$BI$22))</f>
        <v/>
      </c>
      <c r="BJ406" s="195"/>
      <c r="BK406" s="195"/>
      <c r="BL406" s="72"/>
      <c r="BM406" s="72"/>
      <c r="BN406" s="72"/>
    </row>
    <row r="407" customFormat="false" ht="15.75" hidden="false" customHeight="true" outlineLevel="0" collapsed="false">
      <c r="E407" s="11" t="s">
        <v>1121</v>
      </c>
      <c r="P407" s="197" t="s">
        <v>1900</v>
      </c>
      <c r="Q407" s="205" t="e">
        <f aca="false">VLOOKUP($P407,variants!$G:$O,1+Q$36,FALSE())</f>
        <v>#REF!</v>
      </c>
      <c r="R407" s="205"/>
      <c r="S407" s="205"/>
      <c r="T407" s="205" t="e">
        <f aca="false">VLOOKUP($P407,variants!$G:$O,1+T$36,FALSE())</f>
        <v>#REF!</v>
      </c>
      <c r="U407" s="205"/>
      <c r="V407" s="205"/>
      <c r="W407" s="11" t="s">
        <v>944</v>
      </c>
      <c r="AQ407" s="68"/>
      <c r="AR407" s="66"/>
      <c r="AS407" s="66"/>
      <c r="AT407" s="204" t="n">
        <f aca="false">$AT$17</f>
        <v>1</v>
      </c>
      <c r="AU407" s="63"/>
      <c r="AV407" s="60"/>
      <c r="AW407" s="17" t="n">
        <f aca="false">IF(AZ407&lt;&gt;"",MAX(AW$27:AW406)+1,"")</f>
        <v>291</v>
      </c>
      <c r="AX407" s="59"/>
      <c r="AY407" s="59"/>
      <c r="AZ407" s="131" t="s">
        <v>1901</v>
      </c>
      <c r="BA407" s="47" t="n">
        <f aca="true">INDIRECT(AZ407)</f>
        <v>0</v>
      </c>
      <c r="BB407" s="59"/>
      <c r="BC407" s="59"/>
      <c r="BD407" s="61"/>
      <c r="BE407" s="61"/>
      <c r="BF407" s="61"/>
      <c r="BG407" s="61"/>
      <c r="BH407" s="61"/>
      <c r="BI407" s="47" t="str">
        <f aca="true">T(OFFSET(BI407,0,$BI$22))</f>
        <v/>
      </c>
      <c r="BJ407" s="195"/>
      <c r="BK407" s="195"/>
      <c r="BL407" s="72"/>
      <c r="BM407" s="72"/>
      <c r="BN407" s="72"/>
    </row>
    <row r="408" customFormat="false" ht="15.75" hidden="false" customHeight="true" outlineLevel="0" collapsed="false">
      <c r="E408" s="11" t="s">
        <v>1887</v>
      </c>
      <c r="P408" s="197" t="s">
        <v>1902</v>
      </c>
      <c r="Q408" s="205" t="e">
        <f aca="false">VLOOKUP($P408,variants!$G:$O,1+Q$36,FALSE())</f>
        <v>#REF!</v>
      </c>
      <c r="R408" s="205"/>
      <c r="S408" s="205"/>
      <c r="T408" s="205" t="e">
        <f aca="false">VLOOKUP($P408,variants!$G:$O,1+T$36,FALSE())</f>
        <v>#REF!</v>
      </c>
      <c r="U408" s="205"/>
      <c r="V408" s="205"/>
      <c r="W408" s="11" t="s">
        <v>944</v>
      </c>
      <c r="AQ408" s="68"/>
      <c r="AR408" s="66"/>
      <c r="AS408" s="66"/>
      <c r="AT408" s="204" t="n">
        <f aca="false">$AT$17</f>
        <v>1</v>
      </c>
      <c r="AU408" s="63"/>
      <c r="AV408" s="60"/>
      <c r="AW408" s="17" t="n">
        <f aca="false">IF(AZ408&lt;&gt;"",MAX(AW$27:AW407)+1,"")</f>
        <v>292</v>
      </c>
      <c r="AX408" s="59"/>
      <c r="AY408" s="59"/>
      <c r="AZ408" s="131" t="s">
        <v>1903</v>
      </c>
      <c r="BA408" s="47" t="n">
        <f aca="true">INDIRECT(AZ408)</f>
        <v>0</v>
      </c>
      <c r="BB408" s="59"/>
      <c r="BC408" s="59"/>
      <c r="BD408" s="61"/>
      <c r="BE408" s="61"/>
      <c r="BF408" s="61"/>
      <c r="BG408" s="61"/>
      <c r="BH408" s="61"/>
      <c r="BI408" s="47" t="str">
        <f aca="true">T(OFFSET(BI408,0,$BI$22))</f>
        <v/>
      </c>
      <c r="BJ408" s="195"/>
      <c r="BK408" s="195"/>
      <c r="BL408" s="72"/>
      <c r="BM408" s="72"/>
      <c r="BN408" s="72"/>
    </row>
    <row r="409" customFormat="false" ht="15.75" hidden="false" customHeight="true" outlineLevel="0" collapsed="false">
      <c r="E409" s="11" t="s">
        <v>1123</v>
      </c>
      <c r="P409" s="197" t="s">
        <v>1904</v>
      </c>
      <c r="Q409" s="205" t="e">
        <f aca="false">VLOOKUP($P409,variants!$G:$O,1+Q$36,FALSE())</f>
        <v>#REF!</v>
      </c>
      <c r="R409" s="205"/>
      <c r="S409" s="205"/>
      <c r="T409" s="205" t="e">
        <f aca="false">VLOOKUP($P409,variants!$G:$O,1+T$36,FALSE())</f>
        <v>#REF!</v>
      </c>
      <c r="U409" s="205"/>
      <c r="V409" s="205"/>
      <c r="W409" s="11" t="s">
        <v>944</v>
      </c>
      <c r="AQ409" s="68"/>
      <c r="AR409" s="66"/>
      <c r="AS409" s="66"/>
      <c r="AT409" s="204" t="n">
        <f aca="false">$AT$17</f>
        <v>1</v>
      </c>
      <c r="AU409" s="63"/>
      <c r="AV409" s="60"/>
      <c r="AW409" s="17" t="n">
        <f aca="false">IF(AZ409&lt;&gt;"",MAX(AW$27:AW408)+1,"")</f>
        <v>293</v>
      </c>
      <c r="AX409" s="59"/>
      <c r="AY409" s="59"/>
      <c r="AZ409" s="131" t="s">
        <v>1905</v>
      </c>
      <c r="BA409" s="47" t="n">
        <f aca="true">INDIRECT(AZ409)</f>
        <v>0</v>
      </c>
      <c r="BB409" s="59"/>
      <c r="BC409" s="59"/>
      <c r="BD409" s="61"/>
      <c r="BE409" s="61"/>
      <c r="BF409" s="61"/>
      <c r="BG409" s="61"/>
      <c r="BH409" s="61"/>
      <c r="BI409" s="47" t="str">
        <f aca="true">T(OFFSET(BI409,0,$BI$22))</f>
        <v/>
      </c>
      <c r="BJ409" s="195"/>
      <c r="BK409" s="195"/>
      <c r="BL409" s="72"/>
      <c r="BM409" s="72"/>
      <c r="BN409" s="72"/>
    </row>
    <row r="410" customFormat="false" ht="15.75" hidden="false" customHeight="true" outlineLevel="0" collapsed="false">
      <c r="E410" s="11" t="s">
        <v>1892</v>
      </c>
      <c r="P410" s="197" t="s">
        <v>1906</v>
      </c>
      <c r="Q410" s="205" t="e">
        <f aca="false">VLOOKUP($P410,variants!$G:$O,1+Q$36,FALSE())</f>
        <v>#REF!</v>
      </c>
      <c r="R410" s="205"/>
      <c r="S410" s="205"/>
      <c r="T410" s="205" t="e">
        <f aca="false">VLOOKUP($P410,variants!$G:$O,1+T$36,FALSE())</f>
        <v>#REF!</v>
      </c>
      <c r="U410" s="205"/>
      <c r="V410" s="205"/>
      <c r="W410" s="11" t="s">
        <v>944</v>
      </c>
      <c r="AQ410" s="68"/>
      <c r="AR410" s="66"/>
      <c r="AS410" s="66"/>
      <c r="AT410" s="204" t="n">
        <f aca="false">$AT$17</f>
        <v>1</v>
      </c>
      <c r="AU410" s="63"/>
      <c r="AV410" s="60"/>
      <c r="AW410" s="17" t="n">
        <f aca="false">IF(AZ410&lt;&gt;"",MAX(AW$27:AW409)+1,"")</f>
        <v>294</v>
      </c>
      <c r="AX410" s="59"/>
      <c r="AY410" s="59"/>
      <c r="AZ410" s="131" t="s">
        <v>1907</v>
      </c>
      <c r="BA410" s="47" t="n">
        <f aca="true">INDIRECT(AZ410)</f>
        <v>0</v>
      </c>
      <c r="BB410" s="59"/>
      <c r="BC410" s="59"/>
      <c r="BD410" s="61"/>
      <c r="BE410" s="61"/>
      <c r="BF410" s="61"/>
      <c r="BG410" s="61"/>
      <c r="BH410" s="61"/>
      <c r="BI410" s="47" t="str">
        <f aca="true">T(OFFSET(BI410,0,$BI$22))</f>
        <v/>
      </c>
      <c r="BJ410" s="195"/>
      <c r="BK410" s="195"/>
      <c r="BL410" s="72"/>
      <c r="BM410" s="72"/>
      <c r="BN410" s="72"/>
    </row>
    <row r="411" customFormat="false" ht="15.75" hidden="false" customHeight="true" outlineLevel="0" collapsed="false">
      <c r="Q411" s="215" t="e">
        <f aca="false">SUMPRODUCT(Q399:Q403,Q406:Q410)</f>
        <v>#REF!</v>
      </c>
      <c r="R411" s="215"/>
      <c r="S411" s="215"/>
      <c r="T411" s="215" t="e">
        <f aca="false">SUMPRODUCT(T399:T403,T406:T410)</f>
        <v>#REF!</v>
      </c>
      <c r="U411" s="215"/>
      <c r="V411" s="215"/>
      <c r="W411" s="128" t="s">
        <v>944</v>
      </c>
      <c r="X411" s="113"/>
      <c r="AQ411" s="68"/>
      <c r="AR411" s="66"/>
      <c r="AS411" s="66"/>
      <c r="AT411" s="204" t="n">
        <f aca="false">$AT$17</f>
        <v>1</v>
      </c>
      <c r="AU411" s="63"/>
      <c r="AV411" s="60"/>
      <c r="AW411" s="17" t="n">
        <f aca="false">IF(AZ411&lt;&gt;"",MAX(AW$27:AW410)+1,"")</f>
        <v>295</v>
      </c>
      <c r="AX411" s="59"/>
      <c r="AY411" s="59"/>
      <c r="AZ411" s="131" t="s">
        <v>1908</v>
      </c>
      <c r="BA411" s="47" t="n">
        <f aca="true">INDIRECT(AZ411)</f>
        <v>0</v>
      </c>
      <c r="BB411" s="59"/>
      <c r="BC411" s="59"/>
      <c r="BD411" s="61"/>
      <c r="BE411" s="61"/>
      <c r="BF411" s="61"/>
      <c r="BG411" s="61"/>
      <c r="BH411" s="61"/>
      <c r="BI411" s="47" t="str">
        <f aca="true">T(OFFSET(BI411,0,$BI$22))</f>
        <v/>
      </c>
      <c r="BJ411" s="195"/>
      <c r="BK411" s="195"/>
      <c r="BL411" s="72"/>
      <c r="BM411" s="72"/>
      <c r="BN411" s="72"/>
    </row>
    <row r="412" customFormat="false" ht="15.75" hidden="false" customHeight="true" outlineLevel="0" collapsed="false">
      <c r="AQ412" s="68"/>
      <c r="AR412" s="66"/>
      <c r="AS412" s="66"/>
      <c r="AT412" s="67" t="b">
        <f aca="false">TRUE()</f>
        <v>1</v>
      </c>
      <c r="AU412" s="63"/>
      <c r="AV412" s="60"/>
      <c r="AW412" s="17" t="n">
        <f aca="false">IF(AZ412&lt;&gt;"",MAX(AW$27:AW411)+1,"")</f>
        <v>296</v>
      </c>
      <c r="AX412" s="59"/>
      <c r="AY412" s="59"/>
      <c r="AZ412" s="131" t="s">
        <v>1909</v>
      </c>
      <c r="BA412" s="47" t="n">
        <f aca="true">INDIRECT(AZ412)</f>
        <v>0</v>
      </c>
      <c r="BB412" s="59"/>
      <c r="BC412" s="59"/>
      <c r="BD412" s="61"/>
      <c r="BE412" s="61"/>
      <c r="BF412" s="61"/>
      <c r="BG412" s="61"/>
      <c r="BH412" s="61"/>
      <c r="BI412" s="47" t="str">
        <f aca="true">T(OFFSET(BI412,0,$BI$22))</f>
        <v/>
      </c>
      <c r="BJ412" s="195"/>
      <c r="BK412" s="195"/>
      <c r="BL412" s="72"/>
      <c r="BM412" s="72"/>
      <c r="BN412" s="72"/>
    </row>
    <row r="413" customFormat="false" ht="15.75" hidden="false" customHeight="true" outlineLevel="0" collapsed="false">
      <c r="D413" s="11" t="s">
        <v>1533</v>
      </c>
      <c r="AQ413" s="68"/>
      <c r="AR413" s="66"/>
      <c r="AS413" s="66"/>
      <c r="AT413" s="67" t="b">
        <f aca="false">TRUE()</f>
        <v>1</v>
      </c>
      <c r="AU413" s="63"/>
      <c r="AV413" s="60"/>
      <c r="AW413" s="17" t="n">
        <f aca="false">IF(AZ413&lt;&gt;"",MAX(AW$27:AW412)+1,"")</f>
        <v>297</v>
      </c>
      <c r="AX413" s="59"/>
      <c r="AY413" s="59"/>
      <c r="AZ413" s="131" t="s">
        <v>1910</v>
      </c>
      <c r="BA413" s="47" t="n">
        <f aca="true">INDIRECT(AZ413)</f>
        <v>0</v>
      </c>
      <c r="BB413" s="59"/>
      <c r="BC413" s="59"/>
      <c r="BD413" s="61"/>
      <c r="BE413" s="61"/>
      <c r="BF413" s="61"/>
      <c r="BG413" s="61"/>
      <c r="BH413" s="61"/>
      <c r="BI413" s="47" t="str">
        <f aca="true">T(OFFSET(BI413,0,$BI$22))</f>
        <v/>
      </c>
      <c r="BJ413" s="195"/>
      <c r="BK413" s="195"/>
      <c r="BL413" s="72"/>
      <c r="BM413" s="72"/>
      <c r="BN413" s="72"/>
    </row>
    <row r="414" customFormat="false" ht="15.75" hidden="false" customHeight="true" outlineLevel="0" collapsed="false">
      <c r="E414" s="11" t="s">
        <v>1535</v>
      </c>
      <c r="AQ414" s="68"/>
      <c r="AR414" s="66"/>
      <c r="AS414" s="66"/>
      <c r="AT414" s="67" t="b">
        <f aca="false">TRUE()</f>
        <v>1</v>
      </c>
      <c r="AU414" s="63"/>
      <c r="AV414" s="60"/>
      <c r="AW414" s="17" t="n">
        <f aca="false">IF(AZ414&lt;&gt;"",MAX(AW$27:AW413)+1,"")</f>
        <v>298</v>
      </c>
      <c r="AX414" s="59"/>
      <c r="AY414" s="59"/>
      <c r="AZ414" s="131" t="s">
        <v>1911</v>
      </c>
      <c r="BA414" s="47" t="n">
        <f aca="true">INDIRECT(AZ414)</f>
        <v>0</v>
      </c>
      <c r="BB414" s="59"/>
      <c r="BC414" s="59"/>
      <c r="BD414" s="61"/>
      <c r="BE414" s="61"/>
      <c r="BF414" s="61"/>
      <c r="BG414" s="61"/>
      <c r="BH414" s="61"/>
      <c r="BI414" s="47" t="str">
        <f aca="true">T(OFFSET(BI414,0,$BI$22))</f>
        <v/>
      </c>
      <c r="BJ414" s="195"/>
      <c r="BK414" s="195"/>
      <c r="BL414" s="72"/>
      <c r="BM414" s="72"/>
      <c r="BN414" s="72"/>
    </row>
    <row r="415" customFormat="false" ht="15.75" hidden="false" customHeight="true" outlineLevel="0" collapsed="false">
      <c r="AQ415" s="68"/>
      <c r="AR415" s="66"/>
      <c r="AS415" s="66"/>
      <c r="AT415" s="67" t="b">
        <f aca="false">TRUE()</f>
        <v>1</v>
      </c>
      <c r="AU415" s="63"/>
      <c r="AV415" s="60"/>
      <c r="AW415" s="17" t="n">
        <f aca="false">IF(AZ415&lt;&gt;"",MAX(AW$27:AW414)+1,"")</f>
        <v>299</v>
      </c>
      <c r="AX415" s="59"/>
      <c r="AY415" s="59"/>
      <c r="AZ415" s="131" t="s">
        <v>1912</v>
      </c>
      <c r="BA415" s="47" t="n">
        <f aca="true">INDIRECT(AZ415)</f>
        <v>0</v>
      </c>
      <c r="BB415" s="59"/>
      <c r="BC415" s="59"/>
      <c r="BD415" s="61"/>
      <c r="BE415" s="61"/>
      <c r="BF415" s="61"/>
      <c r="BG415" s="61"/>
      <c r="BH415" s="61"/>
      <c r="BI415" s="47" t="str">
        <f aca="true">T(OFFSET(BI415,0,$BI$22))</f>
        <v/>
      </c>
      <c r="BJ415" s="195"/>
      <c r="BK415" s="195"/>
      <c r="BL415" s="72"/>
      <c r="BM415" s="72"/>
      <c r="BN415" s="72"/>
    </row>
    <row r="416" customFormat="false" ht="15.75" hidden="false" customHeight="true" outlineLevel="0" collapsed="false">
      <c r="AQ416" s="68"/>
      <c r="AR416" s="66"/>
      <c r="AS416" s="66"/>
      <c r="AT416" s="67" t="b">
        <f aca="false">TRUE()</f>
        <v>1</v>
      </c>
      <c r="AU416" s="63"/>
      <c r="AV416" s="60"/>
      <c r="AW416" s="17" t="n">
        <f aca="false">IF(AZ416&lt;&gt;"",MAX(AW$27:AW415)+1,"")</f>
        <v>300</v>
      </c>
      <c r="AX416" s="59"/>
      <c r="AY416" s="59"/>
      <c r="AZ416" s="131" t="s">
        <v>1913</v>
      </c>
      <c r="BA416" s="47" t="n">
        <f aca="true">INDIRECT(AZ416)</f>
        <v>0</v>
      </c>
      <c r="BB416" s="59"/>
      <c r="BC416" s="59"/>
      <c r="BD416" s="61"/>
      <c r="BE416" s="61"/>
      <c r="BF416" s="61"/>
      <c r="BG416" s="61"/>
      <c r="BH416" s="61"/>
      <c r="BI416" s="47" t="str">
        <f aca="true">T(OFFSET(BI416,0,$BI$22))</f>
        <v/>
      </c>
      <c r="BJ416" s="195"/>
      <c r="BK416" s="195"/>
      <c r="BL416" s="72"/>
      <c r="BM416" s="72"/>
      <c r="BN416" s="72"/>
    </row>
    <row r="417" customFormat="false" ht="15.75" hidden="false" customHeight="true" outlineLevel="0" collapsed="false">
      <c r="E417" s="11" t="s">
        <v>1539</v>
      </c>
      <c r="L417" s="52" t="s">
        <v>1914</v>
      </c>
      <c r="S417" s="197" t="s">
        <v>1701</v>
      </c>
      <c r="T417" s="210"/>
      <c r="U417" s="210"/>
      <c r="V417" s="210"/>
      <c r="W417" s="210"/>
      <c r="X417" s="210"/>
      <c r="Y417" s="210"/>
      <c r="Z417" s="210"/>
      <c r="AA417" s="210"/>
      <c r="AB417" s="210"/>
      <c r="AC417" s="210"/>
      <c r="AD417" s="210"/>
      <c r="AE417" s="210"/>
      <c r="AF417" s="210"/>
      <c r="AG417" s="210"/>
      <c r="AH417" s="210"/>
      <c r="AI417" s="210"/>
      <c r="AJ417" s="210"/>
      <c r="AQ417" s="68"/>
      <c r="AR417" s="66"/>
      <c r="AS417" s="66"/>
      <c r="AT417" s="67" t="b">
        <f aca="false">TRUE()</f>
        <v>1</v>
      </c>
      <c r="AU417" s="63"/>
      <c r="AV417" s="60"/>
      <c r="AW417" s="17" t="n">
        <f aca="false">IF(AZ417&lt;&gt;"",MAX(AW$27:AW416)+1,"")</f>
        <v>301</v>
      </c>
      <c r="AX417" s="59"/>
      <c r="AY417" s="59"/>
      <c r="AZ417" s="131" t="s">
        <v>1915</v>
      </c>
      <c r="BA417" s="47" t="n">
        <f aca="true">INDIRECT(AZ417)</f>
        <v>0</v>
      </c>
      <c r="BB417" s="59"/>
      <c r="BC417" s="59"/>
      <c r="BD417" s="61"/>
      <c r="BE417" s="61"/>
      <c r="BF417" s="61"/>
      <c r="BG417" s="61"/>
      <c r="BH417" s="61"/>
      <c r="BI417" s="47" t="str">
        <f aca="true">T(OFFSET(BI417,0,$BI$22))</f>
        <v/>
      </c>
      <c r="BJ417" s="195"/>
      <c r="BK417" s="195"/>
      <c r="BL417" s="72"/>
      <c r="BM417" s="72"/>
      <c r="BN417" s="72"/>
    </row>
    <row r="418" customFormat="false" ht="15.75" hidden="false" customHeight="true" outlineLevel="0" collapsed="false">
      <c r="E418" s="11" t="s">
        <v>1543</v>
      </c>
      <c r="S418" s="197" t="s">
        <v>1702</v>
      </c>
      <c r="T418" s="210"/>
      <c r="U418" s="210"/>
      <c r="V418" s="210"/>
      <c r="W418" s="210"/>
      <c r="X418" s="210"/>
      <c r="Y418" s="210"/>
      <c r="Z418" s="210"/>
      <c r="AA418" s="210"/>
      <c r="AB418" s="210"/>
      <c r="AC418" s="210"/>
      <c r="AD418" s="210"/>
      <c r="AE418" s="210"/>
      <c r="AF418" s="210"/>
      <c r="AG418" s="210"/>
      <c r="AH418" s="210"/>
      <c r="AI418" s="210"/>
      <c r="AJ418" s="210"/>
      <c r="AQ418" s="68"/>
      <c r="AR418" s="66"/>
      <c r="AS418" s="66"/>
      <c r="AT418" s="67" t="b">
        <f aca="false">TRUE()</f>
        <v>1</v>
      </c>
      <c r="AU418" s="63"/>
      <c r="AV418" s="60"/>
      <c r="AW418" s="17" t="n">
        <f aca="false">IF(AZ418&lt;&gt;"",MAX(AW$27:AW417)+1,"")</f>
        <v>302</v>
      </c>
      <c r="AX418" s="59"/>
      <c r="AY418" s="59"/>
      <c r="AZ418" s="131" t="s">
        <v>1916</v>
      </c>
      <c r="BA418" s="47" t="n">
        <f aca="true">INDIRECT(AZ418)</f>
        <v>0</v>
      </c>
      <c r="BB418" s="59"/>
      <c r="BC418" s="59"/>
      <c r="BD418" s="61"/>
      <c r="BE418" s="61"/>
      <c r="BF418" s="61"/>
      <c r="BG418" s="61"/>
      <c r="BH418" s="61"/>
      <c r="BI418" s="47" t="str">
        <f aca="true">T(OFFSET(BI418,0,$BI$22))</f>
        <v/>
      </c>
      <c r="BJ418" s="195"/>
      <c r="BK418" s="195"/>
      <c r="BL418" s="72"/>
      <c r="BM418" s="72"/>
      <c r="BN418" s="72"/>
    </row>
    <row r="419" customFormat="false" ht="15.75" hidden="false" customHeight="true" outlineLevel="0" collapsed="false">
      <c r="E419" s="11" t="s">
        <v>1545</v>
      </c>
      <c r="S419" s="197" t="s">
        <v>1703</v>
      </c>
      <c r="T419" s="210"/>
      <c r="U419" s="210"/>
      <c r="V419" s="210"/>
      <c r="W419" s="210"/>
      <c r="X419" s="210"/>
      <c r="Y419" s="210"/>
      <c r="Z419" s="210"/>
      <c r="AA419" s="210"/>
      <c r="AB419" s="210"/>
      <c r="AC419" s="210"/>
      <c r="AD419" s="210"/>
      <c r="AE419" s="210"/>
      <c r="AF419" s="210"/>
      <c r="AG419" s="210"/>
      <c r="AH419" s="210"/>
      <c r="AI419" s="210"/>
      <c r="AJ419" s="210"/>
      <c r="AQ419" s="68"/>
      <c r="AR419" s="66"/>
      <c r="AS419" s="66"/>
      <c r="AT419" s="67" t="b">
        <f aca="false">TRUE()</f>
        <v>1</v>
      </c>
      <c r="AU419" s="63"/>
      <c r="AV419" s="60"/>
      <c r="AW419" s="17" t="n">
        <f aca="false">IF(AZ419&lt;&gt;"",MAX(AW$27:AW418)+1,"")</f>
        <v>303</v>
      </c>
      <c r="AX419" s="59"/>
      <c r="AY419" s="59"/>
      <c r="AZ419" s="131" t="s">
        <v>1917</v>
      </c>
      <c r="BA419" s="47" t="n">
        <f aca="true">INDIRECT(AZ419)</f>
        <v>0</v>
      </c>
      <c r="BB419" s="59"/>
      <c r="BC419" s="59"/>
      <c r="BD419" s="61"/>
      <c r="BE419" s="61"/>
      <c r="BF419" s="61"/>
      <c r="BG419" s="61"/>
      <c r="BH419" s="61"/>
      <c r="BI419" s="47" t="str">
        <f aca="true">T(OFFSET(BI419,0,$BI$22))</f>
        <v/>
      </c>
      <c r="BJ419" s="195"/>
      <c r="BK419" s="195"/>
      <c r="BL419" s="72"/>
      <c r="BM419" s="72"/>
      <c r="BN419" s="72"/>
    </row>
    <row r="420" customFormat="false" ht="15.75" hidden="false" customHeight="true" outlineLevel="0" collapsed="false">
      <c r="E420" s="11" t="s">
        <v>1548</v>
      </c>
      <c r="S420" s="197" t="s">
        <v>1704</v>
      </c>
      <c r="T420" s="210"/>
      <c r="U420" s="210"/>
      <c r="V420" s="210"/>
      <c r="W420" s="210"/>
      <c r="X420" s="210"/>
      <c r="Y420" s="210"/>
      <c r="Z420" s="210"/>
      <c r="AA420" s="210"/>
      <c r="AB420" s="210"/>
      <c r="AC420" s="210"/>
      <c r="AD420" s="210"/>
      <c r="AE420" s="210"/>
      <c r="AF420" s="210"/>
      <c r="AG420" s="210"/>
      <c r="AH420" s="210"/>
      <c r="AI420" s="210"/>
      <c r="AJ420" s="210"/>
      <c r="AQ420" s="68"/>
      <c r="AR420" s="66"/>
      <c r="AS420" s="66"/>
      <c r="AT420" s="67" t="b">
        <f aca="false">TRUE()</f>
        <v>1</v>
      </c>
      <c r="AU420" s="63"/>
      <c r="AV420" s="60"/>
      <c r="AW420" s="17" t="n">
        <f aca="false">IF(AZ420&lt;&gt;"",MAX(AW$27:AW419)+1,"")</f>
        <v>304</v>
      </c>
      <c r="AX420" s="59"/>
      <c r="AY420" s="59"/>
      <c r="AZ420" s="209" t="s">
        <v>1918</v>
      </c>
      <c r="BA420" s="47" t="n">
        <f aca="true">INDIRECT(AZ420)</f>
        <v>0</v>
      </c>
      <c r="BB420" s="59"/>
      <c r="BC420" s="59"/>
      <c r="BD420" s="61"/>
      <c r="BE420" s="61"/>
      <c r="BF420" s="61"/>
      <c r="BG420" s="61"/>
      <c r="BH420" s="61"/>
      <c r="BI420" s="47" t="str">
        <f aca="true">T(OFFSET(BI420,0,$BI$22))</f>
        <v/>
      </c>
      <c r="BJ420" s="195"/>
      <c r="BK420" s="195"/>
      <c r="BL420" s="72"/>
      <c r="BM420" s="72"/>
      <c r="BN420" s="72"/>
    </row>
    <row r="421" customFormat="false" ht="15.75" hidden="false" customHeight="true" outlineLevel="0" collapsed="false">
      <c r="AQ421" s="68"/>
      <c r="AR421" s="66"/>
      <c r="AS421" s="66"/>
      <c r="AT421" s="67" t="b">
        <f aca="false">TRUE()</f>
        <v>1</v>
      </c>
      <c r="AU421" s="63"/>
      <c r="AV421" s="60"/>
      <c r="AW421" s="17" t="n">
        <f aca="false">IF(AZ421&lt;&gt;"",MAX(AW$27:AW420)+1,"")</f>
        <v>305</v>
      </c>
      <c r="AX421" s="59"/>
      <c r="AY421" s="59"/>
      <c r="AZ421" s="131" t="s">
        <v>1919</v>
      </c>
      <c r="BA421" s="47" t="n">
        <f aca="true">INDIRECT(AZ421)</f>
        <v>0</v>
      </c>
      <c r="BB421" s="59"/>
      <c r="BC421" s="59"/>
      <c r="BD421" s="61"/>
      <c r="BE421" s="61"/>
      <c r="BF421" s="61"/>
      <c r="BG421" s="61"/>
      <c r="BH421" s="61"/>
      <c r="BI421" s="47" t="str">
        <f aca="true">T(OFFSET(BI421,0,$BI$22))</f>
        <v/>
      </c>
      <c r="BJ421" s="195"/>
      <c r="BK421" s="195"/>
      <c r="BL421" s="72"/>
      <c r="BM421" s="72"/>
      <c r="BN421" s="72"/>
    </row>
    <row r="422" customFormat="false" ht="15.75" hidden="false" customHeight="true" outlineLevel="0" collapsed="false">
      <c r="AQ422" s="68"/>
      <c r="AR422" s="66"/>
      <c r="AS422" s="66"/>
      <c r="AT422" s="67" t="b">
        <f aca="false">TRUE()</f>
        <v>1</v>
      </c>
      <c r="AU422" s="63"/>
      <c r="AV422" s="60"/>
      <c r="AW422" s="17" t="n">
        <f aca="false">IF(AZ422&lt;&gt;"",MAX(AW$27:AW421)+1,"")</f>
        <v>306</v>
      </c>
      <c r="AX422" s="59"/>
      <c r="AY422" s="59"/>
      <c r="AZ422" s="131" t="s">
        <v>1920</v>
      </c>
      <c r="BA422" s="47" t="n">
        <f aca="true">INDIRECT(AZ422)</f>
        <v>0</v>
      </c>
      <c r="BB422" s="59"/>
      <c r="BC422" s="59"/>
      <c r="BD422" s="61"/>
      <c r="BE422" s="61"/>
      <c r="BF422" s="61"/>
      <c r="BG422" s="61"/>
      <c r="BH422" s="61"/>
      <c r="BI422" s="47" t="str">
        <f aca="true">T(OFFSET(BI422,0,$BI$22))</f>
        <v/>
      </c>
      <c r="BJ422" s="195"/>
      <c r="BK422" s="195"/>
      <c r="BL422" s="72"/>
      <c r="BM422" s="72"/>
      <c r="BN422" s="72"/>
    </row>
    <row r="423" customFormat="false" ht="15.75" hidden="false" customHeight="true" outlineLevel="0" collapsed="false">
      <c r="AQ423" s="68"/>
      <c r="AR423" s="66"/>
      <c r="AS423" s="66"/>
      <c r="AT423" s="67" t="b">
        <f aca="false">TRUE()</f>
        <v>1</v>
      </c>
      <c r="AU423" s="63"/>
      <c r="AV423" s="60"/>
      <c r="AW423" s="17" t="n">
        <f aca="false">IF(AZ423&lt;&gt;"",MAX(AW$27:AW422)+1,"")</f>
        <v>307</v>
      </c>
      <c r="AX423" s="59"/>
      <c r="AY423" s="59"/>
      <c r="AZ423" s="131" t="s">
        <v>1921</v>
      </c>
      <c r="BA423" s="47" t="n">
        <f aca="true">INDIRECT(AZ423)</f>
        <v>0</v>
      </c>
      <c r="BB423" s="59"/>
      <c r="BC423" s="59"/>
      <c r="BD423" s="61"/>
      <c r="BE423" s="61"/>
      <c r="BF423" s="61"/>
      <c r="BG423" s="61"/>
      <c r="BH423" s="61"/>
      <c r="BI423" s="47" t="str">
        <f aca="true">T(OFFSET(BI423,0,$BI$22))</f>
        <v/>
      </c>
      <c r="BJ423" s="195"/>
      <c r="BK423" s="195"/>
      <c r="BL423" s="72"/>
      <c r="BM423" s="72"/>
      <c r="BN423" s="72"/>
    </row>
    <row r="424" customFormat="false" ht="15.75" hidden="false" customHeight="true" outlineLevel="0" collapsed="false">
      <c r="AQ424" s="68"/>
      <c r="AR424" s="66"/>
      <c r="AS424" s="66"/>
      <c r="AT424" s="67" t="b">
        <f aca="false">TRUE()</f>
        <v>1</v>
      </c>
      <c r="AU424" s="63"/>
      <c r="AV424" s="60"/>
      <c r="AW424" s="17" t="n">
        <f aca="false">IF(AZ424&lt;&gt;"",MAX(AW$27:AW423)+1,"")</f>
        <v>308</v>
      </c>
      <c r="AX424" s="59"/>
      <c r="AY424" s="59"/>
      <c r="AZ424" s="131" t="s">
        <v>1922</v>
      </c>
      <c r="BA424" s="47" t="n">
        <f aca="true">INDIRECT(AZ424)</f>
        <v>0</v>
      </c>
      <c r="BB424" s="59"/>
      <c r="BC424" s="59"/>
      <c r="BD424" s="61"/>
      <c r="BE424" s="61"/>
      <c r="BF424" s="61"/>
      <c r="BG424" s="61"/>
      <c r="BH424" s="61"/>
      <c r="BI424" s="47" t="str">
        <f aca="true">T(OFFSET(BI424,0,$BI$22))</f>
        <v/>
      </c>
      <c r="BJ424" s="195"/>
      <c r="BK424" s="195"/>
      <c r="BL424" s="72"/>
      <c r="BM424" s="72"/>
      <c r="BN424" s="72"/>
    </row>
    <row r="425" customFormat="false" ht="15.75" hidden="false" customHeight="true" outlineLevel="0" collapsed="false">
      <c r="U425" s="216" t="s">
        <v>1923</v>
      </c>
      <c r="AA425" s="216" t="s">
        <v>1924</v>
      </c>
      <c r="AQ425" s="68"/>
      <c r="AR425" s="66"/>
      <c r="AS425" s="66"/>
      <c r="AT425" s="67" t="b">
        <f aca="false">TRUE()</f>
        <v>1</v>
      </c>
      <c r="AU425" s="63"/>
      <c r="AV425" s="60"/>
      <c r="AW425" s="17" t="n">
        <f aca="false">IF(AZ425&lt;&gt;"",MAX(AW$27:AW424)+1,"")</f>
        <v>309</v>
      </c>
      <c r="AX425" s="59"/>
      <c r="AY425" s="59"/>
      <c r="AZ425" s="131" t="s">
        <v>1925</v>
      </c>
      <c r="BA425" s="47" t="n">
        <f aca="true">INDIRECT(AZ425)</f>
        <v>0</v>
      </c>
      <c r="BB425" s="59"/>
      <c r="BC425" s="59"/>
      <c r="BD425" s="61"/>
      <c r="BE425" s="61"/>
      <c r="BF425" s="61"/>
      <c r="BG425" s="61"/>
      <c r="BH425" s="61"/>
      <c r="BI425" s="47" t="str">
        <f aca="true">T(OFFSET(BI425,0,$BI$22))</f>
        <v/>
      </c>
      <c r="BJ425" s="195"/>
      <c r="BK425" s="195"/>
      <c r="BL425" s="72"/>
      <c r="BM425" s="72"/>
      <c r="BN425" s="72"/>
    </row>
    <row r="426" customFormat="false" ht="15.75" hidden="false" customHeight="true" outlineLevel="0" collapsed="false">
      <c r="U426" s="12" t="s">
        <v>1926</v>
      </c>
      <c r="AA426" s="12" t="s">
        <v>1926</v>
      </c>
      <c r="AQ426" s="68"/>
      <c r="AR426" s="66"/>
      <c r="AS426" s="66"/>
      <c r="AT426" s="67" t="b">
        <f aca="false">TRUE()</f>
        <v>1</v>
      </c>
      <c r="AU426" s="63"/>
      <c r="AV426" s="60"/>
      <c r="AW426" s="17" t="n">
        <f aca="false">IF(AZ426&lt;&gt;"",MAX(AW$27:AW425)+1,"")</f>
        <v>310</v>
      </c>
      <c r="AX426" s="59"/>
      <c r="AY426" s="59"/>
      <c r="AZ426" s="131" t="s">
        <v>1927</v>
      </c>
      <c r="BA426" s="47" t="n">
        <f aca="true">INDIRECT(AZ426)</f>
        <v>0</v>
      </c>
      <c r="BB426" s="59"/>
      <c r="BC426" s="59"/>
      <c r="BD426" s="61"/>
      <c r="BE426" s="61"/>
      <c r="BF426" s="61"/>
      <c r="BG426" s="61"/>
      <c r="BH426" s="61"/>
      <c r="BI426" s="47" t="str">
        <f aca="true">T(OFFSET(BI426,0,$BI$22))</f>
        <v/>
      </c>
      <c r="BJ426" s="195"/>
      <c r="BK426" s="195"/>
      <c r="BL426" s="72"/>
      <c r="BM426" s="72"/>
      <c r="BN426" s="72"/>
    </row>
    <row r="427" customFormat="false" ht="15.75" hidden="false" customHeight="true" outlineLevel="0" collapsed="false">
      <c r="S427" s="217"/>
      <c r="U427" s="218" t="s">
        <v>1928</v>
      </c>
      <c r="V427" s="12"/>
      <c r="AA427" s="218" t="s">
        <v>1928</v>
      </c>
      <c r="AQ427" s="68"/>
      <c r="AR427" s="66"/>
      <c r="AS427" s="66"/>
      <c r="AT427" s="67" t="b">
        <f aca="false">TRUE()</f>
        <v>1</v>
      </c>
      <c r="AU427" s="63"/>
      <c r="AV427" s="60"/>
      <c r="AW427" s="17" t="n">
        <f aca="false">IF(AZ427&lt;&gt;"",MAX(AW$27:AW426)+1,"")</f>
        <v>311</v>
      </c>
      <c r="AX427" s="59"/>
      <c r="AY427" s="59"/>
      <c r="AZ427" s="131" t="s">
        <v>1929</v>
      </c>
      <c r="BA427" s="47" t="n">
        <f aca="true">INDIRECT(AZ427)</f>
        <v>0</v>
      </c>
      <c r="BB427" s="59"/>
      <c r="BC427" s="59"/>
      <c r="BD427" s="61"/>
      <c r="BE427" s="61"/>
      <c r="BF427" s="61"/>
      <c r="BG427" s="61"/>
      <c r="BH427" s="61"/>
      <c r="BI427" s="47" t="str">
        <f aca="true">T(OFFSET(BI427,0,$BI$22))</f>
        <v/>
      </c>
      <c r="BJ427" s="195"/>
      <c r="BK427" s="195"/>
      <c r="BL427" s="72"/>
      <c r="BM427" s="72"/>
      <c r="BN427" s="72"/>
    </row>
    <row r="428" customFormat="false" ht="15.75" hidden="false" customHeight="true" outlineLevel="0" collapsed="false">
      <c r="E428" s="11" t="s">
        <v>998</v>
      </c>
      <c r="T428" s="207" t="e">
        <f aca="false">IF(OB_costs_window_type_measure=1,Z401,AC401)</f>
        <v>#N/A</v>
      </c>
      <c r="U428" s="207"/>
      <c r="V428" s="207"/>
      <c r="W428" s="11" t="s">
        <v>894</v>
      </c>
      <c r="Z428" s="207" t="e">
        <f aca="false">IF(OB_costs_window_type_measure=1,Z403,AC403)</f>
        <v>#N/A</v>
      </c>
      <c r="AA428" s="207"/>
      <c r="AB428" s="207"/>
      <c r="AC428" s="11" t="s">
        <v>894</v>
      </c>
      <c r="AQ428" s="68"/>
      <c r="AR428" s="66"/>
      <c r="AS428" s="66"/>
      <c r="AT428" s="67" t="b">
        <f aca="false">TRUE()</f>
        <v>1</v>
      </c>
      <c r="AU428" s="63"/>
      <c r="AV428" s="60"/>
      <c r="AW428" s="17" t="n">
        <f aca="false">IF(AZ428&lt;&gt;"",MAX(AW$27:AW427)+1,"")</f>
        <v>312</v>
      </c>
      <c r="AX428" s="59"/>
      <c r="AY428" s="59"/>
      <c r="AZ428" s="131" t="s">
        <v>1930</v>
      </c>
      <c r="BA428" s="47" t="n">
        <f aca="true">INDIRECT(AZ428)</f>
        <v>0</v>
      </c>
      <c r="BB428" s="59"/>
      <c r="BC428" s="59"/>
      <c r="BD428" s="61"/>
      <c r="BE428" s="61"/>
      <c r="BF428" s="61"/>
      <c r="BG428" s="61"/>
      <c r="BH428" s="61"/>
      <c r="BI428" s="47" t="str">
        <f aca="true">T(OFFSET(BI428,0,$BI$22))</f>
        <v/>
      </c>
      <c r="BJ428" s="195"/>
      <c r="BK428" s="195"/>
      <c r="BL428" s="72"/>
      <c r="BM428" s="72"/>
      <c r="BN428" s="72"/>
    </row>
    <row r="429" customFormat="false" ht="15.75" hidden="false" customHeight="true" outlineLevel="0" collapsed="false">
      <c r="E429" s="11" t="s">
        <v>1931</v>
      </c>
      <c r="T429" s="207" t="e">
        <f aca="false">IF(T428&gt;0,IF(T411=T396,T408,T396),"")</f>
        <v>#N/A</v>
      </c>
      <c r="U429" s="207"/>
      <c r="V429" s="207"/>
      <c r="W429" s="11" t="s">
        <v>944</v>
      </c>
      <c r="Z429" s="207" t="e">
        <f aca="false">IF(Z428&gt;0,IF(T411=T396,T410,T396),"")</f>
        <v>#N/A</v>
      </c>
      <c r="AA429" s="207"/>
      <c r="AB429" s="207"/>
      <c r="AC429" s="11" t="s">
        <v>944</v>
      </c>
      <c r="AQ429" s="68"/>
      <c r="AR429" s="66"/>
      <c r="AS429" s="66"/>
      <c r="AT429" s="67" t="b">
        <f aca="false">TRUE()</f>
        <v>1</v>
      </c>
      <c r="AU429" s="63"/>
      <c r="AV429" s="60"/>
      <c r="AW429" s="17" t="n">
        <f aca="false">IF(AZ429&lt;&gt;"",MAX(AW$27:AW428)+1,"")</f>
        <v>313</v>
      </c>
      <c r="AX429" s="59"/>
      <c r="AY429" s="59"/>
      <c r="AZ429" s="131" t="s">
        <v>1932</v>
      </c>
      <c r="BA429" s="47" t="n">
        <f aca="true">INDIRECT(AZ429)</f>
        <v>0</v>
      </c>
      <c r="BB429" s="59"/>
      <c r="BC429" s="59"/>
      <c r="BD429" s="61"/>
      <c r="BE429" s="61"/>
      <c r="BF429" s="61"/>
      <c r="BG429" s="61"/>
      <c r="BH429" s="61"/>
      <c r="BI429" s="47" t="str">
        <f aca="true">T(OFFSET(BI429,0,$BI$22))</f>
        <v/>
      </c>
      <c r="BJ429" s="195"/>
      <c r="BK429" s="195"/>
      <c r="BL429" s="72"/>
      <c r="BM429" s="72"/>
      <c r="BN429" s="72"/>
    </row>
    <row r="430" customFormat="false" ht="15.75" hidden="false" customHeight="true" outlineLevel="0" collapsed="false">
      <c r="AQ430" s="68"/>
      <c r="AR430" s="66"/>
      <c r="AS430" s="66"/>
      <c r="AT430" s="67" t="b">
        <f aca="false">TRUE()</f>
        <v>1</v>
      </c>
      <c r="AU430" s="63"/>
      <c r="AV430" s="60"/>
      <c r="AW430" s="17" t="n">
        <f aca="false">IF(AZ430&lt;&gt;"",MAX(AW$27:AW429)+1,"")</f>
        <v>314</v>
      </c>
      <c r="AX430" s="59"/>
      <c r="AY430" s="59"/>
      <c r="AZ430" s="131" t="s">
        <v>1933</v>
      </c>
      <c r="BA430" s="47" t="n">
        <f aca="true">INDIRECT(AZ430)</f>
        <v>0</v>
      </c>
      <c r="BB430" s="59"/>
      <c r="BC430" s="59"/>
      <c r="BD430" s="61"/>
      <c r="BE430" s="61"/>
      <c r="BF430" s="61"/>
      <c r="BG430" s="61"/>
      <c r="BH430" s="61"/>
      <c r="BI430" s="47" t="str">
        <f aca="true">T(OFFSET(BI430,0,$BI$22))</f>
        <v/>
      </c>
      <c r="BJ430" s="195"/>
      <c r="BK430" s="195"/>
      <c r="BL430" s="72"/>
      <c r="BM430" s="72"/>
      <c r="BN430" s="72"/>
    </row>
    <row r="431" customFormat="false" ht="15.75" hidden="false" customHeight="true" outlineLevel="0" collapsed="false">
      <c r="E431" s="11" t="s">
        <v>1569</v>
      </c>
      <c r="S431" s="197" t="s">
        <v>1711</v>
      </c>
      <c r="T431" s="202"/>
      <c r="U431" s="202"/>
      <c r="V431" s="202"/>
      <c r="Y431" s="197" t="s">
        <v>1718</v>
      </c>
      <c r="Z431" s="202"/>
      <c r="AA431" s="202"/>
      <c r="AB431" s="202"/>
      <c r="AC431" s="11" t="s">
        <v>1570</v>
      </c>
      <c r="AQ431" s="68"/>
      <c r="AR431" s="66"/>
      <c r="AS431" s="66"/>
      <c r="AT431" s="67" t="b">
        <f aca="false">TRUE()</f>
        <v>1</v>
      </c>
      <c r="AU431" s="63"/>
      <c r="AV431" s="60"/>
      <c r="AW431" s="17" t="n">
        <f aca="false">IF(AZ431&lt;&gt;"",MAX(AW$27:AW430)+1,"")</f>
        <v>315</v>
      </c>
      <c r="AX431" s="59"/>
      <c r="AY431" s="59"/>
      <c r="AZ431" s="131" t="s">
        <v>1934</v>
      </c>
      <c r="BA431" s="47" t="n">
        <f aca="true">INDIRECT(AZ431)</f>
        <v>0</v>
      </c>
      <c r="BB431" s="59"/>
      <c r="BC431" s="59"/>
      <c r="BD431" s="61"/>
      <c r="BE431" s="61"/>
      <c r="BF431" s="61"/>
      <c r="BG431" s="61"/>
      <c r="BH431" s="61"/>
      <c r="BI431" s="47" t="str">
        <f aca="true">T(OFFSET(BI431,0,$BI$22))</f>
        <v/>
      </c>
      <c r="BJ431" s="195"/>
      <c r="BK431" s="195"/>
      <c r="BL431" s="72"/>
      <c r="BM431" s="72"/>
      <c r="BN431" s="72"/>
    </row>
    <row r="432" customFormat="false" ht="15.75" hidden="false" customHeight="true" outlineLevel="0" collapsed="false">
      <c r="E432" s="11" t="s">
        <v>1572</v>
      </c>
      <c r="S432" s="197" t="s">
        <v>1712</v>
      </c>
      <c r="T432" s="202"/>
      <c r="U432" s="202"/>
      <c r="V432" s="202"/>
      <c r="Y432" s="197" t="s">
        <v>1719</v>
      </c>
      <c r="Z432" s="202"/>
      <c r="AA432" s="202"/>
      <c r="AB432" s="202"/>
      <c r="AC432" s="11" t="s">
        <v>1573</v>
      </c>
      <c r="AQ432" s="68"/>
      <c r="AR432" s="66"/>
      <c r="AS432" s="66"/>
      <c r="AT432" s="67" t="b">
        <f aca="false">TRUE()</f>
        <v>1</v>
      </c>
      <c r="AU432" s="63"/>
      <c r="AV432" s="60"/>
      <c r="AW432" s="17" t="n">
        <f aca="false">IF(AZ432&lt;&gt;"",MAX(AW$27:AW431)+1,"")</f>
        <v>316</v>
      </c>
      <c r="AX432" s="59"/>
      <c r="AY432" s="59"/>
      <c r="AZ432" s="131" t="s">
        <v>1935</v>
      </c>
      <c r="BA432" s="47" t="n">
        <f aca="true">INDIRECT(AZ432)</f>
        <v>0</v>
      </c>
      <c r="BB432" s="59"/>
      <c r="BC432" s="59"/>
      <c r="BD432" s="61"/>
      <c r="BE432" s="61"/>
      <c r="BF432" s="61"/>
      <c r="BG432" s="61"/>
      <c r="BH432" s="61"/>
      <c r="BI432" s="47" t="str">
        <f aca="true">T(OFFSET(BI432,0,$BI$22))</f>
        <v/>
      </c>
      <c r="BJ432" s="195"/>
      <c r="BK432" s="195"/>
      <c r="BL432" s="72"/>
      <c r="BM432" s="72"/>
      <c r="BN432" s="72"/>
    </row>
    <row r="433" customFormat="false" ht="15.75" hidden="false" customHeight="true" outlineLevel="0" collapsed="false">
      <c r="E433" s="11" t="s">
        <v>1575</v>
      </c>
      <c r="S433" s="197" t="s">
        <v>1713</v>
      </c>
      <c r="T433" s="202"/>
      <c r="U433" s="202"/>
      <c r="V433" s="202"/>
      <c r="Y433" s="197" t="s">
        <v>1720</v>
      </c>
      <c r="Z433" s="202"/>
      <c r="AA433" s="202"/>
      <c r="AB433" s="202"/>
      <c r="AC433" s="11" t="s">
        <v>1576</v>
      </c>
      <c r="AQ433" s="68"/>
      <c r="AR433" s="66"/>
      <c r="AS433" s="66"/>
      <c r="AT433" s="67" t="b">
        <f aca="false">TRUE()</f>
        <v>1</v>
      </c>
      <c r="AU433" s="63"/>
      <c r="AV433" s="60"/>
      <c r="AW433" s="17" t="n">
        <f aca="false">IF(AZ433&lt;&gt;"",MAX(AW$27:AW432)+1,"")</f>
        <v>317</v>
      </c>
      <c r="AX433" s="59"/>
      <c r="AY433" s="59"/>
      <c r="AZ433" s="131" t="s">
        <v>1936</v>
      </c>
      <c r="BA433" s="47" t="n">
        <f aca="true">INDIRECT(AZ433)</f>
        <v>0</v>
      </c>
      <c r="BB433" s="59"/>
      <c r="BC433" s="59"/>
      <c r="BD433" s="61"/>
      <c r="BE433" s="61"/>
      <c r="BF433" s="61"/>
      <c r="BG433" s="61"/>
      <c r="BH433" s="61"/>
      <c r="BI433" s="47" t="str">
        <f aca="true">T(OFFSET(BI433,0,$BI$22))</f>
        <v/>
      </c>
      <c r="BJ433" s="195"/>
      <c r="BK433" s="195"/>
      <c r="BL433" s="72"/>
      <c r="BM433" s="72"/>
      <c r="BN433" s="72"/>
    </row>
    <row r="434" customFormat="false" ht="15.75" hidden="false" customHeight="true" outlineLevel="0" collapsed="false">
      <c r="E434" s="11" t="s">
        <v>1937</v>
      </c>
      <c r="S434" s="197" t="s">
        <v>1714</v>
      </c>
      <c r="T434" s="202"/>
      <c r="U434" s="202"/>
      <c r="V434" s="202"/>
      <c r="Y434" s="197" t="s">
        <v>1721</v>
      </c>
      <c r="Z434" s="202"/>
      <c r="AA434" s="202"/>
      <c r="AB434" s="202"/>
      <c r="AC434" s="11" t="s">
        <v>1573</v>
      </c>
      <c r="AQ434" s="68"/>
      <c r="AR434" s="66"/>
      <c r="AS434" s="66"/>
      <c r="AT434" s="67" t="b">
        <f aca="false">TRUE()</f>
        <v>1</v>
      </c>
      <c r="AU434" s="63"/>
      <c r="AV434" s="60"/>
      <c r="AW434" s="17" t="n">
        <f aca="false">IF(AZ434&lt;&gt;"",MAX(AW$27:AW433)+1,"")</f>
        <v>318</v>
      </c>
      <c r="AX434" s="59"/>
      <c r="AY434" s="59"/>
      <c r="AZ434" s="131" t="s">
        <v>1938</v>
      </c>
      <c r="BA434" s="47" t="n">
        <f aca="true">INDIRECT(AZ434)</f>
        <v>0</v>
      </c>
      <c r="BB434" s="59"/>
      <c r="BC434" s="59"/>
      <c r="BD434" s="61"/>
      <c r="BE434" s="61"/>
      <c r="BF434" s="61"/>
      <c r="BG434" s="61"/>
      <c r="BH434" s="61"/>
      <c r="BI434" s="47" t="str">
        <f aca="true">T(OFFSET(BI434,0,$BI$22))</f>
        <v/>
      </c>
      <c r="BJ434" s="195"/>
      <c r="BK434" s="195"/>
      <c r="BL434" s="72"/>
      <c r="BM434" s="72"/>
      <c r="BN434" s="72"/>
    </row>
    <row r="435" customFormat="false" ht="15.75" hidden="false" customHeight="true" outlineLevel="0" collapsed="false">
      <c r="E435" s="11" t="s">
        <v>1591</v>
      </c>
      <c r="S435" s="197" t="s">
        <v>1715</v>
      </c>
      <c r="T435" s="214"/>
      <c r="U435" s="214"/>
      <c r="V435" s="214"/>
      <c r="Y435" s="197" t="s">
        <v>1722</v>
      </c>
      <c r="Z435" s="214"/>
      <c r="AA435" s="214"/>
      <c r="AB435" s="214"/>
      <c r="AQ435" s="68"/>
      <c r="AR435" s="66"/>
      <c r="AS435" s="66"/>
      <c r="AT435" s="67" t="b">
        <f aca="false">TRUE()</f>
        <v>1</v>
      </c>
      <c r="AU435" s="63"/>
      <c r="AV435" s="60"/>
      <c r="AW435" s="17" t="n">
        <f aca="false">IF(AZ435&lt;&gt;"",MAX(AW$27:AW434)+1,"")</f>
        <v>319</v>
      </c>
      <c r="AX435" s="59"/>
      <c r="AY435" s="59"/>
      <c r="AZ435" s="131" t="s">
        <v>1939</v>
      </c>
      <c r="BA435" s="47" t="n">
        <f aca="true">INDIRECT(AZ435)</f>
        <v>0</v>
      </c>
      <c r="BB435" s="59"/>
      <c r="BC435" s="59"/>
      <c r="BD435" s="61"/>
      <c r="BE435" s="61"/>
      <c r="BF435" s="61"/>
      <c r="BG435" s="61"/>
      <c r="BH435" s="61"/>
      <c r="BI435" s="47" t="str">
        <f aca="true">T(OFFSET(BI435,0,$BI$22))</f>
        <v/>
      </c>
      <c r="BJ435" s="195"/>
      <c r="BK435" s="195"/>
      <c r="BL435" s="72"/>
      <c r="BM435" s="72"/>
      <c r="BN435" s="72"/>
    </row>
    <row r="436" customFormat="false" ht="15.75" hidden="false" customHeight="true" outlineLevel="0" collapsed="false">
      <c r="E436" s="11" t="s">
        <v>1940</v>
      </c>
      <c r="S436" s="197" t="s">
        <v>1716</v>
      </c>
      <c r="T436" s="202"/>
      <c r="U436" s="202"/>
      <c r="V436" s="202"/>
      <c r="Y436" s="197" t="s">
        <v>1723</v>
      </c>
      <c r="Z436" s="202"/>
      <c r="AA436" s="202"/>
      <c r="AB436" s="202"/>
      <c r="AC436" s="11" t="s">
        <v>1573</v>
      </c>
      <c r="AQ436" s="68"/>
      <c r="AR436" s="66"/>
      <c r="AS436" s="66"/>
      <c r="AT436" s="67" t="b">
        <f aca="false">TRUE()</f>
        <v>1</v>
      </c>
      <c r="AU436" s="63"/>
      <c r="AV436" s="60"/>
      <c r="AW436" s="17" t="n">
        <f aca="false">IF(AZ436&lt;&gt;"",MAX(AW$27:AW435)+1,"")</f>
        <v>320</v>
      </c>
      <c r="AX436" s="59"/>
      <c r="AY436" s="59"/>
      <c r="AZ436" s="131" t="s">
        <v>1941</v>
      </c>
      <c r="BA436" s="47" t="n">
        <f aca="true">INDIRECT(AZ436)</f>
        <v>0</v>
      </c>
      <c r="BB436" s="59"/>
      <c r="BC436" s="59"/>
      <c r="BD436" s="61"/>
      <c r="BE436" s="61"/>
      <c r="BF436" s="61"/>
      <c r="BG436" s="61"/>
      <c r="BH436" s="61"/>
      <c r="BI436" s="47" t="str">
        <f aca="true">T(OFFSET(BI436,0,$BI$22))</f>
        <v/>
      </c>
      <c r="BJ436" s="195"/>
      <c r="BK436" s="195"/>
      <c r="BL436" s="72"/>
      <c r="BM436" s="72"/>
      <c r="BN436" s="72"/>
    </row>
    <row r="437" customFormat="false" ht="15.75" hidden="false" customHeight="true" outlineLevel="0" collapsed="false">
      <c r="AQ437" s="68"/>
      <c r="AR437" s="66"/>
      <c r="AS437" s="66"/>
      <c r="AT437" s="67" t="b">
        <f aca="false">TRUE()</f>
        <v>1</v>
      </c>
      <c r="AU437" s="63"/>
      <c r="AV437" s="60"/>
      <c r="AW437" s="17" t="n">
        <f aca="false">IF(AZ437&lt;&gt;"",MAX(AW$27:AW436)+1,"")</f>
        <v>321</v>
      </c>
      <c r="AX437" s="59"/>
      <c r="AY437" s="59"/>
      <c r="AZ437" s="131" t="s">
        <v>1942</v>
      </c>
      <c r="BA437" s="47" t="n">
        <f aca="true">INDIRECT(AZ437)</f>
        <v>0</v>
      </c>
      <c r="BB437" s="59"/>
      <c r="BC437" s="59"/>
      <c r="BD437" s="61"/>
      <c r="BE437" s="61"/>
      <c r="BF437" s="61"/>
      <c r="BG437" s="61"/>
      <c r="BH437" s="61"/>
      <c r="BI437" s="47" t="str">
        <f aca="true">T(OFFSET(BI437,0,$BI$22))</f>
        <v/>
      </c>
      <c r="BJ437" s="195"/>
      <c r="BK437" s="195"/>
      <c r="BL437" s="72"/>
      <c r="BM437" s="72"/>
      <c r="BN437" s="72"/>
    </row>
    <row r="438" customFormat="false" ht="15.75" hidden="false" customHeight="true" outlineLevel="0" collapsed="false">
      <c r="E438" s="11" t="s">
        <v>1600</v>
      </c>
      <c r="S438" s="197" t="s">
        <v>1717</v>
      </c>
      <c r="T438" s="214"/>
      <c r="U438" s="214"/>
      <c r="V438" s="214"/>
      <c r="Y438" s="197" t="s">
        <v>1724</v>
      </c>
      <c r="Z438" s="214"/>
      <c r="AA438" s="214"/>
      <c r="AB438" s="214"/>
      <c r="AQ438" s="68"/>
      <c r="AR438" s="66"/>
      <c r="AS438" s="66"/>
      <c r="AT438" s="67" t="b">
        <f aca="false">TRUE()</f>
        <v>1</v>
      </c>
      <c r="AU438" s="63"/>
      <c r="AV438" s="60"/>
      <c r="AW438" s="17" t="n">
        <f aca="false">IF(AZ438&lt;&gt;"",MAX(AW$27:AW437)+1,"")</f>
        <v>322</v>
      </c>
      <c r="AX438" s="59"/>
      <c r="AY438" s="59"/>
      <c r="AZ438" s="131" t="s">
        <v>1943</v>
      </c>
      <c r="BA438" s="47" t="n">
        <f aca="true">INDIRECT(AZ438)</f>
        <v>0</v>
      </c>
      <c r="BB438" s="59"/>
      <c r="BC438" s="59"/>
      <c r="BD438" s="61"/>
      <c r="BE438" s="61"/>
      <c r="BF438" s="61"/>
      <c r="BG438" s="61"/>
      <c r="BH438" s="61"/>
      <c r="BI438" s="47" t="str">
        <f aca="true">T(OFFSET(BI438,0,$BI$22))</f>
        <v/>
      </c>
      <c r="BJ438" s="195"/>
      <c r="BK438" s="195"/>
      <c r="BL438" s="72"/>
      <c r="BM438" s="72"/>
      <c r="BN438" s="72"/>
    </row>
    <row r="439" customFormat="false" ht="15.75" hidden="false" customHeight="true" outlineLevel="0" collapsed="false">
      <c r="AQ439" s="68"/>
      <c r="AR439" s="66"/>
      <c r="AS439" s="66"/>
      <c r="AT439" s="67" t="b">
        <f aca="false">TRUE()</f>
        <v>1</v>
      </c>
      <c r="AU439" s="63"/>
      <c r="AV439" s="60"/>
      <c r="AW439" s="17" t="n">
        <f aca="false">IF(AZ439&lt;&gt;"",MAX(AW$27:AW438)+1,"")</f>
        <v>323</v>
      </c>
      <c r="AX439" s="59"/>
      <c r="AY439" s="59"/>
      <c r="AZ439" s="131" t="s">
        <v>1944</v>
      </c>
      <c r="BA439" s="47" t="n">
        <f aca="true">INDIRECT(AZ439)</f>
        <v>0</v>
      </c>
      <c r="BB439" s="59"/>
      <c r="BC439" s="59"/>
      <c r="BD439" s="61"/>
      <c r="BE439" s="61"/>
      <c r="BF439" s="61"/>
      <c r="BG439" s="61"/>
      <c r="BH439" s="61"/>
      <c r="BI439" s="47" t="str">
        <f aca="true">T(OFFSET(BI439,0,$BI$22))</f>
        <v/>
      </c>
      <c r="BJ439" s="195"/>
      <c r="BK439" s="195"/>
      <c r="BL439" s="72"/>
      <c r="BM439" s="72"/>
      <c r="BN439" s="72"/>
    </row>
    <row r="440" customFormat="false" ht="15.75" hidden="false" customHeight="true" outlineLevel="0" collapsed="false">
      <c r="E440" s="11" t="s">
        <v>1583</v>
      </c>
      <c r="S440" s="197"/>
      <c r="T440" s="207" t="n">
        <f aca="false">costs_window_price_factor</f>
        <v>0</v>
      </c>
      <c r="U440" s="207"/>
      <c r="V440" s="207"/>
      <c r="Z440" s="207" t="n">
        <f aca="false">costs_window_price_factor</f>
        <v>0</v>
      </c>
      <c r="AA440" s="207"/>
      <c r="AB440" s="207"/>
      <c r="AQ440" s="68"/>
      <c r="AR440" s="66"/>
      <c r="AS440" s="66"/>
      <c r="AT440" s="67" t="b">
        <f aca="false">TRUE()</f>
        <v>1</v>
      </c>
      <c r="AU440" s="63"/>
      <c r="AV440" s="60"/>
      <c r="AW440" s="17" t="n">
        <f aca="false">IF(AZ440&lt;&gt;"",MAX(AW$27:AW439)+1,"")</f>
        <v>324</v>
      </c>
      <c r="AX440" s="59"/>
      <c r="AY440" s="59"/>
      <c r="AZ440" s="131" t="s">
        <v>1945</v>
      </c>
      <c r="BA440" s="47" t="n">
        <f aca="true">INDIRECT(AZ440)</f>
        <v>0</v>
      </c>
      <c r="BB440" s="59"/>
      <c r="BC440" s="59"/>
      <c r="BD440" s="61"/>
      <c r="BE440" s="61"/>
      <c r="BF440" s="61"/>
      <c r="BG440" s="61"/>
      <c r="BH440" s="61"/>
      <c r="BI440" s="47" t="str">
        <f aca="true">T(OFFSET(BI440,0,$BI$22))</f>
        <v/>
      </c>
      <c r="BJ440" s="195"/>
      <c r="BK440" s="195"/>
      <c r="BL440" s="72"/>
      <c r="BM440" s="72"/>
      <c r="BN440" s="72"/>
    </row>
    <row r="441" customFormat="false" ht="15.75" hidden="false" customHeight="true" outlineLevel="0" collapsed="false">
      <c r="E441" s="11" t="s">
        <v>1946</v>
      </c>
      <c r="S441" s="197"/>
      <c r="T441" s="201" t="e">
        <f aca="false">IF(AND(ISNUMBER(T428),T428&gt;0),(T431+T432*T$41+T433*T$43+T434*T428)*T440,0)</f>
        <v>#N/A</v>
      </c>
      <c r="U441" s="201"/>
      <c r="V441" s="201"/>
      <c r="Z441" s="201" t="e">
        <f aca="false">IF(AND(ISNUMBER(Z428),Z428&gt;0),(Z431+Z432*Z$41+Z433*Z$43+Z434*Z428)*Z440,0)</f>
        <v>#N/A</v>
      </c>
      <c r="AA441" s="201"/>
      <c r="AB441" s="201"/>
      <c r="AQ441" s="68"/>
      <c r="AR441" s="66"/>
      <c r="AS441" s="66"/>
      <c r="AT441" s="67" t="b">
        <f aca="false">TRUE()</f>
        <v>1</v>
      </c>
      <c r="AU441" s="63"/>
      <c r="AV441" s="60"/>
      <c r="AW441" s="17" t="n">
        <f aca="false">IF(AZ441&lt;&gt;"",MAX(AW$27:AW440)+1,"")</f>
        <v>325</v>
      </c>
      <c r="AX441" s="59"/>
      <c r="AY441" s="59"/>
      <c r="AZ441" s="131" t="s">
        <v>1947</v>
      </c>
      <c r="BA441" s="47" t="n">
        <f aca="true">INDIRECT(AZ441)</f>
        <v>0</v>
      </c>
      <c r="BB441" s="59"/>
      <c r="BC441" s="59"/>
      <c r="BD441" s="61"/>
      <c r="BE441" s="61"/>
      <c r="BF441" s="61"/>
      <c r="BG441" s="61"/>
      <c r="BH441" s="61"/>
      <c r="BI441" s="47" t="str">
        <f aca="true">T(OFFSET(BI441,0,$BI$22))</f>
        <v/>
      </c>
      <c r="BJ441" s="195"/>
      <c r="BK441" s="195"/>
      <c r="BL441" s="72"/>
      <c r="BM441" s="72"/>
      <c r="BN441" s="72"/>
    </row>
    <row r="442" customFormat="false" ht="15.75" hidden="false" customHeight="true" outlineLevel="0" collapsed="false">
      <c r="E442" s="11" t="s">
        <v>1948</v>
      </c>
      <c r="S442" s="197"/>
      <c r="T442" s="201" t="e">
        <f aca="false">IF(AND(ISNUMBER(T428),T428&gt;0),T435*T441+T436*T428*T440,0)</f>
        <v>#N/A</v>
      </c>
      <c r="U442" s="201"/>
      <c r="V442" s="201"/>
      <c r="Z442" s="201" t="e">
        <f aca="false">IF(AND(ISNUMBER(Z428),Z428&gt;0),Z435*Z441+Z436*Z428*Z440,0)</f>
        <v>#N/A</v>
      </c>
      <c r="AA442" s="201"/>
      <c r="AB442" s="201"/>
      <c r="AQ442" s="68"/>
      <c r="AR442" s="66"/>
      <c r="AS442" s="66"/>
      <c r="AT442" s="67" t="b">
        <f aca="false">TRUE()</f>
        <v>1</v>
      </c>
      <c r="AU442" s="63"/>
      <c r="AV442" s="60"/>
      <c r="AW442" s="17" t="n">
        <f aca="false">IF(AZ442&lt;&gt;"",MAX(AW$27:AW441)+1,"")</f>
        <v>326</v>
      </c>
      <c r="AX442" s="59"/>
      <c r="AY442" s="59"/>
      <c r="AZ442" s="131" t="s">
        <v>1949</v>
      </c>
      <c r="BA442" s="47" t="n">
        <f aca="true">INDIRECT(AZ442)</f>
        <v>0</v>
      </c>
      <c r="BB442" s="59"/>
      <c r="BC442" s="59"/>
      <c r="BD442" s="61"/>
      <c r="BE442" s="61"/>
      <c r="BF442" s="61"/>
      <c r="BG442" s="61"/>
      <c r="BH442" s="61"/>
      <c r="BI442" s="47" t="str">
        <f aca="true">T(OFFSET(BI442,0,$BI$22))</f>
        <v/>
      </c>
      <c r="BJ442" s="195"/>
      <c r="BK442" s="195"/>
      <c r="BL442" s="72"/>
      <c r="BM442" s="72"/>
      <c r="BN442" s="72"/>
    </row>
    <row r="443" customFormat="false" ht="15.75" hidden="false" customHeight="true" outlineLevel="0" collapsed="false">
      <c r="AQ443" s="68"/>
      <c r="AR443" s="66"/>
      <c r="AS443" s="66"/>
      <c r="AT443" s="67" t="b">
        <f aca="false">TRUE()</f>
        <v>1</v>
      </c>
      <c r="AU443" s="63"/>
      <c r="AV443" s="60"/>
      <c r="AW443" s="17" t="n">
        <f aca="false">IF(AZ443&lt;&gt;"",MAX(AW$27:AW442)+1,"")</f>
        <v>327</v>
      </c>
      <c r="AX443" s="59"/>
      <c r="AY443" s="59"/>
      <c r="AZ443" s="131" t="s">
        <v>1950</v>
      </c>
      <c r="BA443" s="47" t="n">
        <f aca="true">INDIRECT(AZ443)</f>
        <v>0</v>
      </c>
      <c r="BB443" s="59"/>
      <c r="BC443" s="59"/>
      <c r="BD443" s="61"/>
      <c r="BE443" s="61"/>
      <c r="BF443" s="61"/>
      <c r="BG443" s="61"/>
      <c r="BH443" s="61"/>
      <c r="BI443" s="47" t="str">
        <f aca="true">T(OFFSET(BI443,0,$BI$22))</f>
        <v/>
      </c>
      <c r="BJ443" s="195"/>
      <c r="BK443" s="195"/>
      <c r="BL443" s="72"/>
      <c r="BM443" s="72"/>
      <c r="BN443" s="72"/>
    </row>
    <row r="444" customFormat="false" ht="15.75" hidden="false" customHeight="true" outlineLevel="0" collapsed="false">
      <c r="D444" s="11" t="s">
        <v>1951</v>
      </c>
      <c r="T444" s="11" t="s">
        <v>1952</v>
      </c>
      <c r="AC444" s="11" t="s">
        <v>1953</v>
      </c>
      <c r="AQ444" s="68"/>
      <c r="AR444" s="66"/>
      <c r="AS444" s="66"/>
      <c r="AT444" s="67" t="b">
        <f aca="false">TRUE()</f>
        <v>1</v>
      </c>
      <c r="AU444" s="63"/>
      <c r="AV444" s="60"/>
      <c r="AW444" s="17" t="n">
        <f aca="false">IF(AZ444&lt;&gt;"",MAX(AW$27:AW443)+1,"")</f>
        <v>328</v>
      </c>
      <c r="AX444" s="59"/>
      <c r="AY444" s="59"/>
      <c r="AZ444" s="131" t="s">
        <v>1954</v>
      </c>
      <c r="BA444" s="47" t="n">
        <f aca="true">INDIRECT(AZ444)</f>
        <v>0</v>
      </c>
      <c r="BB444" s="59"/>
      <c r="BC444" s="59"/>
      <c r="BD444" s="61"/>
      <c r="BE444" s="61"/>
      <c r="BF444" s="61"/>
      <c r="BG444" s="61"/>
      <c r="BH444" s="61"/>
      <c r="BI444" s="47" t="str">
        <f aca="true">T(OFFSET(BI444,0,$BI$22))</f>
        <v/>
      </c>
      <c r="BJ444" s="195"/>
      <c r="BK444" s="195"/>
      <c r="BL444" s="72"/>
      <c r="BM444" s="72"/>
      <c r="BN444" s="72"/>
    </row>
    <row r="445" customFormat="false" ht="15.75" hidden="false" customHeight="true" outlineLevel="0" collapsed="false">
      <c r="E445" s="11" t="s">
        <v>1586</v>
      </c>
      <c r="S445" s="197"/>
      <c r="T445" s="201" t="e">
        <f aca="false">T441+Z441</f>
        <v>#N/A</v>
      </c>
      <c r="U445" s="201"/>
      <c r="V445" s="201"/>
      <c r="W445" s="11" t="s">
        <v>1570</v>
      </c>
      <c r="AC445" s="201" t="e">
        <f aca="false">T445/(T$428+Z$428)</f>
        <v>#N/A</v>
      </c>
      <c r="AD445" s="201"/>
      <c r="AE445" s="201"/>
      <c r="AF445" s="11" t="s">
        <v>1573</v>
      </c>
      <c r="AQ445" s="68"/>
      <c r="AR445" s="66"/>
      <c r="AS445" s="66"/>
      <c r="AT445" s="67" t="b">
        <f aca="false">TRUE()</f>
        <v>1</v>
      </c>
      <c r="AU445" s="63"/>
      <c r="AV445" s="60"/>
      <c r="AW445" s="17" t="n">
        <f aca="false">IF(AZ445&lt;&gt;"",MAX(AW$27:AW444)+1,"")</f>
        <v>329</v>
      </c>
      <c r="AX445" s="59"/>
      <c r="AY445" s="59"/>
      <c r="AZ445" s="131" t="s">
        <v>1955</v>
      </c>
      <c r="BA445" s="47" t="n">
        <f aca="true">INDIRECT(AZ445)</f>
        <v>0</v>
      </c>
      <c r="BB445" s="59"/>
      <c r="BC445" s="59"/>
      <c r="BD445" s="61"/>
      <c r="BE445" s="61"/>
      <c r="BF445" s="61"/>
      <c r="BG445" s="61"/>
      <c r="BH445" s="61"/>
      <c r="BI445" s="47" t="str">
        <f aca="true">T(OFFSET(BI445,0,$BI$22))</f>
        <v/>
      </c>
      <c r="BJ445" s="195"/>
      <c r="BK445" s="195"/>
      <c r="BL445" s="72"/>
      <c r="BM445" s="72"/>
      <c r="BN445" s="72"/>
    </row>
    <row r="446" customFormat="false" ht="15.75" hidden="false" customHeight="true" outlineLevel="0" collapsed="false">
      <c r="E446" s="0" t="s">
        <v>1956</v>
      </c>
      <c r="S446" s="197"/>
      <c r="T446" s="201" t="e">
        <f aca="false">T442+Z442</f>
        <v>#N/A</v>
      </c>
      <c r="U446" s="201"/>
      <c r="V446" s="201"/>
      <c r="W446" s="11" t="s">
        <v>1570</v>
      </c>
      <c r="AC446" s="201" t="e">
        <f aca="false">T446/(T$428+Z$428)</f>
        <v>#N/A</v>
      </c>
      <c r="AD446" s="201"/>
      <c r="AE446" s="201"/>
      <c r="AF446" s="11" t="s">
        <v>1573</v>
      </c>
      <c r="AQ446" s="68"/>
      <c r="AR446" s="66"/>
      <c r="AS446" s="66"/>
      <c r="AT446" s="67" t="b">
        <f aca="false">TRUE()</f>
        <v>1</v>
      </c>
      <c r="AU446" s="63"/>
      <c r="AV446" s="60"/>
      <c r="AW446" s="17" t="n">
        <f aca="false">IF(AZ446&lt;&gt;"",MAX(AW$27:AW445)+1,"")</f>
        <v>330</v>
      </c>
      <c r="AX446" s="59"/>
      <c r="AY446" s="59"/>
      <c r="AZ446" s="131" t="s">
        <v>1957</v>
      </c>
      <c r="BA446" s="47" t="n">
        <f aca="true">INDIRECT(AZ446)</f>
        <v>0</v>
      </c>
      <c r="BB446" s="59"/>
      <c r="BC446" s="59"/>
      <c r="BD446" s="61"/>
      <c r="BE446" s="61"/>
      <c r="BF446" s="61"/>
      <c r="BG446" s="61"/>
      <c r="BH446" s="61"/>
      <c r="BI446" s="47" t="str">
        <f aca="true">T(OFFSET(BI446,0,$BI$22))</f>
        <v/>
      </c>
      <c r="BJ446" s="195"/>
      <c r="BK446" s="195"/>
      <c r="BL446" s="72"/>
      <c r="BM446" s="72"/>
      <c r="BN446" s="72"/>
    </row>
    <row r="447" customFormat="false" ht="15.75" hidden="false" customHeight="true" outlineLevel="0" collapsed="false">
      <c r="E447" s="11" t="s">
        <v>1958</v>
      </c>
      <c r="S447" s="197"/>
      <c r="T447" s="201" t="e">
        <f aca="false">T445-T446</f>
        <v>#N/A</v>
      </c>
      <c r="U447" s="201"/>
      <c r="V447" s="201"/>
      <c r="W447" s="11" t="s">
        <v>1570</v>
      </c>
      <c r="AC447" s="201" t="e">
        <f aca="false">T447/(T$428+Z$428)</f>
        <v>#N/A</v>
      </c>
      <c r="AD447" s="201"/>
      <c r="AE447" s="201"/>
      <c r="AF447" s="11" t="s">
        <v>1573</v>
      </c>
      <c r="AQ447" s="68"/>
      <c r="AR447" s="66"/>
      <c r="AS447" s="66"/>
      <c r="AT447" s="67" t="b">
        <f aca="false">TRUE()</f>
        <v>1</v>
      </c>
      <c r="AU447" s="63"/>
      <c r="AV447" s="60"/>
      <c r="AW447" s="17" t="n">
        <f aca="false">IF(AZ447&lt;&gt;"",MAX(AW$27:AW446)+1,"")</f>
        <v>331</v>
      </c>
      <c r="AX447" s="59"/>
      <c r="AY447" s="59"/>
      <c r="AZ447" s="131" t="s">
        <v>1959</v>
      </c>
      <c r="BA447" s="47" t="n">
        <f aca="true">INDIRECT(AZ447)</f>
        <v>0</v>
      </c>
      <c r="BB447" s="59"/>
      <c r="BC447" s="59"/>
      <c r="BD447" s="61"/>
      <c r="BE447" s="61"/>
      <c r="BF447" s="61"/>
      <c r="BG447" s="61"/>
      <c r="BH447" s="61"/>
      <c r="BI447" s="47" t="str">
        <f aca="true">T(OFFSET(BI447,0,$BI$22))</f>
        <v/>
      </c>
      <c r="BJ447" s="195"/>
      <c r="BK447" s="195"/>
      <c r="BL447" s="72"/>
      <c r="BM447" s="72"/>
      <c r="BN447" s="72"/>
    </row>
    <row r="448" customFormat="false" ht="15.75" hidden="false" customHeight="true" outlineLevel="0" collapsed="false">
      <c r="E448" s="11" t="s">
        <v>1602</v>
      </c>
      <c r="S448" s="55"/>
      <c r="T448" s="201" t="e">
        <f aca="false">(costs_window_2_panes_relative_annual_costs_maintanance*costs_window_2_panes_costs_per_sqm*T428*T440+costs_window_3_panes_relative_annual_costs_maintanance*costs_window_3_panes_costs_per_sqm*Z428*Z440)</f>
        <v>#N/A</v>
      </c>
      <c r="U448" s="201"/>
      <c r="V448" s="201"/>
      <c r="W448" s="11" t="s">
        <v>1603</v>
      </c>
      <c r="AC448" s="207" t="e">
        <f aca="false">T448/(T$428+Z$428)</f>
        <v>#N/A</v>
      </c>
      <c r="AD448" s="207"/>
      <c r="AE448" s="207"/>
      <c r="AF448" s="11" t="s">
        <v>1604</v>
      </c>
      <c r="AQ448" s="68"/>
      <c r="AR448" s="66"/>
      <c r="AS448" s="66"/>
      <c r="AT448" s="67" t="b">
        <f aca="false">TRUE()</f>
        <v>1</v>
      </c>
      <c r="AU448" s="63"/>
      <c r="AV448" s="60"/>
      <c r="AW448" s="17" t="n">
        <f aca="false">IF(AZ448&lt;&gt;"",MAX(AW$27:AW447)+1,"")</f>
        <v>332</v>
      </c>
      <c r="AX448" s="59"/>
      <c r="AY448" s="59"/>
      <c r="AZ448" s="131" t="s">
        <v>1960</v>
      </c>
      <c r="BA448" s="47" t="n">
        <f aca="true">INDIRECT(AZ448)</f>
        <v>0</v>
      </c>
      <c r="BB448" s="59"/>
      <c r="BC448" s="59"/>
      <c r="BD448" s="61"/>
      <c r="BE448" s="61"/>
      <c r="BF448" s="61"/>
      <c r="BG448" s="61"/>
      <c r="BH448" s="61"/>
      <c r="BI448" s="47" t="str">
        <f aca="true">T(OFFSET(BI448,0,$BI$22))</f>
        <v/>
      </c>
      <c r="BJ448" s="195"/>
      <c r="BK448" s="195"/>
      <c r="BL448" s="72"/>
      <c r="BM448" s="72"/>
      <c r="BN448" s="72"/>
    </row>
    <row r="449" customFormat="false" ht="15.75" hidden="false" customHeight="true" outlineLevel="0" collapsed="false">
      <c r="AQ449" s="68"/>
      <c r="AR449" s="66"/>
      <c r="AS449" s="66"/>
      <c r="AT449" s="67" t="b">
        <f aca="false">TRUE()</f>
        <v>1</v>
      </c>
      <c r="AU449" s="63"/>
      <c r="AV449" s="60"/>
      <c r="AW449" s="17" t="n">
        <f aca="false">IF(AZ449&lt;&gt;"",MAX(AW$27:AW448)+1,"")</f>
        <v>333</v>
      </c>
      <c r="AX449" s="59"/>
      <c r="AY449" s="59"/>
      <c r="AZ449" s="131" t="s">
        <v>1961</v>
      </c>
      <c r="BA449" s="47" t="n">
        <f aca="true">INDIRECT(AZ449)</f>
        <v>0</v>
      </c>
      <c r="BB449" s="59"/>
      <c r="BC449" s="59"/>
      <c r="BD449" s="61"/>
      <c r="BE449" s="61"/>
      <c r="BF449" s="61"/>
      <c r="BG449" s="61"/>
      <c r="BH449" s="61"/>
      <c r="BI449" s="47" t="str">
        <f aca="true">T(OFFSET(BI449,0,$BI$22))</f>
        <v/>
      </c>
      <c r="BJ449" s="195"/>
      <c r="BK449" s="195"/>
      <c r="BL449" s="72"/>
      <c r="BM449" s="72"/>
      <c r="BN449" s="72"/>
    </row>
    <row r="450" customFormat="false" ht="15.75" hidden="false" customHeight="true" outlineLevel="0" collapsed="false">
      <c r="AQ450" s="68"/>
      <c r="AR450" s="66"/>
      <c r="AS450" s="66"/>
      <c r="AT450" s="67" t="b">
        <f aca="false">TRUE()</f>
        <v>1</v>
      </c>
      <c r="AU450" s="63"/>
      <c r="AV450" s="60"/>
      <c r="AW450" s="17" t="n">
        <f aca="false">IF(AZ450&lt;&gt;"",MAX(AW$27:AW449)+1,"")</f>
        <v>334</v>
      </c>
      <c r="AX450" s="59"/>
      <c r="AY450" s="59"/>
      <c r="AZ450" s="131" t="s">
        <v>1962</v>
      </c>
      <c r="BA450" s="47" t="n">
        <f aca="true">INDIRECT(AZ450)</f>
        <v>0</v>
      </c>
      <c r="BB450" s="59"/>
      <c r="BC450" s="59"/>
      <c r="BD450" s="61"/>
      <c r="BE450" s="61"/>
      <c r="BF450" s="61"/>
      <c r="BG450" s="61"/>
      <c r="BH450" s="61"/>
      <c r="BI450" s="47" t="str">
        <f aca="true">T(OFFSET(BI450,0,$BI$22))</f>
        <v/>
      </c>
      <c r="BJ450" s="195"/>
      <c r="BK450" s="195"/>
      <c r="BL450" s="72"/>
      <c r="BM450" s="72"/>
      <c r="BN450" s="72"/>
    </row>
    <row r="451" customFormat="false" ht="15.75" hidden="false" customHeight="true" outlineLevel="0" collapsed="false">
      <c r="AQ451" s="68"/>
      <c r="AR451" s="66"/>
      <c r="AS451" s="66"/>
      <c r="AT451" s="67" t="b">
        <f aca="false">TRUE()</f>
        <v>1</v>
      </c>
      <c r="AU451" s="63"/>
      <c r="AV451" s="60"/>
      <c r="AW451" s="17" t="n">
        <f aca="false">IF(AZ451&lt;&gt;"",MAX(AW$27:AW450)+1,"")</f>
        <v>335</v>
      </c>
      <c r="AX451" s="59"/>
      <c r="AY451" s="59"/>
      <c r="AZ451" s="209" t="s">
        <v>1963</v>
      </c>
      <c r="BA451" s="47" t="n">
        <f aca="true">INDIRECT(AZ451)</f>
        <v>0</v>
      </c>
      <c r="BB451" s="59"/>
      <c r="BC451" s="59"/>
      <c r="BD451" s="61"/>
      <c r="BE451" s="61"/>
      <c r="BF451" s="61"/>
      <c r="BG451" s="61"/>
      <c r="BH451" s="61"/>
      <c r="BI451" s="47" t="str">
        <f aca="true">T(OFFSET(BI451,0,$BI$22))</f>
        <v/>
      </c>
      <c r="BJ451" s="195"/>
      <c r="BK451" s="195"/>
      <c r="BL451" s="72"/>
      <c r="BM451" s="72"/>
      <c r="BN451" s="72"/>
    </row>
    <row r="452" customFormat="false" ht="15.75" hidden="false" customHeight="true" outlineLevel="0" collapsed="false">
      <c r="AQ452" s="68"/>
      <c r="AR452" s="66"/>
      <c r="AS452" s="66"/>
      <c r="AT452" s="67" t="b">
        <f aca="false">TRUE()</f>
        <v>1</v>
      </c>
      <c r="AU452" s="63"/>
      <c r="AV452" s="60"/>
      <c r="AW452" s="17" t="n">
        <f aca="false">IF(AZ452&lt;&gt;"",MAX(AW$27:AW451)+1,"")</f>
        <v>336</v>
      </c>
      <c r="AX452" s="59"/>
      <c r="AY452" s="59"/>
      <c r="AZ452" s="131" t="s">
        <v>1964</v>
      </c>
      <c r="BA452" s="47" t="n">
        <f aca="true">INDIRECT(AZ452)</f>
        <v>0</v>
      </c>
      <c r="BB452" s="59"/>
      <c r="BC452" s="59"/>
      <c r="BD452" s="61"/>
      <c r="BE452" s="61"/>
      <c r="BF452" s="61"/>
      <c r="BG452" s="61"/>
      <c r="BH452" s="61"/>
      <c r="BI452" s="47" t="str">
        <f aca="true">T(OFFSET(BI452,0,$BI$22))</f>
        <v/>
      </c>
      <c r="BJ452" s="195"/>
      <c r="BK452" s="195"/>
      <c r="BL452" s="72"/>
      <c r="BM452" s="72"/>
      <c r="BN452" s="72"/>
    </row>
    <row r="453" customFormat="false" ht="15.75" hidden="false" customHeight="true" outlineLevel="0" collapsed="false">
      <c r="A453" s="0"/>
      <c r="B453" s="57" t="s">
        <v>1965</v>
      </c>
      <c r="C453" s="57"/>
      <c r="D453" s="57"/>
      <c r="E453" s="57"/>
      <c r="F453" s="57"/>
      <c r="G453" s="57"/>
      <c r="H453" s="57"/>
      <c r="I453" s="57"/>
      <c r="J453" s="57"/>
      <c r="K453" s="57"/>
      <c r="L453" s="57"/>
      <c r="M453" s="57"/>
      <c r="N453" s="57"/>
      <c r="O453" s="57"/>
      <c r="P453" s="57"/>
      <c r="Q453" s="57"/>
      <c r="R453" s="57"/>
      <c r="S453" s="57"/>
      <c r="T453" s="57"/>
      <c r="U453" s="57"/>
      <c r="V453" s="57"/>
      <c r="W453" s="57"/>
      <c r="X453" s="57"/>
      <c r="Y453" s="57"/>
      <c r="Z453" s="57"/>
      <c r="AA453" s="57"/>
      <c r="AB453" s="57"/>
      <c r="AC453" s="57"/>
      <c r="AD453" s="57"/>
      <c r="AE453" s="57"/>
      <c r="AF453" s="57"/>
      <c r="AG453" s="57"/>
      <c r="AH453" s="57"/>
      <c r="AI453" s="57"/>
      <c r="AJ453" s="57"/>
      <c r="AK453" s="57"/>
      <c r="AQ453" s="68"/>
      <c r="AR453" s="66"/>
      <c r="AS453" s="66"/>
      <c r="AT453" s="67" t="b">
        <f aca="false">TRUE()</f>
        <v>1</v>
      </c>
      <c r="AU453" s="63"/>
      <c r="AV453" s="60"/>
      <c r="AW453" s="17" t="n">
        <f aca="false">IF(AZ453&lt;&gt;"",MAX(AW$27:AW452)+1,"")</f>
        <v>337</v>
      </c>
      <c r="AX453" s="59"/>
      <c r="AY453" s="59"/>
      <c r="AZ453" s="131" t="s">
        <v>1966</v>
      </c>
      <c r="BA453" s="47" t="n">
        <f aca="true">INDIRECT(AZ453)</f>
        <v>0</v>
      </c>
      <c r="BB453" s="59"/>
      <c r="BC453" s="59"/>
      <c r="BD453" s="61"/>
      <c r="BE453" s="61"/>
      <c r="BF453" s="61"/>
      <c r="BG453" s="61"/>
      <c r="BH453" s="61"/>
      <c r="BI453" s="47" t="str">
        <f aca="true">T(OFFSET(BI453,0,$BI$22))</f>
        <v/>
      </c>
      <c r="BJ453" s="195"/>
      <c r="BK453" s="195"/>
      <c r="BL453" s="72"/>
      <c r="BM453" s="72"/>
      <c r="BN453" s="72"/>
    </row>
    <row r="454" customFormat="false" ht="15.75" hidden="false" customHeight="true" outlineLevel="0" collapsed="false">
      <c r="AQ454" s="68"/>
      <c r="AR454" s="66"/>
      <c r="AS454" s="66"/>
      <c r="AT454" s="67" t="b">
        <f aca="false">TRUE()</f>
        <v>1</v>
      </c>
      <c r="AU454" s="63"/>
      <c r="AV454" s="60"/>
      <c r="AW454" s="17" t="n">
        <f aca="false">IF(AZ454&lt;&gt;"",MAX(AW$27:AW453)+1,"")</f>
        <v>338</v>
      </c>
      <c r="AX454" s="59"/>
      <c r="AY454" s="59"/>
      <c r="AZ454" s="131" t="s">
        <v>1967</v>
      </c>
      <c r="BA454" s="47" t="n">
        <f aca="true">INDIRECT(AZ454)</f>
        <v>0</v>
      </c>
      <c r="BB454" s="59"/>
      <c r="BC454" s="59"/>
      <c r="BD454" s="61"/>
      <c r="BE454" s="61"/>
      <c r="BF454" s="61"/>
      <c r="BG454" s="61"/>
      <c r="BH454" s="61"/>
      <c r="BI454" s="47" t="str">
        <f aca="true">T(OFFSET(BI454,0,$BI$22))</f>
        <v/>
      </c>
      <c r="BJ454" s="195"/>
      <c r="BK454" s="195"/>
      <c r="BL454" s="72"/>
      <c r="BM454" s="72"/>
      <c r="BN454" s="72"/>
    </row>
    <row r="455" customFormat="false" ht="15.75" hidden="false" customHeight="true" outlineLevel="0" collapsed="false">
      <c r="D455" s="11" t="s">
        <v>1968</v>
      </c>
      <c r="AQ455" s="68"/>
      <c r="AR455" s="66"/>
      <c r="AS455" s="66"/>
      <c r="AT455" s="67" t="b">
        <f aca="false">TRUE()</f>
        <v>1</v>
      </c>
      <c r="AU455" s="63"/>
      <c r="AV455" s="60"/>
      <c r="AW455" s="17" t="n">
        <f aca="false">IF(AZ455&lt;&gt;"",MAX(AW$27:AW454)+1,"")</f>
        <v>339</v>
      </c>
      <c r="AX455" s="59"/>
      <c r="AY455" s="59"/>
      <c r="AZ455" s="131" t="s">
        <v>1969</v>
      </c>
      <c r="BA455" s="47" t="n">
        <f aca="true">INDIRECT(AZ455)</f>
        <v>0</v>
      </c>
      <c r="BB455" s="59"/>
      <c r="BC455" s="59"/>
      <c r="BD455" s="61"/>
      <c r="BE455" s="61"/>
      <c r="BF455" s="61"/>
      <c r="BG455" s="61"/>
      <c r="BH455" s="61"/>
      <c r="BI455" s="47" t="str">
        <f aca="true">T(OFFSET(BI455,0,$BI$22))</f>
        <v/>
      </c>
      <c r="BJ455" s="195"/>
      <c r="BK455" s="195"/>
      <c r="BL455" s="72"/>
      <c r="BM455" s="72"/>
      <c r="BN455" s="72"/>
    </row>
    <row r="456" customFormat="false" ht="15.75" hidden="false" customHeight="true" outlineLevel="0" collapsed="false">
      <c r="E456" s="11" t="s">
        <v>1535</v>
      </c>
      <c r="AQ456" s="68"/>
      <c r="AR456" s="66"/>
      <c r="AS456" s="66"/>
      <c r="AT456" s="67" t="b">
        <f aca="false">TRUE()</f>
        <v>1</v>
      </c>
      <c r="AU456" s="63"/>
      <c r="AV456" s="60"/>
      <c r="AW456" s="17" t="n">
        <f aca="false">IF(AZ456&lt;&gt;"",MAX(AW$27:AW455)+1,"")</f>
        <v>340</v>
      </c>
      <c r="AX456" s="59"/>
      <c r="AY456" s="59"/>
      <c r="AZ456" s="131" t="s">
        <v>1970</v>
      </c>
      <c r="BA456" s="47" t="n">
        <f aca="true">INDIRECT(AZ456)</f>
        <v>0</v>
      </c>
      <c r="BB456" s="59"/>
      <c r="BC456" s="59"/>
      <c r="BD456" s="61"/>
      <c r="BE456" s="61"/>
      <c r="BF456" s="61"/>
      <c r="BG456" s="61"/>
      <c r="BH456" s="61"/>
      <c r="BI456" s="47" t="str">
        <f aca="true">T(OFFSET(BI456,0,$BI$22))</f>
        <v/>
      </c>
      <c r="BJ456" s="195"/>
      <c r="BK456" s="195"/>
      <c r="BL456" s="72"/>
      <c r="BM456" s="72"/>
      <c r="BN456" s="72"/>
    </row>
    <row r="457" customFormat="false" ht="15.75" hidden="false" customHeight="true" outlineLevel="0" collapsed="false">
      <c r="AQ457" s="68"/>
      <c r="AR457" s="66"/>
      <c r="AS457" s="66"/>
      <c r="AT457" s="67" t="b">
        <f aca="false">TRUE()</f>
        <v>1</v>
      </c>
      <c r="AU457" s="63"/>
      <c r="AV457" s="60"/>
      <c r="AW457" s="17" t="n">
        <f aca="false">IF(AZ457&lt;&gt;"",MAX(AW$27:AW456)+1,"")</f>
        <v>341</v>
      </c>
      <c r="AX457" s="59"/>
      <c r="AY457" s="59"/>
      <c r="AZ457" s="131" t="s">
        <v>1971</v>
      </c>
      <c r="BA457" s="47" t="n">
        <f aca="true">INDIRECT(AZ457)</f>
        <v>0</v>
      </c>
      <c r="BB457" s="59"/>
      <c r="BC457" s="59"/>
      <c r="BD457" s="61"/>
      <c r="BE457" s="61"/>
      <c r="BF457" s="61"/>
      <c r="BG457" s="61"/>
      <c r="BH457" s="61"/>
      <c r="BI457" s="47" t="str">
        <f aca="true">T(OFFSET(BI457,0,$BI$22))</f>
        <v/>
      </c>
      <c r="BJ457" s="195"/>
      <c r="BK457" s="195"/>
      <c r="BL457" s="72"/>
      <c r="BM457" s="72"/>
      <c r="BN457" s="72"/>
    </row>
    <row r="458" customFormat="false" ht="15.75" hidden="false" customHeight="true" outlineLevel="0" collapsed="false">
      <c r="AQ458" s="68"/>
      <c r="AR458" s="66"/>
      <c r="AS458" s="66"/>
      <c r="AT458" s="67" t="b">
        <f aca="false">TRUE()</f>
        <v>1</v>
      </c>
      <c r="AU458" s="63"/>
      <c r="AV458" s="60"/>
      <c r="AW458" s="17" t="n">
        <f aca="false">IF(AZ458&lt;&gt;"",MAX(AW$27:AW457)+1,"")</f>
        <v>342</v>
      </c>
      <c r="AX458" s="59"/>
      <c r="AY458" s="59"/>
      <c r="AZ458" s="131" t="s">
        <v>1972</v>
      </c>
      <c r="BA458" s="47" t="n">
        <f aca="true">INDIRECT(AZ458)</f>
        <v>0</v>
      </c>
      <c r="BB458" s="59"/>
      <c r="BC458" s="59"/>
      <c r="BD458" s="61"/>
      <c r="BE458" s="61"/>
      <c r="BF458" s="61"/>
      <c r="BG458" s="61"/>
      <c r="BH458" s="61"/>
      <c r="BI458" s="47" t="str">
        <f aca="true">T(OFFSET(BI458,0,$BI$22))</f>
        <v/>
      </c>
      <c r="BJ458" s="195"/>
      <c r="BK458" s="195"/>
      <c r="BL458" s="72"/>
      <c r="BM458" s="72"/>
      <c r="BN458" s="72"/>
    </row>
    <row r="459" customFormat="false" ht="15.75" hidden="false" customHeight="true" outlineLevel="0" collapsed="false">
      <c r="E459" s="11" t="s">
        <v>36</v>
      </c>
      <c r="T459" s="52" t="s">
        <v>1973</v>
      </c>
      <c r="AQ459" s="68"/>
      <c r="AR459" s="66"/>
      <c r="AS459" s="66"/>
      <c r="AT459" s="67" t="b">
        <f aca="false">TRUE()</f>
        <v>1</v>
      </c>
      <c r="AU459" s="63"/>
      <c r="AV459" s="60"/>
      <c r="AW459" s="17" t="n">
        <f aca="false">IF(AZ459&lt;&gt;"",MAX(AW$27:AW458)+1,"")</f>
        <v>343</v>
      </c>
      <c r="AX459" s="59"/>
      <c r="AY459" s="59"/>
      <c r="AZ459" s="131" t="s">
        <v>1974</v>
      </c>
      <c r="BA459" s="47" t="n">
        <f aca="true">INDIRECT(AZ459)</f>
        <v>0</v>
      </c>
      <c r="BB459" s="59"/>
      <c r="BC459" s="59"/>
      <c r="BD459" s="61"/>
      <c r="BE459" s="61"/>
      <c r="BF459" s="61"/>
      <c r="BG459" s="61"/>
      <c r="BH459" s="61"/>
      <c r="BI459" s="47" t="str">
        <f aca="true">T(OFFSET(BI459,0,$BI$22))</f>
        <v/>
      </c>
      <c r="BJ459" s="195"/>
      <c r="BK459" s="195"/>
      <c r="BL459" s="72"/>
      <c r="BM459" s="72"/>
      <c r="BN459" s="72"/>
    </row>
    <row r="460" customFormat="false" ht="15.75" hidden="false" customHeight="true" outlineLevel="0" collapsed="false">
      <c r="E460" s="11" t="s">
        <v>1539</v>
      </c>
      <c r="S460" s="197" t="s">
        <v>1725</v>
      </c>
      <c r="T460" s="219"/>
      <c r="U460" s="219"/>
      <c r="V460" s="219"/>
      <c r="W460" s="219"/>
      <c r="X460" s="219"/>
      <c r="Y460" s="219"/>
      <c r="Z460" s="219"/>
      <c r="AA460" s="219"/>
      <c r="AB460" s="219"/>
      <c r="AC460" s="219"/>
      <c r="AD460" s="219"/>
      <c r="AE460" s="219"/>
      <c r="AF460" s="219"/>
      <c r="AG460" s="219"/>
      <c r="AH460" s="219"/>
      <c r="AI460" s="219"/>
      <c r="AJ460" s="219"/>
      <c r="AQ460" s="68"/>
      <c r="AR460" s="66"/>
      <c r="AS460" s="66"/>
      <c r="AT460" s="67" t="b">
        <f aca="false">TRUE()</f>
        <v>1</v>
      </c>
      <c r="AU460" s="63"/>
      <c r="AV460" s="60"/>
      <c r="AW460" s="17" t="n">
        <f aca="false">IF(AZ460&lt;&gt;"",MAX(AW$27:AW459)+1,"")</f>
        <v>344</v>
      </c>
      <c r="AX460" s="59"/>
      <c r="AY460" s="59"/>
      <c r="AZ460" s="131" t="s">
        <v>1975</v>
      </c>
      <c r="BA460" s="47" t="n">
        <f aca="true">INDIRECT(AZ460)</f>
        <v>0</v>
      </c>
      <c r="BB460" s="59"/>
      <c r="BC460" s="59"/>
      <c r="BD460" s="61"/>
      <c r="BE460" s="61"/>
      <c r="BF460" s="61"/>
      <c r="BG460" s="61"/>
      <c r="BH460" s="61"/>
      <c r="BI460" s="47" t="str">
        <f aca="true">T(OFFSET(BI460,0,$BI$22))</f>
        <v/>
      </c>
      <c r="BJ460" s="195"/>
      <c r="BK460" s="195"/>
      <c r="BL460" s="72"/>
      <c r="BM460" s="72"/>
      <c r="BN460" s="72"/>
    </row>
    <row r="461" customFormat="false" ht="15.75" hidden="false" customHeight="true" outlineLevel="0" collapsed="false">
      <c r="E461" s="11" t="s">
        <v>1976</v>
      </c>
      <c r="S461" s="197" t="s">
        <v>1726</v>
      </c>
      <c r="T461" s="219"/>
      <c r="U461" s="219"/>
      <c r="V461" s="219"/>
      <c r="W461" s="219"/>
      <c r="X461" s="219"/>
      <c r="Y461" s="219"/>
      <c r="Z461" s="219"/>
      <c r="AA461" s="219"/>
      <c r="AB461" s="219"/>
      <c r="AC461" s="219"/>
      <c r="AD461" s="219"/>
      <c r="AE461" s="219"/>
      <c r="AF461" s="219"/>
      <c r="AG461" s="219"/>
      <c r="AH461" s="219"/>
      <c r="AI461" s="219"/>
      <c r="AJ461" s="219"/>
      <c r="AQ461" s="68"/>
      <c r="AR461" s="66"/>
      <c r="AS461" s="66"/>
      <c r="AT461" s="67" t="b">
        <f aca="false">TRUE()</f>
        <v>1</v>
      </c>
      <c r="AU461" s="63"/>
      <c r="AV461" s="60"/>
      <c r="AW461" s="17" t="n">
        <f aca="false">IF(AZ461&lt;&gt;"",MAX(AW$27:AW460)+1,"")</f>
        <v>345</v>
      </c>
      <c r="AX461" s="59"/>
      <c r="AY461" s="59"/>
      <c r="AZ461" s="131" t="s">
        <v>1977</v>
      </c>
      <c r="BA461" s="47" t="n">
        <f aca="true">INDIRECT(AZ461)</f>
        <v>0</v>
      </c>
      <c r="BB461" s="59"/>
      <c r="BC461" s="59"/>
      <c r="BD461" s="61"/>
      <c r="BE461" s="61"/>
      <c r="BF461" s="61"/>
      <c r="BG461" s="61"/>
      <c r="BH461" s="61"/>
      <c r="BI461" s="47" t="str">
        <f aca="true">T(OFFSET(BI461,0,$BI$22))</f>
        <v/>
      </c>
      <c r="BJ461" s="195"/>
      <c r="BK461" s="195"/>
      <c r="BL461" s="72"/>
      <c r="BM461" s="72"/>
      <c r="BN461" s="72"/>
    </row>
    <row r="462" customFormat="false" ht="15.75" hidden="false" customHeight="true" outlineLevel="0" collapsed="false">
      <c r="E462" s="11" t="s">
        <v>1545</v>
      </c>
      <c r="S462" s="197" t="s">
        <v>1727</v>
      </c>
      <c r="T462" s="210"/>
      <c r="U462" s="210"/>
      <c r="V462" s="210"/>
      <c r="W462" s="210"/>
      <c r="X462" s="210"/>
      <c r="Y462" s="210"/>
      <c r="Z462" s="210"/>
      <c r="AA462" s="210"/>
      <c r="AB462" s="210"/>
      <c r="AC462" s="210"/>
      <c r="AD462" s="210"/>
      <c r="AE462" s="210"/>
      <c r="AF462" s="210"/>
      <c r="AG462" s="210"/>
      <c r="AH462" s="210"/>
      <c r="AI462" s="210"/>
      <c r="AJ462" s="210"/>
      <c r="AQ462" s="68"/>
      <c r="AR462" s="66"/>
      <c r="AS462" s="66"/>
      <c r="AT462" s="67" t="b">
        <f aca="false">TRUE()</f>
        <v>1</v>
      </c>
      <c r="AU462" s="63"/>
      <c r="AV462" s="60"/>
      <c r="AW462" s="17" t="n">
        <f aca="false">IF(AZ462&lt;&gt;"",MAX(AW$27:AW461)+1,"")</f>
        <v>346</v>
      </c>
      <c r="AX462" s="59"/>
      <c r="AY462" s="59"/>
      <c r="AZ462" s="131" t="s">
        <v>1978</v>
      </c>
      <c r="BA462" s="47" t="n">
        <f aca="true">INDIRECT(AZ462)</f>
        <v>0</v>
      </c>
      <c r="BB462" s="59"/>
      <c r="BC462" s="59"/>
      <c r="BD462" s="61"/>
      <c r="BE462" s="61"/>
      <c r="BF462" s="61"/>
      <c r="BG462" s="61"/>
      <c r="BH462" s="61"/>
      <c r="BI462" s="47" t="str">
        <f aca="true">T(OFFSET(BI462,0,$BI$22))</f>
        <v/>
      </c>
      <c r="BJ462" s="195"/>
      <c r="BK462" s="195"/>
      <c r="BL462" s="72"/>
      <c r="BM462" s="72"/>
      <c r="BN462" s="72"/>
    </row>
    <row r="463" customFormat="false" ht="15.75" hidden="false" customHeight="true" outlineLevel="0" collapsed="false">
      <c r="E463" s="11" t="s">
        <v>1548</v>
      </c>
      <c r="S463" s="197" t="s">
        <v>1728</v>
      </c>
      <c r="T463" s="210"/>
      <c r="U463" s="210"/>
      <c r="V463" s="210"/>
      <c r="W463" s="210"/>
      <c r="X463" s="210"/>
      <c r="Y463" s="210"/>
      <c r="Z463" s="210"/>
      <c r="AA463" s="210"/>
      <c r="AB463" s="210"/>
      <c r="AC463" s="210"/>
      <c r="AD463" s="210"/>
      <c r="AE463" s="210"/>
      <c r="AF463" s="210"/>
      <c r="AG463" s="210"/>
      <c r="AH463" s="210"/>
      <c r="AI463" s="210"/>
      <c r="AJ463" s="210"/>
      <c r="AQ463" s="68"/>
      <c r="AR463" s="66"/>
      <c r="AS463" s="66"/>
      <c r="AT463" s="67" t="b">
        <f aca="false">TRUE()</f>
        <v>1</v>
      </c>
      <c r="AU463" s="63"/>
      <c r="AV463" s="60"/>
      <c r="AW463" s="17" t="n">
        <f aca="false">IF(AZ463&lt;&gt;"",MAX(AW$27:AW462)+1,"")</f>
        <v>347</v>
      </c>
      <c r="AX463" s="59"/>
      <c r="AY463" s="59"/>
      <c r="AZ463" s="209" t="s">
        <v>1979</v>
      </c>
      <c r="BA463" s="47" t="n">
        <f aca="true">INDIRECT(AZ463)</f>
        <v>0</v>
      </c>
      <c r="BB463" s="59"/>
      <c r="BC463" s="59"/>
      <c r="BD463" s="61"/>
      <c r="BE463" s="61"/>
      <c r="BF463" s="61"/>
      <c r="BG463" s="61"/>
      <c r="BH463" s="61"/>
      <c r="BI463" s="47" t="str">
        <f aca="true">T(OFFSET(BI463,0,$BI$22))</f>
        <v/>
      </c>
      <c r="BJ463" s="195"/>
      <c r="BK463" s="195"/>
      <c r="BL463" s="72"/>
      <c r="BM463" s="72"/>
      <c r="BN463" s="72"/>
    </row>
    <row r="464" customFormat="false" ht="15.75" hidden="false" customHeight="true" outlineLevel="0" collapsed="false">
      <c r="AQ464" s="68"/>
      <c r="AR464" s="66"/>
      <c r="AS464" s="66"/>
      <c r="AT464" s="67" t="b">
        <f aca="false">TRUE()</f>
        <v>1</v>
      </c>
      <c r="AU464" s="63"/>
      <c r="AV464" s="60"/>
      <c r="AW464" s="17" t="n">
        <f aca="false">IF(AZ464&lt;&gt;"",MAX(AW$27:AW463)+1,"")</f>
        <v>348</v>
      </c>
      <c r="AX464" s="59"/>
      <c r="AY464" s="59"/>
      <c r="AZ464" s="131" t="s">
        <v>1980</v>
      </c>
      <c r="BA464" s="47" t="n">
        <f aca="true">INDIRECT(AZ464)</f>
        <v>0</v>
      </c>
      <c r="BB464" s="59"/>
      <c r="BC464" s="59"/>
      <c r="BD464" s="61"/>
      <c r="BE464" s="61"/>
      <c r="BF464" s="61"/>
      <c r="BG464" s="61"/>
      <c r="BH464" s="61"/>
      <c r="BI464" s="47" t="str">
        <f aca="true">T(OFFSET(BI464,0,$BI$22))</f>
        <v/>
      </c>
      <c r="BJ464" s="195"/>
      <c r="BK464" s="195"/>
      <c r="BL464" s="72"/>
      <c r="BM464" s="72"/>
      <c r="BN464" s="72"/>
    </row>
    <row r="465" customFormat="false" ht="15.75" hidden="false" customHeight="true" outlineLevel="0" collapsed="false">
      <c r="AQ465" s="68"/>
      <c r="AR465" s="66"/>
      <c r="AS465" s="66"/>
      <c r="AT465" s="67" t="b">
        <f aca="false">TRUE()</f>
        <v>1</v>
      </c>
      <c r="AU465" s="63"/>
      <c r="AV465" s="60"/>
      <c r="AW465" s="17" t="n">
        <f aca="false">IF(AZ465&lt;&gt;"",MAX(AW$27:AW464)+1,"")</f>
        <v>349</v>
      </c>
      <c r="AX465" s="59"/>
      <c r="AY465" s="59"/>
      <c r="AZ465" s="131" t="s">
        <v>1981</v>
      </c>
      <c r="BA465" s="47" t="n">
        <f aca="true">INDIRECT(AZ465)</f>
        <v>0</v>
      </c>
      <c r="BB465" s="59"/>
      <c r="BC465" s="59"/>
      <c r="BD465" s="61"/>
      <c r="BE465" s="61"/>
      <c r="BF465" s="61"/>
      <c r="BG465" s="61"/>
      <c r="BH465" s="61"/>
      <c r="BI465" s="47" t="str">
        <f aca="true">T(OFFSET(BI465,0,$BI$22))</f>
        <v/>
      </c>
      <c r="BJ465" s="195"/>
      <c r="BK465" s="195"/>
      <c r="BL465" s="72"/>
      <c r="BM465" s="72"/>
      <c r="BN465" s="72"/>
    </row>
    <row r="466" customFormat="false" ht="15.75" hidden="false" customHeight="true" outlineLevel="0" collapsed="false">
      <c r="AQ466" s="68"/>
      <c r="AR466" s="66"/>
      <c r="AS466" s="66"/>
      <c r="AT466" s="67" t="b">
        <f aca="false">TRUE()</f>
        <v>1</v>
      </c>
      <c r="AU466" s="63"/>
      <c r="AV466" s="60"/>
      <c r="AW466" s="17" t="n">
        <f aca="false">IF(AZ466&lt;&gt;"",MAX(AW$27:AW465)+1,"")</f>
        <v>350</v>
      </c>
      <c r="AX466" s="59"/>
      <c r="AY466" s="59"/>
      <c r="AZ466" s="131" t="s">
        <v>1982</v>
      </c>
      <c r="BA466" s="47" t="n">
        <f aca="true">INDIRECT(AZ466)</f>
        <v>0</v>
      </c>
      <c r="BB466" s="59"/>
      <c r="BC466" s="59"/>
      <c r="BD466" s="61"/>
      <c r="BE466" s="61"/>
      <c r="BF466" s="61"/>
      <c r="BG466" s="61"/>
      <c r="BH466" s="61"/>
      <c r="BI466" s="47" t="str">
        <f aca="true">T(OFFSET(BI466,0,$BI$22))</f>
        <v/>
      </c>
      <c r="BJ466" s="195"/>
      <c r="BK466" s="195"/>
      <c r="BL466" s="72"/>
      <c r="BM466" s="72"/>
      <c r="BN466" s="72"/>
    </row>
    <row r="467" customFormat="false" ht="15.75" hidden="false" customHeight="true" outlineLevel="0" collapsed="false">
      <c r="AQ467" s="68"/>
      <c r="AR467" s="66"/>
      <c r="AS467" s="66"/>
      <c r="AT467" s="67" t="b">
        <f aca="false">TRUE()</f>
        <v>1</v>
      </c>
      <c r="AU467" s="63"/>
      <c r="AV467" s="60"/>
      <c r="AW467" s="17" t="n">
        <f aca="false">IF(AZ467&lt;&gt;"",MAX(AW$27:AW466)+1,"")</f>
        <v>351</v>
      </c>
      <c r="AX467" s="59"/>
      <c r="AY467" s="59"/>
      <c r="AZ467" s="131" t="s">
        <v>1983</v>
      </c>
      <c r="BA467" s="47" t="n">
        <f aca="true">INDIRECT(AZ467)</f>
        <v>0</v>
      </c>
      <c r="BB467" s="59"/>
      <c r="BC467" s="59"/>
      <c r="BD467" s="61"/>
      <c r="BE467" s="61"/>
      <c r="BF467" s="61"/>
      <c r="BG467" s="61"/>
      <c r="BH467" s="61"/>
      <c r="BI467" s="47" t="str">
        <f aca="true">T(OFFSET(BI467,0,$BI$22))</f>
        <v/>
      </c>
      <c r="BJ467" s="195"/>
      <c r="BK467" s="195"/>
      <c r="BL467" s="72"/>
      <c r="BM467" s="72"/>
      <c r="BN467" s="72"/>
    </row>
    <row r="468" customFormat="false" ht="15.75" hidden="false" customHeight="true" outlineLevel="0" collapsed="false">
      <c r="C468" s="57" t="s">
        <v>1984</v>
      </c>
      <c r="D468" s="57"/>
      <c r="E468" s="57"/>
      <c r="F468" s="57"/>
      <c r="G468" s="57"/>
      <c r="H468" s="57"/>
      <c r="I468" s="57"/>
      <c r="J468" s="57"/>
      <c r="K468" s="57"/>
      <c r="L468" s="57"/>
      <c r="M468" s="57"/>
      <c r="N468" s="57"/>
      <c r="O468" s="57"/>
      <c r="P468" s="57"/>
      <c r="AQ468" s="68"/>
      <c r="AR468" s="66"/>
      <c r="AS468" s="66"/>
      <c r="AT468" s="67" t="b">
        <f aca="false">TRUE()</f>
        <v>1</v>
      </c>
      <c r="AU468" s="63"/>
      <c r="AV468" s="60"/>
      <c r="AW468" s="17" t="n">
        <f aca="false">IF(AZ468&lt;&gt;"",MAX(AW$27:AW467)+1,"")</f>
        <v>352</v>
      </c>
      <c r="AX468" s="59"/>
      <c r="AY468" s="59"/>
      <c r="AZ468" s="131" t="s">
        <v>1985</v>
      </c>
      <c r="BA468" s="47" t="n">
        <f aca="true">INDIRECT(AZ468)</f>
        <v>0</v>
      </c>
      <c r="BB468" s="59"/>
      <c r="BC468" s="59"/>
      <c r="BD468" s="61"/>
      <c r="BE468" s="61"/>
      <c r="BF468" s="61"/>
      <c r="BG468" s="61"/>
      <c r="BH468" s="61"/>
      <c r="BI468" s="47" t="str">
        <f aca="true">T(OFFSET(BI468,0,$BI$22))</f>
        <v/>
      </c>
      <c r="BJ468" s="195"/>
      <c r="BK468" s="195"/>
      <c r="BL468" s="72"/>
      <c r="BM468" s="72"/>
      <c r="BN468" s="72"/>
    </row>
    <row r="469" customFormat="false" ht="15.75" hidden="false" customHeight="true" outlineLevel="0" collapsed="false">
      <c r="W469" s="220" t="s">
        <v>1986</v>
      </c>
      <c r="X469" s="220"/>
      <c r="Y469" s="220"/>
      <c r="Z469" s="220"/>
      <c r="AA469" s="220"/>
      <c r="AB469" s="220"/>
      <c r="AC469" s="220"/>
      <c r="AD469" s="220"/>
      <c r="AE469" s="220"/>
      <c r="AF469" s="220"/>
      <c r="AG469" s="220"/>
      <c r="AH469" s="220"/>
      <c r="AQ469" s="68"/>
      <c r="AR469" s="66"/>
      <c r="AS469" s="66"/>
      <c r="AT469" s="204" t="n">
        <f aca="false">$AT$17</f>
        <v>1</v>
      </c>
      <c r="AU469" s="63"/>
      <c r="AV469" s="60"/>
      <c r="AW469" s="17" t="n">
        <f aca="false">IF(AZ469&lt;&gt;"",MAX(AW$27:AW468)+1,"")</f>
        <v>353</v>
      </c>
      <c r="AX469" s="59"/>
      <c r="AY469" s="59"/>
      <c r="AZ469" s="131" t="s">
        <v>1987</v>
      </c>
      <c r="BA469" s="47" t="n">
        <f aca="true">INDIRECT(AZ469)</f>
        <v>0</v>
      </c>
      <c r="BB469" s="59"/>
      <c r="BC469" s="59"/>
      <c r="BD469" s="61"/>
      <c r="BE469" s="61"/>
      <c r="BF469" s="61"/>
      <c r="BG469" s="61"/>
      <c r="BH469" s="61"/>
      <c r="BI469" s="47" t="str">
        <f aca="true">T(OFFSET(BI469,0,$BI$22))</f>
        <v/>
      </c>
      <c r="BJ469" s="195"/>
      <c r="BK469" s="195"/>
      <c r="BL469" s="72"/>
      <c r="BM469" s="72"/>
      <c r="BN469" s="72"/>
    </row>
    <row r="470" customFormat="false" ht="15.75" hidden="false" customHeight="true" outlineLevel="0" collapsed="false">
      <c r="W470" s="221" t="s">
        <v>1242</v>
      </c>
      <c r="X470" s="221"/>
      <c r="Y470" s="221"/>
      <c r="Z470" s="221"/>
      <c r="AA470" s="221" t="s">
        <v>1245</v>
      </c>
      <c r="AB470" s="221"/>
      <c r="AC470" s="221"/>
      <c r="AD470" s="221"/>
      <c r="AE470" s="221" t="s">
        <v>1248</v>
      </c>
      <c r="AF470" s="221"/>
      <c r="AG470" s="221"/>
      <c r="AH470" s="221"/>
      <c r="AQ470" s="68"/>
      <c r="AR470" s="66"/>
      <c r="AS470" s="66"/>
      <c r="AT470" s="204" t="n">
        <f aca="false">$AT$17</f>
        <v>1</v>
      </c>
      <c r="AU470" s="63"/>
      <c r="AV470" s="60"/>
      <c r="AW470" s="17" t="n">
        <f aca="false">IF(AZ470&lt;&gt;"",MAX(AW$27:AW469)+1,"")</f>
        <v>354</v>
      </c>
      <c r="AX470" s="59"/>
      <c r="AY470" s="59"/>
      <c r="AZ470" s="131" t="s">
        <v>1988</v>
      </c>
      <c r="BA470" s="47" t="n">
        <f aca="true">INDIRECT(AZ470)</f>
        <v>0</v>
      </c>
      <c r="BB470" s="59"/>
      <c r="BC470" s="59"/>
      <c r="BD470" s="61"/>
      <c r="BE470" s="61"/>
      <c r="BF470" s="61"/>
      <c r="BG470" s="61"/>
      <c r="BH470" s="61"/>
      <c r="BI470" s="47" t="str">
        <f aca="true">T(OFFSET(BI470,0,$BI$22))</f>
        <v/>
      </c>
      <c r="BJ470" s="195"/>
      <c r="BK470" s="195"/>
      <c r="BL470" s="72"/>
      <c r="BM470" s="72"/>
      <c r="BN470" s="72"/>
    </row>
    <row r="471" customFormat="false" ht="15.75" hidden="false" customHeight="true" outlineLevel="0" collapsed="false">
      <c r="Q471" s="221" t="s">
        <v>1452</v>
      </c>
      <c r="R471" s="221"/>
      <c r="S471" s="221"/>
      <c r="T471" s="221" t="s">
        <v>1453</v>
      </c>
      <c r="U471" s="221"/>
      <c r="V471" s="221"/>
      <c r="W471" s="221" t="s">
        <v>1989</v>
      </c>
      <c r="X471" s="221"/>
      <c r="Y471" s="221" t="s">
        <v>1990</v>
      </c>
      <c r="Z471" s="221"/>
      <c r="AA471" s="221" t="s">
        <v>1989</v>
      </c>
      <c r="AB471" s="221"/>
      <c r="AC471" s="221" t="s">
        <v>1990</v>
      </c>
      <c r="AD471" s="221"/>
      <c r="AE471" s="221" t="s">
        <v>1989</v>
      </c>
      <c r="AF471" s="221"/>
      <c r="AG471" s="221" t="s">
        <v>1990</v>
      </c>
      <c r="AH471" s="221"/>
      <c r="AQ471" s="68"/>
      <c r="AR471" s="66"/>
      <c r="AS471" s="66"/>
      <c r="AT471" s="204" t="n">
        <f aca="false">$AT$17</f>
        <v>1</v>
      </c>
      <c r="AU471" s="63"/>
      <c r="AV471" s="60"/>
      <c r="AW471" s="17" t="n">
        <f aca="false">IF(AZ471&lt;&gt;"",MAX(AW$27:AW470)+1,"")</f>
        <v>355</v>
      </c>
      <c r="AX471" s="59"/>
      <c r="AY471" s="59"/>
      <c r="AZ471" s="131" t="s">
        <v>1991</v>
      </c>
      <c r="BA471" s="47" t="n">
        <f aca="true">INDIRECT(AZ471)</f>
        <v>0</v>
      </c>
      <c r="BB471" s="59"/>
      <c r="BC471" s="59"/>
      <c r="BD471" s="61"/>
      <c r="BE471" s="61"/>
      <c r="BF471" s="61"/>
      <c r="BG471" s="61"/>
      <c r="BH471" s="61"/>
      <c r="BI471" s="47" t="str">
        <f aca="true">T(OFFSET(BI471,0,$BI$22))</f>
        <v/>
      </c>
      <c r="BJ471" s="195"/>
      <c r="BK471" s="195"/>
      <c r="BL471" s="72"/>
      <c r="BM471" s="72"/>
      <c r="BN471" s="72"/>
    </row>
    <row r="472" customFormat="false" ht="15.75" hidden="false" customHeight="true" outlineLevel="0" collapsed="false">
      <c r="E472" s="11" t="s">
        <v>1992</v>
      </c>
      <c r="P472" s="197" t="s">
        <v>111</v>
      </c>
      <c r="Q472" s="222" t="n">
        <f aca="false">VLOOKUP($P472,variants!$G:$O,1+Q$36,FALSE())</f>
        <v>1</v>
      </c>
      <c r="R472" s="222"/>
      <c r="S472" s="222"/>
      <c r="T472" s="222" t="n">
        <f aca="false">VLOOKUP($P472,variants!$G:$O,1+T$36,FALSE())</f>
        <v>1</v>
      </c>
      <c r="U472" s="222"/>
      <c r="V472" s="222"/>
      <c r="W472" s="223" t="n">
        <v>1</v>
      </c>
      <c r="X472" s="223"/>
      <c r="Y472" s="223" t="n">
        <v>1</v>
      </c>
      <c r="Z472" s="223"/>
      <c r="AA472" s="223" t="n">
        <v>1</v>
      </c>
      <c r="AB472" s="223"/>
      <c r="AC472" s="223" t="n">
        <v>1</v>
      </c>
      <c r="AD472" s="223"/>
      <c r="AE472" s="223" t="n">
        <v>1</v>
      </c>
      <c r="AF472" s="223"/>
      <c r="AG472" s="223" t="n">
        <v>1</v>
      </c>
      <c r="AH472" s="223"/>
      <c r="AQ472" s="68"/>
      <c r="AR472" s="66"/>
      <c r="AS472" s="66"/>
      <c r="AT472" s="204" t="n">
        <f aca="false">$AT$17</f>
        <v>1</v>
      </c>
      <c r="AU472" s="63"/>
      <c r="AV472" s="60"/>
      <c r="AW472" s="17" t="n">
        <f aca="false">IF(AZ472&lt;&gt;"",MAX(AW$27:AW471)+1,"")</f>
        <v>356</v>
      </c>
      <c r="AX472" s="59"/>
      <c r="AY472" s="59"/>
      <c r="AZ472" s="131" t="s">
        <v>1993</v>
      </c>
      <c r="BA472" s="47" t="n">
        <f aca="true">INDIRECT(AZ472)</f>
        <v>0</v>
      </c>
      <c r="BB472" s="59"/>
      <c r="BC472" s="59"/>
      <c r="BD472" s="61"/>
      <c r="BE472" s="61"/>
      <c r="BF472" s="61"/>
      <c r="BG472" s="61"/>
      <c r="BH472" s="61"/>
      <c r="BI472" s="47" t="str">
        <f aca="true">T(OFFSET(BI472,0,$BI$22))</f>
        <v/>
      </c>
      <c r="BJ472" s="195"/>
      <c r="BK472" s="195"/>
      <c r="BL472" s="72"/>
      <c r="BM472" s="72"/>
      <c r="BN472" s="72"/>
    </row>
    <row r="473" customFormat="false" ht="15.75" hidden="false" customHeight="true" outlineLevel="0" collapsed="false">
      <c r="E473" s="11" t="s">
        <v>1994</v>
      </c>
      <c r="P473" s="197" t="s">
        <v>112</v>
      </c>
      <c r="Q473" s="200" t="n">
        <f aca="false">VLOOKUP($P473,variants!$G:$O,1+Q$36,FALSE())*1</f>
        <v>1</v>
      </c>
      <c r="R473" s="200"/>
      <c r="S473" s="200"/>
      <c r="T473" s="200" t="n">
        <f aca="false">VLOOKUP($P473,variants!$G:$O,1+T$36,FALSE())*1</f>
        <v>1</v>
      </c>
      <c r="U473" s="200"/>
      <c r="V473" s="200"/>
      <c r="W473" s="224" t="n">
        <v>1</v>
      </c>
      <c r="X473" s="224"/>
      <c r="Y473" s="224" t="n">
        <v>1</v>
      </c>
      <c r="Z473" s="224"/>
      <c r="AA473" s="224" t="n">
        <v>1</v>
      </c>
      <c r="AB473" s="224"/>
      <c r="AC473" s="224" t="n">
        <v>1</v>
      </c>
      <c r="AD473" s="224"/>
      <c r="AE473" s="224" t="n">
        <v>1</v>
      </c>
      <c r="AF473" s="224"/>
      <c r="AG473" s="224" t="n">
        <v>1</v>
      </c>
      <c r="AH473" s="224"/>
      <c r="AQ473" s="68"/>
      <c r="AR473" s="66"/>
      <c r="AS473" s="66"/>
      <c r="AT473" s="204" t="n">
        <f aca="false">$AT$17</f>
        <v>1</v>
      </c>
      <c r="AU473" s="63"/>
      <c r="AV473" s="60"/>
      <c r="AW473" s="17" t="n">
        <f aca="false">IF(AZ473&lt;&gt;"",MAX(AW$27:AW472)+1,"")</f>
        <v>357</v>
      </c>
      <c r="AX473" s="59"/>
      <c r="AY473" s="59"/>
      <c r="AZ473" s="131" t="s">
        <v>1995</v>
      </c>
      <c r="BA473" s="47" t="n">
        <f aca="true">INDIRECT(AZ473)</f>
        <v>0</v>
      </c>
      <c r="BB473" s="59"/>
      <c r="BC473" s="59"/>
      <c r="BD473" s="61"/>
      <c r="BE473" s="61"/>
      <c r="BF473" s="61"/>
      <c r="BG473" s="61"/>
      <c r="BH473" s="61"/>
      <c r="BI473" s="47" t="str">
        <f aca="true">T(OFFSET(BI473,0,$BI$22))</f>
        <v/>
      </c>
      <c r="BJ473" s="195"/>
      <c r="BK473" s="195"/>
      <c r="BL473" s="72"/>
      <c r="BM473" s="72"/>
      <c r="BN473" s="72"/>
    </row>
    <row r="474" customFormat="false" ht="15.75" hidden="false" customHeight="true" outlineLevel="0" collapsed="false">
      <c r="E474" s="11" t="s">
        <v>1996</v>
      </c>
      <c r="P474" s="197" t="s">
        <v>113</v>
      </c>
      <c r="Q474" s="200" t="str">
        <f aca="false">VLOOKUP($P474,variants!$G:$O,1+Q$36,FALSE())</f>
        <v>oil</v>
      </c>
      <c r="R474" s="200"/>
      <c r="S474" s="200"/>
      <c r="T474" s="200" t="str">
        <f aca="false">VLOOKUP($P474,variants!$G:$O,1+T$36,FALSE())</f>
        <v>oil</v>
      </c>
      <c r="U474" s="200"/>
      <c r="V474" s="200"/>
      <c r="W474" s="225" t="s">
        <v>1241</v>
      </c>
      <c r="X474" s="225"/>
      <c r="Y474" s="225" t="s">
        <v>1241</v>
      </c>
      <c r="Z474" s="225"/>
      <c r="AA474" s="225" t="s">
        <v>1244</v>
      </c>
      <c r="AB474" s="225"/>
      <c r="AC474" s="225" t="s">
        <v>1244</v>
      </c>
      <c r="AD474" s="225"/>
      <c r="AE474" s="225" t="s">
        <v>1247</v>
      </c>
      <c r="AF474" s="225"/>
      <c r="AG474" s="225" t="s">
        <v>1247</v>
      </c>
      <c r="AH474" s="225"/>
      <c r="AQ474" s="68"/>
      <c r="AR474" s="66"/>
      <c r="AS474" s="66"/>
      <c r="AT474" s="204" t="n">
        <f aca="false">$AT$17</f>
        <v>1</v>
      </c>
      <c r="AU474" s="63"/>
      <c r="AV474" s="60"/>
      <c r="AW474" s="17" t="n">
        <f aca="false">IF(AZ474&lt;&gt;"",MAX(AW$27:AW473)+1,"")</f>
        <v>358</v>
      </c>
      <c r="AX474" s="59"/>
      <c r="AY474" s="59"/>
      <c r="AZ474" s="131" t="s">
        <v>1997</v>
      </c>
      <c r="BA474" s="47" t="n">
        <f aca="true">INDIRECT(AZ474)</f>
        <v>0</v>
      </c>
      <c r="BB474" s="59"/>
      <c r="BC474" s="59"/>
      <c r="BD474" s="61"/>
      <c r="BE474" s="61"/>
      <c r="BF474" s="61"/>
      <c r="BG474" s="61"/>
      <c r="BH474" s="61"/>
      <c r="BI474" s="47" t="str">
        <f aca="true">T(OFFSET(BI474,0,$BI$22))</f>
        <v/>
      </c>
      <c r="BJ474" s="195"/>
      <c r="BK474" s="195"/>
      <c r="BL474" s="72"/>
      <c r="BM474" s="72"/>
      <c r="BN474" s="72"/>
    </row>
    <row r="475" customFormat="false" ht="15.75" hidden="false" customHeight="true" outlineLevel="0" collapsed="false">
      <c r="E475" s="11" t="s">
        <v>1998</v>
      </c>
      <c r="P475" s="197" t="s">
        <v>114</v>
      </c>
      <c r="Q475" s="200" t="str">
        <f aca="false">VLOOKUP($P475,variants!$G:$O,1+Q$36,FALSE())</f>
        <v>b.lt</v>
      </c>
      <c r="R475" s="200"/>
      <c r="S475" s="200"/>
      <c r="T475" s="200" t="str">
        <f aca="false">VLOOKUP($P475,variants!$G:$O,1+T$36,FALSE())</f>
        <v>b.lt</v>
      </c>
      <c r="U475" s="200"/>
      <c r="V475" s="200"/>
      <c r="W475" s="226" t="s">
        <v>1255</v>
      </c>
      <c r="X475" s="226"/>
      <c r="Y475" s="226" t="s">
        <v>1258</v>
      </c>
      <c r="Z475" s="226"/>
      <c r="AA475" s="226" t="s">
        <v>1255</v>
      </c>
      <c r="AB475" s="226"/>
      <c r="AC475" s="226" t="s">
        <v>1258</v>
      </c>
      <c r="AD475" s="226"/>
      <c r="AE475" s="226" t="s">
        <v>1255</v>
      </c>
      <c r="AF475" s="226"/>
      <c r="AG475" s="226" t="s">
        <v>1258</v>
      </c>
      <c r="AH475" s="226"/>
      <c r="AQ475" s="68"/>
      <c r="AR475" s="66"/>
      <c r="AS475" s="66"/>
      <c r="AT475" s="204" t="n">
        <f aca="false">$AT$17</f>
        <v>1</v>
      </c>
      <c r="AU475" s="63"/>
      <c r="AV475" s="60"/>
      <c r="AW475" s="17" t="n">
        <f aca="false">IF(AZ475&lt;&gt;"",MAX(AW$27:AW474)+1,"")</f>
        <v>359</v>
      </c>
      <c r="AX475" s="59"/>
      <c r="AY475" s="59"/>
      <c r="AZ475" s="131" t="s">
        <v>1999</v>
      </c>
      <c r="BA475" s="47" t="n">
        <f aca="true">INDIRECT(AZ475)</f>
        <v>0</v>
      </c>
      <c r="BB475" s="59"/>
      <c r="BC475" s="59"/>
      <c r="BD475" s="61"/>
      <c r="BE475" s="61"/>
      <c r="BF475" s="61"/>
      <c r="BG475" s="61"/>
      <c r="BH475" s="61"/>
      <c r="BI475" s="47" t="str">
        <f aca="true">T(OFFSET(BI475,0,$BI$22))</f>
        <v/>
      </c>
      <c r="BJ475" s="195"/>
      <c r="BK475" s="195"/>
      <c r="BL475" s="72"/>
      <c r="BM475" s="72"/>
      <c r="BN475" s="72"/>
    </row>
    <row r="476" customFormat="false" ht="15.75" hidden="false" customHeight="true" outlineLevel="0" collapsed="false">
      <c r="E476" s="11" t="s">
        <v>1091</v>
      </c>
      <c r="P476" s="197" t="s">
        <v>115</v>
      </c>
      <c r="Q476" s="200" t="str">
        <f aca="false">VLOOKUP($P476,variants!$G:$O,1+Q$36,FALSE())</f>
        <v>1987 ... 1994</v>
      </c>
      <c r="R476" s="200"/>
      <c r="S476" s="200"/>
      <c r="T476" s="200" t="str">
        <f aca="false">VLOOKUP($P476,variants!$G:$O,1+T$36,FALSE())</f>
        <v>1987 ... 1994</v>
      </c>
      <c r="U476" s="200"/>
      <c r="V476" s="200"/>
      <c r="W476" s="226" t="s">
        <v>1268</v>
      </c>
      <c r="X476" s="226"/>
      <c r="Y476" s="226" t="s">
        <v>1268</v>
      </c>
      <c r="Z476" s="226"/>
      <c r="AA476" s="226" t="s">
        <v>1268</v>
      </c>
      <c r="AB476" s="226"/>
      <c r="AC476" s="226" t="s">
        <v>1268</v>
      </c>
      <c r="AD476" s="226"/>
      <c r="AE476" s="226" t="s">
        <v>1268</v>
      </c>
      <c r="AF476" s="226"/>
      <c r="AG476" s="226" t="s">
        <v>1268</v>
      </c>
      <c r="AH476" s="226"/>
      <c r="AQ476" s="68"/>
      <c r="AR476" s="66"/>
      <c r="AS476" s="66"/>
      <c r="AT476" s="204" t="n">
        <f aca="false">$AT$17</f>
        <v>1</v>
      </c>
      <c r="AU476" s="63"/>
      <c r="AV476" s="60"/>
      <c r="AW476" s="17" t="n">
        <f aca="false">IF(AZ476&lt;&gt;"",MAX(AW$27:AW475)+1,"")</f>
        <v>360</v>
      </c>
      <c r="AX476" s="59"/>
      <c r="AY476" s="59"/>
      <c r="AZ476" s="131" t="s">
        <v>2000</v>
      </c>
      <c r="BA476" s="47" t="n">
        <f aca="true">INDIRECT(AZ476)</f>
        <v>0</v>
      </c>
      <c r="BB476" s="59"/>
      <c r="BC476" s="59"/>
      <c r="BD476" s="61"/>
      <c r="BE476" s="61"/>
      <c r="BF476" s="61"/>
      <c r="BG476" s="61"/>
      <c r="BH476" s="61"/>
      <c r="BI476" s="47" t="str">
        <f aca="true">T(OFFSET(BI476,0,$BI$22))</f>
        <v/>
      </c>
      <c r="BJ476" s="195"/>
      <c r="BK476" s="195"/>
      <c r="BL476" s="72"/>
      <c r="BM476" s="72"/>
      <c r="BN476" s="72"/>
    </row>
    <row r="477" customFormat="false" ht="15.75" hidden="false" customHeight="true" outlineLevel="0" collapsed="false">
      <c r="K477" s="11" t="s">
        <v>1452</v>
      </c>
      <c r="W477" s="227" t="b">
        <f aca="false">AND($Q472=W472,$Q473=W473,$Q474=W474,$Q475=W475,$Q476=W476)</f>
        <v>0</v>
      </c>
      <c r="X477" s="227"/>
      <c r="Y477" s="227" t="b">
        <f aca="false">AND($Q472=Y472,$Q473=Y473,$Q474=Y474,$Q475=Y475,$Q476=Y476)</f>
        <v>0</v>
      </c>
      <c r="Z477" s="227"/>
      <c r="AA477" s="227" t="b">
        <f aca="false">AND($Q472=AA472,$Q473=AA473,$Q474=AA474,$Q475=AA475,$Q476=AA476)</f>
        <v>0</v>
      </c>
      <c r="AB477" s="227"/>
      <c r="AC477" s="227" t="b">
        <f aca="false">AND($Q472=AC472,$Q473=AC473,$Q474=AC474,$Q475=AC475,$Q476=AC476)</f>
        <v>0</v>
      </c>
      <c r="AD477" s="227"/>
      <c r="AE477" s="227" t="b">
        <f aca="false">AND($Q472=AE472,$Q473=AE473,$Q474=AE474,$Q475=AE475,$Q476=AE476)</f>
        <v>0</v>
      </c>
      <c r="AF477" s="227"/>
      <c r="AG477" s="227" t="b">
        <f aca="false">AND($Q472=AG472,$Q473=AG473,$Q474=AG474,$Q475=AG475,$Q476=AG476)</f>
        <v>0</v>
      </c>
      <c r="AH477" s="227"/>
      <c r="AQ477" s="68"/>
      <c r="AR477" s="66"/>
      <c r="AS477" s="66"/>
      <c r="AT477" s="204" t="n">
        <f aca="false">$AT$17</f>
        <v>1</v>
      </c>
      <c r="AU477" s="63"/>
      <c r="AV477" s="60"/>
      <c r="AW477" s="17" t="n">
        <f aca="false">IF(AZ477&lt;&gt;"",MAX(AW$27:AW476)+1,"")</f>
        <v>361</v>
      </c>
      <c r="AX477" s="59"/>
      <c r="AY477" s="59"/>
      <c r="AZ477" s="131" t="s">
        <v>2001</v>
      </c>
      <c r="BA477" s="47" t="n">
        <f aca="true">INDIRECT(AZ477)</f>
        <v>0</v>
      </c>
      <c r="BB477" s="59"/>
      <c r="BC477" s="59"/>
      <c r="BD477" s="61"/>
      <c r="BE477" s="61"/>
      <c r="BF477" s="61"/>
      <c r="BG477" s="61"/>
      <c r="BH477" s="61"/>
      <c r="BI477" s="47" t="str">
        <f aca="true">T(OFFSET(BI477,0,$BI$22))</f>
        <v/>
      </c>
      <c r="BJ477" s="195"/>
      <c r="BK477" s="195"/>
      <c r="BL477" s="72"/>
      <c r="BM477" s="72"/>
      <c r="BN477" s="72"/>
    </row>
    <row r="478" customFormat="false" ht="15.75" hidden="false" customHeight="true" outlineLevel="0" collapsed="false">
      <c r="K478" s="11" t="s">
        <v>1453</v>
      </c>
      <c r="W478" s="227" t="b">
        <f aca="false">AND($T472=W472,$T473=W473,$T474=W474,$T475=W475,$T476=W476)</f>
        <v>0</v>
      </c>
      <c r="X478" s="227"/>
      <c r="Y478" s="227" t="b">
        <f aca="false">AND($T472=Y472,$T473=Y473,$T474=Y474,$T475=Y475,$T476=Y476)</f>
        <v>0</v>
      </c>
      <c r="Z478" s="227"/>
      <c r="AA478" s="227" t="b">
        <f aca="false">AND($T472=AA472,$T473=AA473,$T474=AA474,$T475=AA475,$T476=AA476)</f>
        <v>0</v>
      </c>
      <c r="AB478" s="227"/>
      <c r="AC478" s="227" t="b">
        <f aca="false">AND($T472=AC472,$T473=AC473,$T474=AC474,$T475=AC475,$T476=AC476)</f>
        <v>0</v>
      </c>
      <c r="AD478" s="227"/>
      <c r="AE478" s="227" t="b">
        <f aca="false">AND($T472=AE472,$T473=AE473,$T474=AE474,$T475=AE475,$T476=AE476)</f>
        <v>0</v>
      </c>
      <c r="AF478" s="227"/>
      <c r="AG478" s="227" t="b">
        <f aca="false">AND($T472=AG472,$T473=AG473,$T474=AG474,$T475=AG475,$T476=AG476)</f>
        <v>0</v>
      </c>
      <c r="AH478" s="227"/>
      <c r="AQ478" s="68"/>
      <c r="AR478" s="66"/>
      <c r="AS478" s="66"/>
      <c r="AT478" s="204" t="n">
        <f aca="false">$AT$17</f>
        <v>1</v>
      </c>
      <c r="AU478" s="63"/>
      <c r="AV478" s="60"/>
      <c r="AW478" s="17" t="n">
        <f aca="false">IF(AZ478&lt;&gt;"",MAX(AW$27:AW477)+1,"")</f>
        <v>362</v>
      </c>
      <c r="AX478" s="59"/>
      <c r="AY478" s="59"/>
      <c r="AZ478" s="131" t="s">
        <v>2002</v>
      </c>
      <c r="BA478" s="47" t="n">
        <f aca="true">INDIRECT(AZ478)</f>
        <v>0</v>
      </c>
      <c r="BB478" s="59"/>
      <c r="BC478" s="59"/>
      <c r="BD478" s="61"/>
      <c r="BE478" s="61"/>
      <c r="BF478" s="61"/>
      <c r="BG478" s="61"/>
      <c r="BH478" s="61"/>
      <c r="BI478" s="47" t="str">
        <f aca="true">T(OFFSET(BI478,0,$BI$22))</f>
        <v/>
      </c>
      <c r="BJ478" s="195"/>
      <c r="BK478" s="195"/>
      <c r="BL478" s="72"/>
      <c r="BM478" s="72"/>
      <c r="BN478" s="72"/>
    </row>
    <row r="479" customFormat="false" ht="15.75" hidden="false" customHeight="true" outlineLevel="0" collapsed="false">
      <c r="K479" s="11" t="s">
        <v>2003</v>
      </c>
      <c r="W479" s="227" t="n">
        <f aca="false">IF(AND(W478=TRUE(),IF(ISERROR(W477),TRUE(),W477=FALSE())),TRUE(),FALSE())</f>
        <v>0</v>
      </c>
      <c r="X479" s="227"/>
      <c r="Y479" s="227" t="n">
        <f aca="false">IF(AND(Y478=TRUE(),IF(ISERROR(Y477),TRUE(),Y477=FALSE())),TRUE(),FALSE())</f>
        <v>0</v>
      </c>
      <c r="Z479" s="227"/>
      <c r="AA479" s="227" t="n">
        <f aca="false">IF(AND(AA478=TRUE(),IF(ISERROR(AA477),TRUE(),AA477=FALSE())),TRUE(),FALSE())</f>
        <v>0</v>
      </c>
      <c r="AB479" s="227"/>
      <c r="AC479" s="227" t="n">
        <f aca="false">IF(AND(AC478=TRUE(),IF(ISERROR(AC477),TRUE(),AC477=FALSE())),TRUE(),FALSE())</f>
        <v>0</v>
      </c>
      <c r="AD479" s="227"/>
      <c r="AE479" s="227" t="n">
        <f aca="false">IF(AND(AE478=TRUE(),IF(ISERROR(AE477),TRUE(),AE477=FALSE())),TRUE(),FALSE())</f>
        <v>0</v>
      </c>
      <c r="AF479" s="227"/>
      <c r="AG479" s="227" t="n">
        <f aca="false">IF(AND(AG478=TRUE(),IF(ISERROR(AG477),TRUE(),AG477=FALSE())),TRUE(),FALSE())</f>
        <v>0</v>
      </c>
      <c r="AH479" s="227"/>
      <c r="AQ479" s="68"/>
      <c r="AR479" s="66"/>
      <c r="AS479" s="66"/>
      <c r="AT479" s="204" t="n">
        <f aca="false">$AT$17</f>
        <v>1</v>
      </c>
      <c r="AU479" s="63"/>
      <c r="AV479" s="60"/>
      <c r="AW479" s="17" t="n">
        <f aca="false">IF(AZ479&lt;&gt;"",MAX(AW$27:AW478)+1,"")</f>
        <v>363</v>
      </c>
      <c r="AX479" s="59"/>
      <c r="AY479" s="59"/>
      <c r="AZ479" s="131" t="s">
        <v>2004</v>
      </c>
      <c r="BA479" s="47" t="n">
        <f aca="true">INDIRECT(AZ479)</f>
        <v>0</v>
      </c>
      <c r="BB479" s="59"/>
      <c r="BC479" s="59"/>
      <c r="BD479" s="61"/>
      <c r="BE479" s="61"/>
      <c r="BF479" s="61"/>
      <c r="BG479" s="61"/>
      <c r="BH479" s="61"/>
      <c r="BI479" s="47" t="str">
        <f aca="true">T(OFFSET(BI479,0,$BI$22))</f>
        <v/>
      </c>
      <c r="BJ479" s="195"/>
      <c r="BK479" s="195"/>
      <c r="BL479" s="72"/>
      <c r="BM479" s="72"/>
      <c r="BN479" s="72"/>
    </row>
    <row r="480" customFormat="false" ht="15.75" hidden="false" customHeight="true" outlineLevel="0" collapsed="false">
      <c r="AQ480" s="68"/>
      <c r="AR480" s="66"/>
      <c r="AS480" s="66"/>
      <c r="AT480" s="67" t="b">
        <f aca="false">TRUE()</f>
        <v>1</v>
      </c>
      <c r="AU480" s="63"/>
      <c r="AV480" s="60"/>
      <c r="AW480" s="17" t="n">
        <f aca="false">IF(AZ480&lt;&gt;"",MAX(AW$27:AW479)+1,"")</f>
        <v>364</v>
      </c>
      <c r="AX480" s="59"/>
      <c r="AY480" s="59"/>
      <c r="AZ480" s="131" t="s">
        <v>2005</v>
      </c>
      <c r="BA480" s="47" t="n">
        <f aca="true">INDIRECT(AZ480)</f>
        <v>0</v>
      </c>
      <c r="BB480" s="59"/>
      <c r="BC480" s="59"/>
      <c r="BD480" s="61"/>
      <c r="BE480" s="61"/>
      <c r="BF480" s="61"/>
      <c r="BG480" s="61"/>
      <c r="BH480" s="61"/>
      <c r="BI480" s="47" t="str">
        <f aca="true">T(OFFSET(BI480,0,$BI$22))</f>
        <v/>
      </c>
      <c r="BJ480" s="195"/>
      <c r="BK480" s="195"/>
      <c r="BL480" s="72"/>
      <c r="BM480" s="72"/>
      <c r="BN480" s="72"/>
    </row>
    <row r="481" customFormat="false" ht="15.75" hidden="false" customHeight="true" outlineLevel="0" collapsed="false">
      <c r="D481" s="11" t="s">
        <v>1533</v>
      </c>
      <c r="AQ481" s="68"/>
      <c r="AR481" s="66"/>
      <c r="AS481" s="66"/>
      <c r="AT481" s="67" t="b">
        <f aca="false">TRUE()</f>
        <v>1</v>
      </c>
      <c r="AU481" s="63"/>
      <c r="AV481" s="60"/>
      <c r="AW481" s="17" t="n">
        <f aca="false">IF(AZ481&lt;&gt;"",MAX(AW$27:AW480)+1,"")</f>
        <v>365</v>
      </c>
      <c r="AX481" s="59"/>
      <c r="AY481" s="59"/>
      <c r="AZ481" s="131" t="s">
        <v>2006</v>
      </c>
      <c r="BA481" s="47" t="n">
        <f aca="true">INDIRECT(AZ481)</f>
        <v>0</v>
      </c>
      <c r="BB481" s="59"/>
      <c r="BC481" s="59"/>
      <c r="BD481" s="61"/>
      <c r="BE481" s="61"/>
      <c r="BF481" s="61"/>
      <c r="BG481" s="61"/>
      <c r="BH481" s="61"/>
      <c r="BI481" s="47" t="str">
        <f aca="true">T(OFFSET(BI481,0,$BI$22))</f>
        <v/>
      </c>
      <c r="BJ481" s="195"/>
      <c r="BK481" s="195"/>
      <c r="BL481" s="72"/>
      <c r="BM481" s="72"/>
      <c r="BN481" s="72"/>
    </row>
    <row r="482" customFormat="false" ht="15.75" hidden="false" customHeight="true" outlineLevel="0" collapsed="false">
      <c r="E482" s="11" t="s">
        <v>1539</v>
      </c>
      <c r="S482" s="197" t="s">
        <v>1732</v>
      </c>
      <c r="T482" s="210"/>
      <c r="U482" s="210"/>
      <c r="V482" s="210"/>
      <c r="W482" s="210"/>
      <c r="X482" s="210"/>
      <c r="Y482" s="210"/>
      <c r="Z482" s="210"/>
      <c r="AA482" s="210"/>
      <c r="AB482" s="210"/>
      <c r="AC482" s="210"/>
      <c r="AD482" s="210"/>
      <c r="AE482" s="210"/>
      <c r="AF482" s="210"/>
      <c r="AG482" s="210"/>
      <c r="AH482" s="210"/>
      <c r="AI482" s="210"/>
      <c r="AJ482" s="210"/>
      <c r="AQ482" s="68"/>
      <c r="AR482" s="66"/>
      <c r="AS482" s="66"/>
      <c r="AT482" s="67" t="b">
        <f aca="false">TRUE()</f>
        <v>1</v>
      </c>
      <c r="AU482" s="63"/>
      <c r="AV482" s="60"/>
      <c r="AW482" s="17" t="n">
        <f aca="false">IF(AZ482&lt;&gt;"",MAX(AW$27:AW481)+1,"")</f>
        <v>366</v>
      </c>
      <c r="AX482" s="59"/>
      <c r="AY482" s="59"/>
      <c r="AZ482" s="131" t="s">
        <v>2007</v>
      </c>
      <c r="BA482" s="47" t="n">
        <f aca="true">INDIRECT(AZ482)</f>
        <v>0</v>
      </c>
      <c r="BB482" s="59"/>
      <c r="BC482" s="59"/>
      <c r="BD482" s="61"/>
      <c r="BE482" s="61"/>
      <c r="BF482" s="61"/>
      <c r="BG482" s="61"/>
      <c r="BH482" s="61"/>
      <c r="BI482" s="47" t="str">
        <f aca="true">T(OFFSET(BI482,0,$BI$22))</f>
        <v/>
      </c>
      <c r="BJ482" s="195"/>
      <c r="BK482" s="195"/>
      <c r="BL482" s="72"/>
      <c r="BM482" s="72"/>
      <c r="BN482" s="72"/>
    </row>
    <row r="483" customFormat="false" ht="15.75" hidden="false" customHeight="true" outlineLevel="0" collapsed="false">
      <c r="E483" s="11" t="s">
        <v>1543</v>
      </c>
      <c r="S483" s="197" t="s">
        <v>1733</v>
      </c>
      <c r="T483" s="210"/>
      <c r="U483" s="210"/>
      <c r="V483" s="210"/>
      <c r="W483" s="210"/>
      <c r="X483" s="210"/>
      <c r="Y483" s="210"/>
      <c r="Z483" s="210"/>
      <c r="AA483" s="210"/>
      <c r="AB483" s="210"/>
      <c r="AC483" s="210"/>
      <c r="AD483" s="210"/>
      <c r="AE483" s="210"/>
      <c r="AF483" s="210"/>
      <c r="AG483" s="210"/>
      <c r="AH483" s="210"/>
      <c r="AI483" s="210"/>
      <c r="AJ483" s="210"/>
      <c r="AQ483" s="68"/>
      <c r="AR483" s="66"/>
      <c r="AS483" s="66"/>
      <c r="AT483" s="67" t="b">
        <f aca="false">TRUE()</f>
        <v>1</v>
      </c>
      <c r="AU483" s="63"/>
      <c r="AV483" s="60"/>
      <c r="AW483" s="17" t="n">
        <f aca="false">IF(AZ483&lt;&gt;"",MAX(AW$27:AW482)+1,"")</f>
        <v>367</v>
      </c>
      <c r="AX483" s="59"/>
      <c r="AY483" s="59"/>
      <c r="AZ483" s="131" t="s">
        <v>2008</v>
      </c>
      <c r="BA483" s="47" t="n">
        <f aca="true">INDIRECT(AZ483)</f>
        <v>0</v>
      </c>
      <c r="BB483" s="59"/>
      <c r="BC483" s="59"/>
      <c r="BD483" s="61"/>
      <c r="BE483" s="61"/>
      <c r="BF483" s="61"/>
      <c r="BG483" s="61"/>
      <c r="BH483" s="61"/>
      <c r="BI483" s="47" t="str">
        <f aca="true">T(OFFSET(BI483,0,$BI$22))</f>
        <v/>
      </c>
      <c r="BJ483" s="195"/>
      <c r="BK483" s="195"/>
      <c r="BL483" s="72"/>
      <c r="BM483" s="72"/>
      <c r="BN483" s="72"/>
    </row>
    <row r="484" customFormat="false" ht="15.75" hidden="false" customHeight="true" outlineLevel="0" collapsed="false">
      <c r="E484" s="11" t="s">
        <v>1545</v>
      </c>
      <c r="S484" s="197" t="s">
        <v>1734</v>
      </c>
      <c r="T484" s="210"/>
      <c r="U484" s="210"/>
      <c r="V484" s="210"/>
      <c r="W484" s="210"/>
      <c r="X484" s="210"/>
      <c r="Y484" s="210"/>
      <c r="Z484" s="210"/>
      <c r="AA484" s="210"/>
      <c r="AB484" s="210"/>
      <c r="AC484" s="210"/>
      <c r="AD484" s="210"/>
      <c r="AE484" s="210"/>
      <c r="AF484" s="210"/>
      <c r="AG484" s="210"/>
      <c r="AH484" s="210"/>
      <c r="AI484" s="210"/>
      <c r="AJ484" s="210"/>
      <c r="AQ484" s="68"/>
      <c r="AR484" s="66"/>
      <c r="AS484" s="66"/>
      <c r="AT484" s="67" t="b">
        <f aca="false">TRUE()</f>
        <v>1</v>
      </c>
      <c r="AU484" s="63"/>
      <c r="AV484" s="60"/>
      <c r="AW484" s="17" t="n">
        <f aca="false">IF(AZ484&lt;&gt;"",MAX(AW$27:AW483)+1,"")</f>
        <v>368</v>
      </c>
      <c r="AX484" s="59"/>
      <c r="AY484" s="59"/>
      <c r="AZ484" s="131" t="s">
        <v>2009</v>
      </c>
      <c r="BA484" s="47" t="n">
        <f aca="true">INDIRECT(AZ484)</f>
        <v>0</v>
      </c>
      <c r="BB484" s="59"/>
      <c r="BC484" s="59"/>
      <c r="BD484" s="61"/>
      <c r="BE484" s="61"/>
      <c r="BF484" s="61"/>
      <c r="BG484" s="61"/>
      <c r="BH484" s="61"/>
      <c r="BI484" s="47" t="str">
        <f aca="true">T(OFFSET(BI484,0,$BI$22))</f>
        <v/>
      </c>
      <c r="BJ484" s="195"/>
      <c r="BK484" s="195"/>
      <c r="BL484" s="72"/>
      <c r="BM484" s="72"/>
      <c r="BN484" s="72"/>
    </row>
    <row r="485" customFormat="false" ht="15.75" hidden="false" customHeight="true" outlineLevel="0" collapsed="false">
      <c r="E485" s="11" t="s">
        <v>1548</v>
      </c>
      <c r="S485" s="197" t="s">
        <v>1736</v>
      </c>
      <c r="T485" s="210"/>
      <c r="U485" s="210"/>
      <c r="V485" s="210"/>
      <c r="W485" s="210"/>
      <c r="X485" s="210"/>
      <c r="Y485" s="210"/>
      <c r="Z485" s="210"/>
      <c r="AA485" s="210"/>
      <c r="AB485" s="210"/>
      <c r="AC485" s="210"/>
      <c r="AD485" s="210"/>
      <c r="AE485" s="210"/>
      <c r="AF485" s="210"/>
      <c r="AG485" s="210"/>
      <c r="AH485" s="210"/>
      <c r="AI485" s="210"/>
      <c r="AJ485" s="210"/>
      <c r="AQ485" s="68"/>
      <c r="AR485" s="66"/>
      <c r="AS485" s="66"/>
      <c r="AT485" s="67" t="b">
        <f aca="false">TRUE()</f>
        <v>1</v>
      </c>
      <c r="AU485" s="63"/>
      <c r="AV485" s="60"/>
      <c r="AW485" s="17" t="str">
        <f aca="false">IF(AZ485&lt;&gt;"",MAX(AW$27:AW484)+1,"")</f>
        <v/>
      </c>
      <c r="AX485" s="59"/>
      <c r="AY485" s="59"/>
      <c r="AZ485" s="131"/>
      <c r="BA485" s="47" t="e">
        <f aca="true">INDIRECT(AZ485)</f>
        <v>#REF!</v>
      </c>
      <c r="BB485" s="59"/>
      <c r="BC485" s="59"/>
      <c r="BD485" s="61"/>
      <c r="BE485" s="61"/>
      <c r="BF485" s="61"/>
      <c r="BG485" s="61"/>
      <c r="BH485" s="61"/>
      <c r="BI485" s="47" t="str">
        <f aca="true">T(OFFSET(BI485,0,$BI$22))</f>
        <v/>
      </c>
      <c r="BJ485" s="195"/>
      <c r="BK485" s="195"/>
      <c r="BL485" s="72"/>
      <c r="BM485" s="72"/>
      <c r="BN485" s="72"/>
    </row>
    <row r="486" customFormat="false" ht="15.75" hidden="false" customHeight="true" outlineLevel="0" collapsed="false">
      <c r="AQ486" s="68"/>
      <c r="AR486" s="66"/>
      <c r="AS486" s="66"/>
      <c r="AT486" s="67" t="b">
        <f aca="false">TRUE()</f>
        <v>1</v>
      </c>
      <c r="AU486" s="63"/>
      <c r="AV486" s="60"/>
      <c r="AW486" s="17" t="str">
        <f aca="false">IF(AZ486&lt;&gt;"",MAX(AW$27:AW485)+1,"")</f>
        <v/>
      </c>
      <c r="AX486" s="59"/>
      <c r="AY486" s="59"/>
      <c r="AZ486" s="131"/>
      <c r="BA486" s="47" t="e">
        <f aca="true">INDIRECT(AZ486)</f>
        <v>#REF!</v>
      </c>
      <c r="BB486" s="59"/>
      <c r="BC486" s="59"/>
      <c r="BD486" s="61"/>
      <c r="BE486" s="61"/>
      <c r="BF486" s="61"/>
      <c r="BG486" s="61"/>
      <c r="BH486" s="61"/>
      <c r="BI486" s="47" t="str">
        <f aca="true">T(OFFSET(BI486,0,$BI$22))</f>
        <v/>
      </c>
      <c r="BJ486" s="195"/>
      <c r="BK486" s="195"/>
      <c r="BL486" s="72"/>
      <c r="BM486" s="72"/>
      <c r="BN486" s="72"/>
    </row>
    <row r="487" customFormat="false" ht="15.75" hidden="false" customHeight="true" outlineLevel="0" collapsed="false">
      <c r="T487" s="221" t="s">
        <v>1453</v>
      </c>
      <c r="U487" s="221"/>
      <c r="V487" s="221"/>
      <c r="W487" s="220" t="s">
        <v>2010</v>
      </c>
      <c r="X487" s="220"/>
      <c r="Y487" s="220"/>
      <c r="Z487" s="220"/>
      <c r="AA487" s="220"/>
      <c r="AB487" s="220"/>
      <c r="AC487" s="220"/>
      <c r="AD487" s="220"/>
      <c r="AE487" s="220"/>
      <c r="AF487" s="220"/>
      <c r="AG487" s="220"/>
      <c r="AH487" s="220"/>
      <c r="AQ487" s="68"/>
      <c r="AR487" s="66"/>
      <c r="AS487" s="66"/>
      <c r="AT487" s="67" t="b">
        <f aca="false">TRUE()</f>
        <v>1</v>
      </c>
      <c r="AU487" s="63"/>
      <c r="AV487" s="60"/>
      <c r="AW487" s="17" t="str">
        <f aca="false">IF(AZ487&lt;&gt;"",MAX(AW$27:AW486)+1,"")</f>
        <v/>
      </c>
      <c r="AX487" s="59"/>
      <c r="AY487" s="59"/>
      <c r="AZ487" s="131"/>
      <c r="BA487" s="47" t="e">
        <f aca="true">INDIRECT(AZ487)</f>
        <v>#REF!</v>
      </c>
      <c r="BB487" s="59"/>
      <c r="BC487" s="59"/>
      <c r="BD487" s="61"/>
      <c r="BE487" s="61"/>
      <c r="BF487" s="61"/>
      <c r="BG487" s="61"/>
      <c r="BH487" s="61"/>
      <c r="BI487" s="47" t="str">
        <f aca="true">T(OFFSET(BI487,0,$BI$22))</f>
        <v/>
      </c>
      <c r="BJ487" s="195"/>
      <c r="BK487" s="195"/>
      <c r="BL487" s="72"/>
      <c r="BM487" s="72"/>
      <c r="BN487" s="72"/>
    </row>
    <row r="488" customFormat="false" ht="15.75" hidden="false" customHeight="true" outlineLevel="0" collapsed="false">
      <c r="T488" s="201" t="e">
        <f aca="false">(MATCH(TRUE(),$W479:$AH479,0)+1)/2</f>
        <v>#N/A</v>
      </c>
      <c r="U488" s="201"/>
      <c r="V488" s="201"/>
      <c r="W488" s="220" t="n">
        <v>1</v>
      </c>
      <c r="X488" s="220"/>
      <c r="Y488" s="220" t="n">
        <v>2</v>
      </c>
      <c r="Z488" s="220"/>
      <c r="AA488" s="220" t="n">
        <v>3</v>
      </c>
      <c r="AB488" s="220"/>
      <c r="AC488" s="220" t="n">
        <v>4</v>
      </c>
      <c r="AD488" s="220"/>
      <c r="AE488" s="220" t="n">
        <v>5</v>
      </c>
      <c r="AF488" s="220"/>
      <c r="AG488" s="220" t="n">
        <v>6</v>
      </c>
      <c r="AH488" s="220"/>
      <c r="AQ488" s="68"/>
      <c r="AR488" s="66"/>
      <c r="AS488" s="66"/>
      <c r="AT488" s="67" t="b">
        <f aca="false">TRUE()</f>
        <v>1</v>
      </c>
      <c r="AU488" s="63"/>
      <c r="AV488" s="60"/>
      <c r="AW488" s="17" t="str">
        <f aca="false">IF(AZ488&lt;&gt;"",MAX(AW$27:AW487)+1,"")</f>
        <v/>
      </c>
      <c r="AX488" s="59"/>
      <c r="AY488" s="59"/>
      <c r="AZ488" s="131"/>
      <c r="BA488" s="47" t="e">
        <f aca="true">INDIRECT(AZ488)</f>
        <v>#REF!</v>
      </c>
      <c r="BB488" s="59"/>
      <c r="BC488" s="59"/>
      <c r="BD488" s="61"/>
      <c r="BE488" s="61"/>
      <c r="BF488" s="61"/>
      <c r="BG488" s="61"/>
      <c r="BH488" s="61"/>
      <c r="BI488" s="47" t="str">
        <f aca="true">T(OFFSET(BI488,0,$BI$22))</f>
        <v/>
      </c>
      <c r="BJ488" s="195"/>
      <c r="BK488" s="195"/>
      <c r="BL488" s="72"/>
      <c r="BM488" s="72"/>
      <c r="BN488" s="72"/>
    </row>
    <row r="489" customFormat="false" ht="15.75" hidden="false" customHeight="true" outlineLevel="0" collapsed="false">
      <c r="W489" s="221" t="s">
        <v>1242</v>
      </c>
      <c r="X489" s="221"/>
      <c r="Y489" s="221"/>
      <c r="Z489" s="221"/>
      <c r="AA489" s="221" t="s">
        <v>1245</v>
      </c>
      <c r="AB489" s="221"/>
      <c r="AC489" s="221"/>
      <c r="AD489" s="221"/>
      <c r="AE489" s="221" t="s">
        <v>1248</v>
      </c>
      <c r="AF489" s="221"/>
      <c r="AG489" s="221"/>
      <c r="AH489" s="221"/>
      <c r="AQ489" s="68"/>
      <c r="AR489" s="66"/>
      <c r="AS489" s="66"/>
      <c r="AT489" s="67" t="b">
        <f aca="false">TRUE()</f>
        <v>1</v>
      </c>
      <c r="AU489" s="63"/>
      <c r="AV489" s="60"/>
      <c r="AW489" s="17" t="str">
        <f aca="false">IF(AZ489&lt;&gt;"",MAX(AW$27:AW488)+1,"")</f>
        <v/>
      </c>
      <c r="AX489" s="59"/>
      <c r="AY489" s="59"/>
      <c r="AZ489" s="131"/>
      <c r="BA489" s="47" t="e">
        <f aca="true">INDIRECT(AZ489)</f>
        <v>#REF!</v>
      </c>
      <c r="BB489" s="59"/>
      <c r="BC489" s="59"/>
      <c r="BD489" s="61"/>
      <c r="BE489" s="61"/>
      <c r="BF489" s="61"/>
      <c r="BG489" s="61"/>
      <c r="BH489" s="61"/>
      <c r="BI489" s="47" t="str">
        <f aca="true">T(OFFSET(BI489,0,$BI$22))</f>
        <v/>
      </c>
      <c r="BJ489" s="195"/>
      <c r="BK489" s="195"/>
      <c r="BL489" s="72"/>
      <c r="BM489" s="72"/>
      <c r="BN489" s="72"/>
    </row>
    <row r="490" customFormat="false" ht="15.75" hidden="false" customHeight="true" outlineLevel="0" collapsed="false">
      <c r="Q490" s="228"/>
      <c r="R490" s="228"/>
      <c r="S490" s="228"/>
      <c r="W490" s="221" t="s">
        <v>1989</v>
      </c>
      <c r="X490" s="221"/>
      <c r="Y490" s="221" t="s">
        <v>1990</v>
      </c>
      <c r="Z490" s="221"/>
      <c r="AA490" s="221" t="s">
        <v>1989</v>
      </c>
      <c r="AB490" s="221"/>
      <c r="AC490" s="221" t="s">
        <v>1990</v>
      </c>
      <c r="AD490" s="221"/>
      <c r="AE490" s="221" t="s">
        <v>1989</v>
      </c>
      <c r="AF490" s="221"/>
      <c r="AG490" s="221" t="s">
        <v>1990</v>
      </c>
      <c r="AH490" s="221"/>
      <c r="AQ490" s="68"/>
      <c r="AR490" s="66"/>
      <c r="AS490" s="66"/>
      <c r="AT490" s="67" t="b">
        <f aca="false">TRUE()</f>
        <v>1</v>
      </c>
      <c r="AU490" s="63"/>
      <c r="AV490" s="60"/>
      <c r="AW490" s="17" t="str">
        <f aca="false">IF(AZ490&lt;&gt;"",MAX(AW$27:AW489)+1,"")</f>
        <v/>
      </c>
      <c r="AX490" s="59"/>
      <c r="AY490" s="59"/>
      <c r="AZ490" s="131"/>
      <c r="BA490" s="47" t="e">
        <f aca="true">INDIRECT(AZ490)</f>
        <v>#REF!</v>
      </c>
      <c r="BB490" s="59"/>
      <c r="BC490" s="59"/>
      <c r="BD490" s="61"/>
      <c r="BE490" s="61"/>
      <c r="BF490" s="61"/>
      <c r="BG490" s="61"/>
      <c r="BH490" s="61"/>
      <c r="BI490" s="47" t="str">
        <f aca="true">T(OFFSET(BI490,0,$BI$22))</f>
        <v/>
      </c>
      <c r="BJ490" s="195"/>
      <c r="BK490" s="195"/>
      <c r="BL490" s="72"/>
      <c r="BM490" s="72"/>
      <c r="BN490" s="72"/>
    </row>
    <row r="491" customFormat="false" ht="15.75" hidden="false" customHeight="true" outlineLevel="0" collapsed="false">
      <c r="W491" s="212" t="e">
        <f aca="false">IF(W488=$T488,"X","")</f>
        <v>#N/A</v>
      </c>
      <c r="X491" s="212"/>
      <c r="Y491" s="212" t="e">
        <f aca="false">IF(Y488=$T488,"X","")</f>
        <v>#N/A</v>
      </c>
      <c r="Z491" s="212"/>
      <c r="AA491" s="212" t="e">
        <f aca="false">IF(AA488=$T488,"X","")</f>
        <v>#N/A</v>
      </c>
      <c r="AB491" s="212"/>
      <c r="AC491" s="212" t="e">
        <f aca="false">IF(AC488=$T488,"X","")</f>
        <v>#N/A</v>
      </c>
      <c r="AD491" s="212"/>
      <c r="AE491" s="212" t="e">
        <f aca="false">IF(AE488=$T488,"X","")</f>
        <v>#N/A</v>
      </c>
      <c r="AF491" s="212"/>
      <c r="AG491" s="212" t="e">
        <f aca="false">IF(AG488=$T488,"X","")</f>
        <v>#N/A</v>
      </c>
      <c r="AH491" s="212"/>
      <c r="AQ491" s="68"/>
      <c r="AR491" s="66"/>
      <c r="AS491" s="66"/>
      <c r="AT491" s="67" t="b">
        <f aca="false">TRUE()</f>
        <v>1</v>
      </c>
      <c r="AU491" s="63"/>
      <c r="AV491" s="60"/>
      <c r="AW491" s="17" t="str">
        <f aca="false">IF(AZ491&lt;&gt;"",MAX(AW$27:AW490)+1,"")</f>
        <v/>
      </c>
      <c r="AX491" s="59"/>
      <c r="AY491" s="59"/>
      <c r="AZ491" s="131"/>
      <c r="BA491" s="47" t="e">
        <f aca="true">INDIRECT(AZ491)</f>
        <v>#REF!</v>
      </c>
      <c r="BB491" s="59"/>
      <c r="BC491" s="59"/>
      <c r="BD491" s="61"/>
      <c r="BE491" s="61"/>
      <c r="BF491" s="61"/>
      <c r="BG491" s="61"/>
      <c r="BH491" s="61"/>
      <c r="BI491" s="47" t="str">
        <f aca="true">T(OFFSET(BI491,0,$BI$22))</f>
        <v/>
      </c>
      <c r="BJ491" s="195"/>
      <c r="BK491" s="195"/>
      <c r="BL491" s="72"/>
      <c r="BM491" s="72"/>
      <c r="BN491" s="72"/>
    </row>
    <row r="492" customFormat="false" ht="15.75" hidden="false" customHeight="true" outlineLevel="0" collapsed="false">
      <c r="D492" s="11" t="s">
        <v>2011</v>
      </c>
      <c r="W492" s="229"/>
      <c r="X492" s="229"/>
      <c r="Y492" s="229"/>
      <c r="Z492" s="229"/>
      <c r="AA492" s="229"/>
      <c r="AB492" s="229"/>
      <c r="AC492" s="229"/>
      <c r="AD492" s="229"/>
      <c r="AE492" s="229"/>
      <c r="AF492" s="229"/>
      <c r="AG492" s="229"/>
      <c r="AH492" s="229"/>
      <c r="AQ492" s="68"/>
      <c r="AR492" s="66"/>
      <c r="AS492" s="66"/>
      <c r="AT492" s="67" t="b">
        <f aca="false">TRUE()</f>
        <v>1</v>
      </c>
      <c r="AU492" s="63"/>
      <c r="AV492" s="60"/>
      <c r="AW492" s="17" t="str">
        <f aca="false">IF(AZ492&lt;&gt;"",MAX(AW$27:AW491)+1,"")</f>
        <v/>
      </c>
      <c r="AX492" s="59"/>
      <c r="AY492" s="59"/>
      <c r="AZ492" s="131"/>
      <c r="BA492" s="47" t="e">
        <f aca="true">INDIRECT(AZ492)</f>
        <v>#REF!</v>
      </c>
      <c r="BB492" s="59"/>
      <c r="BC492" s="59"/>
      <c r="BD492" s="61"/>
      <c r="BE492" s="61"/>
      <c r="BF492" s="61"/>
      <c r="BG492" s="61"/>
      <c r="BH492" s="61"/>
      <c r="BI492" s="47" t="str">
        <f aca="true">T(OFFSET(BI492,0,$BI$22))</f>
        <v/>
      </c>
      <c r="BJ492" s="195"/>
      <c r="BK492" s="195"/>
      <c r="BL492" s="72"/>
      <c r="BM492" s="72"/>
      <c r="BN492" s="72"/>
    </row>
    <row r="493" customFormat="false" ht="15.75" hidden="false" customHeight="true" outlineLevel="0" collapsed="false">
      <c r="E493" s="11" t="s">
        <v>2012</v>
      </c>
      <c r="S493" s="197" t="s">
        <v>1738</v>
      </c>
      <c r="T493" s="212" t="e">
        <f aca="false">HLOOKUP(T$488,$W$488:$AH$504,ROW(T493)-ROW($W$488:$AH$488)+1,FALSE())</f>
        <v>#N/A</v>
      </c>
      <c r="U493" s="212"/>
      <c r="V493" s="212"/>
      <c r="W493" s="230"/>
      <c r="X493" s="230"/>
      <c r="Y493" s="230"/>
      <c r="Z493" s="230"/>
      <c r="AA493" s="230"/>
      <c r="AB493" s="230"/>
      <c r="AC493" s="230"/>
      <c r="AD493" s="230"/>
      <c r="AE493" s="230"/>
      <c r="AF493" s="230"/>
      <c r="AG493" s="230"/>
      <c r="AH493" s="230"/>
      <c r="AI493" s="11" t="s">
        <v>1485</v>
      </c>
      <c r="AQ493" s="68"/>
      <c r="AR493" s="66"/>
      <c r="AS493" s="66"/>
      <c r="AT493" s="67" t="b">
        <f aca="false">TRUE()</f>
        <v>1</v>
      </c>
      <c r="AU493" s="63"/>
      <c r="AV493" s="60"/>
      <c r="AW493" s="17" t="str">
        <f aca="false">IF(AZ493&lt;&gt;"",MAX(AW$27:AW492)+1,"")</f>
        <v/>
      </c>
      <c r="AX493" s="59"/>
      <c r="AY493" s="59"/>
      <c r="AZ493" s="131"/>
      <c r="BA493" s="47" t="e">
        <f aca="true">INDIRECT(AZ493)</f>
        <v>#REF!</v>
      </c>
      <c r="BB493" s="59"/>
      <c r="BC493" s="59"/>
      <c r="BD493" s="61"/>
      <c r="BE493" s="61"/>
      <c r="BF493" s="61"/>
      <c r="BG493" s="61"/>
      <c r="BH493" s="61"/>
      <c r="BI493" s="47" t="str">
        <f aca="true">T(OFFSET(BI493,0,$BI$22))</f>
        <v/>
      </c>
      <c r="BJ493" s="195"/>
      <c r="BK493" s="195"/>
      <c r="BL493" s="72"/>
      <c r="BM493" s="72"/>
      <c r="BN493" s="72"/>
    </row>
    <row r="494" customFormat="false" ht="15.75" hidden="false" customHeight="true" outlineLevel="0" collapsed="false">
      <c r="E494" s="11" t="s">
        <v>2013</v>
      </c>
      <c r="S494" s="197" t="s">
        <v>1740</v>
      </c>
      <c r="T494" s="207" t="e">
        <f aca="false">HLOOKUP(T$488,$W$488:$AH$504,ROW(T494)-ROW($W$488:$AH$488)+1,FALSE())</f>
        <v>#N/A</v>
      </c>
      <c r="U494" s="207"/>
      <c r="V494" s="207"/>
      <c r="W494" s="230"/>
      <c r="X494" s="230"/>
      <c r="Y494" s="230"/>
      <c r="Z494" s="230"/>
      <c r="AA494" s="230"/>
      <c r="AB494" s="230"/>
      <c r="AC494" s="230"/>
      <c r="AD494" s="230"/>
      <c r="AE494" s="230"/>
      <c r="AF494" s="230"/>
      <c r="AG494" s="230"/>
      <c r="AH494" s="230"/>
      <c r="AQ494" s="68"/>
      <c r="AR494" s="66"/>
      <c r="AS494" s="66"/>
      <c r="AT494" s="67" t="b">
        <f aca="false">TRUE()</f>
        <v>1</v>
      </c>
      <c r="AU494" s="63"/>
      <c r="AV494" s="60"/>
      <c r="AW494" s="17" t="str">
        <f aca="false">IF(AZ494&lt;&gt;"",MAX(AW$27:AW493)+1,"")</f>
        <v/>
      </c>
      <c r="AX494" s="59"/>
      <c r="AY494" s="59"/>
      <c r="AZ494" s="131"/>
      <c r="BA494" s="47" t="e">
        <f aca="true">INDIRECT(AZ494)</f>
        <v>#REF!</v>
      </c>
      <c r="BB494" s="59"/>
      <c r="BC494" s="59"/>
      <c r="BD494" s="61"/>
      <c r="BE494" s="61"/>
      <c r="BF494" s="61"/>
      <c r="BG494" s="61"/>
      <c r="BH494" s="61"/>
      <c r="BI494" s="47" t="str">
        <f aca="true">T(OFFSET(BI494,0,$BI$22))</f>
        <v/>
      </c>
      <c r="BJ494" s="195"/>
      <c r="BK494" s="195"/>
      <c r="BL494" s="72"/>
      <c r="BM494" s="72"/>
      <c r="BN494" s="72"/>
    </row>
    <row r="495" customFormat="false" ht="15.75" hidden="false" customHeight="true" outlineLevel="0" collapsed="false">
      <c r="E495" s="11" t="s">
        <v>2014</v>
      </c>
      <c r="S495" s="197"/>
      <c r="T495" s="212" t="e">
        <f aca="false">HLOOKUP(T$488,$W$488:$AH$504,ROW(T495)-ROW($W$488:$AH$488)+1,FALSE())</f>
        <v>#N/A</v>
      </c>
      <c r="U495" s="212"/>
      <c r="V495" s="212"/>
      <c r="W495" s="212" t="e">
        <f aca="false">IF($T$52*W494&gt;W493,$T$52*W494,W493)</f>
        <v>#REF!</v>
      </c>
      <c r="X495" s="212"/>
      <c r="Y495" s="212" t="e">
        <f aca="false">IF($T$52*Y494&gt;Y493,$T$52*Y494,Y493)</f>
        <v>#REF!</v>
      </c>
      <c r="Z495" s="212"/>
      <c r="AA495" s="212" t="e">
        <f aca="false">IF($T$52*AA494&gt;AA493,$T$52*AA494,AA493)</f>
        <v>#REF!</v>
      </c>
      <c r="AB495" s="212"/>
      <c r="AC495" s="212" t="e">
        <f aca="false">IF($T$52*AC494&gt;AC493,$T$52*AC494,AC493)</f>
        <v>#REF!</v>
      </c>
      <c r="AD495" s="212"/>
      <c r="AE495" s="212" t="e">
        <f aca="false">IF($T$52*AE494&gt;AE493,$T$52*AE494,AE493)</f>
        <v>#REF!</v>
      </c>
      <c r="AF495" s="212"/>
      <c r="AG495" s="212" t="e">
        <f aca="false">IF($T$52*AG494&gt;AG493,$T$52*AG494,AG493)</f>
        <v>#REF!</v>
      </c>
      <c r="AH495" s="212"/>
      <c r="AI495" s="11" t="s">
        <v>1485</v>
      </c>
      <c r="AQ495" s="68"/>
      <c r="AR495" s="66"/>
      <c r="AS495" s="66"/>
      <c r="AT495" s="67" t="b">
        <f aca="false">TRUE()</f>
        <v>1</v>
      </c>
      <c r="AU495" s="63"/>
      <c r="AV495" s="60"/>
      <c r="AW495" s="17" t="str">
        <f aca="false">IF(AZ495&lt;&gt;"",MAX(AW$27:AW494)+1,"")</f>
        <v/>
      </c>
      <c r="AX495" s="59"/>
      <c r="AY495" s="59"/>
      <c r="AZ495" s="131"/>
      <c r="BA495" s="47" t="e">
        <f aca="true">INDIRECT(AZ495)</f>
        <v>#REF!</v>
      </c>
      <c r="BB495" s="59"/>
      <c r="BC495" s="59"/>
      <c r="BD495" s="61"/>
      <c r="BE495" s="61"/>
      <c r="BF495" s="61"/>
      <c r="BG495" s="61"/>
      <c r="BH495" s="61"/>
      <c r="BI495" s="47" t="str">
        <f aca="true">T(OFFSET(BI495,0,$BI$22))</f>
        <v/>
      </c>
      <c r="BJ495" s="195"/>
      <c r="BK495" s="195"/>
      <c r="BL495" s="72"/>
      <c r="BM495" s="72"/>
      <c r="BN495" s="72"/>
    </row>
    <row r="496" customFormat="false" ht="15.75" hidden="false" customHeight="true" outlineLevel="0" collapsed="false">
      <c r="S496" s="197"/>
      <c r="AQ496" s="68"/>
      <c r="AR496" s="66"/>
      <c r="AS496" s="66"/>
      <c r="AT496" s="67" t="b">
        <f aca="false">TRUE()</f>
        <v>1</v>
      </c>
      <c r="AU496" s="63"/>
      <c r="AV496" s="60"/>
      <c r="AW496" s="17" t="str">
        <f aca="false">IF(AZ496&lt;&gt;"",MAX(AW$27:AW495)+1,"")</f>
        <v/>
      </c>
      <c r="AX496" s="59"/>
      <c r="AY496" s="59"/>
      <c r="AZ496" s="131"/>
      <c r="BA496" s="47" t="e">
        <f aca="true">INDIRECT(AZ496)</f>
        <v>#REF!</v>
      </c>
      <c r="BB496" s="59"/>
      <c r="BC496" s="59"/>
      <c r="BD496" s="61"/>
      <c r="BE496" s="61"/>
      <c r="BF496" s="61"/>
      <c r="BG496" s="61"/>
      <c r="BH496" s="61"/>
      <c r="BI496" s="47" t="str">
        <f aca="true">T(OFFSET(BI496,0,$BI$22))</f>
        <v/>
      </c>
      <c r="BJ496" s="195"/>
      <c r="BK496" s="195"/>
      <c r="BL496" s="72"/>
      <c r="BM496" s="72"/>
      <c r="BN496" s="72"/>
    </row>
    <row r="497" customFormat="false" ht="15.75" hidden="false" customHeight="true" outlineLevel="0" collapsed="false">
      <c r="D497" s="11" t="s">
        <v>1563</v>
      </c>
      <c r="S497" s="197"/>
      <c r="AQ497" s="68"/>
      <c r="AR497" s="66"/>
      <c r="AS497" s="66"/>
      <c r="AT497" s="67" t="b">
        <f aca="false">TRUE()</f>
        <v>1</v>
      </c>
      <c r="AU497" s="63"/>
      <c r="AV497" s="60"/>
      <c r="AW497" s="17" t="str">
        <f aca="false">IF(AZ497&lt;&gt;"",MAX(AW$27:AW496)+1,"")</f>
        <v/>
      </c>
      <c r="AX497" s="59"/>
      <c r="AY497" s="59"/>
      <c r="AZ497" s="131"/>
      <c r="BA497" s="47" t="e">
        <f aca="true">INDIRECT(AZ497)</f>
        <v>#REF!</v>
      </c>
      <c r="BB497" s="59"/>
      <c r="BC497" s="59"/>
      <c r="BD497" s="61"/>
      <c r="BE497" s="61"/>
      <c r="BF497" s="61"/>
      <c r="BG497" s="61"/>
      <c r="BH497" s="61"/>
      <c r="BI497" s="47" t="str">
        <f aca="true">T(OFFSET(BI497,0,$BI$22))</f>
        <v/>
      </c>
      <c r="BJ497" s="195"/>
      <c r="BK497" s="195"/>
      <c r="BL497" s="72"/>
      <c r="BM497" s="72"/>
      <c r="BN497" s="72"/>
    </row>
    <row r="498" customFormat="false" ht="15.75" hidden="false" customHeight="true" outlineLevel="0" collapsed="false">
      <c r="E498" s="11" t="s">
        <v>1952</v>
      </c>
      <c r="S498" s="197" t="s">
        <v>1741</v>
      </c>
      <c r="T498" s="201" t="e">
        <f aca="false">HLOOKUP(T$488,$W$488:$AH$504,ROW(T498)-ROW($W$488:$AH$488)+1,FALSE())</f>
        <v>#N/A</v>
      </c>
      <c r="U498" s="201"/>
      <c r="V498" s="201"/>
      <c r="W498" s="202"/>
      <c r="X498" s="202"/>
      <c r="Y498" s="202"/>
      <c r="Z498" s="202"/>
      <c r="AA498" s="202"/>
      <c r="AB498" s="202"/>
      <c r="AC498" s="202"/>
      <c r="AD498" s="202"/>
      <c r="AE498" s="202"/>
      <c r="AF498" s="202"/>
      <c r="AG498" s="202"/>
      <c r="AH498" s="202"/>
      <c r="AI498" s="11" t="s">
        <v>1570</v>
      </c>
      <c r="AQ498" s="68"/>
      <c r="AR498" s="66"/>
      <c r="AS498" s="66"/>
      <c r="AT498" s="67" t="b">
        <f aca="false">TRUE()</f>
        <v>1</v>
      </c>
      <c r="AU498" s="63"/>
      <c r="AV498" s="60"/>
      <c r="AW498" s="17" t="str">
        <f aca="false">IF(AZ498&lt;&gt;"",MAX(AW$27:AW497)+1,"")</f>
        <v/>
      </c>
      <c r="AX498" s="59"/>
      <c r="AY498" s="59"/>
      <c r="AZ498" s="131"/>
      <c r="BA498" s="47" t="e">
        <f aca="true">INDIRECT(AZ498)</f>
        <v>#REF!</v>
      </c>
      <c r="BB498" s="59"/>
      <c r="BC498" s="59"/>
      <c r="BD498" s="61"/>
      <c r="BE498" s="61"/>
      <c r="BF498" s="61"/>
      <c r="BG498" s="61"/>
      <c r="BH498" s="61"/>
      <c r="BI498" s="47" t="str">
        <f aca="true">T(OFFSET(BI498,0,$BI$22))</f>
        <v/>
      </c>
      <c r="BJ498" s="195"/>
      <c r="BK498" s="195"/>
      <c r="BL498" s="72"/>
      <c r="BM498" s="72"/>
      <c r="BN498" s="72"/>
    </row>
    <row r="499" customFormat="false" ht="15.75" hidden="false" customHeight="true" outlineLevel="0" collapsed="false">
      <c r="E499" s="11" t="s">
        <v>2015</v>
      </c>
      <c r="S499" s="197" t="s">
        <v>1742</v>
      </c>
      <c r="T499" s="201" t="e">
        <f aca="false">HLOOKUP(T$488,$W$488:$AH$504,ROW(T499)-ROW($W$488:$AH$488)+1,FALSE())</f>
        <v>#N/A</v>
      </c>
      <c r="U499" s="201"/>
      <c r="V499" s="201"/>
      <c r="W499" s="202"/>
      <c r="X499" s="202"/>
      <c r="Y499" s="202"/>
      <c r="Z499" s="202" t="s">
        <v>1758</v>
      </c>
      <c r="AA499" s="202"/>
      <c r="AB499" s="202" t="s">
        <v>1767</v>
      </c>
      <c r="AC499" s="202"/>
      <c r="AD499" s="202" t="s">
        <v>1775</v>
      </c>
      <c r="AE499" s="202"/>
      <c r="AF499" s="202" t="s">
        <v>1783</v>
      </c>
      <c r="AG499" s="202"/>
      <c r="AH499" s="202"/>
      <c r="AI499" s="11" t="s">
        <v>1576</v>
      </c>
      <c r="AQ499" s="68"/>
      <c r="AR499" s="66"/>
      <c r="AS499" s="66"/>
      <c r="AT499" s="67" t="b">
        <f aca="false">TRUE()</f>
        <v>1</v>
      </c>
      <c r="AU499" s="63"/>
      <c r="AV499" s="60"/>
      <c r="AW499" s="17" t="str">
        <f aca="false">IF(AZ499&lt;&gt;"",MAX(AW$27:AW498)+1,"")</f>
        <v/>
      </c>
      <c r="AX499" s="59"/>
      <c r="AY499" s="59"/>
      <c r="AZ499" s="131"/>
      <c r="BA499" s="47" t="e">
        <f aca="true">INDIRECT(AZ499)</f>
        <v>#REF!</v>
      </c>
      <c r="BB499" s="59"/>
      <c r="BC499" s="59"/>
      <c r="BD499" s="61"/>
      <c r="BE499" s="61"/>
      <c r="BF499" s="61"/>
      <c r="BG499" s="61"/>
      <c r="BH499" s="61"/>
      <c r="BI499" s="47" t="str">
        <f aca="true">T(OFFSET(BI499,0,$BI$22))</f>
        <v/>
      </c>
      <c r="BJ499" s="195"/>
      <c r="BK499" s="195"/>
      <c r="BL499" s="72"/>
      <c r="BM499" s="72"/>
      <c r="BN499" s="72"/>
    </row>
    <row r="500" customFormat="false" ht="15.75" hidden="false" customHeight="true" outlineLevel="0" collapsed="false">
      <c r="E500" s="11" t="s">
        <v>2016</v>
      </c>
      <c r="S500" s="197" t="s">
        <v>1743</v>
      </c>
      <c r="T500" s="207" t="e">
        <f aca="false">HLOOKUP(T$488,$W$488:$AH$504,ROW(T500)-ROW($W$488:$AH$488)+1,FALSE())</f>
        <v>#N/A</v>
      </c>
      <c r="U500" s="207"/>
      <c r="V500" s="207"/>
      <c r="W500" s="202"/>
      <c r="X500" s="202"/>
      <c r="Y500" s="202"/>
      <c r="Z500" s="202"/>
      <c r="AA500" s="202"/>
      <c r="AB500" s="202"/>
      <c r="AC500" s="202"/>
      <c r="AD500" s="202"/>
      <c r="AE500" s="202"/>
      <c r="AF500" s="202"/>
      <c r="AG500" s="202"/>
      <c r="AH500" s="202"/>
      <c r="AI500" s="11" t="s">
        <v>1573</v>
      </c>
      <c r="AQ500" s="68"/>
      <c r="AR500" s="66"/>
      <c r="AS500" s="66"/>
      <c r="AT500" s="67" t="b">
        <f aca="false">TRUE()</f>
        <v>1</v>
      </c>
      <c r="AU500" s="63"/>
      <c r="AV500" s="60"/>
      <c r="AW500" s="17" t="str">
        <f aca="false">IF(AZ500&lt;&gt;"",MAX(AW$27:AW499)+1,"")</f>
        <v/>
      </c>
      <c r="AX500" s="59"/>
      <c r="AY500" s="59"/>
      <c r="AZ500" s="131"/>
      <c r="BA500" s="47" t="e">
        <f aca="true">INDIRECT(AZ500)</f>
        <v>#REF!</v>
      </c>
      <c r="BB500" s="59"/>
      <c r="BC500" s="59"/>
      <c r="BD500" s="61"/>
      <c r="BE500" s="61"/>
      <c r="BF500" s="61"/>
      <c r="BG500" s="61"/>
      <c r="BH500" s="61"/>
      <c r="BI500" s="47" t="str">
        <f aca="true">T(OFFSET(BI500,0,$BI$22))</f>
        <v/>
      </c>
      <c r="BJ500" s="195"/>
      <c r="BK500" s="195"/>
      <c r="BL500" s="72"/>
      <c r="BM500" s="72"/>
      <c r="BN500" s="72"/>
    </row>
    <row r="501" customFormat="false" ht="15.75" hidden="false" customHeight="true" outlineLevel="0" collapsed="false">
      <c r="F501" s="11" t="s">
        <v>2017</v>
      </c>
      <c r="S501" s="197" t="s">
        <v>1744</v>
      </c>
      <c r="T501" s="207" t="e">
        <f aca="false">HLOOKUP(T$488,$W$488:$AH$504,ROW(T501)-ROW($W$488:$AH$488)+1,FALSE())</f>
        <v>#N/A</v>
      </c>
      <c r="U501" s="207"/>
      <c r="V501" s="207"/>
      <c r="W501" s="203"/>
      <c r="X501" s="203"/>
      <c r="Y501" s="203"/>
      <c r="Z501" s="203"/>
      <c r="AA501" s="203"/>
      <c r="AB501" s="203"/>
      <c r="AC501" s="203"/>
      <c r="AD501" s="203"/>
      <c r="AE501" s="203"/>
      <c r="AF501" s="203"/>
      <c r="AG501" s="203"/>
      <c r="AH501" s="203"/>
      <c r="AQ501" s="68"/>
      <c r="AR501" s="66"/>
      <c r="AS501" s="66"/>
      <c r="AT501" s="67" t="b">
        <f aca="false">TRUE()</f>
        <v>1</v>
      </c>
      <c r="AU501" s="63"/>
      <c r="AV501" s="60"/>
      <c r="AW501" s="17" t="str">
        <f aca="false">IF(AZ501&lt;&gt;"",MAX(AW$27:AW500)+1,"")</f>
        <v/>
      </c>
      <c r="AX501" s="59"/>
      <c r="AY501" s="59"/>
      <c r="AZ501" s="131"/>
      <c r="BA501" s="47" t="e">
        <f aca="true">INDIRECT(AZ501)</f>
        <v>#REF!</v>
      </c>
      <c r="BB501" s="59"/>
      <c r="BC501" s="59"/>
      <c r="BD501" s="61"/>
      <c r="BE501" s="61"/>
      <c r="BF501" s="61"/>
      <c r="BG501" s="61"/>
      <c r="BH501" s="61"/>
      <c r="BI501" s="47" t="str">
        <f aca="true">T(OFFSET(BI501,0,$BI$22))</f>
        <v/>
      </c>
      <c r="BJ501" s="195"/>
      <c r="BK501" s="195"/>
      <c r="BL501" s="72"/>
      <c r="BM501" s="72"/>
      <c r="BN501" s="72"/>
    </row>
    <row r="502" customFormat="false" ht="15.75" hidden="false" customHeight="true" outlineLevel="0" collapsed="false">
      <c r="E502" s="11" t="s">
        <v>2018</v>
      </c>
      <c r="S502" s="197" t="s">
        <v>1745</v>
      </c>
      <c r="T502" s="201" t="e">
        <f aca="false">HLOOKUP(T$488,$W$488:$AH$504,ROW(T502)-ROW($W$488:$AH$488)+1,FALSE())</f>
        <v>#N/A</v>
      </c>
      <c r="U502" s="201"/>
      <c r="V502" s="201"/>
      <c r="W502" s="202"/>
      <c r="X502" s="202"/>
      <c r="Y502" s="202"/>
      <c r="Z502" s="202"/>
      <c r="AA502" s="202"/>
      <c r="AB502" s="202"/>
      <c r="AC502" s="202"/>
      <c r="AD502" s="202"/>
      <c r="AE502" s="202"/>
      <c r="AF502" s="202"/>
      <c r="AG502" s="202"/>
      <c r="AH502" s="202"/>
      <c r="AI502" s="11" t="s">
        <v>2019</v>
      </c>
      <c r="AQ502" s="68"/>
      <c r="AR502" s="66"/>
      <c r="AS502" s="66"/>
      <c r="AT502" s="67" t="b">
        <f aca="false">TRUE()</f>
        <v>1</v>
      </c>
      <c r="AU502" s="63"/>
      <c r="AV502" s="60"/>
      <c r="AW502" s="17" t="str">
        <f aca="false">IF(AZ502&lt;&gt;"",MAX(AW$27:AW501)+1,"")</f>
        <v/>
      </c>
      <c r="AX502" s="59"/>
      <c r="AY502" s="59"/>
      <c r="AZ502" s="131"/>
      <c r="BA502" s="47" t="e">
        <f aca="true">INDIRECT(AZ502)</f>
        <v>#REF!</v>
      </c>
      <c r="BB502" s="59"/>
      <c r="BC502" s="59"/>
      <c r="BD502" s="61"/>
      <c r="BE502" s="61"/>
      <c r="BF502" s="61"/>
      <c r="BG502" s="61"/>
      <c r="BH502" s="61"/>
      <c r="BI502" s="47" t="str">
        <f aca="true">T(OFFSET(BI502,0,$BI$22))</f>
        <v/>
      </c>
      <c r="BJ502" s="195"/>
      <c r="BK502" s="195"/>
      <c r="BL502" s="72"/>
      <c r="BM502" s="72"/>
      <c r="BN502" s="72"/>
    </row>
    <row r="503" customFormat="false" ht="15.75" hidden="false" customHeight="true" outlineLevel="0" collapsed="false">
      <c r="F503" s="11" t="s">
        <v>2017</v>
      </c>
      <c r="S503" s="197" t="s">
        <v>1746</v>
      </c>
      <c r="T503" s="207" t="e">
        <f aca="false">HLOOKUP(T$488,$W$488:$AH$504,ROW(T503)-ROW($W$488:$AH$488)+1,FALSE())</f>
        <v>#N/A</v>
      </c>
      <c r="U503" s="207"/>
      <c r="V503" s="207"/>
      <c r="W503" s="203"/>
      <c r="X503" s="203"/>
      <c r="Y503" s="203"/>
      <c r="Z503" s="203"/>
      <c r="AA503" s="203"/>
      <c r="AB503" s="203"/>
      <c r="AC503" s="203"/>
      <c r="AD503" s="203"/>
      <c r="AE503" s="203"/>
      <c r="AF503" s="203"/>
      <c r="AG503" s="203"/>
      <c r="AH503" s="203"/>
      <c r="AQ503" s="68"/>
      <c r="AR503" s="66"/>
      <c r="AS503" s="66"/>
      <c r="AT503" s="67" t="b">
        <f aca="false">TRUE()</f>
        <v>1</v>
      </c>
      <c r="AU503" s="63"/>
      <c r="AV503" s="60"/>
      <c r="AW503" s="17" t="str">
        <f aca="false">IF(AZ503&lt;&gt;"",MAX(AW$27:AW502)+1,"")</f>
        <v/>
      </c>
      <c r="AX503" s="59"/>
      <c r="AY503" s="59"/>
      <c r="AZ503" s="131"/>
      <c r="BA503" s="47" t="e">
        <f aca="true">INDIRECT(AZ503)</f>
        <v>#REF!</v>
      </c>
      <c r="BB503" s="59"/>
      <c r="BC503" s="59"/>
      <c r="BD503" s="61"/>
      <c r="BE503" s="61"/>
      <c r="BF503" s="61"/>
      <c r="BG503" s="61"/>
      <c r="BH503" s="61"/>
      <c r="BI503" s="47" t="str">
        <f aca="true">T(OFFSET(BI503,0,$BI$22))</f>
        <v/>
      </c>
      <c r="BJ503" s="195"/>
      <c r="BK503" s="195"/>
      <c r="BL503" s="72"/>
      <c r="BM503" s="72"/>
      <c r="BN503" s="72"/>
    </row>
    <row r="504" customFormat="false" ht="15.75" hidden="false" customHeight="true" outlineLevel="0" collapsed="false">
      <c r="E504" s="11" t="s">
        <v>2020</v>
      </c>
      <c r="T504" s="201" t="e">
        <f aca="false">HLOOKUP(T$488,$W$488:$AH$504,ROW(T504)-ROW($W$488:$AH$488)+1,FALSE())</f>
        <v>#N/A</v>
      </c>
      <c r="U504" s="201"/>
      <c r="V504" s="201"/>
      <c r="W504" s="227" t="e">
        <f aca="false">(W498+W499*$T$43+W500*$T$41^W501+W502*W495^W503)</f>
        <v>#REF!</v>
      </c>
      <c r="X504" s="227"/>
      <c r="Y504" s="227" t="e">
        <f aca="false">(Y498+Y499*$T$43+Y500*$T$41^Y501+Y502*Y495^Y503)</f>
        <v>#REF!</v>
      </c>
      <c r="Z504" s="227"/>
      <c r="AA504" s="227" t="e">
        <f aca="false">(AA498+AA499*$T$43+AA500*$T$41^AA501+AA502*AA495^AA503)</f>
        <v>#REF!</v>
      </c>
      <c r="AB504" s="227"/>
      <c r="AC504" s="227" t="e">
        <f aca="false">(AC498+AC499*$T$43+AC500*$T$41^AC501+AC502*AC495^AC503)</f>
        <v>#REF!</v>
      </c>
      <c r="AD504" s="227"/>
      <c r="AE504" s="227" t="e">
        <f aca="false">(AE498+AE499*$T$43+AE500*$T$41^AE501+AE502*AE495^AE503)</f>
        <v>#REF!</v>
      </c>
      <c r="AF504" s="227"/>
      <c r="AG504" s="227" t="e">
        <f aca="false">(AG498+AG499*$T$43+AG500*$T$41^AG501+AG502*AG495^AG503)</f>
        <v>#REF!</v>
      </c>
      <c r="AH504" s="227"/>
      <c r="AI504" s="11" t="s">
        <v>1570</v>
      </c>
      <c r="AQ504" s="68"/>
      <c r="AR504" s="66"/>
      <c r="AS504" s="66"/>
      <c r="AT504" s="67" t="b">
        <f aca="false">TRUE()</f>
        <v>1</v>
      </c>
      <c r="AU504" s="63"/>
      <c r="AV504" s="60"/>
      <c r="AW504" s="17" t="str">
        <f aca="false">IF(AZ504&lt;&gt;"",MAX(AW$27:AW503)+1,"")</f>
        <v/>
      </c>
      <c r="AX504" s="59"/>
      <c r="AY504" s="59"/>
      <c r="AZ504" s="131"/>
      <c r="BA504" s="47" t="e">
        <f aca="true">INDIRECT(AZ504)</f>
        <v>#REF!</v>
      </c>
      <c r="BB504" s="59"/>
      <c r="BC504" s="59"/>
      <c r="BD504" s="61"/>
      <c r="BE504" s="61"/>
      <c r="BF504" s="61"/>
      <c r="BG504" s="61"/>
      <c r="BH504" s="61"/>
      <c r="BI504" s="47" t="str">
        <f aca="true">T(OFFSET(BI504,0,$BI$22))</f>
        <v/>
      </c>
      <c r="BJ504" s="195"/>
      <c r="BK504" s="195"/>
      <c r="BL504" s="72"/>
      <c r="BM504" s="72"/>
      <c r="BN504" s="72"/>
    </row>
    <row r="505" customFormat="false" ht="15.75" hidden="false" customHeight="true" outlineLevel="0" collapsed="false">
      <c r="AQ505" s="68"/>
      <c r="AR505" s="66"/>
      <c r="AS505" s="66"/>
      <c r="AT505" s="67" t="b">
        <f aca="false">TRUE()</f>
        <v>1</v>
      </c>
      <c r="AU505" s="63"/>
      <c r="AV505" s="60"/>
      <c r="AW505" s="17" t="str">
        <f aca="false">IF(AZ505&lt;&gt;"",MAX(AW$27:AW504)+1,"")</f>
        <v/>
      </c>
      <c r="AX505" s="59"/>
      <c r="AY505" s="59"/>
      <c r="AZ505" s="131"/>
      <c r="BA505" s="47" t="e">
        <f aca="true">INDIRECT(AZ505)</f>
        <v>#REF!</v>
      </c>
      <c r="BB505" s="59"/>
      <c r="BC505" s="59"/>
      <c r="BD505" s="61"/>
      <c r="BE505" s="61"/>
      <c r="BF505" s="61"/>
      <c r="BG505" s="61"/>
      <c r="BH505" s="61"/>
      <c r="BI505" s="47" t="str">
        <f aca="true">T(OFFSET(BI505,0,$BI$22))</f>
        <v/>
      </c>
      <c r="BJ505" s="195"/>
      <c r="BK505" s="195"/>
      <c r="BL505" s="72"/>
      <c r="BM505" s="72"/>
      <c r="BN505" s="72"/>
    </row>
    <row r="506" customFormat="false" ht="15.75" hidden="false" customHeight="true" outlineLevel="0" collapsed="false">
      <c r="E506" s="11" t="s">
        <v>1492</v>
      </c>
      <c r="T506" s="207" t="n">
        <f aca="false">$T$56</f>
        <v>0</v>
      </c>
      <c r="U506" s="207"/>
      <c r="V506" s="207"/>
      <c r="AC506" s="0" t="s">
        <v>2016</v>
      </c>
      <c r="AD506" s="0"/>
      <c r="AE506" s="0"/>
      <c r="AQ506" s="68"/>
      <c r="AR506" s="66"/>
      <c r="AS506" s="66"/>
      <c r="AT506" s="67" t="b">
        <f aca="false">TRUE()</f>
        <v>1</v>
      </c>
      <c r="AU506" s="63"/>
      <c r="AV506" s="60"/>
      <c r="AW506" s="17" t="str">
        <f aca="false">IF(AZ506&lt;&gt;"",MAX(AW$27:AW505)+1,"")</f>
        <v/>
      </c>
      <c r="AX506" s="59"/>
      <c r="AY506" s="59"/>
      <c r="AZ506" s="131"/>
      <c r="BA506" s="47" t="e">
        <f aca="true">INDIRECT(AZ506)</f>
        <v>#REF!</v>
      </c>
      <c r="BB506" s="59"/>
      <c r="BC506" s="59"/>
      <c r="BD506" s="61"/>
      <c r="BE506" s="61"/>
      <c r="BF506" s="61"/>
      <c r="BG506" s="61"/>
      <c r="BH506" s="61"/>
      <c r="BI506" s="47" t="str">
        <f aca="true">T(OFFSET(BI506,0,$BI$22))</f>
        <v/>
      </c>
      <c r="BJ506" s="195"/>
      <c r="BK506" s="195"/>
      <c r="BL506" s="72"/>
      <c r="BM506" s="72"/>
      <c r="BN506" s="72"/>
    </row>
    <row r="507" customFormat="false" ht="15.75" hidden="false" customHeight="true" outlineLevel="0" collapsed="false">
      <c r="E507" s="11" t="s">
        <v>1586</v>
      </c>
      <c r="T507" s="201" t="n">
        <f aca="false">IF(ISERROR(T504),0,T504*T506)</f>
        <v>0</v>
      </c>
      <c r="U507" s="201"/>
      <c r="V507" s="201"/>
      <c r="W507" s="11" t="s">
        <v>1570</v>
      </c>
      <c r="AC507" s="207" t="n">
        <f aca="false">T507/T$41</f>
        <v>0</v>
      </c>
      <c r="AD507" s="207"/>
      <c r="AE507" s="207"/>
      <c r="AF507" s="11" t="s">
        <v>1573</v>
      </c>
      <c r="AQ507" s="68"/>
      <c r="AR507" s="66"/>
      <c r="AS507" s="66"/>
      <c r="AT507" s="67" t="b">
        <f aca="false">TRUE()</f>
        <v>1</v>
      </c>
      <c r="AU507" s="63"/>
      <c r="AV507" s="60"/>
      <c r="AW507" s="17" t="str">
        <f aca="false">IF(AZ507&lt;&gt;"",MAX(AW$27:AW506)+1,"")</f>
        <v/>
      </c>
      <c r="AX507" s="59"/>
      <c r="AY507" s="59"/>
      <c r="AZ507" s="131"/>
      <c r="BA507" s="47" t="e">
        <f aca="true">INDIRECT(AZ507)</f>
        <v>#REF!</v>
      </c>
      <c r="BB507" s="59"/>
      <c r="BC507" s="59"/>
      <c r="BD507" s="61"/>
      <c r="BE507" s="61"/>
      <c r="BF507" s="61"/>
      <c r="BG507" s="61"/>
      <c r="BH507" s="61"/>
      <c r="BI507" s="47" t="str">
        <f aca="true">T(OFFSET(BI507,0,$BI$22))</f>
        <v/>
      </c>
      <c r="BJ507" s="195"/>
      <c r="BK507" s="195"/>
      <c r="BL507" s="72"/>
      <c r="BM507" s="72"/>
      <c r="BN507" s="72"/>
    </row>
    <row r="508" customFormat="false" ht="15.75" hidden="false" customHeight="true" outlineLevel="0" collapsed="false">
      <c r="AQ508" s="68"/>
      <c r="AR508" s="66"/>
      <c r="AS508" s="66"/>
      <c r="AT508" s="67" t="b">
        <f aca="false">TRUE()</f>
        <v>1</v>
      </c>
      <c r="AU508" s="63"/>
      <c r="AV508" s="60"/>
      <c r="AW508" s="17" t="str">
        <f aca="false">IF(AZ508&lt;&gt;"",MAX(AW$27:AW507)+1,"")</f>
        <v/>
      </c>
      <c r="AX508" s="59"/>
      <c r="AY508" s="59"/>
      <c r="AZ508" s="131"/>
      <c r="BA508" s="47" t="e">
        <f aca="true">INDIRECT(AZ508)</f>
        <v>#REF!</v>
      </c>
      <c r="BB508" s="59"/>
      <c r="BC508" s="59"/>
      <c r="BD508" s="61"/>
      <c r="BE508" s="61"/>
      <c r="BF508" s="61"/>
      <c r="BG508" s="61"/>
      <c r="BH508" s="61"/>
      <c r="BI508" s="47" t="str">
        <f aca="true">T(OFFSET(BI508,0,$BI$22))</f>
        <v/>
      </c>
      <c r="BJ508" s="195"/>
      <c r="BK508" s="195"/>
      <c r="BL508" s="72"/>
      <c r="BM508" s="72"/>
      <c r="BN508" s="72"/>
    </row>
    <row r="509" customFormat="false" ht="15.75" hidden="false" customHeight="true" outlineLevel="0" collapsed="false">
      <c r="D509" s="11" t="s">
        <v>1589</v>
      </c>
      <c r="AQ509" s="68"/>
      <c r="AR509" s="66"/>
      <c r="AS509" s="66"/>
      <c r="AT509" s="67" t="b">
        <f aca="false">TRUE()</f>
        <v>1</v>
      </c>
      <c r="AU509" s="63"/>
      <c r="AV509" s="60"/>
      <c r="AW509" s="17" t="str">
        <f aca="false">IF(AZ509&lt;&gt;"",MAX(AW$27:AW508)+1,"")</f>
        <v/>
      </c>
      <c r="AX509" s="59"/>
      <c r="AY509" s="59"/>
      <c r="AZ509" s="131"/>
      <c r="BA509" s="47" t="e">
        <f aca="true">INDIRECT(AZ509)</f>
        <v>#REF!</v>
      </c>
      <c r="BB509" s="59"/>
      <c r="BC509" s="59"/>
      <c r="BD509" s="61"/>
      <c r="BE509" s="61"/>
      <c r="BF509" s="61"/>
      <c r="BG509" s="61"/>
      <c r="BH509" s="61"/>
      <c r="BI509" s="47" t="str">
        <f aca="true">T(OFFSET(BI509,0,$BI$22))</f>
        <v/>
      </c>
      <c r="BJ509" s="195"/>
      <c r="BK509" s="195"/>
      <c r="BL509" s="72"/>
      <c r="BM509" s="72"/>
      <c r="BN509" s="72"/>
    </row>
    <row r="510" customFormat="false" ht="15.75" hidden="false" customHeight="true" outlineLevel="0" collapsed="false">
      <c r="E510" s="11" t="s">
        <v>2021</v>
      </c>
      <c r="S510" s="197" t="s">
        <v>1788</v>
      </c>
      <c r="T510" s="202"/>
      <c r="U510" s="202"/>
      <c r="V510" s="202"/>
      <c r="W510" s="11" t="s">
        <v>1570</v>
      </c>
      <c r="AQ510" s="68"/>
      <c r="AR510" s="66"/>
      <c r="AS510" s="66"/>
      <c r="AT510" s="67" t="b">
        <f aca="false">TRUE()</f>
        <v>1</v>
      </c>
      <c r="AU510" s="63"/>
      <c r="AV510" s="60"/>
      <c r="AW510" s="17" t="str">
        <f aca="false">IF(AZ510&lt;&gt;"",MAX(AW$27:AW509)+1,"")</f>
        <v/>
      </c>
      <c r="AX510" s="59"/>
      <c r="AY510" s="59"/>
      <c r="AZ510" s="131"/>
      <c r="BA510" s="47" t="e">
        <f aca="true">INDIRECT(AZ510)</f>
        <v>#REF!</v>
      </c>
      <c r="BB510" s="59"/>
      <c r="BC510" s="59"/>
      <c r="BD510" s="61"/>
      <c r="BE510" s="61"/>
      <c r="BF510" s="61"/>
      <c r="BG510" s="61"/>
      <c r="BH510" s="61"/>
      <c r="BI510" s="47" t="str">
        <f aca="true">T(OFFSET(BI510,0,$BI$22))</f>
        <v/>
      </c>
      <c r="BJ510" s="195"/>
      <c r="BK510" s="195"/>
      <c r="BL510" s="72"/>
      <c r="BM510" s="72"/>
      <c r="BN510" s="72"/>
    </row>
    <row r="511" customFormat="false" ht="15.75" hidden="false" customHeight="true" outlineLevel="0" collapsed="false">
      <c r="E511" s="11" t="s">
        <v>1591</v>
      </c>
      <c r="S511" s="197" t="s">
        <v>1789</v>
      </c>
      <c r="T511" s="214"/>
      <c r="U511" s="214"/>
      <c r="V511" s="214"/>
      <c r="AQ511" s="68"/>
      <c r="AR511" s="66"/>
      <c r="AS511" s="66"/>
      <c r="AT511" s="67" t="b">
        <f aca="false">TRUE()</f>
        <v>1</v>
      </c>
      <c r="AU511" s="63"/>
      <c r="AV511" s="60"/>
      <c r="AW511" s="17" t="str">
        <f aca="false">IF(AZ511&lt;&gt;"",MAX(AW$27:AW510)+1,"")</f>
        <v/>
      </c>
      <c r="AX511" s="59"/>
      <c r="AY511" s="59"/>
      <c r="AZ511" s="131"/>
      <c r="BA511" s="47" t="e">
        <f aca="true">INDIRECT(AZ511)</f>
        <v>#REF!</v>
      </c>
      <c r="BB511" s="59"/>
      <c r="BC511" s="59"/>
      <c r="BD511" s="61"/>
      <c r="BE511" s="61"/>
      <c r="BF511" s="61"/>
      <c r="BG511" s="61"/>
      <c r="BH511" s="61"/>
      <c r="BI511" s="47" t="str">
        <f aca="true">T(OFFSET(BI511,0,$BI$22))</f>
        <v/>
      </c>
      <c r="BJ511" s="195"/>
      <c r="BK511" s="195"/>
      <c r="BL511" s="72"/>
      <c r="BM511" s="72"/>
      <c r="BN511" s="72"/>
    </row>
    <row r="512" customFormat="false" ht="15.75" hidden="false" customHeight="true" outlineLevel="0" collapsed="false">
      <c r="E512" s="11" t="s">
        <v>1596</v>
      </c>
      <c r="T512" s="201" t="n">
        <f aca="false">IF(ISERROR(T504),0,T507*T511+T510)</f>
        <v>0</v>
      </c>
      <c r="U512" s="201"/>
      <c r="V512" s="201"/>
      <c r="W512" s="11" t="s">
        <v>1570</v>
      </c>
      <c r="AC512" s="207" t="n">
        <f aca="false">T512/T$41</f>
        <v>0</v>
      </c>
      <c r="AD512" s="207"/>
      <c r="AE512" s="207"/>
      <c r="AF512" s="11" t="s">
        <v>1573</v>
      </c>
      <c r="AQ512" s="68"/>
      <c r="AR512" s="66"/>
      <c r="AS512" s="66"/>
      <c r="AT512" s="67" t="b">
        <f aca="false">TRUE()</f>
        <v>1</v>
      </c>
      <c r="AU512" s="63"/>
      <c r="AV512" s="60"/>
      <c r="AW512" s="17" t="str">
        <f aca="false">IF(AZ512&lt;&gt;"",MAX(AW$27:AW511)+1,"")</f>
        <v/>
      </c>
      <c r="AX512" s="59"/>
      <c r="AY512" s="59"/>
      <c r="AZ512" s="131"/>
      <c r="BA512" s="47" t="e">
        <f aca="true">INDIRECT(AZ512)</f>
        <v>#REF!</v>
      </c>
      <c r="BB512" s="59"/>
      <c r="BC512" s="59"/>
      <c r="BD512" s="61"/>
      <c r="BE512" s="61"/>
      <c r="BF512" s="61"/>
      <c r="BG512" s="61"/>
      <c r="BH512" s="61"/>
      <c r="BI512" s="47" t="str">
        <f aca="true">T(OFFSET(BI512,0,$BI$22))</f>
        <v/>
      </c>
      <c r="BJ512" s="195"/>
      <c r="BK512" s="195"/>
      <c r="BL512" s="72"/>
      <c r="BM512" s="72"/>
      <c r="BN512" s="72"/>
    </row>
    <row r="513" customFormat="false" ht="15.75" hidden="false" customHeight="true" outlineLevel="0" collapsed="false">
      <c r="AQ513" s="68"/>
      <c r="AR513" s="66"/>
      <c r="AS513" s="66"/>
      <c r="AT513" s="67" t="b">
        <f aca="false">TRUE()</f>
        <v>1</v>
      </c>
      <c r="AU513" s="63"/>
      <c r="AV513" s="60"/>
      <c r="AW513" s="17" t="str">
        <f aca="false">IF(AZ513&lt;&gt;"",MAX(AW$27:AW512)+1,"")</f>
        <v/>
      </c>
      <c r="AX513" s="59"/>
      <c r="AY513" s="59"/>
      <c r="AZ513" s="131"/>
      <c r="BA513" s="47" t="e">
        <f aca="true">INDIRECT(AZ513)</f>
        <v>#REF!</v>
      </c>
      <c r="BB513" s="59"/>
      <c r="BC513" s="59"/>
      <c r="BD513" s="61"/>
      <c r="BE513" s="61"/>
      <c r="BF513" s="61"/>
      <c r="BG513" s="61"/>
      <c r="BH513" s="61"/>
      <c r="BI513" s="47" t="str">
        <f aca="true">T(OFFSET(BI513,0,$BI$22))</f>
        <v/>
      </c>
      <c r="BJ513" s="195"/>
      <c r="BK513" s="195"/>
      <c r="BL513" s="72"/>
      <c r="BM513" s="72"/>
      <c r="BN513" s="72"/>
    </row>
    <row r="514" customFormat="false" ht="15.75" hidden="false" customHeight="true" outlineLevel="0" collapsed="false">
      <c r="D514" s="11" t="s">
        <v>1599</v>
      </c>
      <c r="S514" s="197"/>
      <c r="T514" s="213"/>
      <c r="U514" s="213"/>
      <c r="V514" s="213"/>
      <c r="AQ514" s="68"/>
      <c r="AR514" s="66"/>
      <c r="AS514" s="66"/>
      <c r="AT514" s="67" t="b">
        <f aca="false">TRUE()</f>
        <v>1</v>
      </c>
      <c r="AU514" s="63"/>
      <c r="AV514" s="60"/>
      <c r="AW514" s="17" t="str">
        <f aca="false">IF(AZ514&lt;&gt;"",MAX(AW$27:AW513)+1,"")</f>
        <v/>
      </c>
      <c r="AX514" s="59"/>
      <c r="AY514" s="59"/>
      <c r="AZ514" s="131"/>
      <c r="BA514" s="47" t="e">
        <f aca="true">INDIRECT(AZ514)</f>
        <v>#REF!</v>
      </c>
      <c r="BB514" s="59"/>
      <c r="BC514" s="59"/>
      <c r="BD514" s="61"/>
      <c r="BE514" s="61"/>
      <c r="BF514" s="61"/>
      <c r="BG514" s="61"/>
      <c r="BH514" s="61"/>
      <c r="BI514" s="47" t="str">
        <f aca="true">T(OFFSET(BI514,0,$BI$22))</f>
        <v/>
      </c>
      <c r="BJ514" s="195"/>
      <c r="BK514" s="195"/>
      <c r="BL514" s="72"/>
      <c r="BM514" s="72"/>
      <c r="BN514" s="72"/>
    </row>
    <row r="515" customFormat="false" ht="15.75" hidden="false" customHeight="true" outlineLevel="0" collapsed="false">
      <c r="E515" s="11" t="s">
        <v>1600</v>
      </c>
      <c r="S515" s="197" t="s">
        <v>1790</v>
      </c>
      <c r="T515" s="214"/>
      <c r="U515" s="214"/>
      <c r="V515" s="214"/>
      <c r="AQ515" s="68"/>
      <c r="AR515" s="66"/>
      <c r="AS515" s="66"/>
      <c r="AT515" s="67" t="b">
        <f aca="false">TRUE()</f>
        <v>1</v>
      </c>
      <c r="AU515" s="63"/>
      <c r="AV515" s="60"/>
      <c r="AW515" s="17" t="str">
        <f aca="false">IF(AZ515&lt;&gt;"",MAX(AW$27:AW514)+1,"")</f>
        <v/>
      </c>
      <c r="AX515" s="59"/>
      <c r="AY515" s="59"/>
      <c r="AZ515" s="131"/>
      <c r="BA515" s="47" t="e">
        <f aca="true">INDIRECT(AZ515)</f>
        <v>#REF!</v>
      </c>
      <c r="BB515" s="59"/>
      <c r="BC515" s="59"/>
      <c r="BD515" s="61"/>
      <c r="BE515" s="61"/>
      <c r="BF515" s="61"/>
      <c r="BG515" s="61"/>
      <c r="BH515" s="61"/>
      <c r="BI515" s="47" t="str">
        <f aca="true">T(OFFSET(BI515,0,$BI$22))</f>
        <v/>
      </c>
      <c r="BJ515" s="195"/>
      <c r="BK515" s="195"/>
      <c r="BL515" s="72"/>
      <c r="BM515" s="72"/>
      <c r="BN515" s="72"/>
    </row>
    <row r="516" customFormat="false" ht="15.75" hidden="false" customHeight="true" outlineLevel="0" collapsed="false">
      <c r="E516" s="11" t="s">
        <v>1602</v>
      </c>
      <c r="T516" s="201" t="n">
        <f aca="false">T507*T515</f>
        <v>0</v>
      </c>
      <c r="U516" s="201"/>
      <c r="V516" s="201"/>
      <c r="W516" s="11" t="s">
        <v>1603</v>
      </c>
      <c r="AC516" s="207" t="n">
        <f aca="false">T516/T$41</f>
        <v>0</v>
      </c>
      <c r="AD516" s="207"/>
      <c r="AE516" s="207"/>
      <c r="AF516" s="11" t="s">
        <v>2022</v>
      </c>
      <c r="AQ516" s="68"/>
      <c r="AR516" s="66"/>
      <c r="AS516" s="66"/>
      <c r="AT516" s="67" t="b">
        <f aca="false">TRUE()</f>
        <v>1</v>
      </c>
      <c r="AU516" s="63"/>
      <c r="AV516" s="60"/>
      <c r="AW516" s="17" t="str">
        <f aca="false">IF(AZ516&lt;&gt;"",MAX(AW$27:AW515)+1,"")</f>
        <v/>
      </c>
      <c r="AX516" s="59"/>
      <c r="AY516" s="59"/>
      <c r="AZ516" s="131"/>
      <c r="BA516" s="47" t="e">
        <f aca="true">INDIRECT(AZ516)</f>
        <v>#REF!</v>
      </c>
      <c r="BB516" s="59"/>
      <c r="BC516" s="59"/>
      <c r="BD516" s="61"/>
      <c r="BE516" s="61"/>
      <c r="BF516" s="61"/>
      <c r="BG516" s="61"/>
      <c r="BH516" s="61"/>
      <c r="BI516" s="47" t="str">
        <f aca="true">T(OFFSET(BI516,0,$BI$22))</f>
        <v/>
      </c>
      <c r="BJ516" s="195"/>
      <c r="BK516" s="195"/>
      <c r="BL516" s="72"/>
      <c r="BM516" s="72"/>
      <c r="BN516" s="72"/>
    </row>
    <row r="517" customFormat="false" ht="15.75" hidden="false" customHeight="true" outlineLevel="0" collapsed="false">
      <c r="AQ517" s="68"/>
      <c r="AR517" s="66"/>
      <c r="AS517" s="66"/>
      <c r="AT517" s="67" t="b">
        <f aca="false">TRUE()</f>
        <v>1</v>
      </c>
      <c r="AU517" s="63"/>
      <c r="AV517" s="60"/>
      <c r="AW517" s="17" t="str">
        <f aca="false">IF(AZ517&lt;&gt;"",MAX(AW$27:AW516)+1,"")</f>
        <v/>
      </c>
      <c r="AX517" s="59"/>
      <c r="AY517" s="59"/>
      <c r="AZ517" s="131"/>
      <c r="BA517" s="47" t="e">
        <f aca="true">INDIRECT(AZ517)</f>
        <v>#REF!</v>
      </c>
      <c r="BB517" s="59"/>
      <c r="BC517" s="59"/>
      <c r="BD517" s="61"/>
      <c r="BE517" s="61"/>
      <c r="BF517" s="61"/>
      <c r="BG517" s="61"/>
      <c r="BH517" s="61"/>
      <c r="BI517" s="47" t="str">
        <f aca="true">T(OFFSET(BI517,0,$BI$22))</f>
        <v/>
      </c>
      <c r="BJ517" s="195"/>
      <c r="BK517" s="195"/>
      <c r="BL517" s="72"/>
      <c r="BM517" s="72"/>
      <c r="BN517" s="72"/>
    </row>
    <row r="518" customFormat="false" ht="15.75" hidden="false" customHeight="true" outlineLevel="0" collapsed="false">
      <c r="AQ518" s="68"/>
      <c r="AR518" s="66"/>
      <c r="AS518" s="66"/>
      <c r="AT518" s="67" t="b">
        <f aca="false">TRUE()</f>
        <v>1</v>
      </c>
      <c r="AU518" s="63"/>
      <c r="AV518" s="60"/>
      <c r="AW518" s="17" t="str">
        <f aca="false">IF(AZ518&lt;&gt;"",MAX(AW$27:AW517)+1,"")</f>
        <v/>
      </c>
      <c r="AX518" s="59"/>
      <c r="AY518" s="59"/>
      <c r="AZ518" s="131"/>
      <c r="BA518" s="47" t="e">
        <f aca="true">INDIRECT(AZ518)</f>
        <v>#REF!</v>
      </c>
      <c r="BB518" s="59"/>
      <c r="BC518" s="59"/>
      <c r="BD518" s="61"/>
      <c r="BE518" s="61"/>
      <c r="BF518" s="61"/>
      <c r="BG518" s="61"/>
      <c r="BH518" s="61"/>
      <c r="BI518" s="47" t="str">
        <f aca="true">T(OFFSET(BI518,0,$BI$22))</f>
        <v/>
      </c>
      <c r="BJ518" s="195"/>
      <c r="BK518" s="195"/>
      <c r="BL518" s="72"/>
      <c r="BM518" s="72"/>
      <c r="BN518" s="72"/>
    </row>
    <row r="519" customFormat="false" ht="15.75" hidden="false" customHeight="true" outlineLevel="0" collapsed="false">
      <c r="C519" s="57" t="s">
        <v>2023</v>
      </c>
      <c r="D519" s="57"/>
      <c r="E519" s="57"/>
      <c r="F519" s="57"/>
      <c r="G519" s="57"/>
      <c r="H519" s="57"/>
      <c r="I519" s="57"/>
      <c r="J519" s="57"/>
      <c r="K519" s="57"/>
      <c r="L519" s="57"/>
      <c r="M519" s="57"/>
      <c r="N519" s="57"/>
      <c r="O519" s="57"/>
      <c r="P519" s="57"/>
      <c r="AQ519" s="68"/>
      <c r="AR519" s="66"/>
      <c r="AS519" s="66"/>
      <c r="AT519" s="67" t="b">
        <f aca="false">TRUE()</f>
        <v>1</v>
      </c>
      <c r="AU519" s="63"/>
      <c r="AV519" s="60"/>
      <c r="AW519" s="17" t="str">
        <f aca="false">IF(AZ519&lt;&gt;"",MAX(AW$27:AW518)+1,"")</f>
        <v/>
      </c>
      <c r="AX519" s="59"/>
      <c r="AY519" s="59"/>
      <c r="AZ519" s="131"/>
      <c r="BA519" s="47" t="e">
        <f aca="true">INDIRECT(AZ519)</f>
        <v>#REF!</v>
      </c>
      <c r="BB519" s="59"/>
      <c r="BC519" s="59"/>
      <c r="BD519" s="61"/>
      <c r="BE519" s="61"/>
      <c r="BF519" s="61"/>
      <c r="BG519" s="61"/>
      <c r="BH519" s="61"/>
      <c r="BI519" s="47" t="str">
        <f aca="true">T(OFFSET(BI519,0,$BI$22))</f>
        <v/>
      </c>
      <c r="BJ519" s="195"/>
      <c r="BK519" s="195"/>
      <c r="BL519" s="72"/>
      <c r="BM519" s="72"/>
      <c r="BN519" s="72"/>
    </row>
    <row r="520" customFormat="false" ht="15.75" hidden="false" customHeight="true" outlineLevel="0" collapsed="false">
      <c r="W520" s="220" t="s">
        <v>1986</v>
      </c>
      <c r="X520" s="220"/>
      <c r="Y520" s="220"/>
      <c r="Z520" s="220"/>
      <c r="AQ520" s="68"/>
      <c r="AR520" s="66"/>
      <c r="AS520" s="66"/>
      <c r="AT520" s="204" t="n">
        <f aca="false">$AT$17</f>
        <v>1</v>
      </c>
      <c r="AU520" s="63"/>
      <c r="AV520" s="60"/>
      <c r="AW520" s="17" t="str">
        <f aca="false">IF(AZ520&lt;&gt;"",MAX(AW$27:AW519)+1,"")</f>
        <v/>
      </c>
      <c r="AX520" s="59"/>
      <c r="AY520" s="59"/>
      <c r="AZ520" s="131"/>
      <c r="BA520" s="47" t="e">
        <f aca="true">INDIRECT(AZ520)</f>
        <v>#REF!</v>
      </c>
      <c r="BB520" s="59"/>
      <c r="BC520" s="59"/>
      <c r="BD520" s="61"/>
      <c r="BE520" s="61"/>
      <c r="BF520" s="61"/>
      <c r="BG520" s="61"/>
      <c r="BH520" s="61"/>
      <c r="BI520" s="47" t="str">
        <f aca="true">T(OFFSET(BI520,0,$BI$22))</f>
        <v/>
      </c>
      <c r="BJ520" s="195"/>
      <c r="BK520" s="195"/>
      <c r="BL520" s="72"/>
      <c r="BM520" s="72"/>
      <c r="BN520" s="72"/>
    </row>
    <row r="521" customFormat="false" ht="15.75" hidden="false" customHeight="true" outlineLevel="0" collapsed="false">
      <c r="W521" s="231" t="s">
        <v>2024</v>
      </c>
      <c r="X521" s="231"/>
      <c r="Y521" s="231" t="s">
        <v>2025</v>
      </c>
      <c r="Z521" s="231"/>
      <c r="AQ521" s="68"/>
      <c r="AR521" s="66"/>
      <c r="AS521" s="66"/>
      <c r="AT521" s="204" t="n">
        <f aca="false">$AT$17</f>
        <v>1</v>
      </c>
      <c r="AU521" s="63"/>
      <c r="AV521" s="60"/>
      <c r="AW521" s="17" t="str">
        <f aca="false">IF(AZ521&lt;&gt;"",MAX(AW$27:AW520)+1,"")</f>
        <v/>
      </c>
      <c r="AX521" s="59"/>
      <c r="AY521" s="59"/>
      <c r="AZ521" s="131"/>
      <c r="BA521" s="47" t="e">
        <f aca="true">INDIRECT(AZ521)</f>
        <v>#REF!</v>
      </c>
      <c r="BB521" s="59"/>
      <c r="BC521" s="59"/>
      <c r="BD521" s="61"/>
      <c r="BE521" s="61"/>
      <c r="BF521" s="61"/>
      <c r="BG521" s="61"/>
      <c r="BH521" s="61"/>
      <c r="BI521" s="47" t="str">
        <f aca="true">T(OFFSET(BI521,0,$BI$22))</f>
        <v/>
      </c>
      <c r="BJ521" s="195"/>
      <c r="BK521" s="195"/>
      <c r="BL521" s="72"/>
      <c r="BM521" s="72"/>
      <c r="BN521" s="72"/>
    </row>
    <row r="522" customFormat="false" ht="15.75" hidden="false" customHeight="true" outlineLevel="0" collapsed="false">
      <c r="Q522" s="221" t="s">
        <v>1452</v>
      </c>
      <c r="R522" s="221"/>
      <c r="S522" s="221"/>
      <c r="T522" s="221" t="s">
        <v>1453</v>
      </c>
      <c r="U522" s="221"/>
      <c r="V522" s="221"/>
      <c r="W522" s="232" t="s">
        <v>2026</v>
      </c>
      <c r="X522" s="232"/>
      <c r="Y522" s="232" t="s">
        <v>2027</v>
      </c>
      <c r="Z522" s="232"/>
      <c r="AQ522" s="68"/>
      <c r="AR522" s="66"/>
      <c r="AS522" s="66"/>
      <c r="AT522" s="204" t="n">
        <f aca="false">$AT$17</f>
        <v>1</v>
      </c>
      <c r="AU522" s="63"/>
      <c r="AV522" s="60"/>
      <c r="AW522" s="17" t="str">
        <f aca="false">IF(AZ522&lt;&gt;"",MAX(AW$27:AW521)+1,"")</f>
        <v/>
      </c>
      <c r="AX522" s="59"/>
      <c r="AY522" s="59"/>
      <c r="AZ522" s="131"/>
      <c r="BA522" s="47" t="e">
        <f aca="true">INDIRECT(AZ522)</f>
        <v>#REF!</v>
      </c>
      <c r="BB522" s="59"/>
      <c r="BC522" s="59"/>
      <c r="BD522" s="61"/>
      <c r="BE522" s="61"/>
      <c r="BF522" s="61"/>
      <c r="BG522" s="61"/>
      <c r="BH522" s="61"/>
      <c r="BI522" s="47" t="str">
        <f aca="true">T(OFFSET(BI522,0,$BI$22))</f>
        <v/>
      </c>
      <c r="BJ522" s="195"/>
      <c r="BK522" s="195"/>
      <c r="BL522" s="72"/>
      <c r="BM522" s="72"/>
      <c r="BN522" s="72"/>
    </row>
    <row r="523" customFormat="false" ht="15.75" hidden="false" customHeight="true" outlineLevel="0" collapsed="false">
      <c r="E523" s="11" t="s">
        <v>1992</v>
      </c>
      <c r="P523" s="197" t="s">
        <v>111</v>
      </c>
      <c r="Q523" s="222" t="n">
        <f aca="false">VLOOKUP($P523,variants!$G:$O,1+Q$36,FALSE())</f>
        <v>1</v>
      </c>
      <c r="R523" s="222"/>
      <c r="S523" s="222"/>
      <c r="T523" s="222" t="n">
        <f aca="false">VLOOKUP($P523,variants!$G:$O,1+T$36,FALSE())</f>
        <v>1</v>
      </c>
      <c r="U523" s="222"/>
      <c r="V523" s="222"/>
      <c r="W523" s="223" t="n">
        <v>1</v>
      </c>
      <c r="X523" s="223"/>
      <c r="Y523" s="223" t="n">
        <v>1</v>
      </c>
      <c r="Z523" s="223"/>
      <c r="AQ523" s="68"/>
      <c r="AR523" s="66"/>
      <c r="AS523" s="66"/>
      <c r="AT523" s="204" t="n">
        <f aca="false">$AT$17</f>
        <v>1</v>
      </c>
      <c r="AU523" s="63"/>
    </row>
    <row r="524" customFormat="false" ht="15.75" hidden="false" customHeight="true" outlineLevel="0" collapsed="false">
      <c r="E524" s="11" t="s">
        <v>1994</v>
      </c>
      <c r="P524" s="197" t="s">
        <v>116</v>
      </c>
      <c r="Q524" s="200" t="n">
        <f aca="false">VLOOKUP($P524,variants!$G:$O,1+Q$36,FALSE())*1</f>
        <v>0</v>
      </c>
      <c r="R524" s="200"/>
      <c r="S524" s="200"/>
      <c r="T524" s="200" t="n">
        <f aca="false">VLOOKUP($P524,variants!$G:$O,1+T$36,FALSE())*1</f>
        <v>0</v>
      </c>
      <c r="U524" s="200"/>
      <c r="V524" s="200"/>
      <c r="W524" s="224" t="n">
        <v>1</v>
      </c>
      <c r="X524" s="224"/>
      <c r="Y524" s="224" t="n">
        <v>1</v>
      </c>
      <c r="Z524" s="224"/>
      <c r="AQ524" s="68"/>
      <c r="AR524" s="66"/>
      <c r="AS524" s="66"/>
      <c r="AT524" s="204" t="n">
        <f aca="false">$AT$17</f>
        <v>1</v>
      </c>
      <c r="AU524" s="63"/>
    </row>
    <row r="525" customFormat="false" ht="15.75" hidden="false" customHeight="true" outlineLevel="0" collapsed="false">
      <c r="E525" s="11" t="s">
        <v>1996</v>
      </c>
      <c r="P525" s="197" t="s">
        <v>117</v>
      </c>
      <c r="Q525" s="200" t="e">
        <f aca="false">VLOOKUP($P525,variants!$G:$O,1+Q$36,FALSE())</f>
        <v>#N/A</v>
      </c>
      <c r="R525" s="200"/>
      <c r="S525" s="200"/>
      <c r="T525" s="200" t="e">
        <f aca="false">VLOOKUP($P525,variants!$G:$O,1+T$36,FALSE())</f>
        <v>#N/A</v>
      </c>
      <c r="U525" s="200"/>
      <c r="V525" s="200"/>
      <c r="W525" s="225" t="s">
        <v>1272</v>
      </c>
      <c r="X525" s="225"/>
      <c r="Y525" s="225" t="s">
        <v>1275</v>
      </c>
      <c r="Z525" s="225"/>
      <c r="AQ525" s="68"/>
      <c r="AR525" s="66"/>
      <c r="AS525" s="66"/>
      <c r="AT525" s="204" t="n">
        <f aca="false">$AT$17</f>
        <v>1</v>
      </c>
      <c r="AU525" s="63"/>
    </row>
    <row r="526" customFormat="false" ht="15.75" hidden="false" customHeight="true" outlineLevel="0" collapsed="false">
      <c r="E526" s="11" t="s">
        <v>1091</v>
      </c>
      <c r="P526" s="197" t="s">
        <v>115</v>
      </c>
      <c r="Q526" s="200" t="str">
        <f aca="false">VLOOKUP($P526,variants!$G:$O,1+Q$36,FALSE())</f>
        <v>1987 ... 1994</v>
      </c>
      <c r="R526" s="200"/>
      <c r="S526" s="200"/>
      <c r="T526" s="200" t="str">
        <f aca="false">VLOOKUP($P526,variants!$G:$O,1+T$36,FALSE())</f>
        <v>1987 ... 1994</v>
      </c>
      <c r="U526" s="200"/>
      <c r="V526" s="200"/>
      <c r="W526" s="226" t="s">
        <v>1268</v>
      </c>
      <c r="X526" s="226"/>
      <c r="Y526" s="226" t="s">
        <v>1268</v>
      </c>
      <c r="Z526" s="226"/>
      <c r="AQ526" s="68"/>
      <c r="AR526" s="66"/>
      <c r="AS526" s="66"/>
      <c r="AT526" s="204" t="n">
        <f aca="false">$AT$17</f>
        <v>1</v>
      </c>
      <c r="AU526" s="63"/>
    </row>
    <row r="527" customFormat="false" ht="15.75" hidden="false" customHeight="true" outlineLevel="0" collapsed="false">
      <c r="K527" s="11" t="s">
        <v>1452</v>
      </c>
      <c r="W527" s="227" t="e">
        <f aca="false">AND($Q523=W523,$Q524=W524,$Q525=W525,$Q526=W526)</f>
        <v>#N/A</v>
      </c>
      <c r="X527" s="227"/>
      <c r="Y527" s="227" t="e">
        <f aca="false">AND($Q523=Y523,$Q524=Y524,$Q525=Y525,$Q526=Y526)</f>
        <v>#N/A</v>
      </c>
      <c r="Z527" s="227"/>
      <c r="AQ527" s="68"/>
      <c r="AR527" s="66"/>
      <c r="AS527" s="66"/>
      <c r="AT527" s="204" t="n">
        <f aca="false">$AT$17</f>
        <v>1</v>
      </c>
      <c r="AU527" s="63"/>
    </row>
    <row r="528" customFormat="false" ht="15.75" hidden="false" customHeight="true" outlineLevel="0" collapsed="false">
      <c r="K528" s="11" t="s">
        <v>1453</v>
      </c>
      <c r="W528" s="227" t="e">
        <f aca="false">AND($T523=W523,$T524=W524,$T525=W525,$T526=W526)</f>
        <v>#N/A</v>
      </c>
      <c r="X528" s="227"/>
      <c r="Y528" s="227" t="e">
        <f aca="false">AND($T523=Y523,$T524=Y524,$T525=Y525,$T526=Y526)</f>
        <v>#N/A</v>
      </c>
      <c r="Z528" s="227"/>
      <c r="AQ528" s="68"/>
      <c r="AR528" s="66"/>
      <c r="AS528" s="66"/>
      <c r="AT528" s="204" t="n">
        <f aca="false">$AT$17</f>
        <v>1</v>
      </c>
      <c r="AU528" s="63"/>
    </row>
    <row r="529" customFormat="false" ht="15.75" hidden="false" customHeight="true" outlineLevel="0" collapsed="false">
      <c r="K529" s="11" t="s">
        <v>2003</v>
      </c>
      <c r="W529" s="227" t="e">
        <f aca="false">IF(AND(W528=TRUE(),IF(ISERROR(W527),TRUE(),W527=FALSE())),TRUE(),FALSE())</f>
        <v>#N/A</v>
      </c>
      <c r="X529" s="227"/>
      <c r="Y529" s="227" t="e">
        <f aca="false">IF(AND(Y528=TRUE(),IF(ISERROR(Y527),TRUE(),Y527=FALSE())),TRUE(),FALSE())</f>
        <v>#N/A</v>
      </c>
      <c r="Z529" s="227"/>
      <c r="AQ529" s="68"/>
      <c r="AR529" s="66"/>
      <c r="AS529" s="66"/>
      <c r="AT529" s="204" t="n">
        <f aca="false">$AT$17</f>
        <v>1</v>
      </c>
      <c r="AU529" s="63"/>
    </row>
    <row r="530" customFormat="false" ht="15.75" hidden="false" customHeight="true" outlineLevel="0" collapsed="false">
      <c r="AQ530" s="68"/>
      <c r="AR530" s="66"/>
      <c r="AS530" s="66"/>
      <c r="AT530" s="67" t="b">
        <f aca="false">TRUE()</f>
        <v>1</v>
      </c>
      <c r="AU530" s="63"/>
    </row>
    <row r="531" customFormat="false" ht="15.75" hidden="false" customHeight="true" outlineLevel="0" collapsed="false">
      <c r="AQ531" s="68"/>
      <c r="AR531" s="66"/>
      <c r="AS531" s="66"/>
      <c r="AT531" s="67" t="b">
        <f aca="false">TRUE()</f>
        <v>1</v>
      </c>
      <c r="AU531" s="63"/>
    </row>
    <row r="532" customFormat="false" ht="15.75" hidden="false" customHeight="true" outlineLevel="0" collapsed="false">
      <c r="D532" s="11" t="s">
        <v>1533</v>
      </c>
      <c r="AQ532" s="68"/>
      <c r="AR532" s="66"/>
      <c r="AS532" s="66"/>
      <c r="AT532" s="67" t="b">
        <f aca="false">TRUE()</f>
        <v>1</v>
      </c>
      <c r="AU532" s="63"/>
    </row>
    <row r="533" customFormat="false" ht="15.75" hidden="false" customHeight="true" outlineLevel="0" collapsed="false">
      <c r="E533" s="11" t="s">
        <v>1539</v>
      </c>
      <c r="S533" s="197" t="s">
        <v>1791</v>
      </c>
      <c r="T533" s="210"/>
      <c r="U533" s="210"/>
      <c r="V533" s="210"/>
      <c r="W533" s="210"/>
      <c r="X533" s="210"/>
      <c r="Y533" s="210"/>
      <c r="Z533" s="210"/>
      <c r="AA533" s="210"/>
      <c r="AB533" s="210"/>
      <c r="AC533" s="210"/>
      <c r="AD533" s="210"/>
      <c r="AE533" s="210"/>
      <c r="AF533" s="210"/>
      <c r="AG533" s="210"/>
      <c r="AH533" s="210"/>
      <c r="AI533" s="210"/>
      <c r="AJ533" s="210"/>
      <c r="AQ533" s="68"/>
      <c r="AR533" s="66"/>
      <c r="AS533" s="66"/>
      <c r="AT533" s="67" t="b">
        <f aca="false">TRUE()</f>
        <v>1</v>
      </c>
      <c r="AU533" s="63"/>
    </row>
    <row r="534" customFormat="false" ht="15.75" hidden="false" customHeight="true" outlineLevel="0" collapsed="false">
      <c r="E534" s="11" t="s">
        <v>1543</v>
      </c>
      <c r="S534" s="197" t="s">
        <v>1792</v>
      </c>
      <c r="T534" s="210"/>
      <c r="U534" s="210"/>
      <c r="V534" s="210"/>
      <c r="W534" s="210"/>
      <c r="X534" s="210"/>
      <c r="Y534" s="210"/>
      <c r="Z534" s="210"/>
      <c r="AA534" s="210"/>
      <c r="AB534" s="210"/>
      <c r="AC534" s="210"/>
      <c r="AD534" s="210"/>
      <c r="AE534" s="210"/>
      <c r="AF534" s="210"/>
      <c r="AG534" s="210"/>
      <c r="AH534" s="210"/>
      <c r="AI534" s="210"/>
      <c r="AJ534" s="210"/>
      <c r="AQ534" s="68"/>
      <c r="AR534" s="66"/>
      <c r="AS534" s="66"/>
      <c r="AT534" s="67" t="b">
        <f aca="false">TRUE()</f>
        <v>1</v>
      </c>
      <c r="AU534" s="63"/>
    </row>
    <row r="535" customFormat="false" ht="15.75" hidden="false" customHeight="true" outlineLevel="0" collapsed="false">
      <c r="E535" s="11" t="s">
        <v>1545</v>
      </c>
      <c r="S535" s="197" t="s">
        <v>1793</v>
      </c>
      <c r="T535" s="210"/>
      <c r="U535" s="210"/>
      <c r="V535" s="210"/>
      <c r="W535" s="210"/>
      <c r="X535" s="210"/>
      <c r="Y535" s="210"/>
      <c r="Z535" s="210"/>
      <c r="AA535" s="210"/>
      <c r="AB535" s="210"/>
      <c r="AC535" s="210"/>
      <c r="AD535" s="210"/>
      <c r="AE535" s="210"/>
      <c r="AF535" s="210"/>
      <c r="AG535" s="210"/>
      <c r="AH535" s="210"/>
      <c r="AI535" s="210"/>
      <c r="AJ535" s="210"/>
      <c r="AQ535" s="68"/>
      <c r="AR535" s="66"/>
      <c r="AS535" s="66"/>
      <c r="AT535" s="67" t="b">
        <f aca="false">TRUE()</f>
        <v>1</v>
      </c>
      <c r="AU535" s="63"/>
    </row>
    <row r="536" customFormat="false" ht="15.75" hidden="false" customHeight="true" outlineLevel="0" collapsed="false">
      <c r="E536" s="11" t="s">
        <v>1548</v>
      </c>
      <c r="S536" s="197" t="s">
        <v>1794</v>
      </c>
      <c r="T536" s="210"/>
      <c r="U536" s="210"/>
      <c r="V536" s="210"/>
      <c r="W536" s="210"/>
      <c r="X536" s="210"/>
      <c r="Y536" s="210"/>
      <c r="Z536" s="210"/>
      <c r="AA536" s="210"/>
      <c r="AB536" s="210"/>
      <c r="AC536" s="210"/>
      <c r="AD536" s="210"/>
      <c r="AE536" s="210"/>
      <c r="AF536" s="210"/>
      <c r="AG536" s="210"/>
      <c r="AH536" s="210"/>
      <c r="AI536" s="210"/>
      <c r="AJ536" s="210"/>
      <c r="AQ536" s="68"/>
      <c r="AR536" s="66"/>
      <c r="AS536" s="66"/>
      <c r="AT536" s="67" t="b">
        <f aca="false">TRUE()</f>
        <v>1</v>
      </c>
      <c r="AU536" s="63"/>
    </row>
    <row r="537" customFormat="false" ht="15.75" hidden="false" customHeight="true" outlineLevel="0" collapsed="false">
      <c r="AQ537" s="68"/>
      <c r="AR537" s="66"/>
      <c r="AS537" s="66"/>
      <c r="AT537" s="67" t="b">
        <f aca="false">TRUE()</f>
        <v>1</v>
      </c>
      <c r="AU537" s="63"/>
    </row>
    <row r="538" customFormat="false" ht="15.75" hidden="false" customHeight="true" outlineLevel="0" collapsed="false">
      <c r="T538" s="221" t="s">
        <v>1453</v>
      </c>
      <c r="U538" s="221"/>
      <c r="V538" s="221"/>
      <c r="W538" s="220" t="s">
        <v>2010</v>
      </c>
      <c r="X538" s="220"/>
      <c r="Y538" s="220"/>
      <c r="Z538" s="220"/>
      <c r="AQ538" s="68"/>
      <c r="AR538" s="66"/>
      <c r="AS538" s="66"/>
      <c r="AT538" s="67" t="b">
        <f aca="false">TRUE()</f>
        <v>1</v>
      </c>
      <c r="AU538" s="63"/>
    </row>
    <row r="539" customFormat="false" ht="15.75" hidden="false" customHeight="true" outlineLevel="0" collapsed="false">
      <c r="T539" s="201" t="e">
        <f aca="false">(MATCH(TRUE(),$W529:$AH529,0)+1)/2</f>
        <v>#N/A</v>
      </c>
      <c r="U539" s="201"/>
      <c r="V539" s="201"/>
      <c r="W539" s="220" t="n">
        <v>1</v>
      </c>
      <c r="X539" s="220"/>
      <c r="Y539" s="220" t="n">
        <v>2</v>
      </c>
      <c r="Z539" s="220"/>
      <c r="AQ539" s="68"/>
      <c r="AR539" s="66"/>
      <c r="AS539" s="66"/>
      <c r="AT539" s="67" t="b">
        <f aca="false">TRUE()</f>
        <v>1</v>
      </c>
      <c r="AU539" s="63"/>
    </row>
    <row r="540" customFormat="false" ht="15.75" hidden="false" customHeight="true" outlineLevel="0" collapsed="false">
      <c r="W540" s="231" t="s">
        <v>2024</v>
      </c>
      <c r="X540" s="231"/>
      <c r="Y540" s="231" t="s">
        <v>2025</v>
      </c>
      <c r="Z540" s="231"/>
      <c r="AQ540" s="68"/>
      <c r="AR540" s="66"/>
      <c r="AS540" s="66"/>
      <c r="AT540" s="67" t="b">
        <f aca="false">TRUE()</f>
        <v>1</v>
      </c>
      <c r="AU540" s="63"/>
    </row>
    <row r="541" customFormat="false" ht="15.75" hidden="false" customHeight="true" outlineLevel="0" collapsed="false">
      <c r="Q541" s="228"/>
      <c r="R541" s="228"/>
      <c r="S541" s="228"/>
      <c r="W541" s="232" t="s">
        <v>2026</v>
      </c>
      <c r="X541" s="232"/>
      <c r="Y541" s="232" t="s">
        <v>2027</v>
      </c>
      <c r="Z541" s="232"/>
      <c r="AQ541" s="68"/>
      <c r="AR541" s="66"/>
      <c r="AS541" s="66"/>
      <c r="AT541" s="67" t="b">
        <f aca="false">TRUE()</f>
        <v>1</v>
      </c>
      <c r="AU541" s="63"/>
    </row>
    <row r="542" customFormat="false" ht="15.75" hidden="false" customHeight="true" outlineLevel="0" collapsed="false">
      <c r="W542" s="212" t="e">
        <f aca="false">IF(W539=$T539,"X","")</f>
        <v>#N/A</v>
      </c>
      <c r="X542" s="212"/>
      <c r="Y542" s="212" t="e">
        <f aca="false">IF(Y539=$T539,"X","")</f>
        <v>#N/A</v>
      </c>
      <c r="Z542" s="212"/>
      <c r="AQ542" s="68"/>
      <c r="AR542" s="66"/>
      <c r="AS542" s="66"/>
      <c r="AT542" s="67" t="b">
        <f aca="false">TRUE()</f>
        <v>1</v>
      </c>
      <c r="AU542" s="63"/>
    </row>
    <row r="543" customFormat="false" ht="15.75" hidden="false" customHeight="true" outlineLevel="0" collapsed="false">
      <c r="D543" s="11" t="s">
        <v>2011</v>
      </c>
      <c r="W543" s="229"/>
      <c r="X543" s="229"/>
      <c r="Y543" s="229"/>
      <c r="Z543" s="229"/>
      <c r="AQ543" s="68"/>
      <c r="AR543" s="66"/>
      <c r="AS543" s="66"/>
      <c r="AT543" s="67" t="b">
        <f aca="false">TRUE()</f>
        <v>1</v>
      </c>
      <c r="AU543" s="63"/>
    </row>
    <row r="544" customFormat="false" ht="15.75" hidden="false" customHeight="true" outlineLevel="0" collapsed="false">
      <c r="E544" s="11" t="s">
        <v>2012</v>
      </c>
      <c r="S544" s="197" t="s">
        <v>1795</v>
      </c>
      <c r="T544" s="212" t="e">
        <f aca="false">HLOOKUP(T$539,$W$539:$AH$555,ROW(T544)-ROW($W$539:$AH$539)+1,FALSE())</f>
        <v>#N/A</v>
      </c>
      <c r="U544" s="212"/>
      <c r="V544" s="212"/>
      <c r="W544" s="230"/>
      <c r="X544" s="230"/>
      <c r="Y544" s="230"/>
      <c r="Z544" s="230"/>
      <c r="AA544" s="11" t="s">
        <v>1485</v>
      </c>
      <c r="AQ544" s="68"/>
      <c r="AR544" s="66"/>
      <c r="AS544" s="66"/>
      <c r="AT544" s="67" t="b">
        <f aca="false">TRUE()</f>
        <v>1</v>
      </c>
      <c r="AU544" s="63"/>
    </row>
    <row r="545" customFormat="false" ht="15.75" hidden="false" customHeight="true" outlineLevel="0" collapsed="false">
      <c r="E545" s="11" t="s">
        <v>2013</v>
      </c>
      <c r="S545" s="197" t="s">
        <v>1796</v>
      </c>
      <c r="T545" s="207" t="e">
        <f aca="false">HLOOKUP(T$539,$W$539:$AH$555,ROW(T545)-ROW($W$539:$AH$539)+1,FALSE())</f>
        <v>#N/A</v>
      </c>
      <c r="U545" s="207"/>
      <c r="V545" s="207"/>
      <c r="W545" s="203"/>
      <c r="X545" s="203"/>
      <c r="Y545" s="203"/>
      <c r="Z545" s="203"/>
      <c r="AQ545" s="68"/>
      <c r="AR545" s="66"/>
      <c r="AS545" s="66"/>
      <c r="AT545" s="67" t="b">
        <f aca="false">TRUE()</f>
        <v>1</v>
      </c>
      <c r="AU545" s="63"/>
    </row>
    <row r="546" customFormat="false" ht="15.75" hidden="false" customHeight="true" outlineLevel="0" collapsed="false">
      <c r="E546" s="11" t="s">
        <v>2014</v>
      </c>
      <c r="S546" s="197"/>
      <c r="T546" s="212" t="e">
        <f aca="false">HLOOKUP(T$539,$W$539:$AH$555,ROW(T546)-ROW($W$539:$AH$539)+1,FALSE())</f>
        <v>#N/A</v>
      </c>
      <c r="U546" s="212"/>
      <c r="V546" s="212"/>
      <c r="W546" s="212" t="e">
        <f aca="false">IF($T$52*W545&gt;W544,$T$52*W545,W544)</f>
        <v>#REF!</v>
      </c>
      <c r="X546" s="212"/>
      <c r="Y546" s="212" t="e">
        <f aca="false">IF($T$52*Y545&gt;Y544,$T$52*Y545,Y544)</f>
        <v>#REF!</v>
      </c>
      <c r="Z546" s="212"/>
      <c r="AA546" s="11" t="s">
        <v>1485</v>
      </c>
      <c r="AQ546" s="68"/>
      <c r="AR546" s="66"/>
      <c r="AS546" s="66"/>
      <c r="AT546" s="67" t="b">
        <f aca="false">TRUE()</f>
        <v>1</v>
      </c>
      <c r="AU546" s="63"/>
    </row>
    <row r="547" customFormat="false" ht="15.75" hidden="false" customHeight="true" outlineLevel="0" collapsed="false">
      <c r="S547" s="197"/>
      <c r="AQ547" s="68"/>
      <c r="AR547" s="66"/>
      <c r="AS547" s="66"/>
      <c r="AT547" s="67" t="b">
        <f aca="false">TRUE()</f>
        <v>1</v>
      </c>
      <c r="AU547" s="63"/>
    </row>
    <row r="548" customFormat="false" ht="15.75" hidden="false" customHeight="true" outlineLevel="0" collapsed="false">
      <c r="D548" s="11" t="s">
        <v>2028</v>
      </c>
      <c r="S548" s="197"/>
      <c r="AQ548" s="68"/>
      <c r="AR548" s="66"/>
      <c r="AS548" s="66"/>
      <c r="AT548" s="67" t="b">
        <f aca="false">TRUE()</f>
        <v>1</v>
      </c>
      <c r="AU548" s="63"/>
    </row>
    <row r="549" customFormat="false" ht="15.75" hidden="false" customHeight="true" outlineLevel="0" collapsed="false">
      <c r="E549" s="11" t="s">
        <v>1952</v>
      </c>
      <c r="S549" s="197" t="s">
        <v>1797</v>
      </c>
      <c r="T549" s="201" t="e">
        <f aca="false">HLOOKUP(T$539,$W$539:$AH$555,ROW(T549)-ROW($W$539:$AH$539)+1,FALSE())</f>
        <v>#N/A</v>
      </c>
      <c r="U549" s="201"/>
      <c r="V549" s="201"/>
      <c r="W549" s="202"/>
      <c r="X549" s="202"/>
      <c r="Y549" s="202"/>
      <c r="Z549" s="202"/>
      <c r="AA549" s="11" t="s">
        <v>1570</v>
      </c>
      <c r="AQ549" s="68"/>
      <c r="AR549" s="66"/>
      <c r="AS549" s="66"/>
      <c r="AT549" s="67" t="b">
        <f aca="false">TRUE()</f>
        <v>1</v>
      </c>
      <c r="AU549" s="63"/>
    </row>
    <row r="550" customFormat="false" ht="15.75" hidden="false" customHeight="true" outlineLevel="0" collapsed="false">
      <c r="E550" s="11" t="s">
        <v>2015</v>
      </c>
      <c r="S550" s="197" t="s">
        <v>1798</v>
      </c>
      <c r="T550" s="207" t="e">
        <f aca="false">HLOOKUP(T$539,$W$539:$AH$555,ROW(T550)-ROW($W$539:$AH$539)+1,FALSE())</f>
        <v>#N/A</v>
      </c>
      <c r="U550" s="207"/>
      <c r="V550" s="207"/>
      <c r="W550" s="202"/>
      <c r="X550" s="202"/>
      <c r="Y550" s="202"/>
      <c r="Z550" s="202"/>
      <c r="AA550" s="11" t="s">
        <v>1576</v>
      </c>
      <c r="AQ550" s="68"/>
      <c r="AR550" s="66"/>
      <c r="AS550" s="66"/>
      <c r="AT550" s="67" t="b">
        <f aca="false">TRUE()</f>
        <v>1</v>
      </c>
      <c r="AU550" s="63"/>
    </row>
    <row r="551" customFormat="false" ht="15.75" hidden="false" customHeight="true" outlineLevel="0" collapsed="false">
      <c r="E551" s="11" t="s">
        <v>2016</v>
      </c>
      <c r="S551" s="197" t="s">
        <v>1800</v>
      </c>
      <c r="T551" s="207" t="e">
        <f aca="false">HLOOKUP(T$539,$W$539:$AH$555,ROW(T551)-ROW($W$539:$AH$539)+1,FALSE())</f>
        <v>#N/A</v>
      </c>
      <c r="U551" s="207"/>
      <c r="V551" s="207"/>
      <c r="W551" s="202"/>
      <c r="X551" s="202"/>
      <c r="Y551" s="202"/>
      <c r="Z551" s="202"/>
      <c r="AA551" s="11" t="s">
        <v>1573</v>
      </c>
      <c r="AQ551" s="68"/>
      <c r="AR551" s="66"/>
      <c r="AS551" s="66"/>
      <c r="AT551" s="67" t="b">
        <f aca="false">TRUE()</f>
        <v>1</v>
      </c>
      <c r="AU551" s="63"/>
    </row>
    <row r="552" customFormat="false" ht="15.75" hidden="false" customHeight="true" outlineLevel="0" collapsed="false">
      <c r="F552" s="11" t="s">
        <v>2017</v>
      </c>
      <c r="S552" s="197" t="s">
        <v>1801</v>
      </c>
      <c r="T552" s="207" t="e">
        <f aca="false">HLOOKUP(T$539,$W$539:$AH$555,ROW(T552)-ROW($W$539:$AH$539)+1,FALSE())</f>
        <v>#N/A</v>
      </c>
      <c r="U552" s="207"/>
      <c r="V552" s="207"/>
      <c r="W552" s="203"/>
      <c r="X552" s="203"/>
      <c r="Y552" s="203"/>
      <c r="Z552" s="203"/>
      <c r="AQ552" s="68"/>
      <c r="AR552" s="66"/>
      <c r="AS552" s="66"/>
      <c r="AT552" s="67" t="b">
        <f aca="false">TRUE()</f>
        <v>1</v>
      </c>
      <c r="AU552" s="63"/>
    </row>
    <row r="553" customFormat="false" ht="15.75" hidden="false" customHeight="true" outlineLevel="0" collapsed="false">
      <c r="E553" s="11" t="s">
        <v>2018</v>
      </c>
      <c r="S553" s="197" t="s">
        <v>1802</v>
      </c>
      <c r="T553" s="201" t="e">
        <f aca="false">HLOOKUP(T$539,$W$539:$AH$555,ROW(T553)-ROW($W$539:$AH$539)+1,FALSE())</f>
        <v>#N/A</v>
      </c>
      <c r="U553" s="201"/>
      <c r="V553" s="201"/>
      <c r="W553" s="202"/>
      <c r="X553" s="202"/>
      <c r="Y553" s="202"/>
      <c r="Z553" s="202"/>
      <c r="AA553" s="11" t="s">
        <v>2019</v>
      </c>
      <c r="AQ553" s="68"/>
      <c r="AR553" s="66"/>
      <c r="AS553" s="66"/>
      <c r="AT553" s="67" t="b">
        <f aca="false">TRUE()</f>
        <v>1</v>
      </c>
      <c r="AU553" s="63"/>
    </row>
    <row r="554" customFormat="false" ht="15.75" hidden="false" customHeight="true" outlineLevel="0" collapsed="false">
      <c r="F554" s="11" t="s">
        <v>2017</v>
      </c>
      <c r="S554" s="197" t="s">
        <v>1803</v>
      </c>
      <c r="T554" s="207" t="e">
        <f aca="false">HLOOKUP(T$539,$W$539:$AH$555,ROW(T554)-ROW($W$539:$AH$539)+1,FALSE())</f>
        <v>#N/A</v>
      </c>
      <c r="U554" s="207"/>
      <c r="V554" s="207"/>
      <c r="W554" s="203"/>
      <c r="X554" s="203"/>
      <c r="Y554" s="203"/>
      <c r="Z554" s="203"/>
      <c r="AQ554" s="68"/>
      <c r="AR554" s="66"/>
      <c r="AS554" s="66"/>
      <c r="AT554" s="67" t="b">
        <f aca="false">TRUE()</f>
        <v>1</v>
      </c>
      <c r="AU554" s="63"/>
    </row>
    <row r="555" customFormat="false" ht="15.75" hidden="false" customHeight="true" outlineLevel="0" collapsed="false">
      <c r="E555" s="11" t="s">
        <v>2020</v>
      </c>
      <c r="T555" s="201" t="e">
        <f aca="false">HLOOKUP(T$539,$W$539:$AH$555,ROW(T555)-ROW($W$539:$AH$539)+1,FALSE())</f>
        <v>#N/A</v>
      </c>
      <c r="U555" s="201"/>
      <c r="V555" s="201"/>
      <c r="W555" s="233" t="e">
        <f aca="false">(W549+W550*$T$43+W551*$T$41^W552+W553*W546^W554)</f>
        <v>#REF!</v>
      </c>
      <c r="X555" s="233"/>
      <c r="Y555" s="227" t="e">
        <f aca="false">(Y549+Y550*$T$43+Y551*$T$41^Y552+Y553*Y546^Y554)</f>
        <v>#REF!</v>
      </c>
      <c r="Z555" s="227"/>
      <c r="AA555" s="11" t="s">
        <v>1570</v>
      </c>
      <c r="AQ555" s="68"/>
      <c r="AR555" s="66"/>
      <c r="AS555" s="66"/>
      <c r="AT555" s="67" t="b">
        <f aca="false">TRUE()</f>
        <v>1</v>
      </c>
      <c r="AU555" s="63"/>
    </row>
    <row r="556" customFormat="false" ht="15.75" hidden="false" customHeight="true" outlineLevel="0" collapsed="false">
      <c r="AQ556" s="68"/>
      <c r="AR556" s="66"/>
      <c r="AS556" s="66"/>
      <c r="AT556" s="67" t="b">
        <f aca="false">TRUE()</f>
        <v>1</v>
      </c>
      <c r="AU556" s="63"/>
    </row>
    <row r="557" customFormat="false" ht="15.75" hidden="false" customHeight="true" outlineLevel="0" collapsed="false">
      <c r="E557" s="11" t="s">
        <v>1492</v>
      </c>
      <c r="T557" s="207" t="n">
        <f aca="false">$T$56</f>
        <v>0</v>
      </c>
      <c r="U557" s="207"/>
      <c r="V557" s="207"/>
      <c r="AC557" s="0" t="s">
        <v>2016</v>
      </c>
      <c r="AD557" s="0"/>
      <c r="AE557" s="0"/>
      <c r="AQ557" s="68"/>
      <c r="AR557" s="66"/>
      <c r="AS557" s="66"/>
      <c r="AT557" s="67" t="b">
        <f aca="false">TRUE()</f>
        <v>1</v>
      </c>
      <c r="AU557" s="63"/>
    </row>
    <row r="558" customFormat="false" ht="15.75" hidden="false" customHeight="true" outlineLevel="0" collapsed="false">
      <c r="E558" s="11" t="s">
        <v>1586</v>
      </c>
      <c r="T558" s="201" t="n">
        <f aca="false">IF(ISERROR(T555),0,T555*T557)</f>
        <v>0</v>
      </c>
      <c r="U558" s="201"/>
      <c r="V558" s="201"/>
      <c r="W558" s="11" t="s">
        <v>1570</v>
      </c>
      <c r="AC558" s="207" t="n">
        <f aca="false">T558/T$41</f>
        <v>0</v>
      </c>
      <c r="AD558" s="207"/>
      <c r="AE558" s="207"/>
      <c r="AF558" s="11" t="s">
        <v>1573</v>
      </c>
      <c r="AQ558" s="68"/>
      <c r="AR558" s="66"/>
      <c r="AS558" s="66"/>
      <c r="AT558" s="67" t="b">
        <f aca="false">TRUE()</f>
        <v>1</v>
      </c>
      <c r="AU558" s="63"/>
    </row>
    <row r="559" customFormat="false" ht="15.75" hidden="false" customHeight="true" outlineLevel="0" collapsed="false">
      <c r="AQ559" s="68"/>
      <c r="AR559" s="66"/>
      <c r="AS559" s="66"/>
      <c r="AT559" s="67" t="b">
        <f aca="false">TRUE()</f>
        <v>1</v>
      </c>
      <c r="AU559" s="63"/>
    </row>
    <row r="560" customFormat="false" ht="15.75" hidden="false" customHeight="true" outlineLevel="0" collapsed="false">
      <c r="D560" s="11" t="s">
        <v>1589</v>
      </c>
      <c r="AQ560" s="68"/>
      <c r="AR560" s="66"/>
      <c r="AS560" s="66"/>
      <c r="AT560" s="67" t="b">
        <f aca="false">TRUE()</f>
        <v>1</v>
      </c>
      <c r="AU560" s="63"/>
    </row>
    <row r="561" customFormat="false" ht="15.75" hidden="false" customHeight="true" outlineLevel="0" collapsed="false">
      <c r="E561" s="11" t="s">
        <v>2021</v>
      </c>
      <c r="S561" s="197" t="s">
        <v>1817</v>
      </c>
      <c r="T561" s="202"/>
      <c r="U561" s="202"/>
      <c r="V561" s="202"/>
      <c r="W561" s="11" t="s">
        <v>1570</v>
      </c>
      <c r="AQ561" s="68"/>
      <c r="AR561" s="66"/>
      <c r="AS561" s="66"/>
      <c r="AT561" s="67" t="b">
        <f aca="false">TRUE()</f>
        <v>1</v>
      </c>
      <c r="AU561" s="63"/>
    </row>
    <row r="562" customFormat="false" ht="15.75" hidden="false" customHeight="true" outlineLevel="0" collapsed="false">
      <c r="E562" s="11" t="s">
        <v>1591</v>
      </c>
      <c r="S562" s="197" t="s">
        <v>1818</v>
      </c>
      <c r="T562" s="214"/>
      <c r="U562" s="214"/>
      <c r="V562" s="214"/>
      <c r="AQ562" s="68"/>
      <c r="AR562" s="66"/>
      <c r="AS562" s="66"/>
      <c r="AT562" s="67" t="b">
        <f aca="false">TRUE()</f>
        <v>1</v>
      </c>
      <c r="AU562" s="63"/>
    </row>
    <row r="563" customFormat="false" ht="15.75" hidden="false" customHeight="true" outlineLevel="0" collapsed="false">
      <c r="E563" s="11" t="s">
        <v>1596</v>
      </c>
      <c r="T563" s="201" t="n">
        <f aca="false">IF(ISERROR(T555),0,T558*T562+T561)</f>
        <v>0</v>
      </c>
      <c r="U563" s="201"/>
      <c r="V563" s="201"/>
      <c r="W563" s="11" t="s">
        <v>1570</v>
      </c>
      <c r="AC563" s="207" t="n">
        <f aca="false">T563/T$41</f>
        <v>0</v>
      </c>
      <c r="AD563" s="207"/>
      <c r="AE563" s="207"/>
      <c r="AF563" s="11" t="s">
        <v>1573</v>
      </c>
      <c r="AQ563" s="68"/>
      <c r="AR563" s="66"/>
      <c r="AS563" s="66"/>
      <c r="AT563" s="67" t="b">
        <f aca="false">TRUE()</f>
        <v>1</v>
      </c>
      <c r="AU563" s="63"/>
    </row>
    <row r="564" customFormat="false" ht="15.75" hidden="false" customHeight="true" outlineLevel="0" collapsed="false">
      <c r="AQ564" s="68"/>
      <c r="AR564" s="66"/>
      <c r="AS564" s="66"/>
      <c r="AT564" s="67" t="b">
        <f aca="false">TRUE()</f>
        <v>1</v>
      </c>
      <c r="AU564" s="63"/>
    </row>
    <row r="565" customFormat="false" ht="15.75" hidden="false" customHeight="true" outlineLevel="0" collapsed="false">
      <c r="D565" s="11" t="s">
        <v>1599</v>
      </c>
      <c r="S565" s="197"/>
      <c r="T565" s="213"/>
      <c r="U565" s="213"/>
      <c r="V565" s="213"/>
      <c r="AQ565" s="68"/>
      <c r="AR565" s="66"/>
      <c r="AS565" s="66"/>
      <c r="AT565" s="67" t="b">
        <f aca="false">TRUE()</f>
        <v>1</v>
      </c>
      <c r="AU565" s="63"/>
    </row>
    <row r="566" customFormat="false" ht="15.75" hidden="false" customHeight="true" outlineLevel="0" collapsed="false">
      <c r="E566" s="11" t="s">
        <v>1600</v>
      </c>
      <c r="S566" s="197" t="s">
        <v>1819</v>
      </c>
      <c r="T566" s="214"/>
      <c r="U566" s="214"/>
      <c r="V566" s="214"/>
      <c r="AQ566" s="68"/>
      <c r="AR566" s="66"/>
      <c r="AS566" s="66"/>
      <c r="AT566" s="67" t="b">
        <f aca="false">TRUE()</f>
        <v>1</v>
      </c>
      <c r="AU566" s="63"/>
    </row>
    <row r="567" customFormat="false" ht="15.75" hidden="false" customHeight="true" outlineLevel="0" collapsed="false">
      <c r="E567" s="11" t="s">
        <v>1602</v>
      </c>
      <c r="T567" s="201" t="n">
        <f aca="false">T558*T566</f>
        <v>0</v>
      </c>
      <c r="U567" s="201"/>
      <c r="V567" s="201"/>
      <c r="W567" s="11" t="s">
        <v>1603</v>
      </c>
      <c r="AC567" s="207" t="n">
        <f aca="false">T567/T$41</f>
        <v>0</v>
      </c>
      <c r="AD567" s="207"/>
      <c r="AE567" s="207"/>
      <c r="AF567" s="11" t="s">
        <v>2022</v>
      </c>
      <c r="AQ567" s="68"/>
      <c r="AR567" s="66"/>
      <c r="AS567" s="66"/>
      <c r="AT567" s="67" t="b">
        <f aca="false">TRUE()</f>
        <v>1</v>
      </c>
      <c r="AU567" s="63"/>
    </row>
    <row r="568" customFormat="false" ht="15.75" hidden="false" customHeight="true" outlineLevel="0" collapsed="false">
      <c r="AQ568" s="68"/>
      <c r="AR568" s="66"/>
      <c r="AS568" s="66"/>
      <c r="AT568" s="67" t="b">
        <f aca="false">TRUE()</f>
        <v>1</v>
      </c>
      <c r="AU568" s="63"/>
    </row>
    <row r="569" customFormat="false" ht="15.75" hidden="false" customHeight="true" outlineLevel="0" collapsed="false">
      <c r="AQ569" s="68"/>
      <c r="AR569" s="66"/>
      <c r="AS569" s="66"/>
      <c r="AT569" s="67" t="b">
        <f aca="false">TRUE()</f>
        <v>1</v>
      </c>
      <c r="AU569" s="63"/>
    </row>
    <row r="570" customFormat="false" ht="15.75" hidden="false" customHeight="true" outlineLevel="0" collapsed="false">
      <c r="C570" s="57" t="s">
        <v>2029</v>
      </c>
      <c r="D570" s="57"/>
      <c r="E570" s="57"/>
      <c r="F570" s="57"/>
      <c r="G570" s="57"/>
      <c r="H570" s="57"/>
      <c r="I570" s="57"/>
      <c r="J570" s="57"/>
      <c r="K570" s="57"/>
      <c r="L570" s="57"/>
      <c r="M570" s="57"/>
      <c r="N570" s="57"/>
      <c r="O570" s="57"/>
      <c r="P570" s="57"/>
      <c r="AQ570" s="68"/>
      <c r="AR570" s="66"/>
      <c r="AS570" s="66"/>
      <c r="AT570" s="67" t="b">
        <f aca="false">TRUE()</f>
        <v>1</v>
      </c>
      <c r="AU570" s="63"/>
    </row>
    <row r="571" customFormat="false" ht="15.75" hidden="false" customHeight="true" outlineLevel="0" collapsed="false">
      <c r="W571" s="220" t="s">
        <v>1986</v>
      </c>
      <c r="X571" s="220"/>
      <c r="Y571" s="220"/>
      <c r="Z571" s="220"/>
      <c r="AQ571" s="68"/>
      <c r="AR571" s="66"/>
      <c r="AS571" s="66"/>
      <c r="AT571" s="204" t="n">
        <f aca="false">$AT$17</f>
        <v>1</v>
      </c>
      <c r="AU571" s="63"/>
    </row>
    <row r="572" customFormat="false" ht="15.75" hidden="false" customHeight="true" outlineLevel="0" collapsed="false">
      <c r="W572" s="231" t="s">
        <v>2030</v>
      </c>
      <c r="X572" s="231"/>
      <c r="Y572" s="231" t="s">
        <v>2031</v>
      </c>
      <c r="Z572" s="231"/>
      <c r="AQ572" s="68"/>
      <c r="AR572" s="66"/>
      <c r="AS572" s="66"/>
      <c r="AT572" s="204" t="n">
        <f aca="false">$AT$17</f>
        <v>1</v>
      </c>
      <c r="AU572" s="63"/>
    </row>
    <row r="573" customFormat="false" ht="15.75" hidden="false" customHeight="true" outlineLevel="0" collapsed="false">
      <c r="Q573" s="221" t="s">
        <v>1452</v>
      </c>
      <c r="R573" s="221"/>
      <c r="S573" s="221"/>
      <c r="T573" s="221" t="s">
        <v>1453</v>
      </c>
      <c r="U573" s="221"/>
      <c r="V573" s="221"/>
      <c r="W573" s="232" t="s">
        <v>2032</v>
      </c>
      <c r="X573" s="232"/>
      <c r="Y573" s="234" t="s">
        <v>2033</v>
      </c>
      <c r="Z573" s="234"/>
      <c r="AQ573" s="68"/>
      <c r="AR573" s="66"/>
      <c r="AS573" s="66"/>
      <c r="AT573" s="204" t="n">
        <f aca="false">$AT$17</f>
        <v>1</v>
      </c>
      <c r="AU573" s="63"/>
    </row>
    <row r="574" customFormat="false" ht="15.75" hidden="false" customHeight="true" outlineLevel="0" collapsed="false">
      <c r="E574" s="11" t="s">
        <v>1992</v>
      </c>
      <c r="P574" s="197" t="s">
        <v>111</v>
      </c>
      <c r="Q574" s="222" t="n">
        <f aca="false">VLOOKUP($P574,variants!$G:$O,1+Q$36,FALSE())</f>
        <v>1</v>
      </c>
      <c r="R574" s="222"/>
      <c r="S574" s="222"/>
      <c r="T574" s="222" t="n">
        <f aca="false">VLOOKUP($P574,variants!$G:$O,1+T$36,FALSE())</f>
        <v>1</v>
      </c>
      <c r="U574" s="222"/>
      <c r="V574" s="222"/>
      <c r="W574" s="223" t="n">
        <v>1</v>
      </c>
      <c r="X574" s="223"/>
      <c r="Y574" s="223" t="n">
        <v>1</v>
      </c>
      <c r="Z574" s="223"/>
      <c r="AQ574" s="68"/>
      <c r="AR574" s="66"/>
      <c r="AS574" s="66"/>
      <c r="AT574" s="204" t="n">
        <f aca="false">$AT$17</f>
        <v>1</v>
      </c>
      <c r="AU574" s="63"/>
    </row>
    <row r="575" customFormat="false" ht="15.75" hidden="false" customHeight="true" outlineLevel="0" collapsed="false">
      <c r="E575" s="11" t="s">
        <v>2034</v>
      </c>
      <c r="P575" s="197" t="s">
        <v>118</v>
      </c>
      <c r="Q575" s="200" t="n">
        <f aca="false">VLOOKUP($P575,variants!$G:$O,1+Q$36,FALSE())*1</f>
        <v>0</v>
      </c>
      <c r="R575" s="200"/>
      <c r="S575" s="200"/>
      <c r="T575" s="200" t="n">
        <f aca="false">VLOOKUP($P575,variants!$G:$O,1+T$36,FALSE())*1</f>
        <v>0</v>
      </c>
      <c r="U575" s="200"/>
      <c r="V575" s="200"/>
      <c r="W575" s="224" t="n">
        <v>1</v>
      </c>
      <c r="X575" s="224"/>
      <c r="Y575" s="224" t="n">
        <v>1</v>
      </c>
      <c r="Z575" s="224"/>
      <c r="AQ575" s="68"/>
      <c r="AR575" s="66"/>
      <c r="AS575" s="66"/>
      <c r="AT575" s="204" t="n">
        <f aca="false">$AT$17</f>
        <v>1</v>
      </c>
      <c r="AU575" s="63"/>
    </row>
    <row r="576" customFormat="false" ht="15.75" hidden="false" customHeight="true" outlineLevel="0" collapsed="false">
      <c r="E576" s="11" t="s">
        <v>1215</v>
      </c>
      <c r="P576" s="197" t="s">
        <v>119</v>
      </c>
      <c r="Q576" s="200" t="e">
        <f aca="false">VLOOKUP($P576,variants!$G:$O,1+Q$36,FALSE())</f>
        <v>#N/A</v>
      </c>
      <c r="R576" s="200"/>
      <c r="S576" s="200"/>
      <c r="T576" s="200" t="e">
        <f aca="false">VLOOKUP($P576,variants!$G:$O,1+T$36,FALSE())</f>
        <v>#N/A</v>
      </c>
      <c r="U576" s="200"/>
      <c r="V576" s="200"/>
      <c r="W576" s="225" t="s">
        <v>1282</v>
      </c>
      <c r="X576" s="225"/>
      <c r="Y576" s="225" t="s">
        <v>1285</v>
      </c>
      <c r="Z576" s="225"/>
      <c r="AQ576" s="68"/>
      <c r="AR576" s="66"/>
      <c r="AS576" s="66"/>
      <c r="AT576" s="204" t="n">
        <f aca="false">$AT$17</f>
        <v>1</v>
      </c>
      <c r="AU576" s="63"/>
    </row>
    <row r="577" customFormat="false" ht="15.75" hidden="false" customHeight="true" outlineLevel="0" collapsed="false">
      <c r="E577" s="11" t="s">
        <v>1091</v>
      </c>
      <c r="P577" s="197" t="s">
        <v>122</v>
      </c>
      <c r="Q577" s="200" t="e">
        <f aca="false">VLOOKUP($P577,variants!$G:$O,1+Q$36,FALSE())</f>
        <v>#N/A</v>
      </c>
      <c r="R577" s="200"/>
      <c r="S577" s="200"/>
      <c r="T577" s="200" t="e">
        <f aca="false">VLOOKUP($P577,variants!$G:$O,1+T$36,FALSE())</f>
        <v>#N/A</v>
      </c>
      <c r="U577" s="200"/>
      <c r="V577" s="200"/>
      <c r="W577" s="226" t="s">
        <v>1268</v>
      </c>
      <c r="X577" s="226"/>
      <c r="Y577" s="226" t="s">
        <v>1268</v>
      </c>
      <c r="Z577" s="226"/>
      <c r="AQ577" s="68"/>
      <c r="AR577" s="66"/>
      <c r="AS577" s="66"/>
      <c r="AT577" s="204" t="n">
        <f aca="false">$AT$17</f>
        <v>1</v>
      </c>
      <c r="AU577" s="63"/>
    </row>
    <row r="578" customFormat="false" ht="15.75" hidden="false" customHeight="true" outlineLevel="0" collapsed="false">
      <c r="K578" s="11" t="s">
        <v>1452</v>
      </c>
      <c r="W578" s="227" t="e">
        <f aca="false">AND($Q574=W574,$Q575=W575,$Q576=W576,$Q577=W577)</f>
        <v>#N/A</v>
      </c>
      <c r="X578" s="227"/>
      <c r="Y578" s="227" t="e">
        <f aca="false">AND($Q574=Y574,$Q575=Y575,$Q576=Y576,$Q577=Y577)</f>
        <v>#N/A</v>
      </c>
      <c r="Z578" s="227"/>
      <c r="AQ578" s="68"/>
      <c r="AR578" s="66"/>
      <c r="AS578" s="66"/>
      <c r="AT578" s="204" t="n">
        <f aca="false">$AT$17</f>
        <v>1</v>
      </c>
      <c r="AU578" s="63"/>
    </row>
    <row r="579" customFormat="false" ht="15.75" hidden="false" customHeight="true" outlineLevel="0" collapsed="false">
      <c r="K579" s="11" t="s">
        <v>1453</v>
      </c>
      <c r="W579" s="227" t="e">
        <f aca="false">AND($T574=W574,$T575=W575,$T576=W576,$T577=W577)</f>
        <v>#N/A</v>
      </c>
      <c r="X579" s="227"/>
      <c r="Y579" s="227" t="e">
        <f aca="false">AND($T574=Y574,$T575=Y575,$T576=Y576,$T577=Y577)</f>
        <v>#N/A</v>
      </c>
      <c r="Z579" s="227"/>
      <c r="AQ579" s="68"/>
      <c r="AR579" s="66"/>
      <c r="AS579" s="66"/>
      <c r="AT579" s="204" t="n">
        <f aca="false">$AT$17</f>
        <v>1</v>
      </c>
      <c r="AU579" s="63"/>
    </row>
    <row r="580" customFormat="false" ht="15.75" hidden="false" customHeight="true" outlineLevel="0" collapsed="false">
      <c r="K580" s="11" t="s">
        <v>2003</v>
      </c>
      <c r="W580" s="227" t="e">
        <f aca="false">IF(AND(W579=TRUE(),IF(ISERROR(W578),TRUE(),W578=FALSE())),TRUE(),FALSE())</f>
        <v>#N/A</v>
      </c>
      <c r="X580" s="227"/>
      <c r="Y580" s="227" t="e">
        <f aca="false">IF(AND(Y579=TRUE(),IF(ISERROR(Y578),TRUE(),Y578=FALSE())),TRUE(),FALSE())</f>
        <v>#N/A</v>
      </c>
      <c r="Z580" s="227"/>
      <c r="AQ580" s="68"/>
      <c r="AR580" s="66"/>
      <c r="AS580" s="66"/>
      <c r="AT580" s="204" t="n">
        <f aca="false">$AT$17</f>
        <v>1</v>
      </c>
      <c r="AU580" s="63"/>
      <c r="AW580" s="11"/>
    </row>
    <row r="581" customFormat="false" ht="15.75" hidden="false" customHeight="true" outlineLevel="0" collapsed="false">
      <c r="AQ581" s="68"/>
      <c r="AR581" s="66"/>
      <c r="AS581" s="66"/>
      <c r="AT581" s="67" t="b">
        <f aca="false">TRUE()</f>
        <v>1</v>
      </c>
      <c r="AU581" s="63"/>
      <c r="AW581" s="11"/>
    </row>
    <row r="582" customFormat="false" ht="15.75" hidden="false" customHeight="true" outlineLevel="0" collapsed="false">
      <c r="AQ582" s="68"/>
      <c r="AR582" s="66"/>
      <c r="AS582" s="66"/>
      <c r="AT582" s="67" t="b">
        <f aca="false">TRUE()</f>
        <v>1</v>
      </c>
      <c r="AU582" s="63"/>
      <c r="AW582" s="11"/>
    </row>
    <row r="583" customFormat="false" ht="15.75" hidden="false" customHeight="true" outlineLevel="0" collapsed="false">
      <c r="D583" s="11" t="s">
        <v>1533</v>
      </c>
      <c r="AQ583" s="68"/>
      <c r="AR583" s="66"/>
      <c r="AS583" s="66"/>
      <c r="AT583" s="67" t="b">
        <f aca="false">TRUE()</f>
        <v>1</v>
      </c>
      <c r="AU583" s="63"/>
      <c r="AW583" s="11"/>
    </row>
    <row r="584" customFormat="false" ht="15.75" hidden="false" customHeight="true" outlineLevel="0" collapsed="false">
      <c r="E584" s="11" t="s">
        <v>1539</v>
      </c>
      <c r="S584" s="197" t="s">
        <v>1820</v>
      </c>
      <c r="T584" s="210"/>
      <c r="U584" s="210"/>
      <c r="V584" s="210"/>
      <c r="W584" s="210"/>
      <c r="X584" s="210"/>
      <c r="Y584" s="210"/>
      <c r="Z584" s="210"/>
      <c r="AA584" s="210"/>
      <c r="AB584" s="210"/>
      <c r="AC584" s="210"/>
      <c r="AD584" s="210"/>
      <c r="AE584" s="210"/>
      <c r="AF584" s="210"/>
      <c r="AG584" s="210"/>
      <c r="AH584" s="210"/>
      <c r="AI584" s="210"/>
      <c r="AJ584" s="210"/>
      <c r="AQ584" s="68"/>
      <c r="AR584" s="66"/>
      <c r="AS584" s="66"/>
      <c r="AT584" s="67" t="b">
        <f aca="false">TRUE()</f>
        <v>1</v>
      </c>
      <c r="AU584" s="63"/>
      <c r="AW584" s="11"/>
    </row>
    <row r="585" customFormat="false" ht="15.75" hidden="false" customHeight="true" outlineLevel="0" collapsed="false">
      <c r="E585" s="11" t="s">
        <v>1543</v>
      </c>
      <c r="S585" s="197" t="s">
        <v>1821</v>
      </c>
      <c r="T585" s="210"/>
      <c r="U585" s="210"/>
      <c r="V585" s="210"/>
      <c r="W585" s="210"/>
      <c r="X585" s="210"/>
      <c r="Y585" s="210"/>
      <c r="Z585" s="210"/>
      <c r="AA585" s="210"/>
      <c r="AB585" s="210"/>
      <c r="AC585" s="210"/>
      <c r="AD585" s="210"/>
      <c r="AE585" s="210"/>
      <c r="AF585" s="210"/>
      <c r="AG585" s="210"/>
      <c r="AH585" s="210"/>
      <c r="AI585" s="210"/>
      <c r="AJ585" s="210"/>
      <c r="AQ585" s="68"/>
      <c r="AR585" s="66"/>
      <c r="AS585" s="66"/>
      <c r="AT585" s="67" t="b">
        <f aca="false">TRUE()</f>
        <v>1</v>
      </c>
      <c r="AU585" s="63"/>
      <c r="AW585" s="11"/>
    </row>
    <row r="586" customFormat="false" ht="15.75" hidden="false" customHeight="true" outlineLevel="0" collapsed="false">
      <c r="E586" s="11" t="s">
        <v>1545</v>
      </c>
      <c r="S586" s="197" t="s">
        <v>1822</v>
      </c>
      <c r="T586" s="210"/>
      <c r="U586" s="210"/>
      <c r="V586" s="210"/>
      <c r="W586" s="210"/>
      <c r="X586" s="210"/>
      <c r="Y586" s="210"/>
      <c r="Z586" s="210"/>
      <c r="AA586" s="210"/>
      <c r="AB586" s="210"/>
      <c r="AC586" s="210"/>
      <c r="AD586" s="210"/>
      <c r="AE586" s="210"/>
      <c r="AF586" s="210"/>
      <c r="AG586" s="210"/>
      <c r="AH586" s="210"/>
      <c r="AI586" s="210"/>
      <c r="AJ586" s="210"/>
      <c r="AQ586" s="68"/>
      <c r="AR586" s="66"/>
      <c r="AS586" s="66"/>
      <c r="AT586" s="67" t="b">
        <f aca="false">TRUE()</f>
        <v>1</v>
      </c>
      <c r="AU586" s="63"/>
      <c r="AW586" s="11"/>
    </row>
    <row r="587" customFormat="false" ht="15.75" hidden="false" customHeight="true" outlineLevel="0" collapsed="false">
      <c r="E587" s="11" t="s">
        <v>1548</v>
      </c>
      <c r="S587" s="197" t="s">
        <v>1823</v>
      </c>
      <c r="T587" s="210"/>
      <c r="U587" s="210"/>
      <c r="V587" s="210"/>
      <c r="W587" s="210"/>
      <c r="X587" s="210"/>
      <c r="Y587" s="210"/>
      <c r="Z587" s="210"/>
      <c r="AA587" s="210"/>
      <c r="AB587" s="210"/>
      <c r="AC587" s="210"/>
      <c r="AD587" s="210"/>
      <c r="AE587" s="210"/>
      <c r="AF587" s="210"/>
      <c r="AG587" s="210"/>
      <c r="AH587" s="210"/>
      <c r="AI587" s="210"/>
      <c r="AJ587" s="210"/>
      <c r="AQ587" s="68"/>
      <c r="AR587" s="66"/>
      <c r="AS587" s="66"/>
      <c r="AT587" s="67" t="b">
        <f aca="false">TRUE()</f>
        <v>1</v>
      </c>
      <c r="AU587" s="63"/>
      <c r="AW587" s="11"/>
    </row>
    <row r="588" customFormat="false" ht="15.75" hidden="false" customHeight="true" outlineLevel="0" collapsed="false">
      <c r="AQ588" s="68"/>
      <c r="AR588" s="66"/>
      <c r="AS588" s="66"/>
      <c r="AT588" s="67" t="b">
        <f aca="false">TRUE()</f>
        <v>1</v>
      </c>
      <c r="AU588" s="63"/>
      <c r="AW588" s="11"/>
    </row>
    <row r="589" customFormat="false" ht="15.75" hidden="false" customHeight="true" outlineLevel="0" collapsed="false">
      <c r="T589" s="221" t="s">
        <v>1453</v>
      </c>
      <c r="U589" s="221"/>
      <c r="V589" s="221"/>
      <c r="W589" s="220" t="s">
        <v>2010</v>
      </c>
      <c r="X589" s="220"/>
      <c r="Y589" s="220"/>
      <c r="Z589" s="220"/>
      <c r="AQ589" s="68"/>
      <c r="AR589" s="66"/>
      <c r="AS589" s="66"/>
      <c r="AT589" s="67" t="b">
        <f aca="false">TRUE()</f>
        <v>1</v>
      </c>
      <c r="AU589" s="63"/>
      <c r="AW589" s="11"/>
    </row>
    <row r="590" customFormat="false" ht="15.75" hidden="false" customHeight="true" outlineLevel="0" collapsed="false">
      <c r="T590" s="201" t="e">
        <f aca="false">(MATCH(TRUE(),$W580:$AH580,0)+1)/2</f>
        <v>#N/A</v>
      </c>
      <c r="U590" s="201"/>
      <c r="V590" s="201"/>
      <c r="W590" s="220" t="n">
        <v>1</v>
      </c>
      <c r="X590" s="220"/>
      <c r="Y590" s="220" t="n">
        <v>2</v>
      </c>
      <c r="Z590" s="220"/>
      <c r="AQ590" s="68"/>
      <c r="AR590" s="66"/>
      <c r="AS590" s="66"/>
      <c r="AT590" s="67" t="b">
        <f aca="false">TRUE()</f>
        <v>1</v>
      </c>
      <c r="AU590" s="63"/>
      <c r="AW590" s="11"/>
    </row>
    <row r="591" customFormat="false" ht="15.75" hidden="false" customHeight="true" outlineLevel="0" collapsed="false">
      <c r="W591" s="231" t="s">
        <v>2030</v>
      </c>
      <c r="X591" s="231"/>
      <c r="Y591" s="231" t="s">
        <v>2031</v>
      </c>
      <c r="Z591" s="231"/>
      <c r="AQ591" s="68"/>
      <c r="AR591" s="66"/>
      <c r="AS591" s="66"/>
      <c r="AT591" s="67" t="b">
        <f aca="false">TRUE()</f>
        <v>1</v>
      </c>
      <c r="AU591" s="63"/>
      <c r="AW591" s="11"/>
    </row>
    <row r="592" customFormat="false" ht="15.75" hidden="false" customHeight="true" outlineLevel="0" collapsed="false">
      <c r="Q592" s="228"/>
      <c r="R592" s="228"/>
      <c r="S592" s="228"/>
      <c r="W592" s="232" t="s">
        <v>2032</v>
      </c>
      <c r="X592" s="232"/>
      <c r="Y592" s="234" t="s">
        <v>2033</v>
      </c>
      <c r="Z592" s="234"/>
      <c r="AQ592" s="68"/>
      <c r="AR592" s="66"/>
      <c r="AS592" s="66"/>
      <c r="AT592" s="67" t="b">
        <f aca="false">TRUE()</f>
        <v>1</v>
      </c>
      <c r="AU592" s="63"/>
      <c r="AW592" s="11"/>
    </row>
    <row r="593" customFormat="false" ht="15.75" hidden="false" customHeight="true" outlineLevel="0" collapsed="false">
      <c r="W593" s="212" t="e">
        <f aca="false">IF(W590=$T590,"X","")</f>
        <v>#N/A</v>
      </c>
      <c r="X593" s="212"/>
      <c r="Y593" s="212" t="e">
        <f aca="false">IF(Y590=$T590,"X","")</f>
        <v>#N/A</v>
      </c>
      <c r="Z593" s="212"/>
      <c r="AQ593" s="68"/>
      <c r="AR593" s="66"/>
      <c r="AS593" s="66"/>
      <c r="AT593" s="67" t="b">
        <f aca="false">TRUE()</f>
        <v>1</v>
      </c>
      <c r="AU593" s="63"/>
      <c r="AW593" s="11"/>
    </row>
    <row r="594" customFormat="false" ht="15.75" hidden="false" customHeight="true" outlineLevel="0" collapsed="false">
      <c r="D594" s="11" t="s">
        <v>2011</v>
      </c>
      <c r="W594" s="229"/>
      <c r="X594" s="229"/>
      <c r="Y594" s="229"/>
      <c r="Z594" s="229"/>
      <c r="AQ594" s="68"/>
      <c r="AR594" s="66"/>
      <c r="AS594" s="66"/>
      <c r="AT594" s="67" t="b">
        <f aca="false">TRUE()</f>
        <v>1</v>
      </c>
      <c r="AU594" s="63"/>
      <c r="AW594" s="11"/>
    </row>
    <row r="595" customFormat="false" ht="15.75" hidden="false" customHeight="true" outlineLevel="0" collapsed="false">
      <c r="E595" s="11" t="s">
        <v>2012</v>
      </c>
      <c r="S595" s="197" t="s">
        <v>2035</v>
      </c>
      <c r="T595" s="212" t="e">
        <f aca="false">HLOOKUP(T$590,$W$590:$AH$606,ROW(T595)-ROW($W$590:$AH$590)+1,FALSE())</f>
        <v>#N/A</v>
      </c>
      <c r="U595" s="212"/>
      <c r="V595" s="212"/>
      <c r="W595" s="230"/>
      <c r="X595" s="230"/>
      <c r="Y595" s="230"/>
      <c r="Z595" s="230"/>
      <c r="AA595" s="11" t="s">
        <v>1485</v>
      </c>
      <c r="AQ595" s="68"/>
      <c r="AR595" s="66"/>
      <c r="AS595" s="66"/>
      <c r="AT595" s="67" t="b">
        <f aca="false">TRUE()</f>
        <v>1</v>
      </c>
      <c r="AU595" s="63"/>
      <c r="AW595" s="11"/>
    </row>
    <row r="596" customFormat="false" ht="15.75" hidden="false" customHeight="true" outlineLevel="0" collapsed="false">
      <c r="E596" s="11" t="s">
        <v>2013</v>
      </c>
      <c r="S596" s="197" t="s">
        <v>2036</v>
      </c>
      <c r="T596" s="207" t="e">
        <f aca="false">HLOOKUP(T$590,$W$590:$AH$606,ROW(T596)-ROW($W$590:$AH$590)+1,FALSE())</f>
        <v>#N/A</v>
      </c>
      <c r="U596" s="207"/>
      <c r="V596" s="207"/>
      <c r="W596" s="203"/>
      <c r="X596" s="203"/>
      <c r="Y596" s="203"/>
      <c r="Z596" s="203"/>
      <c r="AQ596" s="68"/>
      <c r="AR596" s="66"/>
      <c r="AS596" s="66"/>
      <c r="AT596" s="67" t="b">
        <f aca="false">TRUE()</f>
        <v>1</v>
      </c>
      <c r="AU596" s="63"/>
      <c r="AW596" s="11"/>
    </row>
    <row r="597" customFormat="false" ht="15.75" hidden="false" customHeight="true" outlineLevel="0" collapsed="false">
      <c r="E597" s="11" t="s">
        <v>2014</v>
      </c>
      <c r="S597" s="197"/>
      <c r="T597" s="212" t="e">
        <f aca="false">HLOOKUP(T$590,$W$590:$AH$606,ROW(T597)-ROW($W$590:$AH$590)+1,FALSE())</f>
        <v>#N/A</v>
      </c>
      <c r="U597" s="212"/>
      <c r="V597" s="212"/>
      <c r="W597" s="212" t="e">
        <f aca="false">IF($T$52*W596&gt;W595,$T$52*W596,W595)</f>
        <v>#REF!</v>
      </c>
      <c r="X597" s="212"/>
      <c r="Y597" s="212" t="e">
        <f aca="false">IF($T$52*Y596&gt;Y595,$T$52*Y596,Y595)</f>
        <v>#REF!</v>
      </c>
      <c r="Z597" s="212"/>
      <c r="AA597" s="11" t="s">
        <v>1485</v>
      </c>
      <c r="AQ597" s="68"/>
      <c r="AR597" s="66"/>
      <c r="AS597" s="66"/>
      <c r="AT597" s="67" t="b">
        <f aca="false">TRUE()</f>
        <v>1</v>
      </c>
      <c r="AU597" s="63"/>
      <c r="AW597" s="11"/>
    </row>
    <row r="598" customFormat="false" ht="15.75" hidden="false" customHeight="true" outlineLevel="0" collapsed="false">
      <c r="S598" s="197"/>
      <c r="AQ598" s="68"/>
      <c r="AR598" s="66"/>
      <c r="AS598" s="66"/>
      <c r="AT598" s="67" t="b">
        <f aca="false">TRUE()</f>
        <v>1</v>
      </c>
      <c r="AU598" s="63"/>
      <c r="AW598" s="11"/>
    </row>
    <row r="599" customFormat="false" ht="15.75" hidden="false" customHeight="true" outlineLevel="0" collapsed="false">
      <c r="D599" s="11" t="s">
        <v>2028</v>
      </c>
      <c r="S599" s="197"/>
      <c r="AQ599" s="68"/>
      <c r="AR599" s="66"/>
      <c r="AS599" s="66"/>
      <c r="AT599" s="67" t="b">
        <f aca="false">TRUE()</f>
        <v>1</v>
      </c>
      <c r="AU599" s="63"/>
      <c r="AW599" s="11"/>
    </row>
    <row r="600" customFormat="false" ht="15.75" hidden="false" customHeight="true" outlineLevel="0" collapsed="false">
      <c r="E600" s="11" t="s">
        <v>1952</v>
      </c>
      <c r="S600" s="197" t="s">
        <v>1826</v>
      </c>
      <c r="T600" s="201" t="e">
        <f aca="false">HLOOKUP(T$590,$W$590:$AH$606,ROW(T600)-ROW($W$590:$AH$590)+1,FALSE())</f>
        <v>#N/A</v>
      </c>
      <c r="U600" s="201"/>
      <c r="V600" s="201"/>
      <c r="W600" s="202"/>
      <c r="X600" s="202"/>
      <c r="Y600" s="202"/>
      <c r="Z600" s="202"/>
      <c r="AA600" s="11" t="s">
        <v>1570</v>
      </c>
      <c r="AQ600" s="68"/>
      <c r="AR600" s="66"/>
      <c r="AS600" s="66"/>
      <c r="AT600" s="67" t="b">
        <f aca="false">TRUE()</f>
        <v>1</v>
      </c>
      <c r="AU600" s="63"/>
      <c r="AW600" s="11"/>
    </row>
    <row r="601" customFormat="false" ht="15.75" hidden="false" customHeight="true" outlineLevel="0" collapsed="false">
      <c r="E601" s="11" t="s">
        <v>2015</v>
      </c>
      <c r="S601" s="197" t="s">
        <v>1827</v>
      </c>
      <c r="T601" s="207" t="e">
        <f aca="false">HLOOKUP(T$590,$W$590:$AH$606,ROW(T601)-ROW($W$590:$AH$590)+1,FALSE())</f>
        <v>#N/A</v>
      </c>
      <c r="U601" s="207"/>
      <c r="V601" s="207"/>
      <c r="W601" s="202"/>
      <c r="X601" s="202"/>
      <c r="Y601" s="202"/>
      <c r="Z601" s="202"/>
      <c r="AA601" s="11" t="s">
        <v>1576</v>
      </c>
      <c r="AQ601" s="68"/>
      <c r="AR601" s="66"/>
      <c r="AS601" s="66"/>
      <c r="AT601" s="67" t="b">
        <f aca="false">TRUE()</f>
        <v>1</v>
      </c>
      <c r="AU601" s="63"/>
      <c r="AW601" s="11"/>
    </row>
    <row r="602" customFormat="false" ht="15.75" hidden="false" customHeight="true" outlineLevel="0" collapsed="false">
      <c r="E602" s="11" t="s">
        <v>2016</v>
      </c>
      <c r="S602" s="197" t="s">
        <v>1828</v>
      </c>
      <c r="T602" s="207" t="e">
        <f aca="false">HLOOKUP(T$590,$W$590:$AH$606,ROW(T602)-ROW($W$590:$AH$590)+1,FALSE())</f>
        <v>#N/A</v>
      </c>
      <c r="U602" s="207"/>
      <c r="V602" s="207"/>
      <c r="W602" s="202"/>
      <c r="X602" s="202"/>
      <c r="Y602" s="202"/>
      <c r="Z602" s="202"/>
      <c r="AA602" s="11" t="s">
        <v>1573</v>
      </c>
      <c r="AQ602" s="68"/>
      <c r="AR602" s="66"/>
      <c r="AS602" s="66"/>
      <c r="AT602" s="67" t="b">
        <f aca="false">TRUE()</f>
        <v>1</v>
      </c>
      <c r="AU602" s="63"/>
      <c r="AW602" s="11"/>
    </row>
    <row r="603" customFormat="false" ht="15.75" hidden="false" customHeight="true" outlineLevel="0" collapsed="false">
      <c r="F603" s="11" t="s">
        <v>2017</v>
      </c>
      <c r="S603" s="197" t="s">
        <v>1830</v>
      </c>
      <c r="T603" s="207" t="e">
        <f aca="false">HLOOKUP(T$590,$W$590:$AH$606,ROW(T603)-ROW($W$590:$AH$590)+1,FALSE())</f>
        <v>#N/A</v>
      </c>
      <c r="U603" s="207"/>
      <c r="V603" s="207"/>
      <c r="W603" s="203"/>
      <c r="X603" s="203"/>
      <c r="Y603" s="203"/>
      <c r="Z603" s="203"/>
      <c r="AQ603" s="68"/>
      <c r="AR603" s="66"/>
      <c r="AS603" s="66"/>
      <c r="AT603" s="67" t="b">
        <f aca="false">TRUE()</f>
        <v>1</v>
      </c>
      <c r="AU603" s="63"/>
      <c r="AW603" s="11"/>
    </row>
    <row r="604" customFormat="false" ht="15.75" hidden="false" customHeight="true" outlineLevel="0" collapsed="false">
      <c r="E604" s="11" t="s">
        <v>2018</v>
      </c>
      <c r="S604" s="197" t="s">
        <v>1831</v>
      </c>
      <c r="T604" s="201" t="e">
        <f aca="false">HLOOKUP(T$590,$W$590:$AH$606,ROW(T604)-ROW($W$590:$AH$590)+1,FALSE())</f>
        <v>#N/A</v>
      </c>
      <c r="U604" s="201"/>
      <c r="V604" s="201"/>
      <c r="W604" s="202"/>
      <c r="X604" s="202"/>
      <c r="Y604" s="202"/>
      <c r="Z604" s="202"/>
      <c r="AA604" s="11" t="s">
        <v>2019</v>
      </c>
      <c r="AQ604" s="68"/>
      <c r="AR604" s="66"/>
      <c r="AS604" s="66"/>
      <c r="AT604" s="67" t="b">
        <f aca="false">TRUE()</f>
        <v>1</v>
      </c>
      <c r="AU604" s="63"/>
    </row>
    <row r="605" customFormat="false" ht="15.75" hidden="false" customHeight="true" outlineLevel="0" collapsed="false">
      <c r="F605" s="11" t="s">
        <v>2017</v>
      </c>
      <c r="S605" s="197" t="s">
        <v>1832</v>
      </c>
      <c r="T605" s="207" t="e">
        <f aca="false">HLOOKUP(T$590,$W$590:$AH$606,ROW(T605)-ROW($W$590:$AH$590)+1,FALSE())</f>
        <v>#N/A</v>
      </c>
      <c r="U605" s="207"/>
      <c r="V605" s="207"/>
      <c r="W605" s="203"/>
      <c r="X605" s="203"/>
      <c r="Y605" s="203"/>
      <c r="Z605" s="203"/>
      <c r="AQ605" s="68"/>
      <c r="AR605" s="66"/>
      <c r="AS605" s="66"/>
      <c r="AT605" s="67" t="b">
        <f aca="false">TRUE()</f>
        <v>1</v>
      </c>
      <c r="AU605" s="63"/>
    </row>
    <row r="606" customFormat="false" ht="15.75" hidden="false" customHeight="true" outlineLevel="0" collapsed="false">
      <c r="E606" s="11" t="s">
        <v>2020</v>
      </c>
      <c r="T606" s="201" t="e">
        <f aca="false">HLOOKUP(T$590,$W$590:$AH$606,ROW(T606)-ROW($W$590:$AH$590)+1,FALSE())</f>
        <v>#N/A</v>
      </c>
      <c r="U606" s="201"/>
      <c r="V606" s="201"/>
      <c r="W606" s="227" t="e">
        <f aca="false">(W600+W601*$T$43+W602*$T$41^W603+W604*W597^W605)</f>
        <v>#REF!</v>
      </c>
      <c r="X606" s="227"/>
      <c r="Y606" s="227" t="e">
        <f aca="false">(Y600+Y601*$T$43+Y602*$T$41^Y603+Y604*Y597^Y605)</f>
        <v>#REF!</v>
      </c>
      <c r="Z606" s="227"/>
      <c r="AA606" s="11" t="s">
        <v>1570</v>
      </c>
      <c r="AQ606" s="68"/>
      <c r="AR606" s="66"/>
      <c r="AS606" s="66"/>
      <c r="AT606" s="67" t="b">
        <f aca="false">TRUE()</f>
        <v>1</v>
      </c>
      <c r="AU606" s="63"/>
    </row>
    <row r="607" customFormat="false" ht="15.75" hidden="false" customHeight="true" outlineLevel="0" collapsed="false">
      <c r="AQ607" s="68"/>
      <c r="AR607" s="66"/>
      <c r="AS607" s="66"/>
      <c r="AT607" s="67" t="b">
        <f aca="false">TRUE()</f>
        <v>1</v>
      </c>
      <c r="AU607" s="63"/>
    </row>
    <row r="608" customFormat="false" ht="15.75" hidden="false" customHeight="true" outlineLevel="0" collapsed="false">
      <c r="E608" s="11" t="s">
        <v>1492</v>
      </c>
      <c r="T608" s="207" t="n">
        <f aca="false">$T$56</f>
        <v>0</v>
      </c>
      <c r="U608" s="207"/>
      <c r="V608" s="207"/>
      <c r="AC608" s="0" t="s">
        <v>2016</v>
      </c>
      <c r="AD608" s="0"/>
      <c r="AE608" s="0"/>
      <c r="AQ608" s="68"/>
      <c r="AR608" s="66"/>
      <c r="AS608" s="66"/>
      <c r="AT608" s="67" t="b">
        <f aca="false">TRUE()</f>
        <v>1</v>
      </c>
      <c r="AU608" s="63"/>
    </row>
    <row r="609" customFormat="false" ht="15.75" hidden="false" customHeight="true" outlineLevel="0" collapsed="false">
      <c r="E609" s="11" t="s">
        <v>1586</v>
      </c>
      <c r="T609" s="201" t="n">
        <f aca="false">IF(ISERROR(T606),0,T606*T608)</f>
        <v>0</v>
      </c>
      <c r="U609" s="201"/>
      <c r="V609" s="201"/>
      <c r="W609" s="11" t="s">
        <v>1570</v>
      </c>
      <c r="AC609" s="207" t="n">
        <f aca="false">T609/T$41</f>
        <v>0</v>
      </c>
      <c r="AD609" s="207"/>
      <c r="AE609" s="207"/>
      <c r="AF609" s="11" t="s">
        <v>1573</v>
      </c>
      <c r="AQ609" s="68"/>
      <c r="AR609" s="66"/>
      <c r="AS609" s="66"/>
      <c r="AT609" s="67" t="b">
        <f aca="false">TRUE()</f>
        <v>1</v>
      </c>
      <c r="AU609" s="63"/>
    </row>
    <row r="610" customFormat="false" ht="15.75" hidden="false" customHeight="true" outlineLevel="0" collapsed="false">
      <c r="AQ610" s="68"/>
      <c r="AR610" s="66"/>
      <c r="AS610" s="66"/>
      <c r="AT610" s="67" t="b">
        <f aca="false">TRUE()</f>
        <v>1</v>
      </c>
      <c r="AU610" s="63"/>
    </row>
    <row r="611" customFormat="false" ht="15.75" hidden="false" customHeight="true" outlineLevel="0" collapsed="false">
      <c r="D611" s="11" t="s">
        <v>1589</v>
      </c>
      <c r="AQ611" s="68"/>
      <c r="AR611" s="66"/>
      <c r="AS611" s="66"/>
      <c r="AT611" s="67" t="b">
        <f aca="false">TRUE()</f>
        <v>1</v>
      </c>
      <c r="AU611" s="63"/>
    </row>
    <row r="612" customFormat="false" ht="15.75" hidden="false" customHeight="true" outlineLevel="0" collapsed="false">
      <c r="E612" s="11" t="s">
        <v>2021</v>
      </c>
      <c r="S612" s="197" t="s">
        <v>1841</v>
      </c>
      <c r="T612" s="202"/>
      <c r="U612" s="202"/>
      <c r="V612" s="202"/>
      <c r="W612" s="11" t="s">
        <v>1570</v>
      </c>
      <c r="AQ612" s="68"/>
      <c r="AR612" s="66"/>
      <c r="AS612" s="66"/>
      <c r="AT612" s="67" t="b">
        <f aca="false">TRUE()</f>
        <v>1</v>
      </c>
      <c r="AU612" s="63"/>
    </row>
    <row r="613" customFormat="false" ht="15.75" hidden="false" customHeight="true" outlineLevel="0" collapsed="false">
      <c r="E613" s="11" t="s">
        <v>1591</v>
      </c>
      <c r="S613" s="197" t="s">
        <v>1842</v>
      </c>
      <c r="T613" s="214"/>
      <c r="U613" s="214"/>
      <c r="V613" s="214"/>
      <c r="AQ613" s="68"/>
      <c r="AR613" s="66"/>
      <c r="AS613" s="66"/>
      <c r="AT613" s="67" t="b">
        <f aca="false">TRUE()</f>
        <v>1</v>
      </c>
      <c r="AU613" s="63"/>
    </row>
    <row r="614" customFormat="false" ht="15.75" hidden="false" customHeight="true" outlineLevel="0" collapsed="false">
      <c r="E614" s="11" t="s">
        <v>1596</v>
      </c>
      <c r="T614" s="201" t="n">
        <f aca="false">IF(ISERROR(T606),0,T609*T613+T612)</f>
        <v>0</v>
      </c>
      <c r="U614" s="201"/>
      <c r="V614" s="201"/>
      <c r="W614" s="11" t="s">
        <v>1570</v>
      </c>
      <c r="AC614" s="207" t="n">
        <f aca="false">T614/T$41</f>
        <v>0</v>
      </c>
      <c r="AD614" s="207"/>
      <c r="AE614" s="207"/>
      <c r="AF614" s="11" t="s">
        <v>1573</v>
      </c>
      <c r="AQ614" s="68"/>
      <c r="AR614" s="66"/>
      <c r="AS614" s="66"/>
      <c r="AT614" s="67" t="b">
        <f aca="false">TRUE()</f>
        <v>1</v>
      </c>
      <c r="AU614" s="63"/>
    </row>
    <row r="615" customFormat="false" ht="15.75" hidden="false" customHeight="true" outlineLevel="0" collapsed="false">
      <c r="AQ615" s="68"/>
      <c r="AR615" s="66"/>
      <c r="AS615" s="66"/>
      <c r="AT615" s="67" t="b">
        <f aca="false">TRUE()</f>
        <v>1</v>
      </c>
      <c r="AU615" s="63"/>
    </row>
    <row r="616" customFormat="false" ht="15.75" hidden="false" customHeight="true" outlineLevel="0" collapsed="false">
      <c r="D616" s="11" t="s">
        <v>1599</v>
      </c>
      <c r="S616" s="197"/>
      <c r="T616" s="213"/>
      <c r="U616" s="213"/>
      <c r="V616" s="213"/>
      <c r="AQ616" s="68"/>
      <c r="AR616" s="66"/>
      <c r="AS616" s="66"/>
      <c r="AT616" s="67" t="b">
        <f aca="false">TRUE()</f>
        <v>1</v>
      </c>
      <c r="AU616" s="63"/>
    </row>
    <row r="617" customFormat="false" ht="15.75" hidden="false" customHeight="true" outlineLevel="0" collapsed="false">
      <c r="E617" s="11" t="s">
        <v>1600</v>
      </c>
      <c r="S617" s="197" t="s">
        <v>1843</v>
      </c>
      <c r="T617" s="214"/>
      <c r="U617" s="214"/>
      <c r="V617" s="214"/>
      <c r="AQ617" s="68"/>
      <c r="AR617" s="66"/>
      <c r="AS617" s="66"/>
      <c r="AT617" s="67" t="b">
        <f aca="false">TRUE()</f>
        <v>1</v>
      </c>
      <c r="AU617" s="63"/>
    </row>
    <row r="618" customFormat="false" ht="15.75" hidden="false" customHeight="true" outlineLevel="0" collapsed="false">
      <c r="E618" s="11" t="s">
        <v>1602</v>
      </c>
      <c r="T618" s="201" t="n">
        <f aca="false">T609*T617</f>
        <v>0</v>
      </c>
      <c r="U618" s="201"/>
      <c r="V618" s="201"/>
      <c r="W618" s="11" t="s">
        <v>1603</v>
      </c>
      <c r="AC618" s="207" t="n">
        <f aca="false">T618/T$41</f>
        <v>0</v>
      </c>
      <c r="AD618" s="207"/>
      <c r="AE618" s="207"/>
      <c r="AF618" s="11" t="s">
        <v>2022</v>
      </c>
      <c r="AQ618" s="68"/>
      <c r="AR618" s="66"/>
      <c r="AS618" s="66"/>
      <c r="AT618" s="67" t="b">
        <f aca="false">TRUE()</f>
        <v>1</v>
      </c>
      <c r="AU618" s="63"/>
    </row>
    <row r="619" customFormat="false" ht="15.75" hidden="false" customHeight="true" outlineLevel="0" collapsed="false">
      <c r="AQ619" s="68"/>
      <c r="AR619" s="66"/>
      <c r="AS619" s="66"/>
      <c r="AT619" s="67" t="b">
        <f aca="false">TRUE()</f>
        <v>1</v>
      </c>
      <c r="AU619" s="63"/>
    </row>
    <row r="620" customFormat="false" ht="15.75" hidden="false" customHeight="true" outlineLevel="0" collapsed="false">
      <c r="AQ620" s="68"/>
      <c r="AR620" s="66"/>
      <c r="AS620" s="66"/>
      <c r="AT620" s="67" t="b">
        <f aca="false">TRUE()</f>
        <v>1</v>
      </c>
      <c r="AU620" s="63"/>
    </row>
    <row r="621" customFormat="false" ht="15.75" hidden="false" customHeight="true" outlineLevel="0" collapsed="false">
      <c r="C621" s="57" t="s">
        <v>2037</v>
      </c>
      <c r="D621" s="57"/>
      <c r="E621" s="57"/>
      <c r="F621" s="57"/>
      <c r="G621" s="57"/>
      <c r="H621" s="57"/>
      <c r="I621" s="57"/>
      <c r="J621" s="57"/>
      <c r="K621" s="57"/>
      <c r="L621" s="57"/>
      <c r="M621" s="57"/>
      <c r="N621" s="57"/>
      <c r="O621" s="57"/>
      <c r="P621" s="57"/>
      <c r="AQ621" s="68"/>
      <c r="AR621" s="66"/>
      <c r="AS621" s="66"/>
      <c r="AT621" s="67" t="b">
        <f aca="false">TRUE()</f>
        <v>1</v>
      </c>
      <c r="AU621" s="63"/>
    </row>
    <row r="622" customFormat="false" ht="15.75" hidden="false" customHeight="true" outlineLevel="0" collapsed="false">
      <c r="W622" s="220" t="s">
        <v>1986</v>
      </c>
      <c r="X622" s="220"/>
      <c r="Y622" s="220"/>
      <c r="Z622" s="220"/>
      <c r="AQ622" s="68"/>
      <c r="AR622" s="66"/>
      <c r="AS622" s="66"/>
      <c r="AT622" s="204" t="n">
        <f aca="false">$AT$17</f>
        <v>1</v>
      </c>
      <c r="AU622" s="63"/>
    </row>
    <row r="623" customFormat="false" ht="15.75" hidden="false" customHeight="true" outlineLevel="0" collapsed="false">
      <c r="W623" s="231" t="s">
        <v>2038</v>
      </c>
      <c r="X623" s="231"/>
      <c r="Y623" s="231" t="s">
        <v>2039</v>
      </c>
      <c r="Z623" s="231"/>
      <c r="AQ623" s="68"/>
      <c r="AR623" s="66"/>
      <c r="AS623" s="66"/>
      <c r="AT623" s="204" t="n">
        <f aca="false">$AT$17</f>
        <v>1</v>
      </c>
      <c r="AU623" s="63"/>
    </row>
    <row r="624" customFormat="false" ht="15.75" hidden="false" customHeight="true" outlineLevel="0" collapsed="false">
      <c r="Q624" s="221" t="s">
        <v>1452</v>
      </c>
      <c r="R624" s="221"/>
      <c r="S624" s="221"/>
      <c r="T624" s="221" t="s">
        <v>1453</v>
      </c>
      <c r="U624" s="221"/>
      <c r="V624" s="221"/>
      <c r="W624" s="232" t="s">
        <v>2040</v>
      </c>
      <c r="X624" s="232"/>
      <c r="Y624" s="232" t="s">
        <v>2040</v>
      </c>
      <c r="Z624" s="232"/>
      <c r="AQ624" s="68"/>
      <c r="AR624" s="66"/>
      <c r="AS624" s="66"/>
      <c r="AT624" s="204" t="n">
        <f aca="false">$AT$17</f>
        <v>1</v>
      </c>
      <c r="AU624" s="63"/>
    </row>
    <row r="625" customFormat="false" ht="15.75" hidden="false" customHeight="true" outlineLevel="0" collapsed="false">
      <c r="E625" s="11" t="s">
        <v>1992</v>
      </c>
      <c r="P625" s="197" t="s">
        <v>111</v>
      </c>
      <c r="Q625" s="222" t="n">
        <f aca="false">VLOOKUP($P625,variants!$G:$O,1+Q$36,FALSE())</f>
        <v>1</v>
      </c>
      <c r="R625" s="222"/>
      <c r="S625" s="222"/>
      <c r="T625" s="222" t="n">
        <f aca="false">VLOOKUP($P625,variants!$G:$O,1+T$36,FALSE())</f>
        <v>1</v>
      </c>
      <c r="U625" s="222"/>
      <c r="V625" s="222"/>
      <c r="W625" s="223" t="n">
        <v>1</v>
      </c>
      <c r="X625" s="223"/>
      <c r="Y625" s="223" t="n">
        <v>1</v>
      </c>
      <c r="Z625" s="223"/>
      <c r="AQ625" s="68"/>
      <c r="AR625" s="66"/>
      <c r="AS625" s="66"/>
      <c r="AT625" s="204" t="n">
        <f aca="false">$AT$17</f>
        <v>1</v>
      </c>
      <c r="AU625" s="63"/>
    </row>
    <row r="626" customFormat="false" ht="15.75" hidden="false" customHeight="true" outlineLevel="0" collapsed="false">
      <c r="E626" s="11" t="s">
        <v>2041</v>
      </c>
      <c r="P626" s="197" t="s">
        <v>124</v>
      </c>
      <c r="Q626" s="200" t="n">
        <f aca="false">VLOOKUP($P626,variants!$G:$O,1+Q$36,FALSE())*1</f>
        <v>0</v>
      </c>
      <c r="R626" s="200"/>
      <c r="S626" s="200"/>
      <c r="T626" s="200" t="n">
        <f aca="false">VLOOKUP($P626,variants!$G:$O,1+T$36,FALSE())*1</f>
        <v>0</v>
      </c>
      <c r="U626" s="200"/>
      <c r="V626" s="200"/>
      <c r="W626" s="224" t="n">
        <v>1</v>
      </c>
      <c r="X626" s="224"/>
      <c r="Y626" s="224" t="n">
        <v>1</v>
      </c>
      <c r="Z626" s="224"/>
      <c r="AQ626" s="68"/>
      <c r="AR626" s="66"/>
      <c r="AS626" s="66"/>
      <c r="AT626" s="204" t="n">
        <f aca="false">$AT$17</f>
        <v>1</v>
      </c>
      <c r="AU626" s="63"/>
    </row>
    <row r="627" customFormat="false" ht="15.75" hidden="false" customHeight="true" outlineLevel="0" collapsed="false">
      <c r="E627" s="11" t="s">
        <v>1215</v>
      </c>
      <c r="P627" s="197" t="s">
        <v>125</v>
      </c>
      <c r="Q627" s="200" t="e">
        <f aca="false">VLOOKUP($P627,variants!$G:$O,1+Q$36,FALSE())</f>
        <v>#N/A</v>
      </c>
      <c r="R627" s="200"/>
      <c r="S627" s="200"/>
      <c r="T627" s="200" t="e">
        <f aca="false">VLOOKUP($P627,variants!$G:$O,1+T$36,FALSE())</f>
        <v>#N/A</v>
      </c>
      <c r="U627" s="200"/>
      <c r="V627" s="200"/>
      <c r="W627" s="225" t="s">
        <v>1310</v>
      </c>
      <c r="X627" s="225"/>
      <c r="Y627" s="225" t="s">
        <v>1313</v>
      </c>
      <c r="Z627" s="225"/>
      <c r="AQ627" s="68"/>
      <c r="AR627" s="66"/>
      <c r="AS627" s="66"/>
      <c r="AT627" s="204" t="n">
        <f aca="false">$AT$17</f>
        <v>1</v>
      </c>
      <c r="AU627" s="63"/>
    </row>
    <row r="628" customFormat="false" ht="15.75" hidden="false" customHeight="true" outlineLevel="0" collapsed="false">
      <c r="K628" s="11" t="s">
        <v>1452</v>
      </c>
      <c r="W628" s="227" t="e">
        <f aca="false">AND($Q625=W625,$Q626=W626,$Q627=W627)</f>
        <v>#N/A</v>
      </c>
      <c r="X628" s="227"/>
      <c r="Y628" s="227" t="e">
        <f aca="false">AND($Q625=Y625,$Q626=Y626,$Q627=Y627)</f>
        <v>#N/A</v>
      </c>
      <c r="Z628" s="227"/>
      <c r="AQ628" s="68"/>
      <c r="AR628" s="66"/>
      <c r="AS628" s="66"/>
      <c r="AT628" s="204" t="n">
        <f aca="false">$AT$17</f>
        <v>1</v>
      </c>
      <c r="AU628" s="63"/>
    </row>
    <row r="629" customFormat="false" ht="15.75" hidden="false" customHeight="true" outlineLevel="0" collapsed="false">
      <c r="K629" s="11" t="s">
        <v>1453</v>
      </c>
      <c r="W629" s="227" t="e">
        <f aca="false">AND($T625=W625,$T626=W626,$T627=W627)</f>
        <v>#N/A</v>
      </c>
      <c r="X629" s="227"/>
      <c r="Y629" s="227" t="e">
        <f aca="false">AND($T625=Y625,$T626=Y626,$T627=Y627)</f>
        <v>#N/A</v>
      </c>
      <c r="Z629" s="227"/>
      <c r="AQ629" s="68"/>
      <c r="AR629" s="66"/>
      <c r="AS629" s="66"/>
      <c r="AT629" s="204" t="n">
        <f aca="false">$AT$17</f>
        <v>1</v>
      </c>
      <c r="AU629" s="63"/>
    </row>
    <row r="630" customFormat="false" ht="15.75" hidden="false" customHeight="true" outlineLevel="0" collapsed="false">
      <c r="K630" s="11" t="s">
        <v>2003</v>
      </c>
      <c r="W630" s="227" t="e">
        <f aca="false">IF(AND(W629=TRUE(),IF(ISERROR(W628),TRUE(),W628=FALSE())),TRUE(),FALSE())</f>
        <v>#N/A</v>
      </c>
      <c r="X630" s="227"/>
      <c r="Y630" s="227" t="e">
        <f aca="false">IF(AND(Y629=TRUE(),IF(ISERROR(Y628),TRUE(),Y628=FALSE())),TRUE(),FALSE())</f>
        <v>#N/A</v>
      </c>
      <c r="Z630" s="227"/>
      <c r="AQ630" s="68"/>
      <c r="AR630" s="66"/>
      <c r="AS630" s="66"/>
      <c r="AT630" s="204" t="n">
        <f aca="false">$AT$17</f>
        <v>1</v>
      </c>
      <c r="AU630" s="63"/>
    </row>
    <row r="631" customFormat="false" ht="15.75" hidden="false" customHeight="true" outlineLevel="0" collapsed="false">
      <c r="AQ631" s="68"/>
      <c r="AR631" s="66"/>
      <c r="AS631" s="66"/>
      <c r="AT631" s="67" t="b">
        <f aca="false">TRUE()</f>
        <v>1</v>
      </c>
      <c r="AU631" s="63"/>
    </row>
    <row r="632" customFormat="false" ht="15.75" hidden="false" customHeight="true" outlineLevel="0" collapsed="false">
      <c r="AQ632" s="68"/>
      <c r="AR632" s="66"/>
      <c r="AS632" s="66"/>
      <c r="AT632" s="67" t="b">
        <f aca="false">TRUE()</f>
        <v>1</v>
      </c>
      <c r="AU632" s="63"/>
    </row>
    <row r="633" customFormat="false" ht="15.75" hidden="false" customHeight="true" outlineLevel="0" collapsed="false">
      <c r="D633" s="11" t="s">
        <v>1533</v>
      </c>
      <c r="AQ633" s="68"/>
      <c r="AR633" s="66"/>
      <c r="AS633" s="66"/>
      <c r="AT633" s="67" t="b">
        <f aca="false">TRUE()</f>
        <v>1</v>
      </c>
      <c r="AU633" s="63"/>
    </row>
    <row r="634" customFormat="false" ht="15.75" hidden="false" customHeight="true" outlineLevel="0" collapsed="false">
      <c r="E634" s="11" t="s">
        <v>1539</v>
      </c>
      <c r="S634" s="197" t="s">
        <v>1844</v>
      </c>
      <c r="T634" s="210"/>
      <c r="U634" s="210"/>
      <c r="V634" s="210"/>
      <c r="W634" s="210"/>
      <c r="X634" s="210"/>
      <c r="Y634" s="210"/>
      <c r="Z634" s="210"/>
      <c r="AA634" s="210"/>
      <c r="AB634" s="210"/>
      <c r="AC634" s="210"/>
      <c r="AD634" s="210"/>
      <c r="AE634" s="210"/>
      <c r="AF634" s="210"/>
      <c r="AG634" s="210"/>
      <c r="AH634" s="210"/>
      <c r="AI634" s="210"/>
      <c r="AJ634" s="210"/>
      <c r="AQ634" s="68"/>
      <c r="AR634" s="66"/>
      <c r="AS634" s="66"/>
      <c r="AT634" s="67" t="b">
        <f aca="false">TRUE()</f>
        <v>1</v>
      </c>
      <c r="AU634" s="63"/>
    </row>
    <row r="635" customFormat="false" ht="15.75" hidden="false" customHeight="true" outlineLevel="0" collapsed="false">
      <c r="E635" s="11" t="s">
        <v>1543</v>
      </c>
      <c r="S635" s="197" t="s">
        <v>1845</v>
      </c>
      <c r="T635" s="210"/>
      <c r="U635" s="210"/>
      <c r="V635" s="210"/>
      <c r="W635" s="210"/>
      <c r="X635" s="210"/>
      <c r="Y635" s="210"/>
      <c r="Z635" s="210"/>
      <c r="AA635" s="210"/>
      <c r="AB635" s="210"/>
      <c r="AC635" s="210"/>
      <c r="AD635" s="210"/>
      <c r="AE635" s="210"/>
      <c r="AF635" s="210"/>
      <c r="AG635" s="210"/>
      <c r="AH635" s="210"/>
      <c r="AI635" s="210"/>
      <c r="AJ635" s="210"/>
      <c r="AQ635" s="68"/>
      <c r="AR635" s="66"/>
      <c r="AS635" s="66"/>
      <c r="AT635" s="67" t="b">
        <f aca="false">TRUE()</f>
        <v>1</v>
      </c>
      <c r="AU635" s="63"/>
    </row>
    <row r="636" customFormat="false" ht="15.75" hidden="false" customHeight="true" outlineLevel="0" collapsed="false">
      <c r="E636" s="11" t="s">
        <v>1545</v>
      </c>
      <c r="S636" s="197" t="s">
        <v>1846</v>
      </c>
      <c r="T636" s="210"/>
      <c r="U636" s="210"/>
      <c r="V636" s="210"/>
      <c r="W636" s="210"/>
      <c r="X636" s="210"/>
      <c r="Y636" s="210"/>
      <c r="Z636" s="210"/>
      <c r="AA636" s="210"/>
      <c r="AB636" s="210"/>
      <c r="AC636" s="210"/>
      <c r="AD636" s="210"/>
      <c r="AE636" s="210"/>
      <c r="AF636" s="210"/>
      <c r="AG636" s="210"/>
      <c r="AH636" s="210"/>
      <c r="AI636" s="210"/>
      <c r="AJ636" s="210"/>
      <c r="AQ636" s="68"/>
      <c r="AR636" s="66"/>
      <c r="AS636" s="66"/>
      <c r="AT636" s="67" t="b">
        <f aca="false">TRUE()</f>
        <v>1</v>
      </c>
      <c r="AU636" s="63"/>
    </row>
    <row r="637" customFormat="false" ht="15.75" hidden="false" customHeight="true" outlineLevel="0" collapsed="false">
      <c r="E637" s="11" t="s">
        <v>1548</v>
      </c>
      <c r="S637" s="197" t="s">
        <v>1847</v>
      </c>
      <c r="T637" s="210"/>
      <c r="U637" s="210"/>
      <c r="V637" s="210"/>
      <c r="W637" s="210"/>
      <c r="X637" s="210"/>
      <c r="Y637" s="210"/>
      <c r="Z637" s="210"/>
      <c r="AA637" s="210"/>
      <c r="AB637" s="210"/>
      <c r="AC637" s="210"/>
      <c r="AD637" s="210"/>
      <c r="AE637" s="210"/>
      <c r="AF637" s="210"/>
      <c r="AG637" s="210"/>
      <c r="AH637" s="210"/>
      <c r="AI637" s="210"/>
      <c r="AJ637" s="210"/>
      <c r="AQ637" s="68"/>
      <c r="AR637" s="66"/>
      <c r="AS637" s="66"/>
      <c r="AT637" s="67" t="b">
        <f aca="false">TRUE()</f>
        <v>1</v>
      </c>
      <c r="AU637" s="63"/>
    </row>
    <row r="638" customFormat="false" ht="15.75" hidden="false" customHeight="true" outlineLevel="0" collapsed="false">
      <c r="AQ638" s="68"/>
      <c r="AR638" s="66"/>
      <c r="AS638" s="66"/>
      <c r="AT638" s="67" t="b">
        <f aca="false">TRUE()</f>
        <v>1</v>
      </c>
      <c r="AU638" s="63"/>
    </row>
    <row r="639" customFormat="false" ht="15.75" hidden="false" customHeight="true" outlineLevel="0" collapsed="false">
      <c r="T639" s="221" t="s">
        <v>1453</v>
      </c>
      <c r="U639" s="221"/>
      <c r="V639" s="221"/>
      <c r="W639" s="220" t="s">
        <v>2010</v>
      </c>
      <c r="X639" s="220"/>
      <c r="Y639" s="220"/>
      <c r="Z639" s="220"/>
      <c r="AQ639" s="68"/>
      <c r="AR639" s="66"/>
      <c r="AS639" s="66"/>
      <c r="AT639" s="67" t="b">
        <f aca="false">TRUE()</f>
        <v>1</v>
      </c>
      <c r="AU639" s="63"/>
    </row>
    <row r="640" customFormat="false" ht="15.75" hidden="false" customHeight="true" outlineLevel="0" collapsed="false">
      <c r="T640" s="201" t="e">
        <f aca="false">(MATCH(TRUE(),$W630:$AH630,0)+1)/2</f>
        <v>#N/A</v>
      </c>
      <c r="U640" s="201"/>
      <c r="V640" s="201"/>
      <c r="W640" s="220" t="n">
        <v>1</v>
      </c>
      <c r="X640" s="220"/>
      <c r="Y640" s="220" t="n">
        <v>2</v>
      </c>
      <c r="Z640" s="220"/>
      <c r="AQ640" s="68"/>
      <c r="AR640" s="66"/>
      <c r="AS640" s="66"/>
      <c r="AT640" s="67" t="b">
        <f aca="false">TRUE()</f>
        <v>1</v>
      </c>
      <c r="AU640" s="63"/>
    </row>
    <row r="641" customFormat="false" ht="15.75" hidden="false" customHeight="true" outlineLevel="0" collapsed="false">
      <c r="W641" s="231" t="s">
        <v>2030</v>
      </c>
      <c r="X641" s="231"/>
      <c r="Y641" s="231" t="s">
        <v>2031</v>
      </c>
      <c r="Z641" s="231"/>
      <c r="AQ641" s="68"/>
      <c r="AR641" s="66"/>
      <c r="AS641" s="66"/>
      <c r="AT641" s="67" t="b">
        <f aca="false">TRUE()</f>
        <v>1</v>
      </c>
      <c r="AU641" s="63"/>
    </row>
    <row r="642" customFormat="false" ht="15.75" hidden="false" customHeight="true" outlineLevel="0" collapsed="false">
      <c r="Q642" s="228"/>
      <c r="R642" s="228"/>
      <c r="S642" s="228"/>
      <c r="W642" s="232" t="s">
        <v>2032</v>
      </c>
      <c r="X642" s="232"/>
      <c r="Y642" s="234" t="s">
        <v>2033</v>
      </c>
      <c r="Z642" s="234"/>
      <c r="AQ642" s="68"/>
      <c r="AR642" s="66"/>
      <c r="AS642" s="66"/>
      <c r="AT642" s="67" t="b">
        <f aca="false">TRUE()</f>
        <v>1</v>
      </c>
      <c r="AU642" s="63"/>
    </row>
    <row r="643" customFormat="false" ht="15.75" hidden="false" customHeight="true" outlineLevel="0" collapsed="false">
      <c r="W643" s="212" t="e">
        <f aca="false">IF(W640=$T640,"X","")</f>
        <v>#N/A</v>
      </c>
      <c r="X643" s="212"/>
      <c r="Y643" s="212" t="e">
        <f aca="false">IF(Y640=$T640,"X","")</f>
        <v>#N/A</v>
      </c>
      <c r="Z643" s="212"/>
      <c r="AQ643" s="68"/>
      <c r="AR643" s="66"/>
      <c r="AS643" s="66"/>
      <c r="AT643" s="67" t="b">
        <f aca="false">TRUE()</f>
        <v>1</v>
      </c>
      <c r="AU643" s="63"/>
    </row>
    <row r="644" customFormat="false" ht="15.75" hidden="false" customHeight="true" outlineLevel="0" collapsed="false">
      <c r="D644" s="11" t="s">
        <v>2011</v>
      </c>
      <c r="W644" s="229"/>
      <c r="X644" s="229"/>
      <c r="Y644" s="229"/>
      <c r="Z644" s="229"/>
      <c r="AQ644" s="68"/>
      <c r="AR644" s="66"/>
      <c r="AS644" s="66"/>
      <c r="AT644" s="67" t="b">
        <f aca="false">TRUE()</f>
        <v>1</v>
      </c>
      <c r="AU644" s="63"/>
    </row>
    <row r="645" customFormat="false" ht="15.75" hidden="false" customHeight="true" outlineLevel="0" collapsed="false">
      <c r="E645" s="11" t="s">
        <v>2012</v>
      </c>
      <c r="S645" s="197" t="s">
        <v>1848</v>
      </c>
      <c r="T645" s="212" t="e">
        <f aca="false">HLOOKUP(T$640,$W$640:$AH$656,ROW(T645)-ROW($W$640:$AH$640)+1,FALSE())</f>
        <v>#N/A</v>
      </c>
      <c r="U645" s="212"/>
      <c r="V645" s="212"/>
      <c r="W645" s="230"/>
      <c r="X645" s="230"/>
      <c r="Y645" s="230"/>
      <c r="Z645" s="230"/>
      <c r="AA645" s="11" t="s">
        <v>1485</v>
      </c>
      <c r="AQ645" s="68"/>
      <c r="AR645" s="66"/>
      <c r="AS645" s="66"/>
      <c r="AT645" s="67" t="b">
        <f aca="false">TRUE()</f>
        <v>1</v>
      </c>
      <c r="AU645" s="63"/>
    </row>
    <row r="646" customFormat="false" ht="15.75" hidden="false" customHeight="true" outlineLevel="0" collapsed="false">
      <c r="E646" s="11" t="s">
        <v>2013</v>
      </c>
      <c r="S646" s="197" t="s">
        <v>1849</v>
      </c>
      <c r="T646" s="207" t="e">
        <f aca="false">HLOOKUP(T$640,$W$640:$AH$656,ROW(T646)-ROW($W$640:$AH$640)+1,FALSE())</f>
        <v>#N/A</v>
      </c>
      <c r="U646" s="207"/>
      <c r="V646" s="207"/>
      <c r="W646" s="203"/>
      <c r="X646" s="203"/>
      <c r="Y646" s="203"/>
      <c r="Z646" s="203"/>
      <c r="AQ646" s="68"/>
      <c r="AR646" s="66"/>
      <c r="AS646" s="66"/>
      <c r="AT646" s="67" t="b">
        <f aca="false">TRUE()</f>
        <v>1</v>
      </c>
      <c r="AU646" s="63"/>
    </row>
    <row r="647" customFormat="false" ht="15.75" hidden="false" customHeight="true" outlineLevel="0" collapsed="false">
      <c r="E647" s="11" t="s">
        <v>2014</v>
      </c>
      <c r="S647" s="197"/>
      <c r="T647" s="212" t="e">
        <f aca="false">HLOOKUP(T$640,$W$640:$AH$656,ROW(T647)-ROW($W$640:$AH$640)+1,FALSE())</f>
        <v>#N/A</v>
      </c>
      <c r="U647" s="212"/>
      <c r="V647" s="212"/>
      <c r="W647" s="212" t="e">
        <f aca="false">IF($T$52*W646&gt;W645,$T$52*W646,W645)</f>
        <v>#REF!</v>
      </c>
      <c r="X647" s="212"/>
      <c r="Y647" s="212" t="e">
        <f aca="false">IF($T$52*Y646&gt;Y645,$T$52*Y646,Y645)</f>
        <v>#REF!</v>
      </c>
      <c r="Z647" s="212"/>
      <c r="AA647" s="11" t="s">
        <v>1485</v>
      </c>
      <c r="AQ647" s="68"/>
      <c r="AR647" s="66"/>
      <c r="AS647" s="66"/>
      <c r="AT647" s="67" t="b">
        <f aca="false">TRUE()</f>
        <v>1</v>
      </c>
      <c r="AU647" s="63"/>
    </row>
    <row r="648" customFormat="false" ht="15.75" hidden="false" customHeight="true" outlineLevel="0" collapsed="false">
      <c r="S648" s="197"/>
      <c r="AQ648" s="68"/>
      <c r="AR648" s="66"/>
      <c r="AS648" s="66"/>
      <c r="AT648" s="67" t="b">
        <f aca="false">TRUE()</f>
        <v>1</v>
      </c>
      <c r="AU648" s="63"/>
    </row>
    <row r="649" customFormat="false" ht="15.75" hidden="false" customHeight="true" outlineLevel="0" collapsed="false">
      <c r="D649" s="11" t="s">
        <v>2028</v>
      </c>
      <c r="S649" s="197"/>
      <c r="AQ649" s="68"/>
      <c r="AR649" s="66"/>
      <c r="AS649" s="66"/>
      <c r="AT649" s="67" t="b">
        <f aca="false">TRUE()</f>
        <v>1</v>
      </c>
      <c r="AU649" s="63"/>
    </row>
    <row r="650" customFormat="false" ht="15.75" hidden="false" customHeight="true" outlineLevel="0" collapsed="false">
      <c r="E650" s="11" t="s">
        <v>1952</v>
      </c>
      <c r="S650" s="197" t="s">
        <v>1850</v>
      </c>
      <c r="T650" s="201" t="e">
        <f aca="false">HLOOKUP(T$640,$W$640:$AH$656,ROW(T650)-ROW($W$640:$AH$640)+1,FALSE())</f>
        <v>#N/A</v>
      </c>
      <c r="U650" s="201"/>
      <c r="V650" s="201"/>
      <c r="W650" s="202"/>
      <c r="X650" s="202"/>
      <c r="Y650" s="202"/>
      <c r="Z650" s="202"/>
      <c r="AA650" s="11" t="s">
        <v>1570</v>
      </c>
      <c r="AQ650" s="68"/>
      <c r="AR650" s="66"/>
      <c r="AS650" s="66"/>
      <c r="AT650" s="67" t="b">
        <f aca="false">TRUE()</f>
        <v>1</v>
      </c>
      <c r="AU650" s="63"/>
    </row>
    <row r="651" customFormat="false" ht="15.75" hidden="false" customHeight="true" outlineLevel="0" collapsed="false">
      <c r="E651" s="11" t="s">
        <v>2015</v>
      </c>
      <c r="S651" s="197" t="s">
        <v>1851</v>
      </c>
      <c r="T651" s="207" t="e">
        <f aca="false">HLOOKUP(T$640,$W$640:$AH$656,ROW(T651)-ROW($W$640:$AH$640)+1,FALSE())</f>
        <v>#N/A</v>
      </c>
      <c r="U651" s="207"/>
      <c r="V651" s="207"/>
      <c r="W651" s="202"/>
      <c r="X651" s="202"/>
      <c r="Y651" s="202"/>
      <c r="Z651" s="202"/>
      <c r="AA651" s="11" t="s">
        <v>1576</v>
      </c>
      <c r="AQ651" s="68"/>
      <c r="AR651" s="66"/>
      <c r="AS651" s="66"/>
      <c r="AT651" s="67" t="b">
        <f aca="false">TRUE()</f>
        <v>1</v>
      </c>
      <c r="AU651" s="63"/>
    </row>
    <row r="652" customFormat="false" ht="15.75" hidden="false" customHeight="true" outlineLevel="0" collapsed="false">
      <c r="E652" s="11" t="s">
        <v>2016</v>
      </c>
      <c r="S652" s="197" t="s">
        <v>1852</v>
      </c>
      <c r="T652" s="207" t="e">
        <f aca="false">HLOOKUP(T$640,$W$640:$AH$656,ROW(T652)-ROW($W$640:$AH$640)+1,FALSE())</f>
        <v>#N/A</v>
      </c>
      <c r="U652" s="207"/>
      <c r="V652" s="207"/>
      <c r="W652" s="202"/>
      <c r="X652" s="202"/>
      <c r="Y652" s="202"/>
      <c r="Z652" s="202"/>
      <c r="AA652" s="11" t="s">
        <v>1573</v>
      </c>
      <c r="AQ652" s="68"/>
      <c r="AR652" s="66"/>
      <c r="AS652" s="66"/>
      <c r="AT652" s="67" t="b">
        <f aca="false">TRUE()</f>
        <v>1</v>
      </c>
      <c r="AU652" s="63"/>
    </row>
    <row r="653" customFormat="false" ht="15.75" hidden="false" customHeight="true" outlineLevel="0" collapsed="false">
      <c r="F653" s="11" t="s">
        <v>2017</v>
      </c>
      <c r="S653" s="197" t="s">
        <v>1853</v>
      </c>
      <c r="T653" s="207" t="e">
        <f aca="false">HLOOKUP(T$640,$W$640:$AH$656,ROW(T653)-ROW($W$640:$AH$640)+1,FALSE())</f>
        <v>#N/A</v>
      </c>
      <c r="U653" s="207"/>
      <c r="V653" s="207"/>
      <c r="W653" s="203"/>
      <c r="X653" s="203"/>
      <c r="Y653" s="203"/>
      <c r="Z653" s="203"/>
      <c r="AQ653" s="68"/>
      <c r="AR653" s="66"/>
      <c r="AS653" s="66"/>
      <c r="AT653" s="67" t="b">
        <f aca="false">TRUE()</f>
        <v>1</v>
      </c>
      <c r="AU653" s="63"/>
    </row>
    <row r="654" customFormat="false" ht="15.75" hidden="false" customHeight="true" outlineLevel="0" collapsed="false">
      <c r="E654" s="11" t="s">
        <v>2018</v>
      </c>
      <c r="S654" s="197" t="s">
        <v>1854</v>
      </c>
      <c r="T654" s="201" t="e">
        <f aca="false">HLOOKUP(T$640,$W$640:$AH$656,ROW(T654)-ROW($W$640:$AH$640)+1,FALSE())</f>
        <v>#N/A</v>
      </c>
      <c r="U654" s="201"/>
      <c r="V654" s="201"/>
      <c r="W654" s="202"/>
      <c r="X654" s="202"/>
      <c r="Y654" s="202"/>
      <c r="Z654" s="202"/>
      <c r="AA654" s="11" t="s">
        <v>2019</v>
      </c>
      <c r="AQ654" s="68"/>
      <c r="AR654" s="66"/>
      <c r="AS654" s="66"/>
      <c r="AT654" s="67" t="b">
        <f aca="false">TRUE()</f>
        <v>1</v>
      </c>
      <c r="AU654" s="63"/>
    </row>
    <row r="655" customFormat="false" ht="15.75" hidden="false" customHeight="true" outlineLevel="0" collapsed="false">
      <c r="F655" s="11" t="s">
        <v>2017</v>
      </c>
      <c r="S655" s="197" t="s">
        <v>1855</v>
      </c>
      <c r="T655" s="207" t="e">
        <f aca="false">HLOOKUP(T$640,$W$640:$AH$656,ROW(T655)-ROW($W$640:$AH$640)+1,FALSE())</f>
        <v>#N/A</v>
      </c>
      <c r="U655" s="207"/>
      <c r="V655" s="207"/>
      <c r="W655" s="203"/>
      <c r="X655" s="203"/>
      <c r="Y655" s="203"/>
      <c r="Z655" s="203"/>
      <c r="AQ655" s="68"/>
      <c r="AR655" s="66"/>
      <c r="AS655" s="66"/>
      <c r="AT655" s="67" t="b">
        <f aca="false">TRUE()</f>
        <v>1</v>
      </c>
      <c r="AU655" s="63"/>
    </row>
    <row r="656" customFormat="false" ht="15.75" hidden="false" customHeight="true" outlineLevel="0" collapsed="false">
      <c r="E656" s="11" t="s">
        <v>2020</v>
      </c>
      <c r="T656" s="201" t="e">
        <f aca="false">HLOOKUP(T$640,$W$640:$AH$656,ROW(T656)-ROW($W$640:$AH$640)+1,FALSE())</f>
        <v>#N/A</v>
      </c>
      <c r="U656" s="201"/>
      <c r="V656" s="201"/>
      <c r="W656" s="227" t="e">
        <f aca="false">(W650+W651*$T$43+W652*$T$41^W653+W654*W647^W655)</f>
        <v>#REF!</v>
      </c>
      <c r="X656" s="227"/>
      <c r="Y656" s="227" t="e">
        <f aca="false">(Y650+Y651*$T$43+Y652*$T$41^Y653+Y654*Y647^Y655)</f>
        <v>#REF!</v>
      </c>
      <c r="Z656" s="227"/>
      <c r="AA656" s="11" t="s">
        <v>1570</v>
      </c>
      <c r="AQ656" s="68"/>
      <c r="AR656" s="66"/>
      <c r="AS656" s="66"/>
      <c r="AT656" s="67" t="b">
        <f aca="false">TRUE()</f>
        <v>1</v>
      </c>
      <c r="AU656" s="63"/>
    </row>
    <row r="657" customFormat="false" ht="15.75" hidden="false" customHeight="true" outlineLevel="0" collapsed="false">
      <c r="AQ657" s="68"/>
      <c r="AR657" s="66"/>
      <c r="AS657" s="66"/>
      <c r="AT657" s="67" t="b">
        <f aca="false">TRUE()</f>
        <v>1</v>
      </c>
      <c r="AU657" s="63"/>
    </row>
    <row r="658" customFormat="false" ht="15.75" hidden="false" customHeight="true" outlineLevel="0" collapsed="false">
      <c r="E658" s="11" t="s">
        <v>1492</v>
      </c>
      <c r="T658" s="207" t="n">
        <f aca="false">$T$56</f>
        <v>0</v>
      </c>
      <c r="U658" s="207"/>
      <c r="V658" s="207"/>
      <c r="AC658" s="0" t="s">
        <v>2016</v>
      </c>
      <c r="AD658" s="0"/>
      <c r="AE658" s="0"/>
      <c r="AQ658" s="68"/>
      <c r="AR658" s="66"/>
      <c r="AS658" s="66"/>
      <c r="AT658" s="67" t="b">
        <f aca="false">TRUE()</f>
        <v>1</v>
      </c>
      <c r="AU658" s="63"/>
    </row>
    <row r="659" customFormat="false" ht="15.75" hidden="false" customHeight="true" outlineLevel="0" collapsed="false">
      <c r="E659" s="11" t="s">
        <v>1586</v>
      </c>
      <c r="T659" s="201" t="n">
        <f aca="false">IF(ISERROR(T656),0,T656*T658)</f>
        <v>0</v>
      </c>
      <c r="U659" s="201"/>
      <c r="V659" s="201"/>
      <c r="W659" s="11" t="s">
        <v>1570</v>
      </c>
      <c r="AC659" s="207" t="n">
        <f aca="false">T659/T$41</f>
        <v>0</v>
      </c>
      <c r="AD659" s="207"/>
      <c r="AE659" s="207"/>
      <c r="AF659" s="11" t="s">
        <v>1573</v>
      </c>
      <c r="AQ659" s="68"/>
      <c r="AR659" s="66"/>
      <c r="AS659" s="66"/>
      <c r="AT659" s="67" t="b">
        <f aca="false">TRUE()</f>
        <v>1</v>
      </c>
      <c r="AU659" s="63"/>
    </row>
    <row r="660" customFormat="false" ht="15.75" hidden="false" customHeight="true" outlineLevel="0" collapsed="false">
      <c r="AQ660" s="68"/>
      <c r="AR660" s="66"/>
      <c r="AS660" s="66"/>
      <c r="AT660" s="67" t="b">
        <f aca="false">TRUE()</f>
        <v>1</v>
      </c>
      <c r="AU660" s="63"/>
    </row>
    <row r="661" customFormat="false" ht="15.75" hidden="false" customHeight="true" outlineLevel="0" collapsed="false">
      <c r="D661" s="11" t="s">
        <v>1589</v>
      </c>
      <c r="AQ661" s="68"/>
      <c r="AR661" s="66"/>
      <c r="AS661" s="66"/>
      <c r="AT661" s="67" t="b">
        <f aca="false">TRUE()</f>
        <v>1</v>
      </c>
      <c r="AU661" s="63"/>
    </row>
    <row r="662" customFormat="false" ht="15.75" hidden="false" customHeight="true" outlineLevel="0" collapsed="false">
      <c r="E662" s="11" t="s">
        <v>2021</v>
      </c>
      <c r="S662" s="197" t="s">
        <v>1864</v>
      </c>
      <c r="T662" s="202"/>
      <c r="U662" s="202"/>
      <c r="V662" s="202"/>
      <c r="W662" s="11" t="s">
        <v>1570</v>
      </c>
      <c r="AQ662" s="68"/>
      <c r="AR662" s="66"/>
      <c r="AS662" s="66"/>
      <c r="AT662" s="67" t="b">
        <f aca="false">TRUE()</f>
        <v>1</v>
      </c>
      <c r="AU662" s="63"/>
    </row>
    <row r="663" customFormat="false" ht="15.75" hidden="false" customHeight="true" outlineLevel="0" collapsed="false">
      <c r="E663" s="11" t="s">
        <v>1591</v>
      </c>
      <c r="S663" s="197" t="s">
        <v>1865</v>
      </c>
      <c r="T663" s="214"/>
      <c r="U663" s="214"/>
      <c r="V663" s="214"/>
      <c r="AQ663" s="68"/>
      <c r="AR663" s="66"/>
      <c r="AS663" s="66"/>
      <c r="AT663" s="67" t="b">
        <f aca="false">TRUE()</f>
        <v>1</v>
      </c>
      <c r="AU663" s="63"/>
    </row>
    <row r="664" customFormat="false" ht="15.75" hidden="false" customHeight="true" outlineLevel="0" collapsed="false">
      <c r="E664" s="11" t="s">
        <v>1596</v>
      </c>
      <c r="T664" s="201" t="n">
        <f aca="false">IF(ISERROR(T656),0,T659*T663+T662)</f>
        <v>0</v>
      </c>
      <c r="U664" s="201"/>
      <c r="V664" s="201"/>
      <c r="W664" s="11" t="s">
        <v>1570</v>
      </c>
      <c r="AC664" s="207" t="n">
        <f aca="false">T664/T$41</f>
        <v>0</v>
      </c>
      <c r="AD664" s="207"/>
      <c r="AE664" s="207"/>
      <c r="AF664" s="11" t="s">
        <v>1573</v>
      </c>
      <c r="AQ664" s="68"/>
      <c r="AR664" s="66"/>
      <c r="AS664" s="66"/>
      <c r="AT664" s="67" t="b">
        <f aca="false">TRUE()</f>
        <v>1</v>
      </c>
      <c r="AU664" s="63"/>
    </row>
    <row r="665" customFormat="false" ht="15.75" hidden="false" customHeight="true" outlineLevel="0" collapsed="false">
      <c r="AQ665" s="68"/>
      <c r="AR665" s="66"/>
      <c r="AS665" s="66"/>
      <c r="AT665" s="67" t="b">
        <f aca="false">TRUE()</f>
        <v>1</v>
      </c>
      <c r="AU665" s="63"/>
    </row>
    <row r="666" customFormat="false" ht="15.75" hidden="false" customHeight="true" outlineLevel="0" collapsed="false">
      <c r="D666" s="11" t="s">
        <v>1599</v>
      </c>
      <c r="S666" s="197"/>
      <c r="T666" s="213"/>
      <c r="U666" s="213"/>
      <c r="V666" s="213"/>
      <c r="AQ666" s="68"/>
      <c r="AR666" s="66"/>
      <c r="AS666" s="66"/>
      <c r="AT666" s="67" t="b">
        <f aca="false">TRUE()</f>
        <v>1</v>
      </c>
      <c r="AU666" s="63"/>
    </row>
    <row r="667" customFormat="false" ht="15.75" hidden="false" customHeight="true" outlineLevel="0" collapsed="false">
      <c r="E667" s="11" t="s">
        <v>1600</v>
      </c>
      <c r="S667" s="197" t="s">
        <v>1866</v>
      </c>
      <c r="T667" s="214"/>
      <c r="U667" s="214"/>
      <c r="V667" s="214"/>
      <c r="AQ667" s="68"/>
      <c r="AR667" s="66"/>
      <c r="AS667" s="66"/>
      <c r="AT667" s="67" t="b">
        <f aca="false">TRUE()</f>
        <v>1</v>
      </c>
      <c r="AU667" s="63"/>
    </row>
    <row r="668" customFormat="false" ht="15.75" hidden="false" customHeight="true" outlineLevel="0" collapsed="false">
      <c r="E668" s="11" t="s">
        <v>1602</v>
      </c>
      <c r="T668" s="201" t="n">
        <f aca="false">T659*T667</f>
        <v>0</v>
      </c>
      <c r="U668" s="201"/>
      <c r="V668" s="201"/>
      <c r="W668" s="11" t="s">
        <v>1603</v>
      </c>
      <c r="AC668" s="207" t="n">
        <f aca="false">T668/T$41</f>
        <v>0</v>
      </c>
      <c r="AD668" s="207"/>
      <c r="AE668" s="207"/>
      <c r="AF668" s="11" t="s">
        <v>2022</v>
      </c>
      <c r="AQ668" s="68"/>
      <c r="AR668" s="66"/>
      <c r="AS668" s="66"/>
      <c r="AT668" s="67" t="b">
        <f aca="false">TRUE()</f>
        <v>1</v>
      </c>
      <c r="AU668" s="63"/>
    </row>
    <row r="669" customFormat="false" ht="15.75" hidden="false" customHeight="true" outlineLevel="0" collapsed="false">
      <c r="AQ669" s="68"/>
      <c r="AR669" s="66"/>
      <c r="AS669" s="66"/>
      <c r="AT669" s="67" t="b">
        <f aca="false">TRUE()</f>
        <v>1</v>
      </c>
      <c r="AU669" s="63"/>
    </row>
    <row r="670" customFormat="false" ht="15.75" hidden="false" customHeight="true" outlineLevel="0" collapsed="false">
      <c r="AQ670" s="68"/>
      <c r="AR670" s="66"/>
      <c r="AS670" s="66"/>
      <c r="AT670" s="67" t="b">
        <f aca="false">TRUE()</f>
        <v>1</v>
      </c>
      <c r="AU670" s="63"/>
    </row>
    <row r="671" customFormat="false" ht="15.75" hidden="false" customHeight="true" outlineLevel="0" collapsed="false">
      <c r="C671" s="57" t="s">
        <v>1323</v>
      </c>
      <c r="D671" s="57"/>
      <c r="E671" s="57"/>
      <c r="F671" s="57"/>
      <c r="G671" s="57"/>
      <c r="H671" s="57"/>
      <c r="I671" s="57"/>
      <c r="J671" s="57"/>
      <c r="K671" s="57"/>
      <c r="L671" s="57"/>
      <c r="M671" s="57"/>
      <c r="N671" s="57"/>
      <c r="O671" s="57"/>
      <c r="P671" s="57"/>
      <c r="AQ671" s="68"/>
      <c r="AR671" s="66"/>
      <c r="AS671" s="66"/>
      <c r="AT671" s="67" t="b">
        <f aca="false">TRUE()</f>
        <v>1</v>
      </c>
      <c r="AU671" s="63"/>
    </row>
    <row r="672" customFormat="false" ht="15.75" hidden="false" customHeight="true" outlineLevel="0" collapsed="false">
      <c r="W672" s="220" t="s">
        <v>1986</v>
      </c>
      <c r="X672" s="220"/>
      <c r="Y672" s="220"/>
      <c r="Z672" s="220"/>
      <c r="AA672" s="220"/>
      <c r="AB672" s="220"/>
      <c r="AC672" s="220"/>
      <c r="AD672" s="220"/>
      <c r="AQ672" s="68"/>
      <c r="AR672" s="66"/>
      <c r="AS672" s="66"/>
      <c r="AT672" s="204" t="n">
        <f aca="false">$AT$17</f>
        <v>1</v>
      </c>
      <c r="AU672" s="63"/>
    </row>
    <row r="673" customFormat="false" ht="15.75" hidden="false" customHeight="true" outlineLevel="0" collapsed="false">
      <c r="W673" s="231" t="s">
        <v>2042</v>
      </c>
      <c r="X673" s="231"/>
      <c r="Y673" s="231"/>
      <c r="Z673" s="231"/>
      <c r="AA673" s="231" t="s">
        <v>2043</v>
      </c>
      <c r="AB673" s="231"/>
      <c r="AC673" s="231"/>
      <c r="AD673" s="231"/>
      <c r="AQ673" s="68"/>
      <c r="AR673" s="66"/>
      <c r="AS673" s="66"/>
      <c r="AT673" s="204" t="n">
        <f aca="false">$AT$17</f>
        <v>1</v>
      </c>
      <c r="AU673" s="63"/>
    </row>
    <row r="674" customFormat="false" ht="15.75" hidden="false" customHeight="true" outlineLevel="0" collapsed="false">
      <c r="Q674" s="221" t="s">
        <v>1452</v>
      </c>
      <c r="R674" s="221"/>
      <c r="S674" s="221"/>
      <c r="T674" s="221" t="s">
        <v>1453</v>
      </c>
      <c r="U674" s="221"/>
      <c r="V674" s="221"/>
      <c r="W674" s="232" t="s">
        <v>2044</v>
      </c>
      <c r="X674" s="232"/>
      <c r="Y674" s="232" t="s">
        <v>2045</v>
      </c>
      <c r="Z674" s="232"/>
      <c r="AA674" s="232" t="s">
        <v>2044</v>
      </c>
      <c r="AB674" s="232"/>
      <c r="AC674" s="232" t="s">
        <v>2045</v>
      </c>
      <c r="AD674" s="232"/>
      <c r="AQ674" s="68"/>
      <c r="AR674" s="66"/>
      <c r="AS674" s="66"/>
      <c r="AT674" s="204" t="n">
        <f aca="false">$AT$17</f>
        <v>1</v>
      </c>
      <c r="AU674" s="63"/>
    </row>
    <row r="675" customFormat="false" ht="15.75" hidden="false" customHeight="true" outlineLevel="0" collapsed="false">
      <c r="E675" s="11" t="s">
        <v>1992</v>
      </c>
      <c r="P675" s="197" t="s">
        <v>111</v>
      </c>
      <c r="Q675" s="222" t="n">
        <f aca="false">VLOOKUP($P675,variants!$G:$O,1+Q$36,FALSE())</f>
        <v>1</v>
      </c>
      <c r="R675" s="222"/>
      <c r="S675" s="222"/>
      <c r="T675" s="222" t="n">
        <f aca="false">VLOOKUP($P675,variants!$G:$O,1+T$36,FALSE())</f>
        <v>1</v>
      </c>
      <c r="U675" s="222"/>
      <c r="V675" s="222"/>
      <c r="W675" s="223" t="n">
        <v>1</v>
      </c>
      <c r="X675" s="223"/>
      <c r="Y675" s="223" t="n">
        <v>1</v>
      </c>
      <c r="Z675" s="223"/>
      <c r="AA675" s="223" t="n">
        <v>1</v>
      </c>
      <c r="AB675" s="223"/>
      <c r="AC675" s="223" t="n">
        <v>1</v>
      </c>
      <c r="AD675" s="223"/>
      <c r="AQ675" s="68"/>
      <c r="AR675" s="66"/>
      <c r="AS675" s="66"/>
      <c r="AT675" s="204" t="n">
        <f aca="false">$AT$17</f>
        <v>1</v>
      </c>
      <c r="AU675" s="63"/>
    </row>
    <row r="676" customFormat="false" ht="15.75" hidden="false" customHeight="true" outlineLevel="0" collapsed="false">
      <c r="E676" s="11" t="s">
        <v>2046</v>
      </c>
      <c r="P676" s="197" t="s">
        <v>127</v>
      </c>
      <c r="Q676" s="200" t="str">
        <f aca="false">VLOOKUP($P676,variants!$G:$O,1+Q$36,FALSE())</f>
        <v>yes</v>
      </c>
      <c r="R676" s="200"/>
      <c r="S676" s="200"/>
      <c r="T676" s="200" t="str">
        <f aca="false">VLOOKUP($P676,variants!$G:$O,1+T$36,FALSE())</f>
        <v>yes</v>
      </c>
      <c r="U676" s="200"/>
      <c r="V676" s="200"/>
      <c r="W676" s="224" t="s">
        <v>1328</v>
      </c>
      <c r="X676" s="224"/>
      <c r="Y676" s="224" t="s">
        <v>1330</v>
      </c>
      <c r="Z676" s="224"/>
      <c r="AA676" s="224" t="s">
        <v>1328</v>
      </c>
      <c r="AB676" s="224"/>
      <c r="AC676" s="224" t="s">
        <v>1330</v>
      </c>
      <c r="AD676" s="224"/>
      <c r="AQ676" s="68"/>
      <c r="AR676" s="66"/>
      <c r="AS676" s="66"/>
      <c r="AT676" s="204" t="n">
        <f aca="false">$AT$17</f>
        <v>1</v>
      </c>
      <c r="AU676" s="63"/>
    </row>
    <row r="677" customFormat="false" ht="15.75" hidden="false" customHeight="true" outlineLevel="0" collapsed="false">
      <c r="E677" s="11" t="s">
        <v>1091</v>
      </c>
      <c r="P677" s="197" t="s">
        <v>128</v>
      </c>
      <c r="Q677" s="200" t="str">
        <f aca="false">VLOOKUP($P677,variants!$G:$O,1+Q$36,FALSE())</f>
        <v>1979 ... 1994</v>
      </c>
      <c r="R677" s="200"/>
      <c r="S677" s="200"/>
      <c r="T677" s="200" t="str">
        <f aca="false">VLOOKUP($P677,variants!$G:$O,1+T$36,FALSE())</f>
        <v>1979 ... 1994</v>
      </c>
      <c r="U677" s="200"/>
      <c r="V677" s="200"/>
      <c r="W677" s="225" t="s">
        <v>1268</v>
      </c>
      <c r="X677" s="225"/>
      <c r="Y677" s="225" t="s">
        <v>1268</v>
      </c>
      <c r="Z677" s="225"/>
      <c r="AA677" s="225" t="s">
        <v>1268</v>
      </c>
      <c r="AB677" s="225"/>
      <c r="AC677" s="225" t="s">
        <v>1268</v>
      </c>
      <c r="AD677" s="225"/>
      <c r="AQ677" s="68"/>
      <c r="AR677" s="66"/>
      <c r="AS677" s="66"/>
      <c r="AT677" s="204" t="n">
        <f aca="false">$AT$17</f>
        <v>1</v>
      </c>
      <c r="AU677" s="63"/>
    </row>
    <row r="678" customFormat="false" ht="15.75" hidden="false" customHeight="true" outlineLevel="0" collapsed="false">
      <c r="K678" s="11" t="s">
        <v>1452</v>
      </c>
      <c r="W678" s="235" t="n">
        <f aca="false">IF($Q675=W675,AND($Q676=W676,$Q677=W677),TRUE())</f>
        <v>0</v>
      </c>
      <c r="X678" s="235"/>
      <c r="Y678" s="235" t="n">
        <f aca="false">IF($Q675=Y675,AND($Q676=Y676,$Q677=Y677),TRUE())</f>
        <v>0</v>
      </c>
      <c r="Z678" s="235"/>
      <c r="AA678" s="236" t="n">
        <f aca="false">$Q675=AA675</f>
        <v>1</v>
      </c>
      <c r="AB678" s="236"/>
      <c r="AC678" s="236" t="n">
        <f aca="false">$Q675=AC675</f>
        <v>1</v>
      </c>
      <c r="AD678" s="236"/>
      <c r="AQ678" s="68"/>
      <c r="AR678" s="66"/>
      <c r="AS678" s="66"/>
      <c r="AT678" s="204" t="n">
        <f aca="false">$AT$17</f>
        <v>1</v>
      </c>
      <c r="AU678" s="63"/>
    </row>
    <row r="679" customFormat="false" ht="15.75" hidden="false" customHeight="true" outlineLevel="0" collapsed="false">
      <c r="K679" s="11" t="s">
        <v>1453</v>
      </c>
      <c r="W679" s="227" t="b">
        <f aca="false">AND($T675=W675,$T676=W676,$T677=W677)</f>
        <v>0</v>
      </c>
      <c r="X679" s="227"/>
      <c r="Y679" s="227" t="b">
        <f aca="false">AND($T675=Y675,$T676=Y676,$T677=Y677)</f>
        <v>0</v>
      </c>
      <c r="Z679" s="227"/>
      <c r="AA679" s="227" t="b">
        <f aca="false">AND($T675=AA675,$T676=AA676,$T677=AA677)</f>
        <v>0</v>
      </c>
      <c r="AB679" s="227"/>
      <c r="AC679" s="227" t="b">
        <f aca="false">AND($T675=AC675,$T676=AC676,$T677=AC677)</f>
        <v>0</v>
      </c>
      <c r="AD679" s="227"/>
      <c r="AQ679" s="68"/>
      <c r="AR679" s="66"/>
      <c r="AS679" s="66"/>
      <c r="AT679" s="204" t="n">
        <f aca="false">$AT$17</f>
        <v>1</v>
      </c>
      <c r="AU679" s="63"/>
    </row>
    <row r="680" customFormat="false" ht="15.75" hidden="false" customHeight="true" outlineLevel="0" collapsed="false">
      <c r="K680" s="11" t="s">
        <v>2003</v>
      </c>
      <c r="W680" s="227" t="n">
        <f aca="false">IF(AND(W679=TRUE(),IF(ISERROR(W678),TRUE(),W678=FALSE())),TRUE(),FALSE())</f>
        <v>0</v>
      </c>
      <c r="X680" s="227"/>
      <c r="Y680" s="227" t="n">
        <f aca="false">IF(AND(Y679=TRUE(),IF(ISERROR(Y678),TRUE(),Y678=FALSE())),TRUE(),FALSE())</f>
        <v>0</v>
      </c>
      <c r="Z680" s="227"/>
      <c r="AA680" s="227" t="n">
        <f aca="false">IF(AND(AA679=TRUE(),IF(ISERROR(AA678),TRUE(),AA678=FALSE())),TRUE(),FALSE())</f>
        <v>0</v>
      </c>
      <c r="AB680" s="227"/>
      <c r="AC680" s="227" t="n">
        <f aca="false">IF(AND(AC679=TRUE(),IF(ISERROR(AC678),TRUE(),AC678=FALSE())),TRUE(),FALSE())</f>
        <v>0</v>
      </c>
      <c r="AD680" s="227"/>
      <c r="AQ680" s="68"/>
      <c r="AR680" s="66"/>
      <c r="AS680" s="66"/>
      <c r="AT680" s="204" t="n">
        <f aca="false">$AT$17</f>
        <v>1</v>
      </c>
      <c r="AU680" s="63"/>
    </row>
    <row r="681" customFormat="false" ht="15.75" hidden="false" customHeight="true" outlineLevel="0" collapsed="false">
      <c r="AQ681" s="68"/>
      <c r="AR681" s="66"/>
      <c r="AS681" s="66"/>
      <c r="AT681" s="67" t="b">
        <f aca="false">TRUE()</f>
        <v>1</v>
      </c>
      <c r="AU681" s="63"/>
    </row>
    <row r="682" customFormat="false" ht="15.75" hidden="false" customHeight="true" outlineLevel="0" collapsed="false">
      <c r="AQ682" s="68"/>
      <c r="AR682" s="66"/>
      <c r="AS682" s="66"/>
      <c r="AT682" s="67" t="b">
        <f aca="false">TRUE()</f>
        <v>1</v>
      </c>
      <c r="AU682" s="63"/>
    </row>
    <row r="683" customFormat="false" ht="15.75" hidden="false" customHeight="true" outlineLevel="0" collapsed="false">
      <c r="D683" s="11" t="s">
        <v>1533</v>
      </c>
      <c r="AQ683" s="68"/>
      <c r="AR683" s="66"/>
      <c r="AS683" s="66"/>
      <c r="AT683" s="67" t="b">
        <f aca="false">TRUE()</f>
        <v>1</v>
      </c>
      <c r="AU683" s="63"/>
    </row>
    <row r="684" customFormat="false" ht="15.75" hidden="false" customHeight="true" outlineLevel="0" collapsed="false">
      <c r="E684" s="11" t="s">
        <v>1539</v>
      </c>
      <c r="S684" s="197" t="s">
        <v>1867</v>
      </c>
      <c r="T684" s="210"/>
      <c r="U684" s="210"/>
      <c r="V684" s="210"/>
      <c r="W684" s="210"/>
      <c r="X684" s="210"/>
      <c r="Y684" s="210"/>
      <c r="Z684" s="210"/>
      <c r="AA684" s="210"/>
      <c r="AB684" s="210"/>
      <c r="AC684" s="210"/>
      <c r="AD684" s="210"/>
      <c r="AE684" s="210"/>
      <c r="AF684" s="210"/>
      <c r="AG684" s="210"/>
      <c r="AH684" s="210"/>
      <c r="AI684" s="210"/>
      <c r="AJ684" s="210"/>
      <c r="AQ684" s="68"/>
      <c r="AR684" s="66"/>
      <c r="AS684" s="66"/>
      <c r="AT684" s="67" t="b">
        <f aca="false">TRUE()</f>
        <v>1</v>
      </c>
      <c r="AU684" s="63"/>
    </row>
    <row r="685" customFormat="false" ht="15.75" hidden="false" customHeight="true" outlineLevel="0" collapsed="false">
      <c r="E685" s="11" t="s">
        <v>1543</v>
      </c>
      <c r="S685" s="197" t="s">
        <v>1868</v>
      </c>
      <c r="T685" s="210"/>
      <c r="U685" s="210"/>
      <c r="V685" s="210"/>
      <c r="W685" s="210"/>
      <c r="X685" s="210"/>
      <c r="Y685" s="210"/>
      <c r="Z685" s="210"/>
      <c r="AA685" s="210"/>
      <c r="AB685" s="210"/>
      <c r="AC685" s="210"/>
      <c r="AD685" s="210"/>
      <c r="AE685" s="210"/>
      <c r="AF685" s="210"/>
      <c r="AG685" s="210"/>
      <c r="AH685" s="210"/>
      <c r="AI685" s="210"/>
      <c r="AJ685" s="210"/>
      <c r="AQ685" s="68"/>
      <c r="AR685" s="66"/>
      <c r="AS685" s="66"/>
      <c r="AT685" s="67" t="b">
        <f aca="false">TRUE()</f>
        <v>1</v>
      </c>
      <c r="AU685" s="63"/>
    </row>
    <row r="686" customFormat="false" ht="15.75" hidden="false" customHeight="true" outlineLevel="0" collapsed="false">
      <c r="E686" s="11" t="s">
        <v>1545</v>
      </c>
      <c r="S686" s="197" t="s">
        <v>1869</v>
      </c>
      <c r="T686" s="210"/>
      <c r="U686" s="210"/>
      <c r="V686" s="210"/>
      <c r="W686" s="210"/>
      <c r="X686" s="210"/>
      <c r="Y686" s="210"/>
      <c r="Z686" s="210"/>
      <c r="AA686" s="210"/>
      <c r="AB686" s="210"/>
      <c r="AC686" s="210"/>
      <c r="AD686" s="210"/>
      <c r="AE686" s="210"/>
      <c r="AF686" s="210"/>
      <c r="AG686" s="210"/>
      <c r="AH686" s="210"/>
      <c r="AI686" s="210"/>
      <c r="AJ686" s="210"/>
      <c r="AQ686" s="68"/>
      <c r="AR686" s="66"/>
      <c r="AS686" s="66"/>
      <c r="AT686" s="67" t="b">
        <f aca="false">TRUE()</f>
        <v>1</v>
      </c>
      <c r="AU686" s="63"/>
    </row>
    <row r="687" customFormat="false" ht="15.75" hidden="false" customHeight="true" outlineLevel="0" collapsed="false">
      <c r="E687" s="11" t="s">
        <v>1548</v>
      </c>
      <c r="S687" s="197" t="s">
        <v>1870</v>
      </c>
      <c r="T687" s="210"/>
      <c r="U687" s="210"/>
      <c r="V687" s="210"/>
      <c r="W687" s="210"/>
      <c r="X687" s="210"/>
      <c r="Y687" s="210"/>
      <c r="Z687" s="210"/>
      <c r="AA687" s="210"/>
      <c r="AB687" s="210"/>
      <c r="AC687" s="210"/>
      <c r="AD687" s="210"/>
      <c r="AE687" s="210"/>
      <c r="AF687" s="210"/>
      <c r="AG687" s="210"/>
      <c r="AH687" s="210"/>
      <c r="AI687" s="210"/>
      <c r="AJ687" s="210"/>
      <c r="AQ687" s="68"/>
      <c r="AR687" s="66"/>
      <c r="AS687" s="66"/>
      <c r="AT687" s="67" t="b">
        <f aca="false">TRUE()</f>
        <v>1</v>
      </c>
      <c r="AU687" s="63"/>
    </row>
    <row r="688" customFormat="false" ht="15.75" hidden="false" customHeight="true" outlineLevel="0" collapsed="false">
      <c r="AQ688" s="68"/>
      <c r="AR688" s="66"/>
      <c r="AS688" s="66"/>
      <c r="AT688" s="67" t="b">
        <f aca="false">TRUE()</f>
        <v>1</v>
      </c>
      <c r="AU688" s="63"/>
    </row>
    <row r="689" customFormat="false" ht="15.75" hidden="false" customHeight="true" outlineLevel="0" collapsed="false">
      <c r="T689" s="221" t="s">
        <v>1453</v>
      </c>
      <c r="U689" s="221"/>
      <c r="V689" s="221"/>
      <c r="W689" s="220" t="s">
        <v>2010</v>
      </c>
      <c r="X689" s="220"/>
      <c r="Y689" s="220"/>
      <c r="Z689" s="220"/>
      <c r="AQ689" s="68"/>
      <c r="AR689" s="66"/>
      <c r="AS689" s="66"/>
      <c r="AT689" s="67" t="b">
        <f aca="false">TRUE()</f>
        <v>1</v>
      </c>
      <c r="AU689" s="63"/>
    </row>
    <row r="690" customFormat="false" ht="15.75" hidden="false" customHeight="true" outlineLevel="0" collapsed="false">
      <c r="T690" s="201" t="e">
        <f aca="false">(MATCH(TRUE(),$W680:$AH680,0)+1)/2</f>
        <v>#N/A</v>
      </c>
      <c r="U690" s="201"/>
      <c r="V690" s="201"/>
      <c r="W690" s="220" t="n">
        <v>1</v>
      </c>
      <c r="X690" s="220"/>
      <c r="Y690" s="220" t="n">
        <v>2</v>
      </c>
      <c r="Z690" s="220"/>
      <c r="AA690" s="220" t="n">
        <v>3</v>
      </c>
      <c r="AB690" s="220"/>
      <c r="AC690" s="220" t="n">
        <v>4</v>
      </c>
      <c r="AD690" s="220"/>
      <c r="AQ690" s="68"/>
      <c r="AR690" s="66"/>
      <c r="AS690" s="66"/>
      <c r="AT690" s="67" t="b">
        <f aca="false">TRUE()</f>
        <v>1</v>
      </c>
      <c r="AU690" s="63"/>
    </row>
    <row r="691" customFormat="false" ht="15.75" hidden="false" customHeight="true" outlineLevel="0" collapsed="false">
      <c r="W691" s="231" t="s">
        <v>2042</v>
      </c>
      <c r="X691" s="231"/>
      <c r="Y691" s="231"/>
      <c r="Z691" s="231"/>
      <c r="AA691" s="231" t="s">
        <v>2043</v>
      </c>
      <c r="AB691" s="231"/>
      <c r="AC691" s="231"/>
      <c r="AD691" s="231"/>
      <c r="AQ691" s="68"/>
      <c r="AR691" s="66"/>
      <c r="AS691" s="66"/>
      <c r="AT691" s="67" t="b">
        <f aca="false">TRUE()</f>
        <v>1</v>
      </c>
      <c r="AU691" s="63"/>
    </row>
    <row r="692" customFormat="false" ht="15.75" hidden="false" customHeight="true" outlineLevel="0" collapsed="false">
      <c r="Q692" s="228"/>
      <c r="R692" s="228"/>
      <c r="S692" s="228"/>
      <c r="W692" s="232" t="s">
        <v>2044</v>
      </c>
      <c r="X692" s="232"/>
      <c r="Y692" s="232" t="s">
        <v>2045</v>
      </c>
      <c r="Z692" s="232"/>
      <c r="AA692" s="232" t="s">
        <v>2044</v>
      </c>
      <c r="AB692" s="232"/>
      <c r="AC692" s="232" t="s">
        <v>2045</v>
      </c>
      <c r="AD692" s="232"/>
      <c r="AQ692" s="68"/>
      <c r="AR692" s="66"/>
      <c r="AS692" s="66"/>
      <c r="AT692" s="67" t="b">
        <f aca="false">TRUE()</f>
        <v>1</v>
      </c>
      <c r="AU692" s="63"/>
    </row>
    <row r="693" customFormat="false" ht="15.75" hidden="false" customHeight="true" outlineLevel="0" collapsed="false">
      <c r="W693" s="212" t="e">
        <f aca="false">IF(W690=$T690,"X","")</f>
        <v>#N/A</v>
      </c>
      <c r="X693" s="212"/>
      <c r="Y693" s="212" t="e">
        <f aca="false">IF(Y690=$T690,"X","")</f>
        <v>#N/A</v>
      </c>
      <c r="Z693" s="212"/>
      <c r="AA693" s="212" t="e">
        <f aca="false">IF(AA690=$T690,"X","")</f>
        <v>#N/A</v>
      </c>
      <c r="AB693" s="212"/>
      <c r="AC693" s="212" t="e">
        <f aca="false">IF(AC690=$T690,"X","")</f>
        <v>#N/A</v>
      </c>
      <c r="AD693" s="212"/>
      <c r="AQ693" s="68"/>
      <c r="AR693" s="66"/>
      <c r="AS693" s="66"/>
      <c r="AT693" s="67" t="b">
        <f aca="false">TRUE()</f>
        <v>1</v>
      </c>
      <c r="AU693" s="63"/>
    </row>
    <row r="694" customFormat="false" ht="15.75" hidden="false" customHeight="true" outlineLevel="0" collapsed="false">
      <c r="D694" s="11" t="s">
        <v>2028</v>
      </c>
      <c r="S694" s="197"/>
      <c r="AQ694" s="68"/>
      <c r="AR694" s="66"/>
      <c r="AS694" s="66"/>
      <c r="AT694" s="67" t="b">
        <f aca="false">TRUE()</f>
        <v>1</v>
      </c>
      <c r="AU694" s="63"/>
    </row>
    <row r="695" customFormat="false" ht="15.75" hidden="false" customHeight="true" outlineLevel="0" collapsed="false">
      <c r="E695" s="11" t="s">
        <v>1952</v>
      </c>
      <c r="P695" s="197"/>
      <c r="Q695" s="197"/>
      <c r="R695" s="197"/>
      <c r="S695" s="197" t="s">
        <v>1871</v>
      </c>
      <c r="T695" s="201" t="e">
        <f aca="false">HLOOKUP(T$690,$W$690:$AH$701,ROW(T695)-ROW($W$690:$AH$690)+1,FALSE())</f>
        <v>#N/A</v>
      </c>
      <c r="U695" s="201"/>
      <c r="V695" s="201"/>
      <c r="W695" s="202"/>
      <c r="X695" s="202"/>
      <c r="Y695" s="202"/>
      <c r="Z695" s="202"/>
      <c r="AA695" s="202"/>
      <c r="AB695" s="202"/>
      <c r="AC695" s="202"/>
      <c r="AD695" s="202"/>
      <c r="AE695" s="11" t="s">
        <v>1570</v>
      </c>
      <c r="AQ695" s="68"/>
      <c r="AR695" s="66"/>
      <c r="AS695" s="66"/>
      <c r="AT695" s="67" t="b">
        <f aca="false">TRUE()</f>
        <v>1</v>
      </c>
      <c r="AU695" s="63"/>
    </row>
    <row r="696" customFormat="false" ht="15.75" hidden="false" customHeight="true" outlineLevel="0" collapsed="false">
      <c r="E696" s="11" t="s">
        <v>2015</v>
      </c>
      <c r="S696" s="197" t="s">
        <v>1872</v>
      </c>
      <c r="T696" s="207" t="e">
        <f aca="false">HLOOKUP(T$690,$W$690:$AH$701,ROW(T696)-ROW($W$690:$AH$690)+1,FALSE())</f>
        <v>#N/A</v>
      </c>
      <c r="U696" s="207"/>
      <c r="V696" s="207"/>
      <c r="W696" s="202"/>
      <c r="X696" s="202"/>
      <c r="Y696" s="202"/>
      <c r="Z696" s="202"/>
      <c r="AA696" s="202"/>
      <c r="AB696" s="202"/>
      <c r="AC696" s="202"/>
      <c r="AD696" s="202"/>
      <c r="AE696" s="11" t="s">
        <v>1576</v>
      </c>
      <c r="AQ696" s="68"/>
      <c r="AR696" s="66"/>
      <c r="AS696" s="66"/>
      <c r="AT696" s="67" t="b">
        <f aca="false">TRUE()</f>
        <v>1</v>
      </c>
      <c r="AU696" s="63"/>
    </row>
    <row r="697" customFormat="false" ht="15.75" hidden="false" customHeight="true" outlineLevel="0" collapsed="false">
      <c r="E697" s="11" t="s">
        <v>2016</v>
      </c>
      <c r="S697" s="197" t="s">
        <v>1874</v>
      </c>
      <c r="T697" s="207" t="e">
        <f aca="false">HLOOKUP(T$690,$W$690:$AH$701,ROW(T697)-ROW($W$690:$AH$690)+1,FALSE())</f>
        <v>#N/A</v>
      </c>
      <c r="U697" s="207"/>
      <c r="V697" s="207"/>
      <c r="W697" s="202"/>
      <c r="X697" s="202"/>
      <c r="Y697" s="202"/>
      <c r="Z697" s="202"/>
      <c r="AA697" s="202"/>
      <c r="AB697" s="202"/>
      <c r="AC697" s="202"/>
      <c r="AD697" s="202"/>
      <c r="AE697" s="11" t="s">
        <v>1573</v>
      </c>
      <c r="AQ697" s="68"/>
      <c r="AR697" s="66"/>
      <c r="AS697" s="66"/>
      <c r="AT697" s="67" t="b">
        <f aca="false">TRUE()</f>
        <v>1</v>
      </c>
      <c r="AU697" s="63"/>
    </row>
    <row r="698" customFormat="false" ht="15.75" hidden="false" customHeight="true" outlineLevel="0" collapsed="false">
      <c r="F698" s="11" t="s">
        <v>2017</v>
      </c>
      <c r="S698" s="197" t="s">
        <v>1877</v>
      </c>
      <c r="T698" s="207" t="e">
        <f aca="false">HLOOKUP(T$690,$W$690:$AH$701,ROW(T698)-ROW($W$690:$AH$690)+1,FALSE())</f>
        <v>#N/A</v>
      </c>
      <c r="U698" s="207"/>
      <c r="V698" s="207"/>
      <c r="W698" s="203"/>
      <c r="X698" s="203"/>
      <c r="Y698" s="203"/>
      <c r="Z698" s="203"/>
      <c r="AA698" s="203"/>
      <c r="AB698" s="203"/>
      <c r="AC698" s="203"/>
      <c r="AD698" s="203"/>
      <c r="AQ698" s="68"/>
      <c r="AR698" s="66"/>
      <c r="AS698" s="66"/>
      <c r="AT698" s="67" t="b">
        <f aca="false">TRUE()</f>
        <v>1</v>
      </c>
      <c r="AU698" s="63"/>
    </row>
    <row r="699" customFormat="false" ht="15.75" hidden="false" customHeight="true" outlineLevel="0" collapsed="false">
      <c r="E699" s="11" t="s">
        <v>2047</v>
      </c>
      <c r="S699" s="197" t="s">
        <v>1878</v>
      </c>
      <c r="T699" s="201" t="e">
        <f aca="false">HLOOKUP(T$690,$W$690:$AH$701,ROW(T699)-ROW($W$690:$AH$690)+1,FALSE())</f>
        <v>#N/A</v>
      </c>
      <c r="U699" s="201"/>
      <c r="V699" s="201"/>
      <c r="W699" s="202"/>
      <c r="X699" s="202"/>
      <c r="Y699" s="202"/>
      <c r="Z699" s="202"/>
      <c r="AA699" s="202"/>
      <c r="AB699" s="202"/>
      <c r="AC699" s="202"/>
      <c r="AD699" s="202"/>
      <c r="AE699" s="11" t="s">
        <v>1573</v>
      </c>
      <c r="AQ699" s="68"/>
      <c r="AR699" s="66"/>
      <c r="AS699" s="66"/>
      <c r="AT699" s="67" t="b">
        <f aca="false">TRUE()</f>
        <v>1</v>
      </c>
      <c r="AU699" s="63"/>
    </row>
    <row r="700" customFormat="false" ht="15.75" hidden="false" customHeight="true" outlineLevel="0" collapsed="false">
      <c r="E700" s="11" t="s">
        <v>2048</v>
      </c>
      <c r="S700" s="197" t="s">
        <v>1880</v>
      </c>
      <c r="T700" s="207" t="e">
        <f aca="false">HLOOKUP(T$690,$W$690:$AH$701,ROW(T700)-ROW($W$690:$AH$690)+1,FALSE())</f>
        <v>#N/A</v>
      </c>
      <c r="U700" s="207"/>
      <c r="V700" s="207"/>
      <c r="W700" s="203"/>
      <c r="X700" s="203"/>
      <c r="Y700" s="203"/>
      <c r="Z700" s="203"/>
      <c r="AA700" s="203"/>
      <c r="AB700" s="203"/>
      <c r="AC700" s="203"/>
      <c r="AD700" s="203"/>
      <c r="AE700" s="11" t="s">
        <v>2049</v>
      </c>
      <c r="AQ700" s="68"/>
      <c r="AR700" s="66"/>
      <c r="AS700" s="66"/>
      <c r="AT700" s="67" t="b">
        <f aca="false">TRUE()</f>
        <v>1</v>
      </c>
      <c r="AU700" s="63"/>
    </row>
    <row r="701" customFormat="false" ht="15.75" hidden="false" customHeight="true" outlineLevel="0" collapsed="false">
      <c r="E701" s="11" t="s">
        <v>2020</v>
      </c>
      <c r="T701" s="201" t="e">
        <f aca="false">HLOOKUP(T$690,$W$690:$AH$701,ROW(T701)-ROW($W$690:$AH$690)+1,FALSE())</f>
        <v>#N/A</v>
      </c>
      <c r="U701" s="201"/>
      <c r="V701" s="201"/>
      <c r="W701" s="227" t="e">
        <f aca="false">(W695+W696*$T$43+W697*$T$41^W698+W699*$T$44+W700*$T$42)</f>
        <v>#REF!</v>
      </c>
      <c r="X701" s="227"/>
      <c r="Y701" s="227" t="e">
        <f aca="false">(Y695+Y696*$T$43+Y697*$T$41^Y698+Y699*$T$44+Y700*$T$42)</f>
        <v>#REF!</v>
      </c>
      <c r="Z701" s="227"/>
      <c r="AA701" s="227" t="e">
        <f aca="false">(AA695+AA696*$T$43+AA697*$T$41^AA698+AA699*$T$44+AA700*$T$42)</f>
        <v>#REF!</v>
      </c>
      <c r="AB701" s="227"/>
      <c r="AC701" s="227" t="e">
        <f aca="false">(AC695+AC696*$T$43+AC697*$T$41^AC698+AC699*$T$44+AC700*$T$42)</f>
        <v>#REF!</v>
      </c>
      <c r="AD701" s="227"/>
      <c r="AE701" s="11" t="s">
        <v>1570</v>
      </c>
      <c r="AQ701" s="68"/>
      <c r="AR701" s="66"/>
      <c r="AS701" s="66"/>
      <c r="AT701" s="67" t="b">
        <f aca="false">TRUE()</f>
        <v>1</v>
      </c>
      <c r="AU701" s="63"/>
    </row>
    <row r="702" customFormat="false" ht="15.75" hidden="false" customHeight="true" outlineLevel="0" collapsed="false">
      <c r="AQ702" s="68"/>
      <c r="AR702" s="66"/>
      <c r="AS702" s="66"/>
      <c r="AT702" s="67" t="b">
        <f aca="false">TRUE()</f>
        <v>1</v>
      </c>
      <c r="AU702" s="63"/>
    </row>
    <row r="703" customFormat="false" ht="15.75" hidden="false" customHeight="true" outlineLevel="0" collapsed="false">
      <c r="E703" s="11" t="s">
        <v>1492</v>
      </c>
      <c r="T703" s="207" t="n">
        <f aca="false">$T$56</f>
        <v>0</v>
      </c>
      <c r="U703" s="207"/>
      <c r="V703" s="207"/>
      <c r="AC703" s="0" t="s">
        <v>2016</v>
      </c>
      <c r="AD703" s="0"/>
      <c r="AE703" s="0"/>
      <c r="AQ703" s="68"/>
      <c r="AR703" s="66"/>
      <c r="AS703" s="66"/>
      <c r="AT703" s="67" t="b">
        <f aca="false">TRUE()</f>
        <v>1</v>
      </c>
      <c r="AU703" s="63"/>
    </row>
    <row r="704" customFormat="false" ht="15.75" hidden="false" customHeight="true" outlineLevel="0" collapsed="false">
      <c r="E704" s="11" t="s">
        <v>1586</v>
      </c>
      <c r="T704" s="201" t="n">
        <f aca="false">IF(ISERROR(T701),0,T701*T703)</f>
        <v>0</v>
      </c>
      <c r="U704" s="201"/>
      <c r="V704" s="201"/>
      <c r="W704" s="11" t="s">
        <v>1570</v>
      </c>
      <c r="AC704" s="207" t="n">
        <f aca="false">T704/T$41</f>
        <v>0</v>
      </c>
      <c r="AD704" s="207"/>
      <c r="AE704" s="207"/>
      <c r="AF704" s="11" t="s">
        <v>1573</v>
      </c>
      <c r="AQ704" s="68"/>
      <c r="AR704" s="66"/>
      <c r="AS704" s="66"/>
      <c r="AT704" s="67" t="b">
        <f aca="false">TRUE()</f>
        <v>1</v>
      </c>
      <c r="AU704" s="63"/>
    </row>
    <row r="705" customFormat="false" ht="15.75" hidden="false" customHeight="true" outlineLevel="0" collapsed="false">
      <c r="AQ705" s="68"/>
      <c r="AR705" s="66"/>
      <c r="AS705" s="66"/>
      <c r="AT705" s="67" t="b">
        <f aca="false">TRUE()</f>
        <v>1</v>
      </c>
      <c r="AU705" s="63"/>
    </row>
    <row r="706" customFormat="false" ht="15.75" hidden="false" customHeight="true" outlineLevel="0" collapsed="false">
      <c r="D706" s="11" t="s">
        <v>1589</v>
      </c>
      <c r="AQ706" s="68"/>
      <c r="AR706" s="66"/>
      <c r="AS706" s="66"/>
      <c r="AT706" s="67" t="b">
        <f aca="false">TRUE()</f>
        <v>1</v>
      </c>
      <c r="AU706" s="63"/>
    </row>
    <row r="707" customFormat="false" ht="15.75" hidden="false" customHeight="true" outlineLevel="0" collapsed="false">
      <c r="E707" s="11" t="s">
        <v>2021</v>
      </c>
      <c r="S707" s="197" t="s">
        <v>1915</v>
      </c>
      <c r="T707" s="202"/>
      <c r="U707" s="202"/>
      <c r="V707" s="202"/>
      <c r="W707" s="11" t="s">
        <v>1570</v>
      </c>
      <c r="AQ707" s="68"/>
      <c r="AR707" s="66"/>
      <c r="AS707" s="66"/>
      <c r="AT707" s="67" t="b">
        <f aca="false">TRUE()</f>
        <v>1</v>
      </c>
      <c r="AU707" s="63"/>
    </row>
    <row r="708" customFormat="false" ht="15.75" hidden="false" customHeight="true" outlineLevel="0" collapsed="false">
      <c r="E708" s="11" t="s">
        <v>1591</v>
      </c>
      <c r="S708" s="197" t="s">
        <v>1916</v>
      </c>
      <c r="T708" s="214"/>
      <c r="U708" s="214"/>
      <c r="V708" s="214"/>
      <c r="AQ708" s="68"/>
      <c r="AR708" s="66"/>
      <c r="AS708" s="66"/>
      <c r="AT708" s="67" t="b">
        <f aca="false">TRUE()</f>
        <v>1</v>
      </c>
      <c r="AU708" s="63"/>
    </row>
    <row r="709" customFormat="false" ht="15.75" hidden="false" customHeight="true" outlineLevel="0" collapsed="false">
      <c r="E709" s="11" t="s">
        <v>1596</v>
      </c>
      <c r="T709" s="201" t="n">
        <f aca="false">IF(ISERROR(T701),0,T704*T708+T707)</f>
        <v>0</v>
      </c>
      <c r="U709" s="201"/>
      <c r="V709" s="201"/>
      <c r="W709" s="11" t="s">
        <v>1570</v>
      </c>
      <c r="AC709" s="207" t="n">
        <f aca="false">T709/T$41</f>
        <v>0</v>
      </c>
      <c r="AD709" s="207"/>
      <c r="AE709" s="207"/>
      <c r="AF709" s="11" t="s">
        <v>1573</v>
      </c>
      <c r="AQ709" s="68"/>
      <c r="AR709" s="66"/>
      <c r="AS709" s="66"/>
      <c r="AT709" s="67" t="b">
        <f aca="false">TRUE()</f>
        <v>1</v>
      </c>
      <c r="AU709" s="63"/>
    </row>
    <row r="710" customFormat="false" ht="15.75" hidden="false" customHeight="true" outlineLevel="0" collapsed="false">
      <c r="AQ710" s="68"/>
      <c r="AR710" s="66"/>
      <c r="AS710" s="66"/>
      <c r="AT710" s="67" t="b">
        <f aca="false">TRUE()</f>
        <v>1</v>
      </c>
      <c r="AU710" s="63"/>
    </row>
    <row r="711" customFormat="false" ht="15.75" hidden="false" customHeight="true" outlineLevel="0" collapsed="false">
      <c r="D711" s="11" t="s">
        <v>1599</v>
      </c>
      <c r="S711" s="197"/>
      <c r="T711" s="213"/>
      <c r="U711" s="213"/>
      <c r="V711" s="213"/>
      <c r="AQ711" s="68"/>
      <c r="AR711" s="66"/>
      <c r="AS711" s="66"/>
      <c r="AT711" s="67" t="b">
        <f aca="false">TRUE()</f>
        <v>1</v>
      </c>
      <c r="AU711" s="63"/>
    </row>
    <row r="712" customFormat="false" ht="15.75" hidden="false" customHeight="true" outlineLevel="0" collapsed="false">
      <c r="E712" s="11" t="s">
        <v>1600</v>
      </c>
      <c r="S712" s="197" t="s">
        <v>1917</v>
      </c>
      <c r="T712" s="214"/>
      <c r="U712" s="214"/>
      <c r="V712" s="214"/>
      <c r="AQ712" s="68"/>
      <c r="AR712" s="66"/>
      <c r="AS712" s="66"/>
      <c r="AT712" s="67" t="b">
        <f aca="false">TRUE()</f>
        <v>1</v>
      </c>
      <c r="AU712" s="63"/>
    </row>
    <row r="713" customFormat="false" ht="15.75" hidden="false" customHeight="true" outlineLevel="0" collapsed="false">
      <c r="E713" s="11" t="s">
        <v>1602</v>
      </c>
      <c r="T713" s="201" t="n">
        <f aca="false">T704*T712</f>
        <v>0</v>
      </c>
      <c r="U713" s="201"/>
      <c r="V713" s="201"/>
      <c r="W713" s="11" t="s">
        <v>1603</v>
      </c>
      <c r="AC713" s="207" t="n">
        <f aca="false">T713/T$41</f>
        <v>0</v>
      </c>
      <c r="AD713" s="207"/>
      <c r="AE713" s="207"/>
      <c r="AF713" s="11" t="s">
        <v>2022</v>
      </c>
      <c r="AQ713" s="68"/>
      <c r="AR713" s="66"/>
      <c r="AS713" s="66"/>
      <c r="AT713" s="67" t="b">
        <f aca="false">TRUE()</f>
        <v>1</v>
      </c>
      <c r="AU713" s="63"/>
    </row>
    <row r="714" customFormat="false" ht="15.75" hidden="false" customHeight="true" outlineLevel="0" collapsed="false">
      <c r="AQ714" s="68"/>
      <c r="AR714" s="66"/>
      <c r="AS714" s="66"/>
      <c r="AT714" s="67" t="b">
        <f aca="false">TRUE()</f>
        <v>1</v>
      </c>
      <c r="AU714" s="63"/>
    </row>
    <row r="715" customFormat="false" ht="15.75" hidden="false" customHeight="true" outlineLevel="0" collapsed="false">
      <c r="AQ715" s="68"/>
      <c r="AR715" s="66"/>
      <c r="AS715" s="66"/>
      <c r="AT715" s="67" t="b">
        <f aca="false">TRUE()</f>
        <v>1</v>
      </c>
      <c r="AU715" s="63"/>
    </row>
    <row r="716" customFormat="false" ht="15.75" hidden="false" customHeight="true" outlineLevel="0" collapsed="false">
      <c r="C716" s="57" t="s">
        <v>2050</v>
      </c>
      <c r="D716" s="57"/>
      <c r="E716" s="57"/>
      <c r="F716" s="57"/>
      <c r="G716" s="57"/>
      <c r="H716" s="57"/>
      <c r="I716" s="57"/>
      <c r="J716" s="57"/>
      <c r="K716" s="57"/>
      <c r="L716" s="57"/>
      <c r="M716" s="57"/>
      <c r="N716" s="57"/>
      <c r="O716" s="57"/>
      <c r="P716" s="57"/>
      <c r="AQ716" s="68"/>
      <c r="AR716" s="66"/>
      <c r="AS716" s="66"/>
      <c r="AT716" s="67" t="b">
        <f aca="false">TRUE()</f>
        <v>1</v>
      </c>
      <c r="AU716" s="63"/>
    </row>
    <row r="717" customFormat="false" ht="15.75" hidden="false" customHeight="true" outlineLevel="0" collapsed="false">
      <c r="W717" s="220" t="s">
        <v>1986</v>
      </c>
      <c r="X717" s="220"/>
      <c r="Y717" s="220"/>
      <c r="Z717" s="220"/>
      <c r="AA717" s="220"/>
      <c r="AB717" s="220"/>
      <c r="AC717" s="220"/>
      <c r="AD717" s="220"/>
      <c r="AQ717" s="68"/>
      <c r="AR717" s="66"/>
      <c r="AS717" s="66"/>
      <c r="AT717" s="204" t="n">
        <f aca="false">$AT$17</f>
        <v>1</v>
      </c>
      <c r="AU717" s="63"/>
    </row>
    <row r="718" customFormat="false" ht="15.75" hidden="false" customHeight="true" outlineLevel="0" collapsed="false">
      <c r="W718" s="231" t="s">
        <v>2042</v>
      </c>
      <c r="X718" s="231"/>
      <c r="Y718" s="231"/>
      <c r="Z718" s="231"/>
      <c r="AA718" s="231" t="s">
        <v>2043</v>
      </c>
      <c r="AB718" s="231"/>
      <c r="AC718" s="231"/>
      <c r="AD718" s="231"/>
      <c r="AQ718" s="68"/>
      <c r="AR718" s="66"/>
      <c r="AS718" s="66"/>
      <c r="AT718" s="204" t="n">
        <f aca="false">$AT$17</f>
        <v>1</v>
      </c>
      <c r="AU718" s="63"/>
    </row>
    <row r="719" customFormat="false" ht="15.75" hidden="false" customHeight="true" outlineLevel="0" collapsed="false">
      <c r="Q719" s="221" t="s">
        <v>1452</v>
      </c>
      <c r="R719" s="221"/>
      <c r="S719" s="221"/>
      <c r="T719" s="221" t="s">
        <v>1453</v>
      </c>
      <c r="U719" s="221"/>
      <c r="V719" s="221"/>
      <c r="W719" s="232" t="s">
        <v>2044</v>
      </c>
      <c r="X719" s="232"/>
      <c r="Y719" s="232" t="s">
        <v>2045</v>
      </c>
      <c r="Z719" s="232"/>
      <c r="AA719" s="232" t="s">
        <v>2044</v>
      </c>
      <c r="AB719" s="232"/>
      <c r="AC719" s="232" t="s">
        <v>2045</v>
      </c>
      <c r="AD719" s="232"/>
      <c r="AQ719" s="68"/>
      <c r="AR719" s="66"/>
      <c r="AS719" s="66"/>
      <c r="AT719" s="204" t="n">
        <f aca="false">$AT$17</f>
        <v>1</v>
      </c>
      <c r="AU719" s="63"/>
    </row>
    <row r="720" customFormat="false" ht="15.75" hidden="false" customHeight="true" outlineLevel="0" collapsed="false">
      <c r="E720" s="11" t="s">
        <v>1992</v>
      </c>
      <c r="P720" s="197" t="s">
        <v>111</v>
      </c>
      <c r="Q720" s="222" t="n">
        <f aca="false">VLOOKUP($P720,variants!$G:$O,1+Q$36,FALSE())</f>
        <v>1</v>
      </c>
      <c r="R720" s="222"/>
      <c r="S720" s="222"/>
      <c r="T720" s="222" t="n">
        <f aca="false">VLOOKUP($P720,variants!$G:$O,1+T$36,FALSE())</f>
        <v>1</v>
      </c>
      <c r="U720" s="222"/>
      <c r="V720" s="222"/>
      <c r="W720" s="223" t="n">
        <v>1</v>
      </c>
      <c r="X720" s="223"/>
      <c r="Y720" s="223" t="n">
        <v>1</v>
      </c>
      <c r="Z720" s="223"/>
      <c r="AA720" s="223" t="n">
        <v>1</v>
      </c>
      <c r="AB720" s="223"/>
      <c r="AC720" s="223" t="n">
        <v>1</v>
      </c>
      <c r="AD720" s="223"/>
      <c r="AQ720" s="68"/>
      <c r="AR720" s="66"/>
      <c r="AS720" s="66"/>
      <c r="AT720" s="204" t="n">
        <f aca="false">$AT$17</f>
        <v>1</v>
      </c>
      <c r="AU720" s="63"/>
    </row>
    <row r="721" customFormat="false" ht="15.75" hidden="false" customHeight="true" outlineLevel="0" collapsed="false">
      <c r="E721" s="11" t="s">
        <v>2046</v>
      </c>
      <c r="P721" s="197" t="s">
        <v>127</v>
      </c>
      <c r="Q721" s="200" t="str">
        <f aca="false">VLOOKUP($P721,variants!$G:$O,1+Q$36,FALSE())</f>
        <v>yes</v>
      </c>
      <c r="R721" s="200"/>
      <c r="S721" s="200"/>
      <c r="T721" s="200" t="str">
        <f aca="false">VLOOKUP($P721,variants!$G:$O,1+T$36,FALSE())</f>
        <v>yes</v>
      </c>
      <c r="U721" s="200"/>
      <c r="V721" s="200"/>
      <c r="W721" s="224" t="s">
        <v>1328</v>
      </c>
      <c r="X721" s="224"/>
      <c r="Y721" s="224" t="s">
        <v>1330</v>
      </c>
      <c r="Z721" s="224"/>
      <c r="AA721" s="224" t="s">
        <v>1328</v>
      </c>
      <c r="AB721" s="224"/>
      <c r="AC721" s="224" t="s">
        <v>1330</v>
      </c>
      <c r="AD721" s="224"/>
      <c r="AQ721" s="68"/>
      <c r="AR721" s="66"/>
      <c r="AS721" s="66"/>
      <c r="AT721" s="204" t="n">
        <f aca="false">$AT$17</f>
        <v>1</v>
      </c>
      <c r="AU721" s="63"/>
    </row>
    <row r="722" customFormat="false" ht="15.75" hidden="false" customHeight="true" outlineLevel="0" collapsed="false">
      <c r="E722" s="11" t="s">
        <v>2051</v>
      </c>
      <c r="P722" s="197" t="s">
        <v>136</v>
      </c>
      <c r="Q722" s="200" t="n">
        <f aca="false">VLOOKUP($P722,variants!$G:$O,1+Q$36,FALSE())*1</f>
        <v>1</v>
      </c>
      <c r="R722" s="200"/>
      <c r="S722" s="200"/>
      <c r="T722" s="200" t="n">
        <f aca="false">VLOOKUP($P722,variants!$G:$O,1+T$36,FALSE())*1</f>
        <v>1</v>
      </c>
      <c r="U722" s="200"/>
      <c r="V722" s="200"/>
      <c r="W722" s="225" t="n">
        <v>1</v>
      </c>
      <c r="X722" s="225"/>
      <c r="Y722" s="225" t="n">
        <v>1</v>
      </c>
      <c r="Z722" s="225"/>
      <c r="AA722" s="225" t="n">
        <v>1</v>
      </c>
      <c r="AB722" s="225"/>
      <c r="AC722" s="225" t="n">
        <v>1</v>
      </c>
      <c r="AD722" s="225"/>
      <c r="AQ722" s="68"/>
      <c r="AR722" s="66"/>
      <c r="AS722" s="66"/>
      <c r="AT722" s="204" t="n">
        <f aca="false">$AT$17</f>
        <v>1</v>
      </c>
      <c r="AU722" s="63"/>
    </row>
    <row r="723" customFormat="false" ht="15.75" hidden="false" customHeight="true" outlineLevel="0" collapsed="false">
      <c r="E723" s="11" t="s">
        <v>1091</v>
      </c>
      <c r="P723" s="197" t="s">
        <v>145</v>
      </c>
      <c r="Q723" s="200" t="str">
        <f aca="false">VLOOKUP($P723,variants!$G:$O,1+Q$36,FALSE())</f>
        <v>1979 ... 1994</v>
      </c>
      <c r="R723" s="200"/>
      <c r="S723" s="200"/>
      <c r="T723" s="200" t="str">
        <f aca="false">VLOOKUP($P723,variants!$G:$O,1+T$36,FALSE())</f>
        <v>1979 ... 1994</v>
      </c>
      <c r="U723" s="200"/>
      <c r="V723" s="200"/>
      <c r="W723" s="225" t="s">
        <v>1268</v>
      </c>
      <c r="X723" s="225"/>
      <c r="Y723" s="225" t="s">
        <v>1268</v>
      </c>
      <c r="Z723" s="225"/>
      <c r="AA723" s="225" t="s">
        <v>1268</v>
      </c>
      <c r="AB723" s="225"/>
      <c r="AC723" s="225" t="s">
        <v>1268</v>
      </c>
      <c r="AD723" s="225"/>
      <c r="AQ723" s="68"/>
      <c r="AR723" s="66"/>
      <c r="AS723" s="66"/>
      <c r="AT723" s="204" t="n">
        <f aca="false">$AT$17</f>
        <v>1</v>
      </c>
      <c r="AU723" s="63"/>
    </row>
    <row r="724" customFormat="false" ht="15.75" hidden="false" customHeight="true" outlineLevel="0" collapsed="false">
      <c r="K724" s="11" t="s">
        <v>1452</v>
      </c>
      <c r="W724" s="237" t="b">
        <f aca="false">AND($Q720=W720,$Q721=W721,$Q722=W722,$Q723&lt;&gt;W723)</f>
        <v>1</v>
      </c>
      <c r="X724" s="237"/>
      <c r="Y724" s="237" t="b">
        <f aca="false">AND($Q720=Y720,$Q721=Y721,$Q722=Y722,$Q723&lt;&gt;Y723)</f>
        <v>0</v>
      </c>
      <c r="Z724" s="237"/>
      <c r="AA724" s="236" t="n">
        <f aca="false">IF($Q720&lt;AA720,TRUE(),IF($Q722&lt;&gt;AA722,TRUE(),FALSE()))</f>
        <v>0</v>
      </c>
      <c r="AB724" s="236"/>
      <c r="AC724" s="236" t="n">
        <f aca="false">IF($Q720&lt;AC720,TRUE(),IF($Q722&lt;&gt;AC722,TRUE(),FALSE()))</f>
        <v>0</v>
      </c>
      <c r="AD724" s="236"/>
      <c r="AQ724" s="68"/>
      <c r="AR724" s="66"/>
      <c r="AS724" s="66"/>
      <c r="AT724" s="204" t="n">
        <f aca="false">$AT$17</f>
        <v>1</v>
      </c>
      <c r="AU724" s="63"/>
    </row>
    <row r="725" customFormat="false" ht="15.75" hidden="false" customHeight="true" outlineLevel="0" collapsed="false">
      <c r="K725" s="11" t="s">
        <v>1453</v>
      </c>
      <c r="W725" s="227" t="b">
        <f aca="false">AND($T720=W720,$T721=W721,$T722=W722,$T723=W723)</f>
        <v>0</v>
      </c>
      <c r="X725" s="227"/>
      <c r="Y725" s="227" t="b">
        <f aca="false">AND($T720=Y720,$T721=Y721,$T722=Y722,$T723=Y723)</f>
        <v>0</v>
      </c>
      <c r="Z725" s="227"/>
      <c r="AA725" s="227" t="b">
        <f aca="false">AND($T720=AA720,$T721=AA721,$T722=AA722,$T723=AA723)</f>
        <v>0</v>
      </c>
      <c r="AB725" s="227"/>
      <c r="AC725" s="227" t="b">
        <f aca="false">AND($T720=AC720,$T721=AC721,$T722=AC722,$T723=AC723)</f>
        <v>0</v>
      </c>
      <c r="AD725" s="227"/>
      <c r="AQ725" s="68"/>
      <c r="AR725" s="66"/>
      <c r="AS725" s="66"/>
      <c r="AT725" s="204" t="n">
        <f aca="false">$AT$17</f>
        <v>1</v>
      </c>
      <c r="AU725" s="63"/>
    </row>
    <row r="726" customFormat="false" ht="15.75" hidden="false" customHeight="true" outlineLevel="0" collapsed="false">
      <c r="K726" s="11" t="s">
        <v>2003</v>
      </c>
      <c r="W726" s="227" t="n">
        <f aca="false">IF(AND(W725=TRUE(),IF(ISERROR(W724),TRUE(),W724=TRUE())),TRUE(),FALSE())</f>
        <v>0</v>
      </c>
      <c r="X726" s="227"/>
      <c r="Y726" s="227" t="n">
        <f aca="false">IF(AND(Y725=TRUE(),IF(ISERROR(Y724),TRUE(),Y724=TRUE())),TRUE(),FALSE())</f>
        <v>0</v>
      </c>
      <c r="Z726" s="227"/>
      <c r="AA726" s="227" t="n">
        <f aca="false">IF(AND(AA725=TRUE(),IF(ISERROR(AA724),TRUE(),AA724=TRUE())),TRUE(),FALSE())</f>
        <v>0</v>
      </c>
      <c r="AB726" s="227"/>
      <c r="AC726" s="227" t="n">
        <f aca="false">IF(AND(AC725=TRUE(),IF(ISERROR(AC724),TRUE(),AC724=TRUE())),TRUE(),FALSE())</f>
        <v>0</v>
      </c>
      <c r="AD726" s="227"/>
      <c r="AQ726" s="68"/>
      <c r="AR726" s="66"/>
      <c r="AS726" s="66"/>
      <c r="AT726" s="204" t="n">
        <f aca="false">$AT$17</f>
        <v>1</v>
      </c>
      <c r="AU726" s="63"/>
    </row>
    <row r="727" customFormat="false" ht="15.75" hidden="false" customHeight="true" outlineLevel="0" collapsed="false">
      <c r="AQ727" s="68"/>
      <c r="AR727" s="66"/>
      <c r="AS727" s="66"/>
      <c r="AT727" s="67" t="b">
        <f aca="false">TRUE()</f>
        <v>1</v>
      </c>
      <c r="AU727" s="63"/>
    </row>
    <row r="728" customFormat="false" ht="15.75" hidden="false" customHeight="true" outlineLevel="0" collapsed="false">
      <c r="AQ728" s="68"/>
      <c r="AR728" s="66"/>
      <c r="AS728" s="66"/>
      <c r="AT728" s="67" t="b">
        <f aca="false">TRUE()</f>
        <v>1</v>
      </c>
      <c r="AU728" s="63"/>
    </row>
    <row r="729" customFormat="false" ht="15.75" hidden="false" customHeight="true" outlineLevel="0" collapsed="false">
      <c r="D729" s="11" t="s">
        <v>1533</v>
      </c>
      <c r="AQ729" s="68"/>
      <c r="AR729" s="66"/>
      <c r="AS729" s="66"/>
      <c r="AT729" s="67" t="b">
        <f aca="false">TRUE()</f>
        <v>1</v>
      </c>
      <c r="AU729" s="63"/>
    </row>
    <row r="730" customFormat="false" ht="15.75" hidden="false" customHeight="true" outlineLevel="0" collapsed="false">
      <c r="E730" s="11" t="s">
        <v>1539</v>
      </c>
      <c r="S730" s="197" t="s">
        <v>1918</v>
      </c>
      <c r="T730" s="210"/>
      <c r="U730" s="210"/>
      <c r="V730" s="210"/>
      <c r="W730" s="210"/>
      <c r="X730" s="210"/>
      <c r="Y730" s="210"/>
      <c r="Z730" s="210"/>
      <c r="AA730" s="210"/>
      <c r="AB730" s="210"/>
      <c r="AC730" s="210"/>
      <c r="AD730" s="210"/>
      <c r="AE730" s="210"/>
      <c r="AF730" s="210"/>
      <c r="AG730" s="210"/>
      <c r="AH730" s="210"/>
      <c r="AI730" s="210"/>
      <c r="AJ730" s="210"/>
      <c r="AQ730" s="68"/>
      <c r="AR730" s="66"/>
      <c r="AS730" s="66"/>
      <c r="AT730" s="67" t="b">
        <f aca="false">TRUE()</f>
        <v>1</v>
      </c>
      <c r="AU730" s="63"/>
    </row>
    <row r="731" customFormat="false" ht="15.75" hidden="false" customHeight="true" outlineLevel="0" collapsed="false">
      <c r="E731" s="11" t="s">
        <v>1543</v>
      </c>
      <c r="S731" s="197" t="s">
        <v>1919</v>
      </c>
      <c r="T731" s="210"/>
      <c r="U731" s="210"/>
      <c r="V731" s="210"/>
      <c r="W731" s="210"/>
      <c r="X731" s="210"/>
      <c r="Y731" s="210"/>
      <c r="Z731" s="210"/>
      <c r="AA731" s="210"/>
      <c r="AB731" s="210"/>
      <c r="AC731" s="210"/>
      <c r="AD731" s="210"/>
      <c r="AE731" s="210"/>
      <c r="AF731" s="210"/>
      <c r="AG731" s="210"/>
      <c r="AH731" s="210"/>
      <c r="AI731" s="210"/>
      <c r="AJ731" s="210"/>
      <c r="AQ731" s="68"/>
      <c r="AR731" s="66"/>
      <c r="AS731" s="66"/>
      <c r="AT731" s="67" t="b">
        <f aca="false">TRUE()</f>
        <v>1</v>
      </c>
      <c r="AU731" s="63"/>
    </row>
    <row r="732" customFormat="false" ht="15.75" hidden="false" customHeight="true" outlineLevel="0" collapsed="false">
      <c r="E732" s="11" t="s">
        <v>1545</v>
      </c>
      <c r="S732" s="197" t="s">
        <v>1920</v>
      </c>
      <c r="T732" s="210"/>
      <c r="U732" s="210"/>
      <c r="V732" s="210"/>
      <c r="W732" s="210"/>
      <c r="X732" s="210"/>
      <c r="Y732" s="210"/>
      <c r="Z732" s="210"/>
      <c r="AA732" s="210"/>
      <c r="AB732" s="210"/>
      <c r="AC732" s="210"/>
      <c r="AD732" s="210"/>
      <c r="AE732" s="210"/>
      <c r="AF732" s="210"/>
      <c r="AG732" s="210"/>
      <c r="AH732" s="210"/>
      <c r="AI732" s="210"/>
      <c r="AJ732" s="210"/>
      <c r="AQ732" s="68"/>
      <c r="AR732" s="66"/>
      <c r="AS732" s="66"/>
      <c r="AT732" s="67" t="b">
        <f aca="false">TRUE()</f>
        <v>1</v>
      </c>
      <c r="AU732" s="63"/>
    </row>
    <row r="733" customFormat="false" ht="15.75" hidden="false" customHeight="true" outlineLevel="0" collapsed="false">
      <c r="E733" s="11" t="s">
        <v>1548</v>
      </c>
      <c r="S733" s="197" t="s">
        <v>1921</v>
      </c>
      <c r="T733" s="210"/>
      <c r="U733" s="210"/>
      <c r="V733" s="210"/>
      <c r="W733" s="210"/>
      <c r="X733" s="210"/>
      <c r="Y733" s="210"/>
      <c r="Z733" s="210"/>
      <c r="AA733" s="210"/>
      <c r="AB733" s="210"/>
      <c r="AC733" s="210"/>
      <c r="AD733" s="210"/>
      <c r="AE733" s="210"/>
      <c r="AF733" s="210"/>
      <c r="AG733" s="210"/>
      <c r="AH733" s="210"/>
      <c r="AI733" s="210"/>
      <c r="AJ733" s="210"/>
      <c r="AQ733" s="68"/>
      <c r="AR733" s="66"/>
      <c r="AS733" s="66"/>
      <c r="AT733" s="67" t="b">
        <f aca="false">TRUE()</f>
        <v>1</v>
      </c>
      <c r="AU733" s="63"/>
    </row>
    <row r="734" customFormat="false" ht="15.75" hidden="false" customHeight="true" outlineLevel="0" collapsed="false">
      <c r="AQ734" s="68"/>
      <c r="AR734" s="66"/>
      <c r="AS734" s="66"/>
      <c r="AT734" s="67" t="b">
        <f aca="false">TRUE()</f>
        <v>1</v>
      </c>
      <c r="AU734" s="63"/>
    </row>
    <row r="735" customFormat="false" ht="15.75" hidden="false" customHeight="true" outlineLevel="0" collapsed="false">
      <c r="T735" s="221" t="s">
        <v>1453</v>
      </c>
      <c r="U735" s="221"/>
      <c r="V735" s="221"/>
      <c r="W735" s="220" t="s">
        <v>2010</v>
      </c>
      <c r="X735" s="220"/>
      <c r="Y735" s="220"/>
      <c r="Z735" s="220"/>
      <c r="AQ735" s="68"/>
      <c r="AR735" s="66"/>
      <c r="AS735" s="66"/>
      <c r="AT735" s="67" t="b">
        <f aca="false">TRUE()</f>
        <v>1</v>
      </c>
      <c r="AU735" s="63"/>
    </row>
    <row r="736" customFormat="false" ht="15.75" hidden="false" customHeight="true" outlineLevel="0" collapsed="false">
      <c r="T736" s="201" t="e">
        <f aca="false">(MATCH(TRUE(),$W726:$AH726,0)+1)/2</f>
        <v>#N/A</v>
      </c>
      <c r="U736" s="201"/>
      <c r="V736" s="201"/>
      <c r="W736" s="220" t="n">
        <v>1</v>
      </c>
      <c r="X736" s="220"/>
      <c r="Y736" s="220" t="n">
        <v>2</v>
      </c>
      <c r="Z736" s="220"/>
      <c r="AA736" s="220" t="n">
        <v>3</v>
      </c>
      <c r="AB736" s="220"/>
      <c r="AC736" s="220" t="n">
        <v>4</v>
      </c>
      <c r="AD736" s="220"/>
      <c r="AQ736" s="68"/>
      <c r="AR736" s="66"/>
      <c r="AS736" s="66"/>
      <c r="AT736" s="67" t="b">
        <f aca="false">TRUE()</f>
        <v>1</v>
      </c>
      <c r="AU736" s="63"/>
    </row>
    <row r="737" customFormat="false" ht="15.75" hidden="false" customHeight="true" outlineLevel="0" collapsed="false">
      <c r="W737" s="231" t="s">
        <v>2042</v>
      </c>
      <c r="X737" s="231"/>
      <c r="Y737" s="231"/>
      <c r="Z737" s="231"/>
      <c r="AA737" s="231" t="s">
        <v>2043</v>
      </c>
      <c r="AB737" s="231"/>
      <c r="AC737" s="231"/>
      <c r="AD737" s="231"/>
      <c r="AQ737" s="68"/>
      <c r="AR737" s="66"/>
      <c r="AS737" s="66"/>
      <c r="AT737" s="67" t="b">
        <f aca="false">TRUE()</f>
        <v>1</v>
      </c>
      <c r="AU737" s="63"/>
    </row>
    <row r="738" customFormat="false" ht="15.75" hidden="false" customHeight="true" outlineLevel="0" collapsed="false">
      <c r="Q738" s="228"/>
      <c r="R738" s="228"/>
      <c r="S738" s="228"/>
      <c r="W738" s="232" t="s">
        <v>2044</v>
      </c>
      <c r="X738" s="232"/>
      <c r="Y738" s="232" t="s">
        <v>2045</v>
      </c>
      <c r="Z738" s="232"/>
      <c r="AA738" s="232" t="s">
        <v>2044</v>
      </c>
      <c r="AB738" s="232"/>
      <c r="AC738" s="232" t="s">
        <v>2045</v>
      </c>
      <c r="AD738" s="232"/>
      <c r="AQ738" s="68"/>
      <c r="AR738" s="66"/>
      <c r="AS738" s="66"/>
      <c r="AT738" s="67" t="b">
        <f aca="false">TRUE()</f>
        <v>1</v>
      </c>
      <c r="AU738" s="63"/>
    </row>
    <row r="739" customFormat="false" ht="15.75" hidden="false" customHeight="true" outlineLevel="0" collapsed="false">
      <c r="W739" s="212" t="e">
        <f aca="false">IF(W736=$T736,"X","")</f>
        <v>#N/A</v>
      </c>
      <c r="X739" s="212"/>
      <c r="Y739" s="212" t="e">
        <f aca="false">IF(Y736=$T736,"X","")</f>
        <v>#N/A</v>
      </c>
      <c r="Z739" s="212"/>
      <c r="AA739" s="212" t="e">
        <f aca="false">IF(AA736=$T736,"X","")</f>
        <v>#N/A</v>
      </c>
      <c r="AB739" s="212"/>
      <c r="AC739" s="212" t="e">
        <f aca="false">IF(AC736=$T736,"X","")</f>
        <v>#N/A</v>
      </c>
      <c r="AD739" s="212"/>
      <c r="AQ739" s="68"/>
      <c r="AR739" s="66"/>
      <c r="AS739" s="66"/>
      <c r="AT739" s="67" t="b">
        <f aca="false">TRUE()</f>
        <v>1</v>
      </c>
      <c r="AU739" s="63"/>
    </row>
    <row r="740" customFormat="false" ht="15.75" hidden="false" customHeight="true" outlineLevel="0" collapsed="false">
      <c r="D740" s="11" t="s">
        <v>2028</v>
      </c>
      <c r="S740" s="197"/>
      <c r="AQ740" s="68"/>
      <c r="AR740" s="66"/>
      <c r="AS740" s="66"/>
      <c r="AT740" s="67" t="b">
        <f aca="false">TRUE()</f>
        <v>1</v>
      </c>
      <c r="AU740" s="63"/>
    </row>
    <row r="741" customFormat="false" ht="15.75" hidden="false" customHeight="true" outlineLevel="0" collapsed="false">
      <c r="E741" s="11" t="s">
        <v>1952</v>
      </c>
      <c r="P741" s="197"/>
      <c r="Q741" s="197"/>
      <c r="R741" s="197"/>
      <c r="S741" s="197" t="s">
        <v>1941</v>
      </c>
      <c r="T741" s="201" t="e">
        <f aca="false">HLOOKUP(T$736,$W$736:$AH$747,ROW(T741)-ROW($W$736:$AH$736)+1,FALSE())</f>
        <v>#N/A</v>
      </c>
      <c r="U741" s="201"/>
      <c r="V741" s="201"/>
      <c r="W741" s="202"/>
      <c r="X741" s="202"/>
      <c r="Y741" s="202"/>
      <c r="Z741" s="202"/>
      <c r="AA741" s="202"/>
      <c r="AB741" s="202"/>
      <c r="AC741" s="202"/>
      <c r="AD741" s="202"/>
      <c r="AE741" s="11" t="s">
        <v>1570</v>
      </c>
      <c r="AQ741" s="68"/>
      <c r="AR741" s="66"/>
      <c r="AS741" s="66"/>
      <c r="AT741" s="67" t="b">
        <f aca="false">TRUE()</f>
        <v>1</v>
      </c>
      <c r="AU741" s="63"/>
    </row>
    <row r="742" customFormat="false" ht="15.75" hidden="false" customHeight="true" outlineLevel="0" collapsed="false">
      <c r="E742" s="11" t="s">
        <v>2015</v>
      </c>
      <c r="S742" s="197" t="s">
        <v>1943</v>
      </c>
      <c r="T742" s="207" t="e">
        <f aca="false">HLOOKUP(T$736,$W$736:$AH$747,ROW(T742)-ROW($W$736:$AH$736)+1,FALSE())</f>
        <v>#N/A</v>
      </c>
      <c r="U742" s="207"/>
      <c r="V742" s="207"/>
      <c r="W742" s="202"/>
      <c r="X742" s="202"/>
      <c r="Y742" s="202"/>
      <c r="Z742" s="202"/>
      <c r="AA742" s="202"/>
      <c r="AB742" s="202"/>
      <c r="AC742" s="202"/>
      <c r="AD742" s="202"/>
      <c r="AE742" s="11" t="s">
        <v>2052</v>
      </c>
      <c r="AQ742" s="68"/>
      <c r="AR742" s="66"/>
      <c r="AS742" s="66"/>
      <c r="AT742" s="67" t="b">
        <f aca="false">TRUE()</f>
        <v>1</v>
      </c>
      <c r="AU742" s="63"/>
    </row>
    <row r="743" customFormat="false" ht="15.75" hidden="false" customHeight="true" outlineLevel="0" collapsed="false">
      <c r="E743" s="11" t="s">
        <v>2016</v>
      </c>
      <c r="S743" s="197" t="s">
        <v>1943</v>
      </c>
      <c r="T743" s="207" t="e">
        <f aca="false">HLOOKUP(T$736,$W$736:$AH$747,ROW(T743)-ROW($W$736:$AH$736)+1,FALSE())</f>
        <v>#N/A</v>
      </c>
      <c r="U743" s="207"/>
      <c r="V743" s="207"/>
      <c r="W743" s="202"/>
      <c r="X743" s="202"/>
      <c r="Y743" s="202"/>
      <c r="Z743" s="202"/>
      <c r="AA743" s="202"/>
      <c r="AB743" s="202"/>
      <c r="AC743" s="202"/>
      <c r="AD743" s="202"/>
      <c r="AE743" s="11" t="s">
        <v>1573</v>
      </c>
      <c r="AQ743" s="68"/>
      <c r="AR743" s="66"/>
      <c r="AS743" s="66"/>
      <c r="AT743" s="67" t="b">
        <f aca="false">TRUE()</f>
        <v>1</v>
      </c>
      <c r="AU743" s="63"/>
    </row>
    <row r="744" customFormat="false" ht="15.75" hidden="false" customHeight="true" outlineLevel="0" collapsed="false">
      <c r="F744" s="11" t="s">
        <v>2017</v>
      </c>
      <c r="S744" s="197" t="s">
        <v>1944</v>
      </c>
      <c r="T744" s="207" t="e">
        <f aca="false">HLOOKUP(T$736,$W$736:$AH$747,ROW(T744)-ROW($W$736:$AH$736)+1,FALSE())</f>
        <v>#N/A</v>
      </c>
      <c r="U744" s="207"/>
      <c r="V744" s="207"/>
      <c r="W744" s="203"/>
      <c r="X744" s="203"/>
      <c r="Y744" s="203"/>
      <c r="Z744" s="203"/>
      <c r="AA744" s="203"/>
      <c r="AB744" s="203"/>
      <c r="AC744" s="203"/>
      <c r="AD744" s="203"/>
      <c r="AQ744" s="68"/>
      <c r="AR744" s="66"/>
      <c r="AS744" s="66"/>
      <c r="AT744" s="67" t="b">
        <f aca="false">TRUE()</f>
        <v>1</v>
      </c>
      <c r="AU744" s="63"/>
    </row>
    <row r="745" customFormat="false" ht="15.75" hidden="false" customHeight="true" outlineLevel="0" collapsed="false">
      <c r="E745" s="11" t="s">
        <v>2047</v>
      </c>
      <c r="S745" s="197" t="s">
        <v>1945</v>
      </c>
      <c r="T745" s="201" t="e">
        <f aca="false">HLOOKUP(T$736,$W$736:$AH$747,ROW(T745)-ROW($W$736:$AH$736)+1,FALSE())</f>
        <v>#N/A</v>
      </c>
      <c r="U745" s="201"/>
      <c r="V745" s="201"/>
      <c r="W745" s="202"/>
      <c r="X745" s="202"/>
      <c r="Y745" s="202"/>
      <c r="Z745" s="202"/>
      <c r="AA745" s="202"/>
      <c r="AB745" s="202"/>
      <c r="AC745" s="202"/>
      <c r="AD745" s="202"/>
      <c r="AE745" s="11" t="s">
        <v>1573</v>
      </c>
      <c r="AQ745" s="68"/>
      <c r="AR745" s="66"/>
      <c r="AS745" s="66"/>
      <c r="AT745" s="67" t="b">
        <f aca="false">TRUE()</f>
        <v>1</v>
      </c>
      <c r="AU745" s="63"/>
    </row>
    <row r="746" customFormat="false" ht="15.75" hidden="false" customHeight="true" outlineLevel="0" collapsed="false">
      <c r="E746" s="11" t="s">
        <v>2048</v>
      </c>
      <c r="S746" s="197" t="s">
        <v>1947</v>
      </c>
      <c r="T746" s="207" t="e">
        <f aca="false">HLOOKUP(T$736,$W$736:$AH$747,ROW(T746)-ROW($W$736:$AH$736)+1,FALSE())</f>
        <v>#N/A</v>
      </c>
      <c r="U746" s="207"/>
      <c r="V746" s="207"/>
      <c r="W746" s="203"/>
      <c r="X746" s="203"/>
      <c r="Y746" s="203"/>
      <c r="Z746" s="203"/>
      <c r="AA746" s="203"/>
      <c r="AB746" s="203"/>
      <c r="AC746" s="203"/>
      <c r="AD746" s="203"/>
      <c r="AE746" s="11" t="s">
        <v>2049</v>
      </c>
      <c r="AQ746" s="68"/>
      <c r="AR746" s="66"/>
      <c r="AS746" s="66"/>
      <c r="AT746" s="67" t="b">
        <f aca="false">TRUE()</f>
        <v>1</v>
      </c>
      <c r="AU746" s="63"/>
    </row>
    <row r="747" customFormat="false" ht="15.75" hidden="false" customHeight="true" outlineLevel="0" collapsed="false">
      <c r="E747" s="11" t="s">
        <v>2020</v>
      </c>
      <c r="T747" s="227" t="e">
        <f aca="false">HLOOKUP(T$736,$W$736:$AH$747,ROW(T747)-ROW($W$736:$AH$736)+1,FALSE())</f>
        <v>#N/A</v>
      </c>
      <c r="U747" s="227"/>
      <c r="V747" s="227"/>
      <c r="W747" s="227" t="e">
        <f aca="false">(W741+W742*$T$43+W743*$T$41^W744+W745*$T$44+W746*$T$42)</f>
        <v>#REF!</v>
      </c>
      <c r="X747" s="227"/>
      <c r="Y747" s="227" t="e">
        <f aca="false">(Y741+Y742*$T$43+Y743*$T$41^Y744+Y745*$T$44+Y746*$T$42)</f>
        <v>#REF!</v>
      </c>
      <c r="Z747" s="227"/>
      <c r="AA747" s="227" t="e">
        <f aca="false">(AA741+AA742*$T$43+AA743*$T$41^AA744+AA745*$T$44+AA746*$T$42)</f>
        <v>#REF!</v>
      </c>
      <c r="AB747" s="227"/>
      <c r="AC747" s="227" t="e">
        <f aca="false">(AC741+AC742*$T$43+AC743*$T$41^AC744+AC745*$T$44+AC746*$T$42)</f>
        <v>#REF!</v>
      </c>
      <c r="AD747" s="227"/>
      <c r="AE747" s="11" t="s">
        <v>1570</v>
      </c>
      <c r="AQ747" s="68"/>
      <c r="AR747" s="66"/>
      <c r="AS747" s="66"/>
      <c r="AT747" s="67" t="b">
        <f aca="false">TRUE()</f>
        <v>1</v>
      </c>
      <c r="AU747" s="63"/>
    </row>
    <row r="748" customFormat="false" ht="15.75" hidden="false" customHeight="true" outlineLevel="0" collapsed="false">
      <c r="V748" s="229"/>
      <c r="W748" s="229"/>
      <c r="X748" s="229"/>
      <c r="Y748" s="229"/>
      <c r="Z748" s="229"/>
      <c r="AA748" s="229"/>
      <c r="AB748" s="229"/>
      <c r="AC748" s="229"/>
      <c r="AQ748" s="68"/>
      <c r="AR748" s="66"/>
      <c r="AS748" s="66"/>
      <c r="AT748" s="67" t="b">
        <f aca="false">TRUE()</f>
        <v>1</v>
      </c>
      <c r="AU748" s="63"/>
    </row>
    <row r="749" customFormat="false" ht="15.75" hidden="false" customHeight="true" outlineLevel="0" collapsed="false">
      <c r="E749" s="11" t="s">
        <v>1492</v>
      </c>
      <c r="T749" s="207" t="n">
        <f aca="false">$T$56</f>
        <v>0</v>
      </c>
      <c r="U749" s="207"/>
      <c r="V749" s="207"/>
      <c r="AC749" s="0" t="s">
        <v>2016</v>
      </c>
      <c r="AD749" s="0"/>
      <c r="AE749" s="0"/>
      <c r="AQ749" s="68"/>
      <c r="AR749" s="66"/>
      <c r="AS749" s="66"/>
      <c r="AT749" s="67" t="b">
        <f aca="false">TRUE()</f>
        <v>1</v>
      </c>
      <c r="AU749" s="63"/>
    </row>
    <row r="750" customFormat="false" ht="15.75" hidden="false" customHeight="true" outlineLevel="0" collapsed="false">
      <c r="E750" s="11" t="s">
        <v>1586</v>
      </c>
      <c r="T750" s="227" t="n">
        <f aca="false">IF(ISERROR(T747),0,T747*T749)</f>
        <v>0</v>
      </c>
      <c r="U750" s="227"/>
      <c r="V750" s="227"/>
      <c r="W750" s="11" t="s">
        <v>1570</v>
      </c>
      <c r="AC750" s="207" t="n">
        <f aca="false">T750/T$41</f>
        <v>0</v>
      </c>
      <c r="AD750" s="207"/>
      <c r="AE750" s="207"/>
      <c r="AF750" s="11" t="s">
        <v>1573</v>
      </c>
      <c r="AQ750" s="68"/>
      <c r="AR750" s="66"/>
      <c r="AS750" s="66"/>
      <c r="AT750" s="67" t="b">
        <f aca="false">TRUE()</f>
        <v>1</v>
      </c>
      <c r="AU750" s="63"/>
    </row>
    <row r="751" customFormat="false" ht="15.75" hidden="false" customHeight="true" outlineLevel="0" collapsed="false">
      <c r="AQ751" s="68"/>
      <c r="AR751" s="66"/>
      <c r="AS751" s="66"/>
      <c r="AT751" s="67" t="b">
        <f aca="false">TRUE()</f>
        <v>1</v>
      </c>
      <c r="AU751" s="63"/>
    </row>
    <row r="752" customFormat="false" ht="15.75" hidden="false" customHeight="true" outlineLevel="0" collapsed="false">
      <c r="D752" s="11" t="s">
        <v>1589</v>
      </c>
      <c r="AQ752" s="68"/>
      <c r="AR752" s="66"/>
      <c r="AS752" s="66"/>
      <c r="AT752" s="67" t="b">
        <f aca="false">TRUE()</f>
        <v>1</v>
      </c>
      <c r="AU752" s="63"/>
    </row>
    <row r="753" customFormat="false" ht="15.75" hidden="false" customHeight="true" outlineLevel="0" collapsed="false">
      <c r="E753" s="11" t="s">
        <v>2021</v>
      </c>
      <c r="S753" s="197" t="s">
        <v>1960</v>
      </c>
      <c r="T753" s="202"/>
      <c r="U753" s="202"/>
      <c r="V753" s="202"/>
      <c r="W753" s="11" t="s">
        <v>1570</v>
      </c>
      <c r="AQ753" s="68"/>
      <c r="AR753" s="66"/>
      <c r="AS753" s="66"/>
      <c r="AT753" s="67" t="b">
        <f aca="false">TRUE()</f>
        <v>1</v>
      </c>
      <c r="AU753" s="63"/>
    </row>
    <row r="754" customFormat="false" ht="15.75" hidden="false" customHeight="true" outlineLevel="0" collapsed="false">
      <c r="E754" s="11" t="s">
        <v>1591</v>
      </c>
      <c r="S754" s="197" t="s">
        <v>1961</v>
      </c>
      <c r="T754" s="214"/>
      <c r="U754" s="214"/>
      <c r="V754" s="214"/>
      <c r="AQ754" s="68"/>
      <c r="AR754" s="66"/>
      <c r="AS754" s="66"/>
      <c r="AT754" s="67" t="b">
        <f aca="false">TRUE()</f>
        <v>1</v>
      </c>
      <c r="AU754" s="63"/>
    </row>
    <row r="755" customFormat="false" ht="15.75" hidden="false" customHeight="true" outlineLevel="0" collapsed="false">
      <c r="E755" s="11" t="s">
        <v>1596</v>
      </c>
      <c r="T755" s="227" t="n">
        <f aca="false">IF(ISERROR(T747),0,T750*T754+T753)</f>
        <v>0</v>
      </c>
      <c r="U755" s="227"/>
      <c r="V755" s="227"/>
      <c r="W755" s="11" t="s">
        <v>1570</v>
      </c>
      <c r="AC755" s="207" t="n">
        <f aca="false">T755/T$41</f>
        <v>0</v>
      </c>
      <c r="AD755" s="207"/>
      <c r="AE755" s="207"/>
      <c r="AF755" s="11" t="s">
        <v>1573</v>
      </c>
      <c r="AQ755" s="68"/>
      <c r="AR755" s="66"/>
      <c r="AS755" s="66"/>
      <c r="AT755" s="67" t="b">
        <f aca="false">TRUE()</f>
        <v>1</v>
      </c>
      <c r="AU755" s="63"/>
    </row>
    <row r="756" customFormat="false" ht="15.75" hidden="false" customHeight="true" outlineLevel="0" collapsed="false">
      <c r="AQ756" s="68"/>
      <c r="AR756" s="66"/>
      <c r="AS756" s="66"/>
      <c r="AT756" s="67" t="b">
        <f aca="false">TRUE()</f>
        <v>1</v>
      </c>
      <c r="AU756" s="63"/>
    </row>
    <row r="757" customFormat="false" ht="15.75" hidden="false" customHeight="true" outlineLevel="0" collapsed="false">
      <c r="D757" s="11" t="s">
        <v>1599</v>
      </c>
      <c r="S757" s="197"/>
      <c r="T757" s="213"/>
      <c r="U757" s="213"/>
      <c r="V757" s="213"/>
      <c r="AQ757" s="68"/>
      <c r="AR757" s="66"/>
      <c r="AS757" s="66"/>
      <c r="AT757" s="67" t="b">
        <f aca="false">TRUE()</f>
        <v>1</v>
      </c>
      <c r="AU757" s="63"/>
    </row>
    <row r="758" customFormat="false" ht="15.75" hidden="false" customHeight="true" outlineLevel="0" collapsed="false">
      <c r="E758" s="11" t="s">
        <v>1600</v>
      </c>
      <c r="S758" s="197" t="s">
        <v>1962</v>
      </c>
      <c r="T758" s="214"/>
      <c r="U758" s="214"/>
      <c r="V758" s="214"/>
      <c r="AQ758" s="68"/>
      <c r="AR758" s="66"/>
      <c r="AS758" s="66"/>
      <c r="AT758" s="67" t="b">
        <f aca="false">TRUE()</f>
        <v>1</v>
      </c>
      <c r="AU758" s="63"/>
    </row>
    <row r="759" customFormat="false" ht="15.75" hidden="false" customHeight="true" outlineLevel="0" collapsed="false">
      <c r="E759" s="11" t="s">
        <v>1602</v>
      </c>
      <c r="T759" s="227" t="n">
        <f aca="false">T750*T758</f>
        <v>0</v>
      </c>
      <c r="U759" s="227"/>
      <c r="V759" s="227"/>
      <c r="W759" s="11" t="s">
        <v>1603</v>
      </c>
      <c r="AC759" s="207" t="n">
        <f aca="false">T759/T$41</f>
        <v>0</v>
      </c>
      <c r="AD759" s="207"/>
      <c r="AE759" s="207"/>
      <c r="AF759" s="11" t="s">
        <v>2022</v>
      </c>
      <c r="AQ759" s="68"/>
      <c r="AR759" s="66"/>
      <c r="AS759" s="66"/>
      <c r="AT759" s="67" t="b">
        <f aca="false">TRUE()</f>
        <v>1</v>
      </c>
      <c r="AU759" s="63"/>
    </row>
    <row r="760" customFormat="false" ht="15.75" hidden="false" customHeight="true" outlineLevel="0" collapsed="false">
      <c r="AQ760" s="68"/>
      <c r="AR760" s="66"/>
      <c r="AS760" s="66"/>
      <c r="AT760" s="67" t="b">
        <f aca="false">TRUE()</f>
        <v>1</v>
      </c>
      <c r="AU760" s="63"/>
    </row>
    <row r="761" customFormat="false" ht="15.75" hidden="false" customHeight="true" outlineLevel="0" collapsed="false">
      <c r="AQ761" s="68"/>
      <c r="AR761" s="66"/>
      <c r="AS761" s="66"/>
      <c r="AT761" s="67" t="b">
        <f aca="false">TRUE()</f>
        <v>1</v>
      </c>
      <c r="AU761" s="63"/>
    </row>
    <row r="762" customFormat="false" ht="15.75" hidden="false" customHeight="true" outlineLevel="0" collapsed="false">
      <c r="C762" s="57" t="s">
        <v>2053</v>
      </c>
      <c r="D762" s="57"/>
      <c r="E762" s="57"/>
      <c r="F762" s="57"/>
      <c r="G762" s="57"/>
      <c r="H762" s="57"/>
      <c r="I762" s="57"/>
      <c r="J762" s="57"/>
      <c r="K762" s="57"/>
      <c r="L762" s="57"/>
      <c r="M762" s="57"/>
      <c r="N762" s="57"/>
      <c r="O762" s="57"/>
      <c r="P762" s="57"/>
      <c r="AQ762" s="68"/>
      <c r="AR762" s="66"/>
      <c r="AS762" s="66"/>
      <c r="AT762" s="67" t="b">
        <f aca="false">TRUE()</f>
        <v>1</v>
      </c>
      <c r="AU762" s="63"/>
    </row>
    <row r="763" customFormat="false" ht="15.75" hidden="false" customHeight="true" outlineLevel="0" collapsed="false">
      <c r="W763" s="220" t="s">
        <v>1986</v>
      </c>
      <c r="X763" s="220"/>
      <c r="AQ763" s="68"/>
      <c r="AR763" s="66"/>
      <c r="AS763" s="66"/>
      <c r="AT763" s="204" t="n">
        <f aca="false">$AT$17</f>
        <v>1</v>
      </c>
      <c r="AU763" s="63"/>
    </row>
    <row r="764" customFormat="false" ht="15.75" hidden="false" customHeight="true" outlineLevel="0" collapsed="false">
      <c r="W764" s="231" t="s">
        <v>2054</v>
      </c>
      <c r="X764" s="231"/>
      <c r="AQ764" s="68"/>
      <c r="AR764" s="66"/>
      <c r="AS764" s="66"/>
      <c r="AT764" s="204" t="n">
        <f aca="false">$AT$17</f>
        <v>1</v>
      </c>
      <c r="AU764" s="63"/>
    </row>
    <row r="765" customFormat="false" ht="15.75" hidden="false" customHeight="true" outlineLevel="0" collapsed="false">
      <c r="Q765" s="221" t="s">
        <v>1452</v>
      </c>
      <c r="R765" s="221"/>
      <c r="S765" s="221"/>
      <c r="T765" s="221" t="s">
        <v>1453</v>
      </c>
      <c r="U765" s="221"/>
      <c r="V765" s="221"/>
      <c r="W765" s="232" t="s">
        <v>2055</v>
      </c>
      <c r="X765" s="232"/>
      <c r="AQ765" s="68"/>
      <c r="AR765" s="66"/>
      <c r="AS765" s="66"/>
      <c r="AT765" s="204" t="n">
        <f aca="false">$AT$17</f>
        <v>1</v>
      </c>
      <c r="AU765" s="63"/>
    </row>
    <row r="766" customFormat="false" ht="15.75" hidden="false" customHeight="true" outlineLevel="0" collapsed="false">
      <c r="E766" s="11" t="s">
        <v>2053</v>
      </c>
      <c r="P766" s="197" t="s">
        <v>144</v>
      </c>
      <c r="Q766" s="238" t="n">
        <f aca="false">VLOOKUP($P766,variants!$G:$O,1+Q$36,FALSE())*1</f>
        <v>0</v>
      </c>
      <c r="R766" s="238"/>
      <c r="S766" s="238"/>
      <c r="T766" s="239" t="n">
        <f aca="false">VLOOKUP($P766,variants!$G:$O,1+T$36,FALSE())*1</f>
        <v>0</v>
      </c>
      <c r="U766" s="239"/>
      <c r="V766" s="239"/>
      <c r="W766" s="240" t="n">
        <v>1</v>
      </c>
      <c r="X766" s="240"/>
      <c r="AQ766" s="68"/>
      <c r="AR766" s="66"/>
      <c r="AS766" s="66"/>
      <c r="AT766" s="204" t="n">
        <f aca="false">$AT$17</f>
        <v>1</v>
      </c>
      <c r="AU766" s="63"/>
    </row>
    <row r="767" customFormat="false" ht="15.75" hidden="false" customHeight="true" outlineLevel="0" collapsed="false">
      <c r="K767" s="11" t="s">
        <v>1452</v>
      </c>
      <c r="W767" s="237" t="b">
        <f aca="false">AND($Q766=W766)</f>
        <v>0</v>
      </c>
      <c r="X767" s="237"/>
      <c r="AQ767" s="68"/>
      <c r="AR767" s="66"/>
      <c r="AS767" s="66"/>
      <c r="AT767" s="204" t="n">
        <f aca="false">$AT$17</f>
        <v>1</v>
      </c>
      <c r="AU767" s="63"/>
    </row>
    <row r="768" customFormat="false" ht="15.75" hidden="false" customHeight="true" outlineLevel="0" collapsed="false">
      <c r="K768" s="11" t="s">
        <v>1453</v>
      </c>
      <c r="W768" s="227" t="b">
        <f aca="false">AND($T766=W766)</f>
        <v>0</v>
      </c>
      <c r="X768" s="227"/>
      <c r="AQ768" s="68"/>
      <c r="AR768" s="66"/>
      <c r="AS768" s="66"/>
      <c r="AT768" s="204" t="n">
        <f aca="false">$AT$17</f>
        <v>1</v>
      </c>
      <c r="AU768" s="63"/>
    </row>
    <row r="769" customFormat="false" ht="15.75" hidden="false" customHeight="true" outlineLevel="0" collapsed="false">
      <c r="K769" s="11" t="s">
        <v>2003</v>
      </c>
      <c r="W769" s="227" t="n">
        <f aca="false">IF(AND(W768=TRUE(),IF(ISERROR(W767),FALSE(),W767=FALSE())),TRUE(),FALSE())</f>
        <v>0</v>
      </c>
      <c r="X769" s="227"/>
      <c r="AQ769" s="68"/>
      <c r="AR769" s="66"/>
      <c r="AS769" s="66"/>
      <c r="AT769" s="204" t="n">
        <f aca="false">$AT$17</f>
        <v>1</v>
      </c>
      <c r="AU769" s="63"/>
    </row>
    <row r="770" customFormat="false" ht="15.75" hidden="false" customHeight="true" outlineLevel="0" collapsed="false">
      <c r="AQ770" s="68"/>
      <c r="AR770" s="66"/>
      <c r="AS770" s="66"/>
      <c r="AT770" s="67" t="b">
        <f aca="false">TRUE()</f>
        <v>1</v>
      </c>
      <c r="AU770" s="63"/>
    </row>
    <row r="771" customFormat="false" ht="15.75" hidden="false" customHeight="true" outlineLevel="0" collapsed="false">
      <c r="AQ771" s="68"/>
      <c r="AR771" s="66"/>
      <c r="AS771" s="66"/>
      <c r="AT771" s="67" t="b">
        <f aca="false">TRUE()</f>
        <v>1</v>
      </c>
      <c r="AU771" s="63"/>
    </row>
    <row r="772" customFormat="false" ht="15.75" hidden="false" customHeight="true" outlineLevel="0" collapsed="false">
      <c r="D772" s="11" t="s">
        <v>1533</v>
      </c>
      <c r="AQ772" s="68"/>
      <c r="AR772" s="66"/>
      <c r="AS772" s="66"/>
      <c r="AT772" s="67" t="b">
        <f aca="false">TRUE()</f>
        <v>1</v>
      </c>
      <c r="AU772" s="63"/>
    </row>
    <row r="773" customFormat="false" ht="15.75" hidden="false" customHeight="true" outlineLevel="0" collapsed="false">
      <c r="E773" s="11" t="s">
        <v>1539</v>
      </c>
      <c r="S773" s="197" t="s">
        <v>1963</v>
      </c>
      <c r="T773" s="210"/>
      <c r="U773" s="210"/>
      <c r="V773" s="210"/>
      <c r="W773" s="210"/>
      <c r="X773" s="210"/>
      <c r="Y773" s="210"/>
      <c r="Z773" s="210"/>
      <c r="AA773" s="210"/>
      <c r="AB773" s="210"/>
      <c r="AC773" s="210"/>
      <c r="AD773" s="210"/>
      <c r="AE773" s="210"/>
      <c r="AF773" s="210"/>
      <c r="AG773" s="210"/>
      <c r="AH773" s="210"/>
      <c r="AI773" s="210"/>
      <c r="AJ773" s="210"/>
      <c r="AQ773" s="68"/>
      <c r="AR773" s="66"/>
      <c r="AS773" s="66"/>
      <c r="AT773" s="67" t="b">
        <f aca="false">TRUE()</f>
        <v>1</v>
      </c>
      <c r="AU773" s="63"/>
    </row>
    <row r="774" customFormat="false" ht="15.75" hidden="false" customHeight="true" outlineLevel="0" collapsed="false">
      <c r="E774" s="11" t="s">
        <v>1543</v>
      </c>
      <c r="S774" s="197" t="s">
        <v>1964</v>
      </c>
      <c r="T774" s="210"/>
      <c r="U774" s="210"/>
      <c r="V774" s="210"/>
      <c r="W774" s="210"/>
      <c r="X774" s="210"/>
      <c r="Y774" s="210"/>
      <c r="Z774" s="210"/>
      <c r="AA774" s="210"/>
      <c r="AB774" s="210"/>
      <c r="AC774" s="210"/>
      <c r="AD774" s="210"/>
      <c r="AE774" s="210"/>
      <c r="AF774" s="210"/>
      <c r="AG774" s="210"/>
      <c r="AH774" s="210"/>
      <c r="AI774" s="210"/>
      <c r="AJ774" s="210"/>
      <c r="AQ774" s="68"/>
      <c r="AR774" s="66"/>
      <c r="AS774" s="66"/>
      <c r="AT774" s="67" t="b">
        <f aca="false">TRUE()</f>
        <v>1</v>
      </c>
      <c r="AU774" s="63"/>
    </row>
    <row r="775" customFormat="false" ht="15.75" hidden="false" customHeight="true" outlineLevel="0" collapsed="false">
      <c r="E775" s="11" t="s">
        <v>1545</v>
      </c>
      <c r="S775" s="197" t="s">
        <v>1966</v>
      </c>
      <c r="T775" s="210"/>
      <c r="U775" s="210"/>
      <c r="V775" s="210"/>
      <c r="W775" s="210"/>
      <c r="X775" s="210"/>
      <c r="Y775" s="210"/>
      <c r="Z775" s="210"/>
      <c r="AA775" s="210"/>
      <c r="AB775" s="210"/>
      <c r="AC775" s="210"/>
      <c r="AD775" s="210"/>
      <c r="AE775" s="210"/>
      <c r="AF775" s="210"/>
      <c r="AG775" s="210"/>
      <c r="AH775" s="210"/>
      <c r="AI775" s="210"/>
      <c r="AJ775" s="210"/>
      <c r="AQ775" s="68"/>
      <c r="AR775" s="66"/>
      <c r="AS775" s="66"/>
      <c r="AT775" s="67" t="b">
        <f aca="false">TRUE()</f>
        <v>1</v>
      </c>
      <c r="AU775" s="63"/>
    </row>
    <row r="776" customFormat="false" ht="15.75" hidden="false" customHeight="true" outlineLevel="0" collapsed="false">
      <c r="E776" s="11" t="s">
        <v>1548</v>
      </c>
      <c r="S776" s="197" t="s">
        <v>1967</v>
      </c>
      <c r="T776" s="210"/>
      <c r="U776" s="210"/>
      <c r="V776" s="210"/>
      <c r="W776" s="210"/>
      <c r="X776" s="210"/>
      <c r="Y776" s="210"/>
      <c r="Z776" s="210"/>
      <c r="AA776" s="210"/>
      <c r="AB776" s="210"/>
      <c r="AC776" s="210"/>
      <c r="AD776" s="210"/>
      <c r="AE776" s="210"/>
      <c r="AF776" s="210"/>
      <c r="AG776" s="210"/>
      <c r="AH776" s="210"/>
      <c r="AI776" s="210"/>
      <c r="AJ776" s="210"/>
      <c r="AQ776" s="68"/>
      <c r="AR776" s="66"/>
      <c r="AS776" s="66"/>
      <c r="AT776" s="67" t="b">
        <f aca="false">TRUE()</f>
        <v>1</v>
      </c>
      <c r="AU776" s="63"/>
    </row>
    <row r="777" customFormat="false" ht="15.75" hidden="false" customHeight="true" outlineLevel="0" collapsed="false">
      <c r="AQ777" s="68"/>
      <c r="AR777" s="66"/>
      <c r="AS777" s="66"/>
      <c r="AT777" s="67" t="b">
        <f aca="false">TRUE()</f>
        <v>1</v>
      </c>
      <c r="AU777" s="63"/>
    </row>
    <row r="778" customFormat="false" ht="15.75" hidden="false" customHeight="true" outlineLevel="0" collapsed="false">
      <c r="T778" s="221" t="s">
        <v>1453</v>
      </c>
      <c r="U778" s="221"/>
      <c r="V778" s="221"/>
      <c r="W778" s="220" t="s">
        <v>2056</v>
      </c>
      <c r="X778" s="220"/>
      <c r="Y778" s="220"/>
      <c r="Z778" s="220"/>
      <c r="AQ778" s="68"/>
      <c r="AR778" s="66"/>
      <c r="AS778" s="66"/>
      <c r="AT778" s="67" t="b">
        <f aca="false">TRUE()</f>
        <v>1</v>
      </c>
      <c r="AU778" s="63"/>
    </row>
    <row r="779" customFormat="false" ht="15.75" hidden="false" customHeight="true" outlineLevel="0" collapsed="false">
      <c r="T779" s="201" t="e">
        <f aca="false">(MATCH(TRUE(),$W769:$AH769,0)+1)/2</f>
        <v>#N/A</v>
      </c>
      <c r="U779" s="201"/>
      <c r="V779" s="201"/>
      <c r="W779" s="220" t="n">
        <v>1</v>
      </c>
      <c r="X779" s="220"/>
      <c r="AQ779" s="68"/>
      <c r="AR779" s="66"/>
      <c r="AS779" s="66"/>
      <c r="AT779" s="67" t="b">
        <f aca="false">TRUE()</f>
        <v>1</v>
      </c>
      <c r="AU779" s="63"/>
    </row>
    <row r="780" customFormat="false" ht="15.75" hidden="false" customHeight="true" outlineLevel="0" collapsed="false">
      <c r="W780" s="231" t="s">
        <v>2054</v>
      </c>
      <c r="X780" s="231"/>
      <c r="AQ780" s="68"/>
      <c r="AR780" s="66"/>
      <c r="AS780" s="66"/>
      <c r="AT780" s="67" t="b">
        <f aca="false">TRUE()</f>
        <v>1</v>
      </c>
      <c r="AU780" s="63"/>
    </row>
    <row r="781" customFormat="false" ht="15.75" hidden="false" customHeight="true" outlineLevel="0" collapsed="false">
      <c r="Q781" s="228"/>
      <c r="R781" s="228"/>
      <c r="S781" s="228"/>
      <c r="W781" s="232" t="s">
        <v>2055</v>
      </c>
      <c r="X781" s="232"/>
      <c r="AQ781" s="68"/>
      <c r="AR781" s="66"/>
      <c r="AS781" s="66"/>
      <c r="AT781" s="67" t="b">
        <f aca="false">TRUE()</f>
        <v>1</v>
      </c>
      <c r="AU781" s="63"/>
    </row>
    <row r="782" customFormat="false" ht="15.75" hidden="false" customHeight="true" outlineLevel="0" collapsed="false">
      <c r="W782" s="212" t="e">
        <f aca="false">IF(W779=$T779,"X","")</f>
        <v>#N/A</v>
      </c>
      <c r="X782" s="212"/>
      <c r="AQ782" s="68"/>
      <c r="AR782" s="66"/>
      <c r="AS782" s="66"/>
      <c r="AT782" s="67" t="b">
        <f aca="false">TRUE()</f>
        <v>1</v>
      </c>
      <c r="AU782" s="63"/>
    </row>
    <row r="783" customFormat="false" ht="15.75" hidden="false" customHeight="true" outlineLevel="0" collapsed="false">
      <c r="E783" s="11" t="s">
        <v>2028</v>
      </c>
      <c r="S783" s="197"/>
      <c r="AQ783" s="68"/>
      <c r="AR783" s="66"/>
      <c r="AS783" s="66"/>
      <c r="AT783" s="67" t="b">
        <f aca="false">TRUE()</f>
        <v>1</v>
      </c>
      <c r="AU783" s="63"/>
    </row>
    <row r="784" customFormat="false" ht="15.75" hidden="false" customHeight="true" outlineLevel="0" collapsed="false">
      <c r="F784" s="11" t="s">
        <v>1952</v>
      </c>
      <c r="P784" s="197"/>
      <c r="Q784" s="197"/>
      <c r="R784" s="197"/>
      <c r="S784" s="197" t="s">
        <v>1969</v>
      </c>
      <c r="T784" s="201" t="e">
        <f aca="false">HLOOKUP(T$779,$W$779:$AH$789,ROW(T784)-ROW($W$779:$AH$779)+1,FALSE())</f>
        <v>#N/A</v>
      </c>
      <c r="U784" s="201"/>
      <c r="V784" s="201"/>
      <c r="W784" s="202"/>
      <c r="X784" s="202"/>
      <c r="Y784" s="11" t="s">
        <v>1570</v>
      </c>
      <c r="AQ784" s="68"/>
      <c r="AR784" s="66"/>
      <c r="AS784" s="66"/>
      <c r="AT784" s="67" t="b">
        <f aca="false">TRUE()</f>
        <v>1</v>
      </c>
      <c r="AU784" s="63"/>
    </row>
    <row r="785" customFormat="false" ht="15.75" hidden="false" customHeight="true" outlineLevel="0" collapsed="false">
      <c r="F785" s="11" t="s">
        <v>2015</v>
      </c>
      <c r="S785" s="197" t="s">
        <v>1970</v>
      </c>
      <c r="T785" s="201" t="e">
        <f aca="false">HLOOKUP(T$779,$W$779:$AH$789,ROW(T785)-ROW($W$779:$AH$779)+1,FALSE())</f>
        <v>#N/A</v>
      </c>
      <c r="U785" s="201"/>
      <c r="V785" s="201"/>
      <c r="W785" s="202"/>
      <c r="X785" s="202"/>
      <c r="Y785" s="11" t="s">
        <v>2052</v>
      </c>
      <c r="AQ785" s="68"/>
      <c r="AR785" s="66"/>
      <c r="AS785" s="66"/>
      <c r="AT785" s="67" t="b">
        <f aca="false">TRUE()</f>
        <v>1</v>
      </c>
      <c r="AU785" s="63"/>
    </row>
    <row r="786" customFormat="false" ht="15.75" hidden="false" customHeight="true" outlineLevel="0" collapsed="false">
      <c r="G786" s="11" t="s">
        <v>2017</v>
      </c>
      <c r="S786" s="197" t="s">
        <v>1971</v>
      </c>
      <c r="T786" s="207" t="e">
        <f aca="false">HLOOKUP(T$779,$W$779:$AH$789,ROW(T786)-ROW($W$779:$AH$779)+1,FALSE())</f>
        <v>#N/A</v>
      </c>
      <c r="U786" s="207"/>
      <c r="V786" s="207"/>
      <c r="W786" s="203"/>
      <c r="X786" s="203"/>
      <c r="AQ786" s="68"/>
      <c r="AR786" s="66"/>
      <c r="AS786" s="66"/>
      <c r="AT786" s="67" t="b">
        <f aca="false">TRUE()</f>
        <v>1</v>
      </c>
      <c r="AU786" s="63"/>
    </row>
    <row r="787" customFormat="false" ht="15.75" hidden="false" customHeight="true" outlineLevel="0" collapsed="false">
      <c r="F787" s="11" t="s">
        <v>2016</v>
      </c>
      <c r="S787" s="197" t="s">
        <v>1972</v>
      </c>
      <c r="T787" s="207" t="e">
        <f aca="false">HLOOKUP(T$779,$W$779:$AH$789,ROW(T787)-ROW($W$779:$AH$779)+1,FALSE())</f>
        <v>#N/A</v>
      </c>
      <c r="U787" s="207"/>
      <c r="V787" s="207"/>
      <c r="W787" s="202"/>
      <c r="X787" s="202"/>
      <c r="Y787" s="11" t="s">
        <v>1573</v>
      </c>
      <c r="AQ787" s="68"/>
      <c r="AR787" s="66"/>
      <c r="AS787" s="66"/>
      <c r="AT787" s="67" t="b">
        <f aca="false">TRUE()</f>
        <v>1</v>
      </c>
      <c r="AU787" s="63"/>
    </row>
    <row r="788" customFormat="false" ht="15.75" hidden="false" customHeight="true" outlineLevel="0" collapsed="false">
      <c r="G788" s="11" t="s">
        <v>2017</v>
      </c>
      <c r="S788" s="197" t="s">
        <v>1974</v>
      </c>
      <c r="T788" s="207" t="e">
        <f aca="false">HLOOKUP(T$779,$W$779:$AH$789,ROW(T788)-ROW($W$779:$AH$779)+1,FALSE())</f>
        <v>#N/A</v>
      </c>
      <c r="U788" s="207"/>
      <c r="V788" s="207"/>
      <c r="W788" s="203"/>
      <c r="X788" s="203"/>
      <c r="AQ788" s="68"/>
      <c r="AR788" s="66"/>
      <c r="AS788" s="66"/>
      <c r="AT788" s="67" t="b">
        <f aca="false">TRUE()</f>
        <v>1</v>
      </c>
      <c r="AU788" s="63"/>
    </row>
    <row r="789" customFormat="false" ht="15.75" hidden="false" customHeight="true" outlineLevel="0" collapsed="false">
      <c r="F789" s="11" t="s">
        <v>2020</v>
      </c>
      <c r="T789" s="227" t="e">
        <f aca="false">T784+T787*$T$41^T788+T785*$T$43^T786</f>
        <v>#N/A</v>
      </c>
      <c r="U789" s="227"/>
      <c r="V789" s="227"/>
      <c r="W789" s="227" t="n">
        <f aca="false">W784+W787*$T$41^W788+W785*$T$43^W786</f>
        <v>0</v>
      </c>
      <c r="X789" s="227"/>
      <c r="Y789" s="11" t="s">
        <v>1570</v>
      </c>
      <c r="AQ789" s="68"/>
      <c r="AR789" s="66"/>
      <c r="AS789" s="66"/>
      <c r="AT789" s="67" t="b">
        <f aca="false">TRUE()</f>
        <v>1</v>
      </c>
      <c r="AU789" s="63"/>
    </row>
    <row r="790" customFormat="false" ht="15.75" hidden="false" customHeight="true" outlineLevel="0" collapsed="false">
      <c r="AQ790" s="68"/>
      <c r="AR790" s="66"/>
      <c r="AS790" s="66"/>
      <c r="AT790" s="67" t="b">
        <f aca="false">TRUE()</f>
        <v>1</v>
      </c>
      <c r="AU790" s="63"/>
    </row>
    <row r="791" customFormat="false" ht="15.75" hidden="false" customHeight="true" outlineLevel="0" collapsed="false">
      <c r="F791" s="11" t="s">
        <v>1492</v>
      </c>
      <c r="T791" s="207" t="n">
        <f aca="false">$T$56</f>
        <v>0</v>
      </c>
      <c r="U791" s="207"/>
      <c r="V791" s="207"/>
      <c r="AC791" s="0" t="s">
        <v>2016</v>
      </c>
      <c r="AD791" s="0"/>
      <c r="AE791" s="0"/>
      <c r="AQ791" s="68"/>
      <c r="AR791" s="66"/>
      <c r="AS791" s="66"/>
      <c r="AT791" s="67" t="b">
        <f aca="false">TRUE()</f>
        <v>1</v>
      </c>
      <c r="AU791" s="63"/>
    </row>
    <row r="792" customFormat="false" ht="15.75" hidden="false" customHeight="true" outlineLevel="0" collapsed="false">
      <c r="F792" s="11" t="s">
        <v>1586</v>
      </c>
      <c r="T792" s="201" t="n">
        <f aca="false">IF(ISERROR(T789*T791),0,T789*T791)</f>
        <v>0</v>
      </c>
      <c r="U792" s="201"/>
      <c r="V792" s="201"/>
      <c r="W792" s="11" t="s">
        <v>1570</v>
      </c>
      <c r="AC792" s="207" t="n">
        <f aca="false">T792/T$41</f>
        <v>0</v>
      </c>
      <c r="AD792" s="207"/>
      <c r="AE792" s="207"/>
      <c r="AF792" s="11" t="s">
        <v>1573</v>
      </c>
      <c r="AQ792" s="68"/>
      <c r="AR792" s="66"/>
      <c r="AS792" s="66"/>
      <c r="AT792" s="67" t="b">
        <f aca="false">TRUE()</f>
        <v>1</v>
      </c>
      <c r="AU792" s="63"/>
    </row>
    <row r="793" customFormat="false" ht="15.75" hidden="false" customHeight="true" outlineLevel="0" collapsed="false">
      <c r="AQ793" s="68"/>
      <c r="AR793" s="66"/>
      <c r="AS793" s="66"/>
      <c r="AT793" s="67" t="b">
        <f aca="false">TRUE()</f>
        <v>1</v>
      </c>
      <c r="AU793" s="63"/>
    </row>
    <row r="794" customFormat="false" ht="15.75" hidden="false" customHeight="true" outlineLevel="0" collapsed="false">
      <c r="D794" s="11" t="s">
        <v>1589</v>
      </c>
      <c r="AQ794" s="68"/>
      <c r="AR794" s="66"/>
      <c r="AS794" s="66"/>
      <c r="AT794" s="67" t="b">
        <f aca="false">TRUE()</f>
        <v>1</v>
      </c>
      <c r="AU794" s="63"/>
    </row>
    <row r="795" customFormat="false" ht="15.75" hidden="false" customHeight="true" outlineLevel="0" collapsed="false">
      <c r="E795" s="11" t="s">
        <v>2021</v>
      </c>
      <c r="S795" s="197" t="s">
        <v>1975</v>
      </c>
      <c r="T795" s="202"/>
      <c r="U795" s="202"/>
      <c r="V795" s="202"/>
      <c r="W795" s="11" t="s">
        <v>1570</v>
      </c>
      <c r="AQ795" s="68"/>
      <c r="AR795" s="66"/>
      <c r="AS795" s="66"/>
      <c r="AT795" s="67" t="b">
        <f aca="false">TRUE()</f>
        <v>1</v>
      </c>
      <c r="AU795" s="63"/>
    </row>
    <row r="796" customFormat="false" ht="15.75" hidden="false" customHeight="true" outlineLevel="0" collapsed="false">
      <c r="E796" s="11" t="s">
        <v>1591</v>
      </c>
      <c r="S796" s="197" t="s">
        <v>1977</v>
      </c>
      <c r="T796" s="214"/>
      <c r="U796" s="214"/>
      <c r="V796" s="214"/>
      <c r="AQ796" s="68"/>
      <c r="AR796" s="66"/>
      <c r="AS796" s="66"/>
      <c r="AT796" s="67" t="b">
        <f aca="false">TRUE()</f>
        <v>1</v>
      </c>
      <c r="AU796" s="63"/>
    </row>
    <row r="797" customFormat="false" ht="15.75" hidden="false" customHeight="true" outlineLevel="0" collapsed="false">
      <c r="E797" s="11" t="s">
        <v>1596</v>
      </c>
      <c r="T797" s="201" t="n">
        <f aca="false">IF(ISERROR(T789),0,T792*T796+T795)</f>
        <v>0</v>
      </c>
      <c r="U797" s="201"/>
      <c r="V797" s="201"/>
      <c r="W797" s="11" t="s">
        <v>1570</v>
      </c>
      <c r="AC797" s="207" t="n">
        <f aca="false">T797/T$41</f>
        <v>0</v>
      </c>
      <c r="AD797" s="207"/>
      <c r="AE797" s="207"/>
      <c r="AF797" s="11" t="s">
        <v>1573</v>
      </c>
      <c r="AQ797" s="68"/>
      <c r="AR797" s="66"/>
      <c r="AS797" s="66"/>
      <c r="AT797" s="67" t="b">
        <f aca="false">TRUE()</f>
        <v>1</v>
      </c>
      <c r="AU797" s="63"/>
    </row>
    <row r="798" customFormat="false" ht="15.75" hidden="false" customHeight="true" outlineLevel="0" collapsed="false">
      <c r="AQ798" s="68"/>
      <c r="AR798" s="66"/>
      <c r="AS798" s="66"/>
      <c r="AT798" s="67" t="b">
        <f aca="false">TRUE()</f>
        <v>1</v>
      </c>
      <c r="AU798" s="63"/>
    </row>
    <row r="799" customFormat="false" ht="15.75" hidden="false" customHeight="true" outlineLevel="0" collapsed="false">
      <c r="D799" s="11" t="s">
        <v>1599</v>
      </c>
      <c r="S799" s="197"/>
      <c r="T799" s="213"/>
      <c r="U799" s="213"/>
      <c r="V799" s="213"/>
      <c r="AQ799" s="68"/>
      <c r="AR799" s="66"/>
      <c r="AS799" s="66"/>
      <c r="AT799" s="67" t="b">
        <f aca="false">TRUE()</f>
        <v>1</v>
      </c>
      <c r="AU799" s="63"/>
    </row>
    <row r="800" customFormat="false" ht="15.75" hidden="false" customHeight="true" outlineLevel="0" collapsed="false">
      <c r="E800" s="11" t="s">
        <v>1600</v>
      </c>
      <c r="S800" s="197" t="s">
        <v>1978</v>
      </c>
      <c r="T800" s="214"/>
      <c r="U800" s="214"/>
      <c r="V800" s="214"/>
      <c r="AQ800" s="68"/>
      <c r="AR800" s="66"/>
      <c r="AS800" s="66"/>
      <c r="AT800" s="67" t="b">
        <f aca="false">TRUE()</f>
        <v>1</v>
      </c>
      <c r="AU800" s="63"/>
    </row>
    <row r="801" customFormat="false" ht="15.75" hidden="false" customHeight="true" outlineLevel="0" collapsed="false">
      <c r="E801" s="11" t="s">
        <v>1602</v>
      </c>
      <c r="T801" s="201" t="n">
        <f aca="false">T792*T800</f>
        <v>0</v>
      </c>
      <c r="U801" s="201"/>
      <c r="V801" s="201"/>
      <c r="W801" s="11" t="s">
        <v>1603</v>
      </c>
      <c r="AC801" s="207" t="n">
        <f aca="false">T801/T$41</f>
        <v>0</v>
      </c>
      <c r="AD801" s="207"/>
      <c r="AE801" s="207"/>
      <c r="AF801" s="11" t="s">
        <v>2022</v>
      </c>
      <c r="AQ801" s="68"/>
      <c r="AR801" s="66"/>
      <c r="AS801" s="66"/>
      <c r="AT801" s="67" t="b">
        <f aca="false">TRUE()</f>
        <v>1</v>
      </c>
      <c r="AU801" s="63"/>
    </row>
    <row r="802" customFormat="false" ht="15.75" hidden="false" customHeight="true" outlineLevel="0" collapsed="false">
      <c r="AQ802" s="68"/>
      <c r="AR802" s="66"/>
      <c r="AS802" s="66"/>
      <c r="AT802" s="67" t="b">
        <f aca="false">TRUE()</f>
        <v>1</v>
      </c>
      <c r="AU802" s="63"/>
    </row>
    <row r="803" customFormat="false" ht="15.75" hidden="false" customHeight="true" outlineLevel="0" collapsed="false">
      <c r="AQ803" s="68"/>
      <c r="AR803" s="66"/>
      <c r="AS803" s="66"/>
      <c r="AT803" s="67" t="b">
        <f aca="false">TRUE()</f>
        <v>1</v>
      </c>
      <c r="AU803" s="63"/>
    </row>
    <row r="804" customFormat="false" ht="15.75" hidden="false" customHeight="true" outlineLevel="0" collapsed="false">
      <c r="AQ804" s="68"/>
      <c r="AR804" s="66"/>
      <c r="AS804" s="66"/>
      <c r="AT804" s="67" t="b">
        <f aca="false">TRUE()</f>
        <v>1</v>
      </c>
      <c r="AU804" s="63"/>
    </row>
    <row r="805" customFormat="false" ht="15.75" hidden="false" customHeight="true" outlineLevel="0" collapsed="false">
      <c r="AQ805" s="68"/>
      <c r="AR805" s="66"/>
      <c r="AS805" s="66"/>
      <c r="AT805" s="67" t="b">
        <f aca="false">TRUE()</f>
        <v>1</v>
      </c>
      <c r="AU805" s="63"/>
    </row>
    <row r="806" customFormat="false" ht="15.75" hidden="false" customHeight="true" outlineLevel="0" collapsed="false">
      <c r="C806" s="57" t="s">
        <v>1427</v>
      </c>
      <c r="D806" s="57"/>
      <c r="E806" s="57"/>
      <c r="F806" s="57"/>
      <c r="G806" s="57"/>
      <c r="H806" s="57"/>
      <c r="I806" s="57"/>
      <c r="J806" s="57"/>
      <c r="K806" s="57"/>
      <c r="L806" s="57"/>
      <c r="M806" s="57"/>
      <c r="N806" s="57"/>
      <c r="O806" s="57"/>
      <c r="P806" s="57"/>
      <c r="AQ806" s="68"/>
      <c r="AR806" s="66"/>
      <c r="AS806" s="66"/>
      <c r="AT806" s="67" t="b">
        <f aca="false">TRUE()</f>
        <v>1</v>
      </c>
      <c r="AU806" s="63"/>
    </row>
    <row r="807" customFormat="false" ht="15.75" hidden="false" customHeight="true" outlineLevel="0" collapsed="false">
      <c r="W807" s="220" t="s">
        <v>1986</v>
      </c>
      <c r="X807" s="220"/>
      <c r="Y807" s="220"/>
      <c r="Z807" s="220"/>
      <c r="AA807" s="220"/>
      <c r="AB807" s="220"/>
      <c r="AQ807" s="68"/>
      <c r="AR807" s="66"/>
      <c r="AS807" s="66"/>
      <c r="AT807" s="204" t="n">
        <f aca="false">$AT$17</f>
        <v>1</v>
      </c>
      <c r="AU807" s="63"/>
    </row>
    <row r="808" customFormat="false" ht="15.75" hidden="false" customHeight="true" outlineLevel="0" collapsed="false">
      <c r="W808" s="231" t="s">
        <v>2057</v>
      </c>
      <c r="X808" s="231"/>
      <c r="Y808" s="231" t="s">
        <v>2058</v>
      </c>
      <c r="Z808" s="231"/>
      <c r="AA808" s="231" t="s">
        <v>2058</v>
      </c>
      <c r="AB808" s="231"/>
      <c r="AQ808" s="68"/>
      <c r="AR808" s="66"/>
      <c r="AS808" s="66"/>
      <c r="AT808" s="204" t="n">
        <f aca="false">$AT$17</f>
        <v>1</v>
      </c>
      <c r="AU808" s="63"/>
    </row>
    <row r="809" customFormat="false" ht="15.75" hidden="false" customHeight="true" outlineLevel="0" collapsed="false">
      <c r="Q809" s="221" t="s">
        <v>1452</v>
      </c>
      <c r="R809" s="221"/>
      <c r="S809" s="221"/>
      <c r="T809" s="221" t="s">
        <v>1453</v>
      </c>
      <c r="U809" s="221"/>
      <c r="V809" s="221"/>
      <c r="W809" s="232" t="s">
        <v>2032</v>
      </c>
      <c r="X809" s="232"/>
      <c r="Y809" s="232" t="s">
        <v>2059</v>
      </c>
      <c r="Z809" s="232"/>
      <c r="AA809" s="232" t="s">
        <v>2060</v>
      </c>
      <c r="AB809" s="232"/>
      <c r="AQ809" s="68"/>
      <c r="AR809" s="66"/>
      <c r="AS809" s="66"/>
      <c r="AT809" s="204" t="n">
        <f aca="false">$AT$17</f>
        <v>1</v>
      </c>
      <c r="AU809" s="63"/>
    </row>
    <row r="810" customFormat="false" ht="15.75" hidden="false" customHeight="true" outlineLevel="0" collapsed="false">
      <c r="E810" s="11" t="s">
        <v>1427</v>
      </c>
      <c r="P810" s="197" t="s">
        <v>162</v>
      </c>
      <c r="Q810" s="241" t="str">
        <f aca="false">VLOOKUP($P810,variants!$G:$O,1+Q$36,FALSE())</f>
        <v>none</v>
      </c>
      <c r="R810" s="241"/>
      <c r="S810" s="241"/>
      <c r="T810" s="242" t="str">
        <f aca="false">VLOOKUP($P810,variants!$G:$O,1+T$36,FALSE())</f>
        <v>none</v>
      </c>
      <c r="U810" s="242"/>
      <c r="V810" s="242"/>
      <c r="W810" s="243" t="s">
        <v>1428</v>
      </c>
      <c r="X810" s="243"/>
      <c r="Y810" s="244" t="s">
        <v>1430</v>
      </c>
      <c r="Z810" s="244"/>
      <c r="AA810" s="244" t="s">
        <v>1432</v>
      </c>
      <c r="AB810" s="244"/>
      <c r="AQ810" s="68"/>
      <c r="AR810" s="66"/>
      <c r="AS810" s="66"/>
      <c r="AT810" s="204" t="n">
        <f aca="false">$AT$17</f>
        <v>1</v>
      </c>
      <c r="AU810" s="63"/>
    </row>
    <row r="811" customFormat="false" ht="15.75" hidden="false" customHeight="true" outlineLevel="0" collapsed="false">
      <c r="K811" s="11" t="s">
        <v>1452</v>
      </c>
      <c r="W811" s="237" t="b">
        <f aca="false">AND($Q810=W810)</f>
        <v>0</v>
      </c>
      <c r="X811" s="237"/>
      <c r="Y811" s="237" t="b">
        <f aca="false">AND($Q810=Y810)</f>
        <v>0</v>
      </c>
      <c r="Z811" s="237"/>
      <c r="AA811" s="237" t="b">
        <f aca="false">AND($Q810=AA810)</f>
        <v>0</v>
      </c>
      <c r="AB811" s="237"/>
      <c r="AQ811" s="68"/>
      <c r="AR811" s="66"/>
      <c r="AS811" s="66"/>
      <c r="AT811" s="204" t="n">
        <f aca="false">$AT$17</f>
        <v>1</v>
      </c>
      <c r="AU811" s="63"/>
    </row>
    <row r="812" customFormat="false" ht="15.75" hidden="false" customHeight="true" outlineLevel="0" collapsed="false">
      <c r="K812" s="11" t="s">
        <v>1453</v>
      </c>
      <c r="W812" s="227" t="b">
        <f aca="false">AND($T810=W810)</f>
        <v>0</v>
      </c>
      <c r="X812" s="227"/>
      <c r="Y812" s="227" t="b">
        <f aca="false">AND($T810=Y810)</f>
        <v>0</v>
      </c>
      <c r="Z812" s="227"/>
      <c r="AA812" s="227" t="b">
        <f aca="false">AND($T810=AA810)</f>
        <v>0</v>
      </c>
      <c r="AB812" s="227"/>
      <c r="AQ812" s="68"/>
      <c r="AR812" s="66"/>
      <c r="AS812" s="66"/>
      <c r="AT812" s="204" t="n">
        <f aca="false">$AT$17</f>
        <v>1</v>
      </c>
      <c r="AU812" s="63"/>
    </row>
    <row r="813" customFormat="false" ht="15.75" hidden="false" customHeight="true" outlineLevel="0" collapsed="false">
      <c r="K813" s="11" t="s">
        <v>2003</v>
      </c>
      <c r="W813" s="227" t="n">
        <f aca="false">IF(AND(W812=TRUE(),IF(ISERROR(W811),FALSE(),W811=FALSE())),TRUE(),FALSE())</f>
        <v>0</v>
      </c>
      <c r="X813" s="227"/>
      <c r="Y813" s="227" t="n">
        <f aca="false">IF(AND(Y812=TRUE(),IF(ISERROR(Y811),FALSE(),Y811=FALSE())),TRUE(),FALSE())</f>
        <v>0</v>
      </c>
      <c r="Z813" s="227"/>
      <c r="AA813" s="227" t="n">
        <f aca="false">IF(AND(AA812=TRUE(),IF(ISERROR(AA811),FALSE(),AA811=FALSE())),TRUE(),FALSE())</f>
        <v>0</v>
      </c>
      <c r="AB813" s="227"/>
      <c r="AQ813" s="68"/>
      <c r="AR813" s="66"/>
      <c r="AS813" s="66"/>
      <c r="AT813" s="204" t="n">
        <f aca="false">$AT$17</f>
        <v>1</v>
      </c>
      <c r="AU813" s="63"/>
    </row>
    <row r="814" customFormat="false" ht="15.75" hidden="false" customHeight="true" outlineLevel="0" collapsed="false">
      <c r="AQ814" s="68"/>
      <c r="AR814" s="66"/>
      <c r="AS814" s="66"/>
      <c r="AT814" s="67" t="b">
        <f aca="false">TRUE()</f>
        <v>1</v>
      </c>
      <c r="AU814" s="63"/>
    </row>
    <row r="815" customFormat="false" ht="15.75" hidden="false" customHeight="true" outlineLevel="0" collapsed="false">
      <c r="AQ815" s="68"/>
      <c r="AR815" s="66"/>
      <c r="AS815" s="66"/>
      <c r="AT815" s="67" t="b">
        <f aca="false">TRUE()</f>
        <v>1</v>
      </c>
      <c r="AU815" s="63"/>
    </row>
    <row r="816" customFormat="false" ht="15.75" hidden="false" customHeight="true" outlineLevel="0" collapsed="false">
      <c r="D816" s="11" t="s">
        <v>1533</v>
      </c>
      <c r="AQ816" s="68"/>
      <c r="AR816" s="66"/>
      <c r="AS816" s="66"/>
      <c r="AT816" s="67" t="b">
        <f aca="false">TRUE()</f>
        <v>1</v>
      </c>
      <c r="AU816" s="63"/>
    </row>
    <row r="817" customFormat="false" ht="15.75" hidden="false" customHeight="true" outlineLevel="0" collapsed="false">
      <c r="E817" s="11" t="s">
        <v>1539</v>
      </c>
      <c r="S817" s="197" t="s">
        <v>1979</v>
      </c>
      <c r="T817" s="210"/>
      <c r="U817" s="210"/>
      <c r="V817" s="210"/>
      <c r="W817" s="210"/>
      <c r="X817" s="210"/>
      <c r="Y817" s="210"/>
      <c r="Z817" s="210"/>
      <c r="AA817" s="210"/>
      <c r="AB817" s="210"/>
      <c r="AC817" s="210"/>
      <c r="AD817" s="210"/>
      <c r="AE817" s="210"/>
      <c r="AF817" s="210"/>
      <c r="AG817" s="210"/>
      <c r="AH817" s="210"/>
      <c r="AI817" s="210"/>
      <c r="AJ817" s="210"/>
      <c r="AQ817" s="68"/>
      <c r="AR817" s="66"/>
      <c r="AS817" s="66"/>
      <c r="AT817" s="67" t="b">
        <f aca="false">TRUE()</f>
        <v>1</v>
      </c>
      <c r="AU817" s="63"/>
    </row>
    <row r="818" customFormat="false" ht="15.75" hidden="false" customHeight="true" outlineLevel="0" collapsed="false">
      <c r="E818" s="11" t="s">
        <v>1543</v>
      </c>
      <c r="S818" s="197" t="s">
        <v>1980</v>
      </c>
      <c r="T818" s="210"/>
      <c r="U818" s="210"/>
      <c r="V818" s="210"/>
      <c r="W818" s="210"/>
      <c r="X818" s="210"/>
      <c r="Y818" s="210"/>
      <c r="Z818" s="210"/>
      <c r="AA818" s="210"/>
      <c r="AB818" s="210"/>
      <c r="AC818" s="210"/>
      <c r="AD818" s="210"/>
      <c r="AE818" s="210"/>
      <c r="AF818" s="210"/>
      <c r="AG818" s="210"/>
      <c r="AH818" s="210"/>
      <c r="AI818" s="210"/>
      <c r="AJ818" s="210"/>
      <c r="AQ818" s="68"/>
      <c r="AR818" s="66"/>
      <c r="AS818" s="66"/>
      <c r="AT818" s="67" t="b">
        <f aca="false">TRUE()</f>
        <v>1</v>
      </c>
      <c r="AU818" s="63"/>
    </row>
    <row r="819" customFormat="false" ht="15.75" hidden="false" customHeight="true" outlineLevel="0" collapsed="false">
      <c r="E819" s="11" t="s">
        <v>1545</v>
      </c>
      <c r="S819" s="197" t="s">
        <v>1981</v>
      </c>
      <c r="T819" s="210"/>
      <c r="U819" s="210"/>
      <c r="V819" s="210"/>
      <c r="W819" s="210"/>
      <c r="X819" s="210"/>
      <c r="Y819" s="210"/>
      <c r="Z819" s="210"/>
      <c r="AA819" s="210"/>
      <c r="AB819" s="210"/>
      <c r="AC819" s="210"/>
      <c r="AD819" s="210"/>
      <c r="AE819" s="210"/>
      <c r="AF819" s="210"/>
      <c r="AG819" s="210"/>
      <c r="AH819" s="210"/>
      <c r="AI819" s="210"/>
      <c r="AJ819" s="210"/>
      <c r="AQ819" s="68"/>
      <c r="AR819" s="66"/>
      <c r="AS819" s="66"/>
      <c r="AT819" s="67" t="b">
        <f aca="false">TRUE()</f>
        <v>1</v>
      </c>
      <c r="AU819" s="63"/>
    </row>
    <row r="820" customFormat="false" ht="15.75" hidden="false" customHeight="true" outlineLevel="0" collapsed="false">
      <c r="E820" s="11" t="s">
        <v>1548</v>
      </c>
      <c r="S820" s="197" t="s">
        <v>1982</v>
      </c>
      <c r="T820" s="210"/>
      <c r="U820" s="210"/>
      <c r="V820" s="210"/>
      <c r="W820" s="210"/>
      <c r="X820" s="210"/>
      <c r="Y820" s="210"/>
      <c r="Z820" s="210"/>
      <c r="AA820" s="210"/>
      <c r="AB820" s="210"/>
      <c r="AC820" s="210"/>
      <c r="AD820" s="210"/>
      <c r="AE820" s="210"/>
      <c r="AF820" s="210"/>
      <c r="AG820" s="210"/>
      <c r="AH820" s="210"/>
      <c r="AI820" s="210"/>
      <c r="AJ820" s="210"/>
      <c r="AQ820" s="68"/>
      <c r="AR820" s="66"/>
      <c r="AS820" s="66"/>
      <c r="AT820" s="67" t="b">
        <f aca="false">TRUE()</f>
        <v>1</v>
      </c>
      <c r="AU820" s="63"/>
    </row>
    <row r="821" customFormat="false" ht="15.75" hidden="false" customHeight="true" outlineLevel="0" collapsed="false">
      <c r="AQ821" s="68"/>
      <c r="AR821" s="66"/>
      <c r="AS821" s="66"/>
      <c r="AT821" s="67" t="b">
        <f aca="false">TRUE()</f>
        <v>1</v>
      </c>
      <c r="AU821" s="63"/>
    </row>
    <row r="822" customFormat="false" ht="15.75" hidden="false" customHeight="true" outlineLevel="0" collapsed="false">
      <c r="T822" s="221" t="s">
        <v>1453</v>
      </c>
      <c r="U822" s="221"/>
      <c r="V822" s="221"/>
      <c r="W822" s="220" t="s">
        <v>2056</v>
      </c>
      <c r="X822" s="220"/>
      <c r="Y822" s="220"/>
      <c r="Z822" s="220"/>
      <c r="AQ822" s="68"/>
      <c r="AR822" s="66"/>
      <c r="AS822" s="66"/>
      <c r="AT822" s="67" t="b">
        <f aca="false">TRUE()</f>
        <v>1</v>
      </c>
      <c r="AU822" s="63"/>
    </row>
    <row r="823" customFormat="false" ht="15.75" hidden="false" customHeight="true" outlineLevel="0" collapsed="false">
      <c r="T823" s="201" t="e">
        <f aca="false">(MATCH(TRUE(),$W813:$AH813,0)+1)/2</f>
        <v>#N/A</v>
      </c>
      <c r="U823" s="201"/>
      <c r="V823" s="201"/>
      <c r="W823" s="220" t="n">
        <v>1</v>
      </c>
      <c r="X823" s="220"/>
      <c r="Y823" s="220" t="n">
        <v>2</v>
      </c>
      <c r="Z823" s="220"/>
      <c r="AA823" s="220" t="n">
        <v>3</v>
      </c>
      <c r="AB823" s="220"/>
      <c r="AQ823" s="68"/>
      <c r="AR823" s="66"/>
      <c r="AS823" s="66"/>
      <c r="AT823" s="67" t="b">
        <f aca="false">TRUE()</f>
        <v>1</v>
      </c>
      <c r="AU823" s="63"/>
    </row>
    <row r="824" customFormat="false" ht="15.75" hidden="false" customHeight="true" outlineLevel="0" collapsed="false">
      <c r="W824" s="231" t="s">
        <v>2057</v>
      </c>
      <c r="X824" s="231"/>
      <c r="Y824" s="231" t="s">
        <v>2058</v>
      </c>
      <c r="Z824" s="231"/>
      <c r="AA824" s="231" t="s">
        <v>2058</v>
      </c>
      <c r="AB824" s="231"/>
      <c r="AQ824" s="68"/>
      <c r="AR824" s="66"/>
      <c r="AS824" s="66"/>
      <c r="AT824" s="67" t="b">
        <f aca="false">TRUE()</f>
        <v>1</v>
      </c>
      <c r="AU824" s="63"/>
    </row>
    <row r="825" customFormat="false" ht="15.75" hidden="false" customHeight="true" outlineLevel="0" collapsed="false">
      <c r="Q825" s="228"/>
      <c r="R825" s="228"/>
      <c r="S825" s="228"/>
      <c r="W825" s="232" t="s">
        <v>2032</v>
      </c>
      <c r="X825" s="232"/>
      <c r="Y825" s="232" t="s">
        <v>2059</v>
      </c>
      <c r="Z825" s="232"/>
      <c r="AA825" s="232" t="s">
        <v>2060</v>
      </c>
      <c r="AB825" s="232"/>
      <c r="AQ825" s="68"/>
      <c r="AR825" s="66"/>
      <c r="AS825" s="66"/>
      <c r="AT825" s="67" t="b">
        <f aca="false">TRUE()</f>
        <v>1</v>
      </c>
      <c r="AU825" s="63"/>
    </row>
    <row r="826" customFormat="false" ht="15.75" hidden="false" customHeight="true" outlineLevel="0" collapsed="false">
      <c r="W826" s="212" t="e">
        <f aca="false">IF(W823=$T823,"X","")</f>
        <v>#N/A</v>
      </c>
      <c r="X826" s="212"/>
      <c r="Y826" s="212" t="e">
        <f aca="false">IF(Y823=$T823,"X","")</f>
        <v>#N/A</v>
      </c>
      <c r="Z826" s="212"/>
      <c r="AA826" s="212" t="e">
        <f aca="false">IF(AA823=$T823,"X","")</f>
        <v>#N/A</v>
      </c>
      <c r="AB826" s="212"/>
      <c r="AQ826" s="68"/>
      <c r="AR826" s="66"/>
      <c r="AS826" s="66"/>
      <c r="AT826" s="67" t="b">
        <f aca="false">TRUE()</f>
        <v>1</v>
      </c>
      <c r="AU826" s="63"/>
    </row>
    <row r="827" customFormat="false" ht="15.75" hidden="false" customHeight="true" outlineLevel="0" collapsed="false">
      <c r="E827" s="11" t="s">
        <v>2028</v>
      </c>
      <c r="S827" s="197"/>
      <c r="AQ827" s="68"/>
      <c r="AR827" s="66"/>
      <c r="AS827" s="66"/>
      <c r="AT827" s="67" t="b">
        <f aca="false">TRUE()</f>
        <v>1</v>
      </c>
      <c r="AU827" s="63"/>
    </row>
    <row r="828" customFormat="false" ht="15.75" hidden="false" customHeight="true" outlineLevel="0" collapsed="false">
      <c r="F828" s="11" t="s">
        <v>1952</v>
      </c>
      <c r="P828" s="197"/>
      <c r="Q828" s="197"/>
      <c r="R828" s="197"/>
      <c r="S828" s="197" t="s">
        <v>1983</v>
      </c>
      <c r="T828" s="201" t="e">
        <f aca="false">HLOOKUP(T$823,$W$823:$AH$833,ROW(T828)-ROW($W$823:$AH$823)+1,FALSE())</f>
        <v>#N/A</v>
      </c>
      <c r="U828" s="201"/>
      <c r="V828" s="201"/>
      <c r="W828" s="202"/>
      <c r="X828" s="202"/>
      <c r="Y828" s="202"/>
      <c r="Z828" s="202"/>
      <c r="AA828" s="202"/>
      <c r="AB828" s="202"/>
      <c r="AC828" s="11" t="s">
        <v>1570</v>
      </c>
      <c r="AQ828" s="68"/>
      <c r="AR828" s="66"/>
      <c r="AS828" s="66"/>
      <c r="AT828" s="67" t="b">
        <f aca="false">TRUE()</f>
        <v>1</v>
      </c>
      <c r="AU828" s="63"/>
    </row>
    <row r="829" customFormat="false" ht="15.75" hidden="false" customHeight="true" outlineLevel="0" collapsed="false">
      <c r="F829" s="11" t="s">
        <v>2061</v>
      </c>
      <c r="S829" s="197" t="s">
        <v>1985</v>
      </c>
      <c r="T829" s="201" t="e">
        <f aca="false">HLOOKUP(T$823,$W$823:$AH$833,ROW(T829)-ROW($W$823:$AH$823)+1,FALSE())</f>
        <v>#N/A</v>
      </c>
      <c r="U829" s="201"/>
      <c r="V829" s="201"/>
      <c r="W829" s="202"/>
      <c r="X829" s="202"/>
      <c r="Y829" s="202"/>
      <c r="Z829" s="202"/>
      <c r="AA829" s="202"/>
      <c r="AB829" s="202"/>
      <c r="AC829" s="11" t="s">
        <v>2052</v>
      </c>
      <c r="AQ829" s="68"/>
      <c r="AR829" s="66"/>
      <c r="AS829" s="66"/>
      <c r="AT829" s="67" t="b">
        <f aca="false">TRUE()</f>
        <v>1</v>
      </c>
      <c r="AU829" s="63"/>
    </row>
    <row r="830" customFormat="false" ht="15.75" hidden="false" customHeight="true" outlineLevel="0" collapsed="false">
      <c r="G830" s="11" t="s">
        <v>2017</v>
      </c>
      <c r="S830" s="197" t="s">
        <v>1987</v>
      </c>
      <c r="T830" s="207" t="e">
        <f aca="false">HLOOKUP(T$823,$W$823:$AH$833,ROW(T830)-ROW($W$823:$AH$823)+1,FALSE())</f>
        <v>#N/A</v>
      </c>
      <c r="U830" s="207"/>
      <c r="V830" s="207"/>
      <c r="W830" s="203"/>
      <c r="X830" s="203"/>
      <c r="Y830" s="203"/>
      <c r="Z830" s="203"/>
      <c r="AA830" s="203"/>
      <c r="AB830" s="203"/>
      <c r="AQ830" s="68"/>
      <c r="AR830" s="66"/>
      <c r="AS830" s="66"/>
      <c r="AT830" s="67" t="b">
        <f aca="false">TRUE()</f>
        <v>1</v>
      </c>
      <c r="AU830" s="63"/>
    </row>
    <row r="831" customFormat="false" ht="15.75" hidden="false" customHeight="true" outlineLevel="0" collapsed="false">
      <c r="F831" s="11" t="s">
        <v>2016</v>
      </c>
      <c r="S831" s="197" t="s">
        <v>1988</v>
      </c>
      <c r="T831" s="207" t="e">
        <f aca="false">HLOOKUP(T$823,$W$823:$AH$833,ROW(T831)-ROW($W$823:$AH$823)+1,FALSE())</f>
        <v>#N/A</v>
      </c>
      <c r="U831" s="207"/>
      <c r="V831" s="207"/>
      <c r="W831" s="202"/>
      <c r="X831" s="202"/>
      <c r="Y831" s="202"/>
      <c r="Z831" s="202"/>
      <c r="AA831" s="202"/>
      <c r="AB831" s="202"/>
      <c r="AC831" s="11" t="s">
        <v>1573</v>
      </c>
      <c r="AQ831" s="68"/>
      <c r="AR831" s="66"/>
      <c r="AS831" s="66"/>
      <c r="AT831" s="67" t="b">
        <f aca="false">TRUE()</f>
        <v>1</v>
      </c>
      <c r="AU831" s="63"/>
    </row>
    <row r="832" customFormat="false" ht="15.75" hidden="false" customHeight="true" outlineLevel="0" collapsed="false">
      <c r="G832" s="11" t="s">
        <v>2017</v>
      </c>
      <c r="S832" s="197" t="s">
        <v>1991</v>
      </c>
      <c r="T832" s="207" t="e">
        <f aca="false">HLOOKUP(T$823,$W$823:$AH$833,ROW(T832)-ROW($W$823:$AH$823)+1,FALSE())</f>
        <v>#N/A</v>
      </c>
      <c r="U832" s="207"/>
      <c r="V832" s="207"/>
      <c r="W832" s="203"/>
      <c r="X832" s="203"/>
      <c r="Y832" s="203"/>
      <c r="Z832" s="203"/>
      <c r="AA832" s="203"/>
      <c r="AB832" s="203"/>
      <c r="AQ832" s="68"/>
      <c r="AR832" s="66"/>
      <c r="AS832" s="66"/>
      <c r="AT832" s="67" t="b">
        <f aca="false">TRUE()</f>
        <v>1</v>
      </c>
      <c r="AU832" s="63"/>
    </row>
    <row r="833" customFormat="false" ht="15.75" hidden="false" customHeight="true" outlineLevel="0" collapsed="false">
      <c r="F833" s="11" t="s">
        <v>2020</v>
      </c>
      <c r="T833" s="227" t="e">
        <f aca="false">HLOOKUP(T$823,$W$823:$AH$833,ROW(T833)-ROW($W$823:$AH$823)+1,FALSE())</f>
        <v>#N/A</v>
      </c>
      <c r="U833" s="227"/>
      <c r="V833" s="227"/>
      <c r="W833" s="227" t="n">
        <f aca="false">W828+W831*$T$41^W832+W829*$T$43^W830</f>
        <v>0</v>
      </c>
      <c r="X833" s="227"/>
      <c r="Y833" s="227" t="n">
        <f aca="false">Y828+Y831*$T$41^Y832+Y829*$T$43^Y830</f>
        <v>0</v>
      </c>
      <c r="Z833" s="227"/>
      <c r="AA833" s="227" t="n">
        <f aca="false">AA828+AA831*$T$41^AA832+AA829*$T$43^AA830</f>
        <v>0</v>
      </c>
      <c r="AB833" s="227"/>
      <c r="AC833" s="11" t="s">
        <v>1570</v>
      </c>
      <c r="AQ833" s="68"/>
      <c r="AR833" s="66"/>
      <c r="AS833" s="66"/>
      <c r="AT833" s="67" t="b">
        <f aca="false">TRUE()</f>
        <v>1</v>
      </c>
      <c r="AU833" s="63"/>
    </row>
    <row r="834" customFormat="false" ht="15.75" hidden="false" customHeight="true" outlineLevel="0" collapsed="false">
      <c r="AQ834" s="68"/>
      <c r="AR834" s="66"/>
      <c r="AS834" s="66"/>
      <c r="AT834" s="67" t="b">
        <f aca="false">TRUE()</f>
        <v>1</v>
      </c>
      <c r="AU834" s="63"/>
    </row>
    <row r="835" customFormat="false" ht="15.75" hidden="false" customHeight="true" outlineLevel="0" collapsed="false">
      <c r="F835" s="11" t="s">
        <v>1492</v>
      </c>
      <c r="T835" s="207" t="n">
        <f aca="false">$T$56</f>
        <v>0</v>
      </c>
      <c r="U835" s="207"/>
      <c r="V835" s="207"/>
      <c r="AC835" s="0" t="s">
        <v>2016</v>
      </c>
      <c r="AD835" s="0"/>
      <c r="AE835" s="0"/>
      <c r="AQ835" s="68"/>
      <c r="AR835" s="66"/>
      <c r="AS835" s="66"/>
      <c r="AT835" s="67" t="b">
        <f aca="false">TRUE()</f>
        <v>1</v>
      </c>
      <c r="AU835" s="63"/>
    </row>
    <row r="836" customFormat="false" ht="15.75" hidden="false" customHeight="true" outlineLevel="0" collapsed="false">
      <c r="F836" s="11" t="s">
        <v>1586</v>
      </c>
      <c r="T836" s="201" t="n">
        <f aca="false">IF(ISERROR(T833*T835),0,T833*T835)</f>
        <v>0</v>
      </c>
      <c r="U836" s="201"/>
      <c r="V836" s="201"/>
      <c r="W836" s="11" t="s">
        <v>1570</v>
      </c>
      <c r="AC836" s="207" t="n">
        <f aca="false">T836/T$41</f>
        <v>0</v>
      </c>
      <c r="AD836" s="207"/>
      <c r="AE836" s="207"/>
      <c r="AF836" s="11" t="s">
        <v>1573</v>
      </c>
      <c r="AQ836" s="68"/>
      <c r="AR836" s="66"/>
      <c r="AS836" s="66"/>
      <c r="AT836" s="67" t="b">
        <f aca="false">TRUE()</f>
        <v>1</v>
      </c>
      <c r="AU836" s="63"/>
    </row>
    <row r="837" customFormat="false" ht="15.75" hidden="false" customHeight="true" outlineLevel="0" collapsed="false">
      <c r="AQ837" s="68"/>
      <c r="AR837" s="66"/>
      <c r="AS837" s="66"/>
      <c r="AT837" s="67" t="b">
        <f aca="false">TRUE()</f>
        <v>1</v>
      </c>
      <c r="AU837" s="63"/>
    </row>
    <row r="838" customFormat="false" ht="15.75" hidden="false" customHeight="true" outlineLevel="0" collapsed="false">
      <c r="D838" s="11" t="s">
        <v>1589</v>
      </c>
      <c r="AQ838" s="68"/>
      <c r="AR838" s="66"/>
      <c r="AS838" s="66"/>
      <c r="AT838" s="67" t="b">
        <f aca="false">TRUE()</f>
        <v>1</v>
      </c>
      <c r="AU838" s="63"/>
    </row>
    <row r="839" customFormat="false" ht="15.75" hidden="false" customHeight="true" outlineLevel="0" collapsed="false">
      <c r="E839" s="11" t="s">
        <v>2021</v>
      </c>
      <c r="S839" s="197" t="s">
        <v>2007</v>
      </c>
      <c r="T839" s="202"/>
      <c r="U839" s="202"/>
      <c r="V839" s="202"/>
      <c r="W839" s="11" t="s">
        <v>1570</v>
      </c>
      <c r="AQ839" s="68"/>
      <c r="AR839" s="66"/>
      <c r="AS839" s="66"/>
      <c r="AT839" s="67" t="b">
        <f aca="false">TRUE()</f>
        <v>1</v>
      </c>
      <c r="AU839" s="63"/>
    </row>
    <row r="840" customFormat="false" ht="15.75" hidden="false" customHeight="true" outlineLevel="0" collapsed="false">
      <c r="E840" s="11" t="s">
        <v>1591</v>
      </c>
      <c r="S840" s="197" t="s">
        <v>2008</v>
      </c>
      <c r="T840" s="214"/>
      <c r="U840" s="214"/>
      <c r="V840" s="214"/>
      <c r="AQ840" s="68"/>
      <c r="AR840" s="66"/>
      <c r="AS840" s="66"/>
      <c r="AT840" s="67" t="b">
        <f aca="false">TRUE()</f>
        <v>1</v>
      </c>
      <c r="AU840" s="63"/>
    </row>
    <row r="841" customFormat="false" ht="15.75" hidden="false" customHeight="true" outlineLevel="0" collapsed="false">
      <c r="E841" s="11" t="s">
        <v>1596</v>
      </c>
      <c r="T841" s="201" t="n">
        <f aca="false">IF(ISERROR(T833),0,T836*T840+T839)</f>
        <v>0</v>
      </c>
      <c r="U841" s="201"/>
      <c r="V841" s="201"/>
      <c r="W841" s="11" t="s">
        <v>1570</v>
      </c>
      <c r="AC841" s="207" t="n">
        <f aca="false">T841/T$41</f>
        <v>0</v>
      </c>
      <c r="AD841" s="207"/>
      <c r="AE841" s="207"/>
      <c r="AF841" s="11" t="s">
        <v>1573</v>
      </c>
      <c r="AQ841" s="68"/>
      <c r="AR841" s="66"/>
      <c r="AS841" s="66"/>
      <c r="AT841" s="67" t="b">
        <f aca="false">TRUE()</f>
        <v>1</v>
      </c>
      <c r="AU841" s="63"/>
    </row>
    <row r="842" customFormat="false" ht="15.75" hidden="false" customHeight="true" outlineLevel="0" collapsed="false">
      <c r="AQ842" s="68"/>
      <c r="AR842" s="66"/>
      <c r="AS842" s="66"/>
      <c r="AT842" s="67" t="b">
        <f aca="false">TRUE()</f>
        <v>1</v>
      </c>
      <c r="AU842" s="63"/>
    </row>
    <row r="843" customFormat="false" ht="15.75" hidden="false" customHeight="true" outlineLevel="0" collapsed="false">
      <c r="D843" s="11" t="s">
        <v>1599</v>
      </c>
      <c r="S843" s="197"/>
      <c r="T843" s="213"/>
      <c r="U843" s="213"/>
      <c r="V843" s="213"/>
      <c r="AQ843" s="68"/>
      <c r="AR843" s="66"/>
      <c r="AS843" s="66"/>
      <c r="AT843" s="67" t="b">
        <f aca="false">TRUE()</f>
        <v>1</v>
      </c>
      <c r="AU843" s="63"/>
    </row>
    <row r="844" customFormat="false" ht="15.75" hidden="false" customHeight="true" outlineLevel="0" collapsed="false">
      <c r="E844" s="11" t="s">
        <v>1600</v>
      </c>
      <c r="S844" s="197" t="s">
        <v>2009</v>
      </c>
      <c r="T844" s="214"/>
      <c r="U844" s="214"/>
      <c r="V844" s="214"/>
      <c r="AQ844" s="68"/>
      <c r="AR844" s="66"/>
      <c r="AS844" s="66"/>
      <c r="AT844" s="67" t="b">
        <f aca="false">TRUE()</f>
        <v>1</v>
      </c>
      <c r="AU844" s="63"/>
    </row>
    <row r="845" customFormat="false" ht="15.75" hidden="false" customHeight="true" outlineLevel="0" collapsed="false">
      <c r="E845" s="11" t="s">
        <v>1602</v>
      </c>
      <c r="T845" s="201" t="n">
        <f aca="false">T836*T844</f>
        <v>0</v>
      </c>
      <c r="U845" s="201"/>
      <c r="V845" s="201"/>
      <c r="W845" s="11" t="s">
        <v>1603</v>
      </c>
      <c r="AC845" s="207" t="n">
        <f aca="false">T845/T$41</f>
        <v>0</v>
      </c>
      <c r="AD845" s="207"/>
      <c r="AE845" s="207"/>
      <c r="AF845" s="11" t="s">
        <v>2022</v>
      </c>
      <c r="AQ845" s="68"/>
      <c r="AR845" s="66"/>
      <c r="AS845" s="66"/>
      <c r="AT845" s="67" t="b">
        <f aca="false">TRUE()</f>
        <v>1</v>
      </c>
      <c r="AU845" s="63"/>
    </row>
    <row r="846" customFormat="false" ht="15.75" hidden="false" customHeight="true" outlineLevel="0" collapsed="false">
      <c r="AQ846" s="68"/>
      <c r="AR846" s="66"/>
      <c r="AS846" s="66"/>
      <c r="AT846" s="67" t="b">
        <f aca="false">TRUE()</f>
        <v>1</v>
      </c>
      <c r="AU846" s="63"/>
    </row>
    <row r="847" customFormat="false" ht="15.75" hidden="false" customHeight="true" outlineLevel="0" collapsed="false">
      <c r="AQ847" s="68"/>
      <c r="AR847" s="66"/>
      <c r="AS847" s="66"/>
      <c r="AT847" s="67" t="b">
        <f aca="false">TRUE()</f>
        <v>1</v>
      </c>
      <c r="AU847" s="63"/>
    </row>
    <row r="848" customFormat="false" ht="15.75" hidden="false" customHeight="true" outlineLevel="0" collapsed="false">
      <c r="AQ848" s="68"/>
      <c r="AR848" s="66"/>
      <c r="AS848" s="66"/>
      <c r="AT848" s="67" t="b">
        <f aca="false">TRUE()</f>
        <v>1</v>
      </c>
      <c r="AU848" s="63"/>
    </row>
    <row r="849" customFormat="false" ht="15.75" hidden="false" customHeight="true" outlineLevel="0" collapsed="false">
      <c r="AQ849" s="68"/>
      <c r="AR849" s="66"/>
      <c r="AS849" s="66"/>
      <c r="AT849" s="67" t="b">
        <f aca="false">TRUE()</f>
        <v>1</v>
      </c>
      <c r="AU849" s="63"/>
    </row>
    <row r="850" customFormat="false" ht="15.75" hidden="false" customHeight="true" outlineLevel="0" collapsed="false">
      <c r="C850" s="57" t="s">
        <v>2062</v>
      </c>
      <c r="D850" s="57"/>
      <c r="E850" s="57"/>
      <c r="F850" s="57"/>
      <c r="G850" s="57"/>
      <c r="H850" s="57"/>
      <c r="I850" s="57"/>
      <c r="J850" s="57"/>
      <c r="K850" s="57"/>
      <c r="L850" s="57"/>
      <c r="AQ850" s="68"/>
      <c r="AR850" s="66"/>
      <c r="AS850" s="66"/>
      <c r="AT850" s="67" t="b">
        <f aca="false">TRUE()</f>
        <v>1</v>
      </c>
      <c r="AU850" s="63"/>
    </row>
    <row r="851" customFormat="false" ht="15.75" hidden="false" customHeight="true" outlineLevel="0" collapsed="false">
      <c r="AQ851" s="68"/>
      <c r="AR851" s="66"/>
      <c r="AS851" s="66"/>
      <c r="AT851" s="67" t="b">
        <f aca="false">TRUE()</f>
        <v>1</v>
      </c>
      <c r="AU851" s="63"/>
    </row>
    <row r="852" customFormat="false" ht="15.75" hidden="false" customHeight="true" outlineLevel="0" collapsed="false">
      <c r="N852" s="221" t="s">
        <v>1952</v>
      </c>
      <c r="O852" s="221"/>
      <c r="P852" s="221"/>
      <c r="Q852" s="221"/>
      <c r="R852" s="221"/>
      <c r="S852" s="221"/>
      <c r="T852" s="221"/>
      <c r="U852" s="221"/>
      <c r="V852" s="221"/>
      <c r="Z852" s="221" t="s">
        <v>2016</v>
      </c>
      <c r="AA852" s="221"/>
      <c r="AB852" s="221"/>
      <c r="AC852" s="221"/>
      <c r="AD852" s="221"/>
      <c r="AE852" s="221"/>
      <c r="AF852" s="221"/>
      <c r="AG852" s="221"/>
      <c r="AH852" s="221"/>
      <c r="AQ852" s="68"/>
      <c r="AR852" s="66"/>
      <c r="AS852" s="66"/>
      <c r="AT852" s="67" t="b">
        <f aca="false">TRUE()</f>
        <v>1</v>
      </c>
      <c r="AU852" s="63"/>
    </row>
    <row r="853" customFormat="false" ht="15.75" hidden="false" customHeight="true" outlineLevel="0" collapsed="false">
      <c r="N853" s="245" t="s">
        <v>2063</v>
      </c>
      <c r="O853" s="245"/>
      <c r="P853" s="245"/>
      <c r="Q853" s="245" t="s">
        <v>2064</v>
      </c>
      <c r="R853" s="245" t="s">
        <v>2065</v>
      </c>
      <c r="S853" s="245"/>
      <c r="T853" s="245" t="s">
        <v>2066</v>
      </c>
      <c r="U853" s="245" t="s">
        <v>2065</v>
      </c>
      <c r="V853" s="245"/>
      <c r="W853" s="246"/>
      <c r="X853" s="246"/>
      <c r="Y853" s="246"/>
      <c r="Z853" s="245" t="s">
        <v>2063</v>
      </c>
      <c r="AA853" s="245"/>
      <c r="AB853" s="245"/>
      <c r="AC853" s="245" t="s">
        <v>2064</v>
      </c>
      <c r="AD853" s="245" t="s">
        <v>2065</v>
      </c>
      <c r="AE853" s="245"/>
      <c r="AF853" s="245" t="s">
        <v>2066</v>
      </c>
      <c r="AG853" s="245" t="s">
        <v>2065</v>
      </c>
      <c r="AH853" s="245"/>
      <c r="AQ853" s="68"/>
      <c r="AR853" s="66"/>
      <c r="AS853" s="66"/>
      <c r="AT853" s="67" t="b">
        <f aca="false">TRUE()</f>
        <v>1</v>
      </c>
      <c r="AU853" s="63"/>
    </row>
    <row r="854" customFormat="false" ht="15.75" hidden="false" customHeight="true" outlineLevel="0" collapsed="false">
      <c r="D854" s="11" t="s">
        <v>2067</v>
      </c>
      <c r="N854" s="245"/>
      <c r="O854" s="245"/>
      <c r="P854" s="245"/>
      <c r="Q854" s="245"/>
      <c r="R854" s="245" t="s">
        <v>2068</v>
      </c>
      <c r="S854" s="245"/>
      <c r="T854" s="245"/>
      <c r="U854" s="245" t="s">
        <v>2068</v>
      </c>
      <c r="V854" s="245"/>
      <c r="W854" s="246"/>
      <c r="X854" s="246"/>
      <c r="Y854" s="246"/>
      <c r="Z854" s="245"/>
      <c r="AA854" s="245"/>
      <c r="AB854" s="245"/>
      <c r="AC854" s="245"/>
      <c r="AD854" s="245" t="s">
        <v>2068</v>
      </c>
      <c r="AE854" s="245"/>
      <c r="AF854" s="245"/>
      <c r="AG854" s="245" t="s">
        <v>2068</v>
      </c>
      <c r="AH854" s="245"/>
      <c r="AQ854" s="68"/>
      <c r="AR854" s="66"/>
      <c r="AS854" s="66"/>
      <c r="AT854" s="67" t="b">
        <f aca="false">TRUE()</f>
        <v>1</v>
      </c>
      <c r="AU854" s="63"/>
    </row>
    <row r="855" customFormat="false" ht="15.75" hidden="false" customHeight="true" outlineLevel="0" collapsed="false">
      <c r="O855" s="247"/>
      <c r="P855" s="248" t="s">
        <v>1570</v>
      </c>
      <c r="Q855" s="247"/>
      <c r="R855" s="247"/>
      <c r="S855" s="248" t="s">
        <v>1570</v>
      </c>
      <c r="T855" s="247"/>
      <c r="U855" s="247"/>
      <c r="V855" s="247" t="s">
        <v>1603</v>
      </c>
      <c r="AA855" s="247"/>
      <c r="AB855" s="248" t="s">
        <v>1573</v>
      </c>
      <c r="AC855" s="247"/>
      <c r="AD855" s="247"/>
      <c r="AE855" s="248" t="s">
        <v>1573</v>
      </c>
      <c r="AF855" s="247"/>
      <c r="AG855" s="247"/>
      <c r="AH855" s="248" t="s">
        <v>1604</v>
      </c>
      <c r="AQ855" s="68"/>
      <c r="AR855" s="66"/>
      <c r="AS855" s="66"/>
      <c r="AT855" s="67" t="b">
        <f aca="false">TRUE()</f>
        <v>1</v>
      </c>
      <c r="AU855" s="63"/>
    </row>
    <row r="856" customFormat="false" ht="15.75" hidden="false" customHeight="true" outlineLevel="0" collapsed="false">
      <c r="E856" s="11" t="s">
        <v>966</v>
      </c>
      <c r="N856" s="249" t="e">
        <f aca="false">T114</f>
        <v>#REF!</v>
      </c>
      <c r="O856" s="249"/>
      <c r="P856" s="249"/>
      <c r="Q856" s="249" t="e">
        <f aca="false">T119</f>
        <v>#REF!</v>
      </c>
      <c r="R856" s="249"/>
      <c r="S856" s="249"/>
      <c r="T856" s="249" t="e">
        <f aca="false">T125</f>
        <v>#REF!</v>
      </c>
      <c r="U856" s="249"/>
      <c r="V856" s="249"/>
      <c r="Z856" s="250" t="e">
        <f aca="false">N856/$T$41</f>
        <v>#REF!</v>
      </c>
      <c r="AA856" s="250"/>
      <c r="AB856" s="250"/>
      <c r="AC856" s="250" t="e">
        <f aca="false">Q856/$T$41</f>
        <v>#REF!</v>
      </c>
      <c r="AD856" s="250"/>
      <c r="AE856" s="250"/>
      <c r="AF856" s="250" t="e">
        <f aca="false">T856/$T$41</f>
        <v>#REF!</v>
      </c>
      <c r="AG856" s="250"/>
      <c r="AH856" s="250"/>
      <c r="AQ856" s="68"/>
      <c r="AR856" s="66"/>
      <c r="AS856" s="66"/>
      <c r="AT856" s="67" t="b">
        <f aca="false">TRUE()</f>
        <v>1</v>
      </c>
      <c r="AU856" s="63"/>
    </row>
    <row r="857" customFormat="false" ht="15.75" hidden="false" customHeight="true" outlineLevel="0" collapsed="false">
      <c r="E857" s="11" t="s">
        <v>1000</v>
      </c>
      <c r="N857" s="249" t="e">
        <f aca="false">T177</f>
        <v>#REF!</v>
      </c>
      <c r="O857" s="249"/>
      <c r="P857" s="249"/>
      <c r="Q857" s="249" t="e">
        <f aca="false">T182</f>
        <v>#REF!</v>
      </c>
      <c r="R857" s="249"/>
      <c r="S857" s="249"/>
      <c r="T857" s="249" t="e">
        <f aca="false">T188</f>
        <v>#REF!</v>
      </c>
      <c r="U857" s="249"/>
      <c r="V857" s="249"/>
      <c r="Z857" s="250" t="e">
        <f aca="false">N857/$T$41</f>
        <v>#REF!</v>
      </c>
      <c r="AA857" s="250"/>
      <c r="AB857" s="250"/>
      <c r="AC857" s="250" t="e">
        <f aca="false">Q857/$T$41</f>
        <v>#REF!</v>
      </c>
      <c r="AD857" s="250"/>
      <c r="AE857" s="250"/>
      <c r="AF857" s="250" t="e">
        <f aca="false">T857/$T$41</f>
        <v>#REF!</v>
      </c>
      <c r="AG857" s="250"/>
      <c r="AH857" s="250"/>
      <c r="AQ857" s="68"/>
      <c r="AR857" s="66"/>
      <c r="AS857" s="66"/>
      <c r="AT857" s="67" t="b">
        <f aca="false">TRUE()</f>
        <v>1</v>
      </c>
      <c r="AU857" s="63"/>
    </row>
    <row r="858" customFormat="false" ht="15.75" hidden="false" customHeight="true" outlineLevel="0" collapsed="false">
      <c r="E858" s="11" t="s">
        <v>1100</v>
      </c>
      <c r="N858" s="249" t="e">
        <f aca="false">T251</f>
        <v>#REF!</v>
      </c>
      <c r="O858" s="249"/>
      <c r="P858" s="249"/>
      <c r="Q858" s="249" t="e">
        <f aca="false">T256</f>
        <v>#REF!</v>
      </c>
      <c r="R858" s="249"/>
      <c r="S858" s="249"/>
      <c r="T858" s="249" t="e">
        <f aca="false">T262</f>
        <v>#REF!</v>
      </c>
      <c r="U858" s="249"/>
      <c r="V858" s="249"/>
      <c r="Z858" s="250" t="e">
        <f aca="false">N858/$T$41</f>
        <v>#REF!</v>
      </c>
      <c r="AA858" s="250"/>
      <c r="AB858" s="250"/>
      <c r="AC858" s="250" t="e">
        <f aca="false">Q858/$T$41</f>
        <v>#REF!</v>
      </c>
      <c r="AD858" s="250"/>
      <c r="AE858" s="250"/>
      <c r="AF858" s="250" t="e">
        <f aca="false">T858/$T$41</f>
        <v>#REF!</v>
      </c>
      <c r="AG858" s="250"/>
      <c r="AH858" s="250"/>
      <c r="AQ858" s="68"/>
      <c r="AR858" s="66"/>
      <c r="AS858" s="66"/>
      <c r="AT858" s="67" t="b">
        <f aca="false">TRUE()</f>
        <v>1</v>
      </c>
      <c r="AU858" s="63"/>
    </row>
    <row r="859" customFormat="false" ht="15.75" hidden="false" customHeight="true" outlineLevel="0" collapsed="false">
      <c r="E859" s="11" t="s">
        <v>1731</v>
      </c>
      <c r="N859" s="249" t="e">
        <f aca="false">T314</f>
        <v>#REF!</v>
      </c>
      <c r="O859" s="249"/>
      <c r="P859" s="249"/>
      <c r="Q859" s="249" t="e">
        <f aca="false">T319</f>
        <v>#REF!</v>
      </c>
      <c r="R859" s="249"/>
      <c r="S859" s="249"/>
      <c r="T859" s="249" t="e">
        <f aca="false">T325</f>
        <v>#REF!</v>
      </c>
      <c r="U859" s="249"/>
      <c r="V859" s="249"/>
      <c r="Z859" s="250" t="e">
        <f aca="false">N859/$T$41</f>
        <v>#REF!</v>
      </c>
      <c r="AA859" s="250"/>
      <c r="AB859" s="250"/>
      <c r="AC859" s="250" t="e">
        <f aca="false">Q859/$T$41</f>
        <v>#REF!</v>
      </c>
      <c r="AD859" s="250"/>
      <c r="AE859" s="250"/>
      <c r="AF859" s="250" t="e">
        <f aca="false">T859/$T$41</f>
        <v>#REF!</v>
      </c>
      <c r="AG859" s="250"/>
      <c r="AH859" s="250"/>
      <c r="AQ859" s="68"/>
      <c r="AR859" s="66"/>
      <c r="AS859" s="66"/>
      <c r="AT859" s="67" t="b">
        <f aca="false">TRUE()</f>
        <v>1</v>
      </c>
      <c r="AU859" s="63"/>
    </row>
    <row r="860" customFormat="false" ht="15.75" hidden="false" customHeight="true" outlineLevel="0" collapsed="false">
      <c r="E860" s="11" t="s">
        <v>1066</v>
      </c>
      <c r="N860" s="249" t="e">
        <f aca="false">T377</f>
        <v>#REF!</v>
      </c>
      <c r="O860" s="249"/>
      <c r="P860" s="249"/>
      <c r="Q860" s="249" t="e">
        <f aca="false">T382</f>
        <v>#REF!</v>
      </c>
      <c r="R860" s="249"/>
      <c r="S860" s="249"/>
      <c r="T860" s="249" t="e">
        <f aca="false">T388</f>
        <v>#REF!</v>
      </c>
      <c r="U860" s="249"/>
      <c r="V860" s="249"/>
      <c r="Z860" s="250" t="e">
        <f aca="false">N860/$T$41</f>
        <v>#REF!</v>
      </c>
      <c r="AA860" s="250"/>
      <c r="AB860" s="250"/>
      <c r="AC860" s="250" t="e">
        <f aca="false">Q860/$T$41</f>
        <v>#REF!</v>
      </c>
      <c r="AD860" s="250"/>
      <c r="AE860" s="250"/>
      <c r="AF860" s="250" t="e">
        <f aca="false">T860/$T$41</f>
        <v>#REF!</v>
      </c>
      <c r="AG860" s="250"/>
      <c r="AH860" s="250"/>
      <c r="AQ860" s="68"/>
      <c r="AR860" s="66"/>
      <c r="AS860" s="66"/>
      <c r="AT860" s="67" t="b">
        <f aca="false">TRUE()</f>
        <v>1</v>
      </c>
      <c r="AU860" s="63"/>
    </row>
    <row r="861" customFormat="false" ht="15.75" hidden="false" customHeight="true" outlineLevel="0" collapsed="false">
      <c r="E861" s="11" t="s">
        <v>1007</v>
      </c>
      <c r="N861" s="249" t="e">
        <f aca="false">T445</f>
        <v>#N/A</v>
      </c>
      <c r="O861" s="249"/>
      <c r="P861" s="249"/>
      <c r="Q861" s="249" t="e">
        <f aca="false">T446</f>
        <v>#N/A</v>
      </c>
      <c r="R861" s="249"/>
      <c r="S861" s="249"/>
      <c r="T861" s="249" t="e">
        <f aca="false">T448</f>
        <v>#N/A</v>
      </c>
      <c r="U861" s="249"/>
      <c r="V861" s="249"/>
      <c r="Z861" s="250" t="e">
        <f aca="false">N861/$T$41</f>
        <v>#N/A</v>
      </c>
      <c r="AA861" s="250"/>
      <c r="AB861" s="250"/>
      <c r="AC861" s="250" t="e">
        <f aca="false">Q861/$T$41</f>
        <v>#N/A</v>
      </c>
      <c r="AD861" s="250"/>
      <c r="AE861" s="250"/>
      <c r="AF861" s="250" t="e">
        <f aca="false">T861/$T$41</f>
        <v>#N/A</v>
      </c>
      <c r="AG861" s="250"/>
      <c r="AH861" s="250"/>
      <c r="AQ861" s="68"/>
      <c r="AR861" s="66"/>
      <c r="AS861" s="66"/>
      <c r="AT861" s="67" t="b">
        <f aca="false">TRUE()</f>
        <v>1</v>
      </c>
      <c r="AU861" s="63"/>
    </row>
    <row r="862" customFormat="false" ht="15.75" hidden="false" customHeight="true" outlineLevel="0" collapsed="false">
      <c r="E862" s="11" t="s">
        <v>2069</v>
      </c>
      <c r="N862" s="249" t="n">
        <f aca="false">T507</f>
        <v>0</v>
      </c>
      <c r="O862" s="249"/>
      <c r="P862" s="249"/>
      <c r="Q862" s="249" t="n">
        <f aca="false">T512</f>
        <v>0</v>
      </c>
      <c r="R862" s="249"/>
      <c r="S862" s="249"/>
      <c r="T862" s="249" t="n">
        <f aca="false">T516</f>
        <v>0</v>
      </c>
      <c r="U862" s="249"/>
      <c r="V862" s="249"/>
      <c r="Z862" s="250" t="n">
        <f aca="false">N862/$T$41</f>
        <v>0</v>
      </c>
      <c r="AA862" s="250"/>
      <c r="AB862" s="250"/>
      <c r="AC862" s="250" t="n">
        <f aca="false">Q862/$T$41</f>
        <v>0</v>
      </c>
      <c r="AD862" s="250"/>
      <c r="AE862" s="250"/>
      <c r="AF862" s="250" t="n">
        <f aca="false">T862/$T$41</f>
        <v>0</v>
      </c>
      <c r="AG862" s="250"/>
      <c r="AH862" s="250"/>
      <c r="AQ862" s="68"/>
      <c r="AR862" s="66"/>
      <c r="AS862" s="66"/>
      <c r="AT862" s="67" t="b">
        <f aca="false">TRUE()</f>
        <v>1</v>
      </c>
      <c r="AU862" s="63"/>
    </row>
    <row r="863" customFormat="false" ht="15.75" hidden="false" customHeight="true" outlineLevel="0" collapsed="false">
      <c r="E863" s="11" t="s">
        <v>2070</v>
      </c>
      <c r="N863" s="249" t="n">
        <f aca="false">T558</f>
        <v>0</v>
      </c>
      <c r="O863" s="249"/>
      <c r="P863" s="249"/>
      <c r="Q863" s="249" t="n">
        <f aca="false">T563</f>
        <v>0</v>
      </c>
      <c r="R863" s="249"/>
      <c r="S863" s="249"/>
      <c r="T863" s="249" t="n">
        <f aca="false">T567</f>
        <v>0</v>
      </c>
      <c r="U863" s="249"/>
      <c r="V863" s="249"/>
      <c r="Z863" s="250" t="n">
        <f aca="false">N863/$T$41</f>
        <v>0</v>
      </c>
      <c r="AA863" s="250"/>
      <c r="AB863" s="250"/>
      <c r="AC863" s="250" t="n">
        <f aca="false">Q863/$T$41</f>
        <v>0</v>
      </c>
      <c r="AD863" s="250"/>
      <c r="AE863" s="250"/>
      <c r="AF863" s="250" t="n">
        <f aca="false">T863/$T$41</f>
        <v>0</v>
      </c>
      <c r="AG863" s="250"/>
      <c r="AH863" s="250"/>
      <c r="AQ863" s="68"/>
      <c r="AR863" s="66"/>
      <c r="AS863" s="66"/>
      <c r="AT863" s="67" t="b">
        <f aca="false">TRUE()</f>
        <v>1</v>
      </c>
      <c r="AU863" s="63"/>
    </row>
    <row r="864" customFormat="false" ht="15.75" hidden="false" customHeight="true" outlineLevel="0" collapsed="false">
      <c r="E864" s="11" t="s">
        <v>1278</v>
      </c>
      <c r="N864" s="249" t="n">
        <f aca="false">T609</f>
        <v>0</v>
      </c>
      <c r="O864" s="249"/>
      <c r="P864" s="249"/>
      <c r="Q864" s="249" t="n">
        <f aca="false">T614</f>
        <v>0</v>
      </c>
      <c r="R864" s="249"/>
      <c r="S864" s="249"/>
      <c r="T864" s="249" t="n">
        <f aca="false">T618</f>
        <v>0</v>
      </c>
      <c r="U864" s="249"/>
      <c r="V864" s="249"/>
      <c r="Z864" s="250" t="n">
        <f aca="false">N864/$T$41</f>
        <v>0</v>
      </c>
      <c r="AA864" s="250"/>
      <c r="AB864" s="250"/>
      <c r="AC864" s="250" t="n">
        <f aca="false">Q864/$T$41</f>
        <v>0</v>
      </c>
      <c r="AD864" s="250"/>
      <c r="AE864" s="250"/>
      <c r="AF864" s="250" t="n">
        <f aca="false">T864/$T$41</f>
        <v>0</v>
      </c>
      <c r="AG864" s="250"/>
      <c r="AH864" s="250"/>
      <c r="AQ864" s="68"/>
      <c r="AR864" s="66"/>
      <c r="AS864" s="66"/>
      <c r="AT864" s="67" t="b">
        <f aca="false">TRUE()</f>
        <v>1</v>
      </c>
      <c r="AU864" s="63"/>
    </row>
    <row r="865" customFormat="false" ht="15.75" hidden="false" customHeight="true" outlineLevel="0" collapsed="false">
      <c r="E865" s="11" t="s">
        <v>2071</v>
      </c>
      <c r="N865" s="249" t="n">
        <f aca="false">T659</f>
        <v>0</v>
      </c>
      <c r="O865" s="249"/>
      <c r="P865" s="249"/>
      <c r="Q865" s="249" t="n">
        <f aca="false">T664</f>
        <v>0</v>
      </c>
      <c r="R865" s="249"/>
      <c r="S865" s="249"/>
      <c r="T865" s="249" t="n">
        <f aca="false">T668</f>
        <v>0</v>
      </c>
      <c r="U865" s="249"/>
      <c r="V865" s="249"/>
      <c r="Z865" s="250" t="n">
        <f aca="false">N865/$T$41</f>
        <v>0</v>
      </c>
      <c r="AA865" s="250"/>
      <c r="AB865" s="250"/>
      <c r="AC865" s="250" t="n">
        <f aca="false">Q865/$T$41</f>
        <v>0</v>
      </c>
      <c r="AD865" s="250"/>
      <c r="AE865" s="250"/>
      <c r="AF865" s="250" t="n">
        <f aca="false">T865/$T$41</f>
        <v>0</v>
      </c>
      <c r="AG865" s="250"/>
      <c r="AH865" s="250"/>
      <c r="AQ865" s="68"/>
      <c r="AR865" s="66"/>
      <c r="AS865" s="66"/>
      <c r="AT865" s="67" t="b">
        <f aca="false">TRUE()</f>
        <v>1</v>
      </c>
      <c r="AU865" s="63"/>
    </row>
    <row r="866" customFormat="false" ht="15.75" hidden="false" customHeight="true" outlineLevel="0" collapsed="false">
      <c r="E866" s="11" t="s">
        <v>1323</v>
      </c>
      <c r="N866" s="249" t="n">
        <f aca="false">T704</f>
        <v>0</v>
      </c>
      <c r="O866" s="249"/>
      <c r="P866" s="249"/>
      <c r="Q866" s="249" t="n">
        <f aca="false">T709</f>
        <v>0</v>
      </c>
      <c r="R866" s="249"/>
      <c r="S866" s="249"/>
      <c r="T866" s="249" t="n">
        <f aca="false">T713</f>
        <v>0</v>
      </c>
      <c r="U866" s="249"/>
      <c r="V866" s="249"/>
      <c r="Z866" s="250" t="n">
        <f aca="false">N866/$T$41</f>
        <v>0</v>
      </c>
      <c r="AA866" s="250"/>
      <c r="AB866" s="250"/>
      <c r="AC866" s="250" t="n">
        <f aca="false">Q866/$T$41</f>
        <v>0</v>
      </c>
      <c r="AD866" s="250"/>
      <c r="AE866" s="250"/>
      <c r="AF866" s="250" t="n">
        <f aca="false">T866/$T$41</f>
        <v>0</v>
      </c>
      <c r="AG866" s="250"/>
      <c r="AH866" s="250"/>
      <c r="AQ866" s="68"/>
      <c r="AR866" s="66"/>
      <c r="AS866" s="66"/>
      <c r="AT866" s="67" t="b">
        <f aca="false">TRUE()</f>
        <v>1</v>
      </c>
      <c r="AU866" s="63"/>
    </row>
    <row r="867" customFormat="false" ht="15.75" hidden="false" customHeight="true" outlineLevel="0" collapsed="false">
      <c r="E867" s="11" t="s">
        <v>2050</v>
      </c>
      <c r="N867" s="249" t="n">
        <f aca="false">T750</f>
        <v>0</v>
      </c>
      <c r="O867" s="249"/>
      <c r="P867" s="249"/>
      <c r="Q867" s="249" t="n">
        <f aca="false">T755</f>
        <v>0</v>
      </c>
      <c r="R867" s="249"/>
      <c r="S867" s="249"/>
      <c r="T867" s="249" t="n">
        <f aca="false">T759</f>
        <v>0</v>
      </c>
      <c r="U867" s="249"/>
      <c r="V867" s="249"/>
      <c r="Z867" s="250" t="n">
        <f aca="false">N867/$T$41</f>
        <v>0</v>
      </c>
      <c r="AA867" s="250"/>
      <c r="AB867" s="250"/>
      <c r="AC867" s="250" t="n">
        <f aca="false">Q867/$T$41</f>
        <v>0</v>
      </c>
      <c r="AD867" s="250"/>
      <c r="AE867" s="250"/>
      <c r="AF867" s="250" t="n">
        <f aca="false">T867/$T$41</f>
        <v>0</v>
      </c>
      <c r="AG867" s="250"/>
      <c r="AH867" s="250"/>
      <c r="AQ867" s="68"/>
      <c r="AR867" s="66"/>
      <c r="AS867" s="66"/>
      <c r="AT867" s="67" t="b">
        <f aca="false">TRUE()</f>
        <v>1</v>
      </c>
      <c r="AU867" s="63"/>
    </row>
    <row r="868" customFormat="false" ht="15.75" hidden="false" customHeight="true" outlineLevel="0" collapsed="false">
      <c r="E868" s="11" t="s">
        <v>2053</v>
      </c>
      <c r="N868" s="249" t="n">
        <f aca="false">T792</f>
        <v>0</v>
      </c>
      <c r="O868" s="249"/>
      <c r="P868" s="249"/>
      <c r="Q868" s="249" t="n">
        <f aca="false">T797</f>
        <v>0</v>
      </c>
      <c r="R868" s="249"/>
      <c r="S868" s="249"/>
      <c r="T868" s="249" t="n">
        <f aca="false">T801</f>
        <v>0</v>
      </c>
      <c r="U868" s="249"/>
      <c r="V868" s="249"/>
      <c r="Z868" s="250" t="n">
        <f aca="false">N868/$T$41</f>
        <v>0</v>
      </c>
      <c r="AA868" s="250"/>
      <c r="AB868" s="250"/>
      <c r="AC868" s="250" t="n">
        <f aca="false">Q868/$T$41</f>
        <v>0</v>
      </c>
      <c r="AD868" s="250"/>
      <c r="AE868" s="250"/>
      <c r="AF868" s="250" t="n">
        <f aca="false">T868/$T$41</f>
        <v>0</v>
      </c>
      <c r="AG868" s="250"/>
      <c r="AH868" s="250"/>
      <c r="AQ868" s="68"/>
      <c r="AR868" s="66"/>
      <c r="AS868" s="66"/>
      <c r="AT868" s="67" t="b">
        <f aca="false">TRUE()</f>
        <v>1</v>
      </c>
      <c r="AU868" s="63"/>
    </row>
    <row r="869" customFormat="false" ht="15.75" hidden="false" customHeight="true" outlineLevel="0" collapsed="false">
      <c r="E869" s="11" t="s">
        <v>1427</v>
      </c>
      <c r="N869" s="249" t="n">
        <f aca="false">T836</f>
        <v>0</v>
      </c>
      <c r="O869" s="249"/>
      <c r="P869" s="249"/>
      <c r="Q869" s="249" t="n">
        <f aca="false">T841</f>
        <v>0</v>
      </c>
      <c r="R869" s="249"/>
      <c r="S869" s="249"/>
      <c r="T869" s="249" t="n">
        <f aca="false">T845</f>
        <v>0</v>
      </c>
      <c r="U869" s="249"/>
      <c r="V869" s="249"/>
      <c r="Z869" s="250" t="n">
        <f aca="false">N869/$T$41</f>
        <v>0</v>
      </c>
      <c r="AA869" s="250"/>
      <c r="AB869" s="250"/>
      <c r="AC869" s="250" t="n">
        <f aca="false">Q869/$T$41</f>
        <v>0</v>
      </c>
      <c r="AD869" s="250"/>
      <c r="AE869" s="250"/>
      <c r="AF869" s="250" t="n">
        <f aca="false">T869/$T$41</f>
        <v>0</v>
      </c>
      <c r="AG869" s="250"/>
      <c r="AH869" s="250"/>
      <c r="AQ869" s="68"/>
      <c r="AR869" s="66"/>
      <c r="AS869" s="66"/>
      <c r="AT869" s="67" t="b">
        <f aca="false">TRUE()</f>
        <v>1</v>
      </c>
      <c r="AU869" s="63"/>
    </row>
    <row r="870" customFormat="false" ht="15.75" hidden="false" customHeight="true" outlineLevel="0" collapsed="false">
      <c r="C870" s="0"/>
      <c r="D870" s="0"/>
      <c r="E870" s="0"/>
      <c r="F870" s="0"/>
      <c r="G870" s="0"/>
      <c r="H870" s="0"/>
      <c r="I870" s="0"/>
      <c r="J870" s="0"/>
      <c r="K870" s="0"/>
      <c r="L870" s="0"/>
      <c r="M870" s="0"/>
      <c r="AQ870" s="68"/>
      <c r="AR870" s="66"/>
      <c r="AS870" s="66"/>
      <c r="AT870" s="67" t="b">
        <f aca="false">TRUE()</f>
        <v>1</v>
      </c>
      <c r="AU870" s="63"/>
    </row>
    <row r="871" customFormat="false" ht="15.75" hidden="false" customHeight="true" outlineLevel="0" collapsed="false">
      <c r="E871" s="11" t="s">
        <v>2072</v>
      </c>
      <c r="M871" s="0"/>
      <c r="N871" s="249" t="e">
        <f aca="false">SUM(N856:N869)</f>
        <v>#REF!</v>
      </c>
      <c r="O871" s="249"/>
      <c r="P871" s="249"/>
      <c r="Q871" s="249" t="e">
        <f aca="false">SUM(Q856:Q869)</f>
        <v>#REF!</v>
      </c>
      <c r="R871" s="249"/>
      <c r="S871" s="249"/>
      <c r="T871" s="249" t="e">
        <f aca="false">SUM(T856:T869)</f>
        <v>#REF!</v>
      </c>
      <c r="U871" s="249"/>
      <c r="V871" s="249"/>
      <c r="Z871" s="249" t="e">
        <f aca="false">N871/$T$41</f>
        <v>#REF!</v>
      </c>
      <c r="AA871" s="249"/>
      <c r="AB871" s="249"/>
      <c r="AC871" s="249" t="e">
        <f aca="false">Q871/T$41</f>
        <v>#REF!</v>
      </c>
      <c r="AD871" s="249"/>
      <c r="AE871" s="249"/>
      <c r="AF871" s="250" t="e">
        <f aca="false">T871/T$41</f>
        <v>#REF!</v>
      </c>
      <c r="AG871" s="250"/>
      <c r="AH871" s="250"/>
      <c r="AQ871" s="68"/>
      <c r="AR871" s="66"/>
      <c r="AS871" s="66"/>
      <c r="AT871" s="67" t="b">
        <f aca="false">TRUE()</f>
        <v>1</v>
      </c>
      <c r="AU871" s="63"/>
    </row>
    <row r="872" customFormat="false" ht="15.75" hidden="false" customHeight="true" outlineLevel="0" collapsed="false">
      <c r="K872" s="0"/>
      <c r="L872" s="0"/>
      <c r="M872" s="0"/>
      <c r="AQ872" s="68"/>
      <c r="AR872" s="66"/>
      <c r="AS872" s="66"/>
      <c r="AT872" s="67" t="b">
        <f aca="false">TRUE()</f>
        <v>1</v>
      </c>
      <c r="AU872" s="63"/>
    </row>
    <row r="873" customFormat="false" ht="15.75" hidden="false" customHeight="true" outlineLevel="0" collapsed="false">
      <c r="C873" s="0"/>
      <c r="D873" s="11" t="s">
        <v>1958</v>
      </c>
      <c r="Q873" s="249" t="e">
        <f aca="false">N871-Q871</f>
        <v>#REF!</v>
      </c>
      <c r="R873" s="249"/>
      <c r="S873" s="249"/>
      <c r="T873" s="11" t="s">
        <v>1570</v>
      </c>
      <c r="AC873" s="249" t="e">
        <f aca="false">Q873/T$41</f>
        <v>#REF!</v>
      </c>
      <c r="AD873" s="249"/>
      <c r="AE873" s="249"/>
      <c r="AF873" s="11" t="s">
        <v>1573</v>
      </c>
      <c r="AI873" s="0"/>
      <c r="AJ873" s="0"/>
      <c r="AK873" s="0"/>
      <c r="AL873" s="0"/>
      <c r="AQ873" s="68"/>
      <c r="AR873" s="66"/>
      <c r="AS873" s="66"/>
      <c r="AT873" s="67" t="b">
        <f aca="false">TRUE()</f>
        <v>1</v>
      </c>
      <c r="AU873" s="63"/>
    </row>
    <row r="874" customFormat="false" ht="15.75" hidden="false" customHeight="true" outlineLevel="0" collapsed="false">
      <c r="A874" s="0"/>
      <c r="B874" s="0"/>
      <c r="C874" s="0"/>
      <c r="D874" s="0"/>
      <c r="E874" s="0"/>
      <c r="F874" s="0"/>
      <c r="G874" s="0"/>
      <c r="H874" s="0"/>
      <c r="I874" s="0"/>
      <c r="J874" s="0"/>
      <c r="K874" s="0"/>
      <c r="L874" s="0"/>
      <c r="M874" s="0"/>
      <c r="N874" s="0"/>
      <c r="O874" s="0"/>
      <c r="P874" s="0"/>
      <c r="Q874" s="0"/>
      <c r="R874" s="0"/>
      <c r="S874" s="0"/>
      <c r="X874" s="0"/>
      <c r="Y874" s="0"/>
      <c r="Z874" s="0"/>
      <c r="AA874" s="0"/>
      <c r="AB874" s="0"/>
      <c r="AG874" s="0"/>
      <c r="AH874" s="0"/>
      <c r="AI874" s="0"/>
      <c r="AJ874" s="0"/>
      <c r="AK874" s="0"/>
      <c r="AL874" s="0"/>
      <c r="AQ874" s="68"/>
      <c r="AR874" s="66"/>
      <c r="AS874" s="66"/>
      <c r="AT874" s="67" t="b">
        <f aca="false">TRUE()</f>
        <v>1</v>
      </c>
      <c r="AU874" s="63"/>
    </row>
    <row r="875" customFormat="false" ht="15.75" hidden="false" customHeight="true" outlineLevel="0" collapsed="false">
      <c r="A875" s="0"/>
      <c r="B875" s="0"/>
      <c r="AQ875" s="68"/>
      <c r="AR875" s="66"/>
      <c r="AS875" s="66"/>
      <c r="AT875" s="67" t="b">
        <f aca="false">TRUE()</f>
        <v>1</v>
      </c>
      <c r="AU875" s="63"/>
    </row>
    <row r="876" customFormat="false" ht="15.75" hidden="false" customHeight="true" outlineLevel="0" collapsed="false">
      <c r="A876" s="0"/>
      <c r="B876" s="0"/>
      <c r="AG876" s="0"/>
      <c r="AH876" s="0"/>
      <c r="AI876" s="0"/>
      <c r="AJ876" s="0"/>
      <c r="AK876" s="0"/>
      <c r="AL876" s="0"/>
      <c r="AQ876" s="68"/>
      <c r="AR876" s="66"/>
      <c r="AS876" s="66"/>
      <c r="AT876" s="67" t="b">
        <f aca="false">TRUE()</f>
        <v>1</v>
      </c>
      <c r="AU876" s="63"/>
    </row>
    <row r="877" customFormat="false" ht="15.75" hidden="false" customHeight="true" outlineLevel="0" collapsed="false">
      <c r="A877" s="0"/>
      <c r="B877" s="0"/>
      <c r="AF877" s="0"/>
      <c r="AG877" s="0"/>
      <c r="AH877" s="0"/>
      <c r="AI877" s="0"/>
      <c r="AJ877" s="0"/>
      <c r="AK877" s="0"/>
      <c r="AL877" s="0"/>
      <c r="AQ877" s="68"/>
      <c r="AR877" s="66"/>
      <c r="AS877" s="66"/>
      <c r="AT877" s="67" t="b">
        <f aca="false">TRUE()</f>
        <v>1</v>
      </c>
      <c r="AU877" s="63"/>
    </row>
    <row r="878" customFormat="false" ht="15.75" hidden="false" customHeight="true" outlineLevel="0" collapsed="false">
      <c r="A878" s="0"/>
      <c r="B878" s="0"/>
      <c r="AF878" s="0"/>
      <c r="AG878" s="0"/>
      <c r="AH878" s="0"/>
      <c r="AI878" s="0"/>
      <c r="AJ878" s="0"/>
      <c r="AK878" s="0"/>
      <c r="AL878" s="0"/>
      <c r="AQ878" s="68"/>
      <c r="AR878" s="66"/>
      <c r="AS878" s="66"/>
      <c r="AT878" s="67" t="b">
        <f aca="false">TRUE()</f>
        <v>1</v>
      </c>
      <c r="AU878" s="63"/>
    </row>
    <row r="879" customFormat="false" ht="15.75" hidden="false" customHeight="true" outlineLevel="0" collapsed="false">
      <c r="A879" s="0"/>
      <c r="B879" s="0"/>
      <c r="C879" s="0"/>
      <c r="X879" s="0"/>
      <c r="Y879" s="0"/>
      <c r="Z879" s="0"/>
      <c r="AA879" s="0"/>
      <c r="AB879" s="0"/>
      <c r="AC879" s="0"/>
      <c r="AD879" s="0"/>
      <c r="AE879" s="0"/>
      <c r="AF879" s="0"/>
      <c r="AG879" s="0"/>
      <c r="AH879" s="0"/>
      <c r="AI879" s="0"/>
      <c r="AJ879" s="0"/>
      <c r="AK879" s="0"/>
      <c r="AL879" s="0"/>
      <c r="AQ879" s="68"/>
      <c r="AR879" s="66"/>
      <c r="AS879" s="66"/>
      <c r="AT879" s="67" t="b">
        <f aca="false">TRUE()</f>
        <v>1</v>
      </c>
      <c r="AU879" s="63"/>
    </row>
    <row r="880" customFormat="false" ht="15.75" hidden="false" customHeight="true" outlineLevel="0" collapsed="false">
      <c r="A880" s="0"/>
      <c r="B880" s="0"/>
      <c r="C880" s="57" t="s">
        <v>2073</v>
      </c>
      <c r="D880" s="57"/>
      <c r="E880" s="57"/>
      <c r="F880" s="57"/>
      <c r="G880" s="57"/>
      <c r="H880" s="57"/>
      <c r="I880" s="57"/>
      <c r="J880" s="57"/>
      <c r="K880" s="57"/>
      <c r="L880" s="57"/>
      <c r="M880" s="0"/>
      <c r="N880" s="0"/>
      <c r="O880" s="0"/>
      <c r="P880" s="0"/>
      <c r="Q880" s="0"/>
      <c r="R880" s="0"/>
      <c r="S880" s="0"/>
      <c r="U880" s="0"/>
      <c r="V880" s="0"/>
      <c r="W880" s="0"/>
      <c r="X880" s="0"/>
      <c r="Y880" s="0"/>
      <c r="Z880" s="0"/>
      <c r="AA880" s="0"/>
      <c r="AB880" s="0"/>
      <c r="AC880" s="0"/>
      <c r="AD880" s="0"/>
      <c r="AE880" s="0"/>
      <c r="AF880" s="0"/>
      <c r="AG880" s="0"/>
      <c r="AH880" s="0"/>
      <c r="AI880" s="0"/>
      <c r="AJ880" s="0"/>
      <c r="AK880" s="0"/>
      <c r="AL880" s="0"/>
      <c r="AQ880" s="68"/>
      <c r="AR880" s="66"/>
      <c r="AS880" s="66"/>
      <c r="AT880" s="67" t="b">
        <f aca="false">TRUE()</f>
        <v>1</v>
      </c>
      <c r="AU880" s="63"/>
    </row>
    <row r="881" customFormat="false" ht="15.75" hidden="false" customHeight="tru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Q881" s="68"/>
      <c r="AR881" s="66"/>
      <c r="AS881" s="66"/>
      <c r="AT881" s="67" t="b">
        <f aca="false">TRUE()</f>
        <v>1</v>
      </c>
      <c r="AU881" s="63"/>
    </row>
    <row r="882" customFormat="false" ht="15.75" hidden="false" customHeight="true" outlineLevel="0" collapsed="false">
      <c r="A882" s="0"/>
      <c r="B882" s="0"/>
      <c r="C882" s="0"/>
      <c r="D882" s="0"/>
      <c r="E882" s="0"/>
      <c r="F882" s="0"/>
      <c r="G882" s="0"/>
      <c r="H882" s="0"/>
      <c r="I882" s="0"/>
      <c r="J882" s="0"/>
      <c r="K882" s="0"/>
      <c r="L882" s="0"/>
      <c r="M882" s="0"/>
      <c r="N882" s="0"/>
      <c r="O882" s="0"/>
      <c r="P882" s="0"/>
      <c r="Q882" s="0" t="s">
        <v>749</v>
      </c>
      <c r="R882" s="0"/>
      <c r="S882" s="0"/>
      <c r="T882" s="0"/>
      <c r="U882" s="0"/>
      <c r="V882" s="0"/>
      <c r="W882" s="0"/>
      <c r="X882" s="0"/>
      <c r="Y882" s="0"/>
      <c r="Z882" s="0"/>
      <c r="AA882" s="0"/>
      <c r="AB882" s="0"/>
      <c r="AC882" s="0"/>
      <c r="AD882" s="0"/>
      <c r="AE882" s="0"/>
      <c r="AF882" s="0"/>
      <c r="AG882" s="0"/>
      <c r="AH882" s="0"/>
      <c r="AI882" s="0"/>
      <c r="AJ882" s="0"/>
      <c r="AK882" s="0"/>
      <c r="AL882" s="0"/>
      <c r="AQ882" s="68"/>
      <c r="AR882" s="66"/>
      <c r="AS882" s="66"/>
      <c r="AT882" s="67" t="b">
        <f aca="false">TRUE()</f>
        <v>1</v>
      </c>
      <c r="AU882" s="63"/>
    </row>
    <row r="883" customFormat="false" ht="15.75" hidden="false" customHeight="true" outlineLevel="0" collapsed="false">
      <c r="A883" s="0"/>
      <c r="B883" s="0"/>
      <c r="C883" s="0"/>
      <c r="D883" s="0"/>
      <c r="E883" s="0"/>
      <c r="F883" s="0"/>
      <c r="G883" s="0"/>
      <c r="H883" s="0"/>
      <c r="I883" s="0"/>
      <c r="J883" s="0"/>
      <c r="K883" s="0"/>
      <c r="L883" s="0"/>
      <c r="M883" s="0"/>
      <c r="N883" s="0"/>
      <c r="O883" s="0"/>
      <c r="P883" s="0"/>
      <c r="Q883" s="11" t="s">
        <v>1452</v>
      </c>
      <c r="T883" s="11" t="s">
        <v>1453</v>
      </c>
      <c r="W883" s="0"/>
      <c r="X883" s="0"/>
      <c r="Y883" s="0"/>
      <c r="Z883" s="0"/>
      <c r="AA883" s="0"/>
      <c r="AB883" s="0"/>
      <c r="AC883" s="0"/>
      <c r="AD883" s="0"/>
      <c r="AE883" s="0"/>
      <c r="AF883" s="0"/>
      <c r="AG883" s="0"/>
      <c r="AH883" s="0"/>
      <c r="AI883" s="0"/>
      <c r="AJ883" s="0"/>
      <c r="AK883" s="0"/>
      <c r="AL883" s="0"/>
      <c r="AQ883" s="68"/>
      <c r="AR883" s="66"/>
      <c r="AS883" s="66"/>
      <c r="AT883" s="67" t="b">
        <f aca="false">TRUE()</f>
        <v>1</v>
      </c>
      <c r="AU883" s="63"/>
    </row>
    <row r="884" customFormat="false" ht="15.75" hidden="false" customHeight="true" outlineLevel="0" collapsed="false">
      <c r="A884" s="0"/>
      <c r="B884" s="0"/>
      <c r="C884" s="0"/>
      <c r="D884" s="0" t="s">
        <v>2074</v>
      </c>
      <c r="E884" s="0"/>
      <c r="F884" s="0"/>
      <c r="G884" s="0"/>
      <c r="H884" s="0"/>
      <c r="I884" s="0" t="s">
        <v>786</v>
      </c>
      <c r="J884" s="0"/>
      <c r="K884" s="0"/>
      <c r="L884" s="0"/>
      <c r="M884" s="0"/>
      <c r="N884" s="0"/>
      <c r="O884" s="0"/>
      <c r="P884" s="197" t="s">
        <v>2075</v>
      </c>
      <c r="Q884" s="199" t="e">
        <f aca="false">VLOOKUP($P884,variants!$G:$O,1+Q$36,FALSE())</f>
        <v>#REF!</v>
      </c>
      <c r="R884" s="199"/>
      <c r="S884" s="199"/>
      <c r="T884" s="199" t="e">
        <f aca="false">VLOOKUP($P884,variants!$G:$O,1+T$36,FALSE())</f>
        <v>#REF!</v>
      </c>
      <c r="U884" s="199"/>
      <c r="V884" s="199"/>
      <c r="W884" s="0" t="s">
        <v>2076</v>
      </c>
      <c r="X884" s="0"/>
      <c r="Y884" s="0"/>
      <c r="Z884" s="0"/>
      <c r="AA884" s="0"/>
      <c r="AB884" s="0"/>
      <c r="AC884" s="0"/>
      <c r="AD884" s="0"/>
      <c r="AE884" s="0"/>
      <c r="AF884" s="0"/>
      <c r="AG884" s="0"/>
      <c r="AH884" s="0"/>
      <c r="AI884" s="0"/>
      <c r="AJ884" s="0"/>
      <c r="AK884" s="0"/>
      <c r="AL884" s="0"/>
      <c r="AQ884" s="68"/>
      <c r="AR884" s="66"/>
      <c r="AS884" s="66"/>
      <c r="AT884" s="67" t="b">
        <f aca="false">TRUE()</f>
        <v>1</v>
      </c>
      <c r="AU884" s="63"/>
    </row>
    <row r="885" customFormat="false" ht="15.75" hidden="false" customHeight="true" outlineLevel="0" collapsed="false">
      <c r="A885" s="0"/>
      <c r="B885" s="0"/>
      <c r="C885" s="0"/>
      <c r="D885" s="0"/>
      <c r="E885" s="0"/>
      <c r="F885" s="0"/>
      <c r="G885" s="0"/>
      <c r="H885" s="0"/>
      <c r="I885" s="0" t="s">
        <v>787</v>
      </c>
      <c r="J885" s="0"/>
      <c r="K885" s="0"/>
      <c r="L885" s="0"/>
      <c r="M885" s="0"/>
      <c r="N885" s="0"/>
      <c r="O885" s="0"/>
      <c r="P885" s="197" t="s">
        <v>2077</v>
      </c>
      <c r="Q885" s="199" t="e">
        <f aca="false">VLOOKUP($P885,variants!$G:$O,1+Q$36,FALSE())</f>
        <v>#REF!</v>
      </c>
      <c r="R885" s="199"/>
      <c r="S885" s="199"/>
      <c r="T885" s="199" t="e">
        <f aca="false">VLOOKUP($P885,variants!$G:$O,1+T$36,FALSE())</f>
        <v>#REF!</v>
      </c>
      <c r="U885" s="199"/>
      <c r="V885" s="199"/>
      <c r="W885" s="0" t="s">
        <v>2076</v>
      </c>
      <c r="X885" s="0"/>
      <c r="Y885" s="0"/>
      <c r="Z885" s="0"/>
      <c r="AA885" s="0"/>
      <c r="AB885" s="0"/>
      <c r="AC885" s="0"/>
      <c r="AD885" s="0"/>
      <c r="AE885" s="0"/>
      <c r="AF885" s="0"/>
      <c r="AG885" s="0"/>
      <c r="AH885" s="0"/>
      <c r="AI885" s="0"/>
      <c r="AJ885" s="0"/>
      <c r="AK885" s="0"/>
      <c r="AL885" s="0"/>
      <c r="AQ885" s="68"/>
      <c r="AR885" s="66"/>
      <c r="AS885" s="66"/>
      <c r="AT885" s="67" t="b">
        <f aca="false">TRUE()</f>
        <v>1</v>
      </c>
      <c r="AU885" s="63"/>
    </row>
    <row r="886" customFormat="false" ht="15.75" hidden="false" customHeight="true" outlineLevel="0" collapsed="false">
      <c r="A886" s="0"/>
      <c r="B886" s="0"/>
      <c r="C886" s="0"/>
      <c r="D886" s="0" t="s">
        <v>2041</v>
      </c>
      <c r="E886" s="0"/>
      <c r="F886" s="0"/>
      <c r="G886" s="0"/>
      <c r="H886" s="0"/>
      <c r="I886" s="0" t="s">
        <v>786</v>
      </c>
      <c r="J886" s="0"/>
      <c r="K886" s="0"/>
      <c r="L886" s="0"/>
      <c r="M886" s="0"/>
      <c r="N886" s="0"/>
      <c r="O886" s="0"/>
      <c r="P886" s="197" t="s">
        <v>2078</v>
      </c>
      <c r="Q886" s="199" t="e">
        <f aca="false">VLOOKUP($P886,variants!$G:$O,1+Q$36,FALSE())</f>
        <v>#REF!</v>
      </c>
      <c r="R886" s="199"/>
      <c r="S886" s="199"/>
      <c r="T886" s="199" t="e">
        <f aca="false">VLOOKUP($P886,variants!$G:$O,1+T$36,FALSE())</f>
        <v>#REF!</v>
      </c>
      <c r="U886" s="199"/>
      <c r="V886" s="199"/>
      <c r="W886" s="0" t="s">
        <v>2076</v>
      </c>
      <c r="X886" s="0"/>
      <c r="Y886" s="0"/>
      <c r="Z886" s="0"/>
      <c r="AA886" s="0"/>
      <c r="AB886" s="0"/>
      <c r="AC886" s="0"/>
      <c r="AD886" s="0"/>
      <c r="AE886" s="0"/>
      <c r="AF886" s="0"/>
      <c r="AG886" s="0"/>
      <c r="AH886" s="0"/>
      <c r="AI886" s="0"/>
      <c r="AJ886" s="0"/>
      <c r="AK886" s="0"/>
      <c r="AL886" s="0"/>
      <c r="AQ886" s="68"/>
      <c r="AR886" s="66"/>
      <c r="AS886" s="66"/>
      <c r="AT886" s="67" t="b">
        <f aca="false">TRUE()</f>
        <v>1</v>
      </c>
      <c r="AU886" s="63"/>
    </row>
    <row r="887" customFormat="false" ht="15.75" hidden="false" customHeight="true" outlineLevel="0" collapsed="false">
      <c r="A887" s="0"/>
      <c r="B887" s="0"/>
      <c r="C887" s="0"/>
      <c r="D887" s="0"/>
      <c r="E887" s="0"/>
      <c r="F887" s="0"/>
      <c r="G887" s="0"/>
      <c r="H887" s="0"/>
      <c r="I887" s="0" t="s">
        <v>787</v>
      </c>
      <c r="J887" s="0"/>
      <c r="K887" s="0"/>
      <c r="L887" s="0"/>
      <c r="M887" s="0"/>
      <c r="N887" s="0"/>
      <c r="O887" s="0"/>
      <c r="P887" s="197" t="s">
        <v>2079</v>
      </c>
      <c r="Q887" s="199" t="e">
        <f aca="false">VLOOKUP($P887,variants!$G:$O,1+Q$36,FALSE())</f>
        <v>#REF!</v>
      </c>
      <c r="R887" s="199"/>
      <c r="S887" s="199"/>
      <c r="T887" s="199" t="e">
        <f aca="false">VLOOKUP($P887,variants!$G:$O,1+T$36,FALSE())</f>
        <v>#REF!</v>
      </c>
      <c r="U887" s="199"/>
      <c r="V887" s="199"/>
      <c r="W887" s="0" t="s">
        <v>2076</v>
      </c>
      <c r="X887" s="0"/>
      <c r="Y887" s="0"/>
      <c r="Z887" s="0"/>
      <c r="AA887" s="0"/>
      <c r="AB887" s="0"/>
      <c r="AC887" s="0"/>
      <c r="AD887" s="0"/>
      <c r="AE887" s="0"/>
      <c r="AF887" s="0"/>
      <c r="AG887" s="0"/>
      <c r="AH887" s="0"/>
      <c r="AI887" s="0"/>
      <c r="AJ887" s="0"/>
      <c r="AK887" s="0"/>
      <c r="AL887" s="0"/>
      <c r="AQ887" s="68"/>
      <c r="AR887" s="66"/>
      <c r="AS887" s="66"/>
      <c r="AT887" s="67" t="b">
        <f aca="false">TRUE()</f>
        <v>1</v>
      </c>
      <c r="AU887" s="63"/>
    </row>
    <row r="888" customFormat="false" ht="15.75" hidden="false" customHeight="true" outlineLevel="0" collapsed="false">
      <c r="A888" s="0"/>
      <c r="B888" s="0"/>
      <c r="C888" s="0"/>
      <c r="D888" s="0" t="s">
        <v>2080</v>
      </c>
      <c r="E888" s="0"/>
      <c r="F888" s="0"/>
      <c r="G888" s="0"/>
      <c r="H888" s="0"/>
      <c r="I888" s="0" t="s">
        <v>786</v>
      </c>
      <c r="J888" s="0"/>
      <c r="K888" s="0"/>
      <c r="L888" s="0"/>
      <c r="M888" s="0"/>
      <c r="N888" s="0"/>
      <c r="O888" s="0"/>
      <c r="P888" s="197" t="s">
        <v>2081</v>
      </c>
      <c r="Q888" s="199" t="e">
        <f aca="false">VLOOKUP($P888,variants!$G:$O,1+Q$36,FALSE())</f>
        <v>#REF!</v>
      </c>
      <c r="R888" s="199"/>
      <c r="S888" s="199"/>
      <c r="T888" s="199" t="e">
        <f aca="false">VLOOKUP($P888,variants!$G:$O,1+T$36,FALSE())</f>
        <v>#REF!</v>
      </c>
      <c r="U888" s="199"/>
      <c r="V888" s="199"/>
      <c r="W888" s="0" t="s">
        <v>2076</v>
      </c>
      <c r="X888" s="0"/>
      <c r="Y888" s="0"/>
      <c r="Z888" s="0"/>
      <c r="AA888" s="0"/>
      <c r="AB888" s="0"/>
      <c r="AC888" s="0"/>
      <c r="AD888" s="0"/>
      <c r="AE888" s="0"/>
      <c r="AF888" s="0"/>
      <c r="AG888" s="0"/>
      <c r="AH888" s="0"/>
      <c r="AI888" s="0"/>
      <c r="AJ888" s="0"/>
      <c r="AK888" s="0"/>
      <c r="AL888" s="0"/>
      <c r="AQ888" s="68"/>
      <c r="AR888" s="66"/>
      <c r="AS888" s="66"/>
      <c r="AT888" s="67" t="b">
        <f aca="false">TRUE()</f>
        <v>1</v>
      </c>
      <c r="AU888" s="63"/>
    </row>
    <row r="889" customFormat="false" ht="15.75" hidden="false" customHeight="true" outlineLevel="0" collapsed="false">
      <c r="A889" s="0"/>
      <c r="B889" s="0"/>
      <c r="C889" s="0"/>
      <c r="D889" s="0"/>
      <c r="E889" s="0"/>
      <c r="F889" s="0"/>
      <c r="G889" s="0"/>
      <c r="H889" s="0"/>
      <c r="I889" s="0" t="s">
        <v>787</v>
      </c>
      <c r="J889" s="0"/>
      <c r="K889" s="0"/>
      <c r="L889" s="0"/>
      <c r="M889" s="0"/>
      <c r="N889" s="0"/>
      <c r="O889" s="0"/>
      <c r="P889" s="197" t="s">
        <v>2082</v>
      </c>
      <c r="Q889" s="199" t="e">
        <f aca="false">VLOOKUP($P889,variants!$G:$O,1+Q$36,FALSE())</f>
        <v>#REF!</v>
      </c>
      <c r="R889" s="199"/>
      <c r="S889" s="199"/>
      <c r="T889" s="199" t="e">
        <f aca="false">VLOOKUP($P889,variants!$G:$O,1+T$36,FALSE())</f>
        <v>#REF!</v>
      </c>
      <c r="U889" s="199"/>
      <c r="V889" s="199"/>
      <c r="W889" s="0" t="s">
        <v>2076</v>
      </c>
      <c r="X889" s="0"/>
      <c r="Y889" s="0"/>
      <c r="Z889" s="0"/>
      <c r="AA889" s="0"/>
      <c r="AB889" s="0"/>
      <c r="AC889" s="0"/>
      <c r="AD889" s="0"/>
      <c r="AE889" s="0"/>
      <c r="AF889" s="0"/>
      <c r="AG889" s="0"/>
      <c r="AH889" s="0"/>
      <c r="AI889" s="0"/>
      <c r="AJ889" s="0"/>
      <c r="AK889" s="0"/>
      <c r="AL889" s="0"/>
      <c r="AQ889" s="68"/>
      <c r="AR889" s="66"/>
      <c r="AS889" s="66"/>
      <c r="AT889" s="67" t="b">
        <f aca="false">TRUE()</f>
        <v>1</v>
      </c>
      <c r="AU889" s="63"/>
    </row>
    <row r="890" customFormat="false" ht="15.75" hidden="false" customHeight="true" outlineLevel="0" collapsed="false">
      <c r="A890" s="0"/>
      <c r="B890" s="0"/>
      <c r="C890" s="0"/>
      <c r="D890" s="0"/>
      <c r="E890" s="0"/>
      <c r="F890" s="0"/>
      <c r="G890" s="0"/>
      <c r="H890" s="0"/>
      <c r="I890" s="0"/>
      <c r="J890" s="0"/>
      <c r="K890" s="0"/>
      <c r="L890" s="0"/>
      <c r="M890" s="0"/>
      <c r="N890" s="0"/>
      <c r="O890" s="0"/>
      <c r="P890" s="0"/>
      <c r="W890" s="0"/>
      <c r="X890" s="0"/>
      <c r="AG890" s="0"/>
      <c r="AH890" s="0"/>
      <c r="AI890" s="0"/>
      <c r="AJ890" s="0"/>
      <c r="AK890" s="0"/>
      <c r="AL890" s="0"/>
      <c r="AQ890" s="68"/>
      <c r="AR890" s="66"/>
      <c r="AS890" s="66"/>
      <c r="AT890" s="67" t="b">
        <f aca="false">TRUE()</f>
        <v>1</v>
      </c>
      <c r="AU890" s="63"/>
    </row>
    <row r="891" customFormat="false" ht="15.75" hidden="false" customHeight="true" outlineLevel="0" collapsed="false">
      <c r="A891" s="0"/>
      <c r="B891" s="0"/>
      <c r="C891" s="0"/>
      <c r="D891" s="0" t="s">
        <v>2074</v>
      </c>
      <c r="E891" s="0"/>
      <c r="F891" s="0"/>
      <c r="G891" s="0"/>
      <c r="H891" s="0"/>
      <c r="I891" s="0"/>
      <c r="J891" s="0"/>
      <c r="K891" s="0"/>
      <c r="L891" s="0"/>
      <c r="M891" s="0"/>
      <c r="N891" s="0"/>
      <c r="O891" s="0"/>
      <c r="P891" s="197"/>
      <c r="Q891" s="212" t="e">
        <f aca="false">Q884+Q885</f>
        <v>#REF!</v>
      </c>
      <c r="R891" s="212"/>
      <c r="S891" s="212"/>
      <c r="T891" s="212" t="e">
        <f aca="false">T884+T885</f>
        <v>#REF!</v>
      </c>
      <c r="U891" s="212"/>
      <c r="V891" s="212"/>
      <c r="W891" s="0" t="s">
        <v>2076</v>
      </c>
      <c r="X891" s="0"/>
      <c r="AG891" s="0"/>
      <c r="AH891" s="0"/>
      <c r="AI891" s="0"/>
      <c r="AJ891" s="0"/>
      <c r="AK891" s="0"/>
      <c r="AL891" s="0"/>
      <c r="AQ891" s="68"/>
      <c r="AR891" s="66"/>
      <c r="AS891" s="66"/>
      <c r="AT891" s="67" t="b">
        <f aca="false">TRUE()</f>
        <v>1</v>
      </c>
      <c r="AU891" s="63"/>
    </row>
    <row r="892" customFormat="false" ht="15.75" hidden="false" customHeight="true" outlineLevel="0" collapsed="false">
      <c r="A892" s="0"/>
      <c r="B892" s="0"/>
      <c r="C892" s="0"/>
      <c r="D892" s="0" t="s">
        <v>2041</v>
      </c>
      <c r="E892" s="0"/>
      <c r="F892" s="0"/>
      <c r="G892" s="0"/>
      <c r="H892" s="0"/>
      <c r="I892" s="0"/>
      <c r="J892" s="0"/>
      <c r="K892" s="0"/>
      <c r="L892" s="0"/>
      <c r="M892" s="0"/>
      <c r="N892" s="0"/>
      <c r="O892" s="0"/>
      <c r="P892" s="197"/>
      <c r="Q892" s="212" t="e">
        <f aca="false">Q886+Q887</f>
        <v>#REF!</v>
      </c>
      <c r="R892" s="212"/>
      <c r="S892" s="212"/>
      <c r="T892" s="212" t="e">
        <f aca="false">T886+T887</f>
        <v>#REF!</v>
      </c>
      <c r="U892" s="212"/>
      <c r="V892" s="212"/>
      <c r="W892" s="0" t="s">
        <v>2076</v>
      </c>
      <c r="X892" s="0"/>
      <c r="AG892" s="0"/>
      <c r="AH892" s="0"/>
      <c r="AI892" s="0"/>
      <c r="AJ892" s="0"/>
      <c r="AK892" s="0"/>
      <c r="AL892" s="0"/>
      <c r="AQ892" s="68"/>
      <c r="AR892" s="66"/>
      <c r="AS892" s="66"/>
      <c r="AT892" s="67" t="b">
        <f aca="false">TRUE()</f>
        <v>1</v>
      </c>
      <c r="AU892" s="63"/>
    </row>
    <row r="893" customFormat="false" ht="15.75" hidden="false" customHeight="true" outlineLevel="0" collapsed="false">
      <c r="A893" s="0"/>
      <c r="B893" s="0"/>
      <c r="C893" s="0"/>
      <c r="D893" s="0" t="s">
        <v>2080</v>
      </c>
      <c r="E893" s="0"/>
      <c r="F893" s="0"/>
      <c r="G893" s="0"/>
      <c r="H893" s="0"/>
      <c r="I893" s="0"/>
      <c r="J893" s="0"/>
      <c r="K893" s="0"/>
      <c r="L893" s="0"/>
      <c r="M893" s="0"/>
      <c r="N893" s="0"/>
      <c r="O893" s="0"/>
      <c r="P893" s="197"/>
      <c r="Q893" s="212" t="e">
        <f aca="false">Q888+Q889</f>
        <v>#REF!</v>
      </c>
      <c r="R893" s="212"/>
      <c r="S893" s="212"/>
      <c r="T893" s="212" t="e">
        <f aca="false">T888+T889</f>
        <v>#REF!</v>
      </c>
      <c r="U893" s="212"/>
      <c r="V893" s="212"/>
      <c r="W893" s="0" t="s">
        <v>2076</v>
      </c>
      <c r="X893" s="0"/>
      <c r="AG893" s="0"/>
      <c r="AH893" s="0"/>
      <c r="AI893" s="0"/>
      <c r="AJ893" s="0"/>
      <c r="AK893" s="0"/>
      <c r="AL893" s="0"/>
      <c r="AQ893" s="68"/>
      <c r="AR893" s="66"/>
      <c r="AS893" s="66"/>
      <c r="AT893" s="67" t="b">
        <f aca="false">TRUE()</f>
        <v>1</v>
      </c>
      <c r="AU893" s="63"/>
    </row>
    <row r="894" customFormat="false" ht="15.75" hidden="false" customHeight="tru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Q894" s="68"/>
      <c r="AR894" s="66"/>
      <c r="AS894" s="66"/>
      <c r="AT894" s="67" t="b">
        <f aca="false">TRUE()</f>
        <v>1</v>
      </c>
      <c r="AU894" s="63"/>
    </row>
    <row r="895" customFormat="false" ht="15.75" hidden="false" customHeight="true" outlineLevel="0" collapsed="false">
      <c r="A895" s="0"/>
      <c r="B895" s="0"/>
      <c r="C895" s="0"/>
      <c r="D895" s="11" t="s">
        <v>1530</v>
      </c>
      <c r="Q895" s="201" t="e">
        <f aca="false">SUM(Q891:Q893)</f>
        <v>#REF!</v>
      </c>
      <c r="R895" s="201"/>
      <c r="S895" s="201"/>
      <c r="T895" s="201" t="e">
        <f aca="false">SUM(T891:T893)</f>
        <v>#REF!</v>
      </c>
      <c r="U895" s="201"/>
      <c r="V895" s="201"/>
      <c r="W895" s="0" t="s">
        <v>2076</v>
      </c>
      <c r="X895" s="0"/>
      <c r="Y895" s="0"/>
      <c r="Z895" s="0"/>
      <c r="AA895" s="0"/>
      <c r="AB895" s="0"/>
      <c r="AC895" s="0"/>
      <c r="AD895" s="0"/>
      <c r="AE895" s="0"/>
      <c r="AF895" s="0"/>
      <c r="AG895" s="0"/>
      <c r="AH895" s="0"/>
      <c r="AI895" s="0"/>
      <c r="AJ895" s="0"/>
      <c r="AK895" s="0"/>
      <c r="AL895" s="0"/>
      <c r="AQ895" s="68"/>
      <c r="AR895" s="66"/>
      <c r="AS895" s="66"/>
      <c r="AT895" s="67" t="b">
        <f aca="false">TRUE()</f>
        <v>1</v>
      </c>
      <c r="AU895" s="63"/>
    </row>
    <row r="896" customFormat="false" ht="15.75" hidden="false" customHeight="tru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Q896" s="68"/>
      <c r="AR896" s="66"/>
      <c r="AS896" s="66"/>
      <c r="AT896" s="67" t="b">
        <f aca="false">TRUE()</f>
        <v>1</v>
      </c>
      <c r="AU896" s="63"/>
    </row>
    <row r="897" customFormat="false" ht="15.75" hidden="false" customHeight="true" outlineLevel="0" collapsed="false">
      <c r="A897" s="0"/>
      <c r="B897" s="0"/>
      <c r="C897" s="0"/>
      <c r="D897" s="0" t="s">
        <v>2083</v>
      </c>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Q897" s="68"/>
      <c r="AR897" s="66"/>
      <c r="AS897" s="66"/>
      <c r="AT897" s="67" t="b">
        <f aca="false">TRUE()</f>
        <v>1</v>
      </c>
      <c r="AU897" s="63"/>
    </row>
    <row r="898" customFormat="false" ht="15.75" hidden="false" customHeight="true" outlineLevel="0" collapsed="false">
      <c r="A898" s="0"/>
      <c r="B898" s="0"/>
      <c r="C898" s="0"/>
      <c r="D898" s="0"/>
      <c r="E898" s="0" t="s">
        <v>1460</v>
      </c>
      <c r="F898" s="0"/>
      <c r="G898" s="0"/>
      <c r="H898" s="0"/>
      <c r="I898" s="0"/>
      <c r="J898" s="0"/>
      <c r="K898" s="0"/>
      <c r="L898" s="0"/>
      <c r="M898" s="0"/>
      <c r="N898" s="0"/>
      <c r="O898" s="0"/>
      <c r="P898" s="0"/>
      <c r="Q898" s="251" t="n">
        <v>1</v>
      </c>
      <c r="R898" s="251"/>
      <c r="S898" s="251"/>
      <c r="T898" s="251" t="n">
        <v>1</v>
      </c>
      <c r="U898" s="251"/>
      <c r="V898" s="251"/>
      <c r="W898" s="0"/>
      <c r="X898" s="0"/>
      <c r="Y898" s="0"/>
      <c r="Z898" s="0"/>
      <c r="AA898" s="0"/>
      <c r="AB898" s="0"/>
      <c r="AC898" s="0"/>
      <c r="AD898" s="0"/>
      <c r="AE898" s="0"/>
      <c r="AF898" s="0"/>
      <c r="AG898" s="0"/>
      <c r="AH898" s="0"/>
      <c r="AI898" s="0"/>
      <c r="AJ898" s="0"/>
      <c r="AK898" s="0"/>
      <c r="AL898" s="0"/>
      <c r="AQ898" s="68"/>
      <c r="AR898" s="66"/>
      <c r="AS898" s="66"/>
      <c r="AT898" s="67" t="b">
        <f aca="false">TRUE()</f>
        <v>1</v>
      </c>
      <c r="AU898" s="63"/>
    </row>
    <row r="899" customFormat="false" ht="15.75" hidden="false" customHeight="true" outlineLevel="0" collapsed="false">
      <c r="A899" s="0"/>
      <c r="B899" s="0"/>
      <c r="C899" s="0"/>
      <c r="D899" s="0"/>
      <c r="E899" s="0" t="s">
        <v>1462</v>
      </c>
      <c r="F899" s="0"/>
      <c r="G899" s="0"/>
      <c r="H899" s="0"/>
      <c r="I899" s="0"/>
      <c r="J899" s="0"/>
      <c r="K899" s="0"/>
      <c r="L899" s="0"/>
      <c r="M899" s="0"/>
      <c r="N899" s="0"/>
      <c r="O899" s="0"/>
      <c r="P899" s="197" t="s">
        <v>2084</v>
      </c>
      <c r="Q899" s="252" t="e">
        <f aca="false">VLOOKUP($P899,variants!$G:$O,1+Q$36,FALSE())</f>
        <v>#REF!</v>
      </c>
      <c r="R899" s="252"/>
      <c r="S899" s="252"/>
      <c r="T899" s="252" t="e">
        <f aca="false">VLOOKUP($P899,variants!$G:$O,1+T$36,FALSE())</f>
        <v>#REF!</v>
      </c>
      <c r="U899" s="252"/>
      <c r="V899" s="252"/>
      <c r="W899" s="0"/>
      <c r="X899" s="0"/>
      <c r="Y899" s="0"/>
      <c r="Z899" s="0"/>
      <c r="AA899" s="0"/>
      <c r="AB899" s="0"/>
      <c r="AC899" s="0"/>
      <c r="AD899" s="0"/>
      <c r="AE899" s="0"/>
      <c r="AF899" s="0"/>
      <c r="AG899" s="0"/>
      <c r="AH899" s="0"/>
      <c r="AI899" s="0"/>
      <c r="AJ899" s="0"/>
      <c r="AK899" s="0"/>
      <c r="AL899" s="0"/>
      <c r="AQ899" s="68"/>
      <c r="AR899" s="66"/>
      <c r="AS899" s="66"/>
      <c r="AT899" s="67" t="b">
        <f aca="false">TRUE()</f>
        <v>1</v>
      </c>
      <c r="AU899" s="63"/>
    </row>
    <row r="900" customFormat="false" ht="15.75" hidden="false" customHeight="true" outlineLevel="0" collapsed="false">
      <c r="A900" s="0"/>
      <c r="B900" s="0"/>
      <c r="C900" s="0"/>
      <c r="D900" s="0"/>
      <c r="E900" s="0" t="s">
        <v>1464</v>
      </c>
      <c r="F900" s="0"/>
      <c r="G900" s="0"/>
      <c r="H900" s="0"/>
      <c r="I900" s="0"/>
      <c r="J900" s="0"/>
      <c r="K900" s="0"/>
      <c r="L900" s="0"/>
      <c r="M900" s="0"/>
      <c r="N900" s="0"/>
      <c r="O900" s="0"/>
      <c r="P900" s="197" t="s">
        <v>2085</v>
      </c>
      <c r="Q900" s="252" t="e">
        <f aca="false">VLOOKUP($P900,variants!$G:$O,1+Q$36,FALSE())</f>
        <v>#REF!</v>
      </c>
      <c r="R900" s="252"/>
      <c r="S900" s="252"/>
      <c r="T900" s="252" t="e">
        <f aca="false">VLOOKUP($P900,variants!$G:$O,1+T$36,FALSE())</f>
        <v>#REF!</v>
      </c>
      <c r="U900" s="252"/>
      <c r="V900" s="252"/>
      <c r="W900" s="0"/>
      <c r="X900" s="0"/>
      <c r="Y900" s="0"/>
      <c r="Z900" s="0"/>
      <c r="AA900" s="0"/>
      <c r="AB900" s="0"/>
      <c r="AC900" s="0"/>
      <c r="AD900" s="0"/>
      <c r="AE900" s="0"/>
      <c r="AF900" s="0"/>
      <c r="AG900" s="0"/>
      <c r="AH900" s="0"/>
      <c r="AI900" s="0"/>
      <c r="AJ900" s="0"/>
      <c r="AK900" s="0"/>
      <c r="AL900" s="0"/>
      <c r="AQ900" s="68"/>
      <c r="AR900" s="66"/>
      <c r="AS900" s="66"/>
      <c r="AT900" s="67" t="b">
        <f aca="false">TRUE()</f>
        <v>1</v>
      </c>
      <c r="AU900" s="63"/>
    </row>
    <row r="901" customFormat="false" ht="15.75" hidden="false" customHeight="true" outlineLevel="0" collapsed="false">
      <c r="A901" s="0"/>
      <c r="B901" s="0"/>
      <c r="C901" s="0"/>
      <c r="D901" s="0"/>
      <c r="E901" s="0" t="s">
        <v>2086</v>
      </c>
      <c r="F901" s="0"/>
      <c r="G901" s="0"/>
      <c r="H901" s="0"/>
      <c r="I901" s="0"/>
      <c r="J901" s="0"/>
      <c r="K901" s="0"/>
      <c r="L901" s="0"/>
      <c r="M901" s="0"/>
      <c r="N901" s="0"/>
      <c r="O901" s="0"/>
      <c r="P901" s="197" t="s">
        <v>2087</v>
      </c>
      <c r="Q901" s="252" t="e">
        <f aca="false">VLOOKUP($P901,variants!$G:$O,1+Q$36,FALSE())</f>
        <v>#REF!</v>
      </c>
      <c r="R901" s="252"/>
      <c r="S901" s="252"/>
      <c r="T901" s="252" t="e">
        <f aca="false">VLOOKUP($P901,variants!$G:$O,1+T$36,FALSE())</f>
        <v>#REF!</v>
      </c>
      <c r="U901" s="252"/>
      <c r="V901" s="252"/>
      <c r="W901" s="0"/>
      <c r="X901" s="0"/>
      <c r="Y901" s="0"/>
      <c r="Z901" s="0"/>
      <c r="AA901" s="0"/>
      <c r="AB901" s="0"/>
      <c r="AC901" s="0"/>
      <c r="AD901" s="0"/>
      <c r="AE901" s="0"/>
      <c r="AF901" s="0"/>
      <c r="AG901" s="0"/>
      <c r="AH901" s="0"/>
      <c r="AI901" s="0"/>
      <c r="AJ901" s="0"/>
      <c r="AK901" s="0"/>
      <c r="AL901" s="0"/>
      <c r="AQ901" s="68"/>
      <c r="AR901" s="66"/>
      <c r="AS901" s="66"/>
      <c r="AT901" s="67" t="b">
        <f aca="false">TRUE()</f>
        <v>1</v>
      </c>
      <c r="AU901" s="63"/>
    </row>
    <row r="902" customFormat="false" ht="15.75" hidden="false" customHeight="true" outlineLevel="0" collapsed="false">
      <c r="A902" s="0"/>
      <c r="B902" s="0"/>
      <c r="C902" s="0"/>
      <c r="D902" s="0"/>
      <c r="E902" s="0" t="s">
        <v>1471</v>
      </c>
      <c r="F902" s="0"/>
      <c r="G902" s="0"/>
      <c r="H902" s="0"/>
      <c r="I902" s="0"/>
      <c r="J902" s="0"/>
      <c r="K902" s="0"/>
      <c r="L902" s="0"/>
      <c r="M902" s="0"/>
      <c r="N902" s="0"/>
      <c r="O902" s="0"/>
      <c r="P902" s="197" t="s">
        <v>1458</v>
      </c>
      <c r="Q902" s="252" t="str">
        <f aca="false">VLOOKUP($P902,variants!$G:$O,1+Q$36,FALSE())</f>
        <v/>
      </c>
      <c r="R902" s="252"/>
      <c r="S902" s="252"/>
      <c r="T902" s="203"/>
      <c r="U902" s="203"/>
      <c r="V902" s="203"/>
      <c r="W902" s="0"/>
      <c r="X902" s="0"/>
      <c r="Y902" s="0"/>
      <c r="Z902" s="0"/>
      <c r="AA902" s="0"/>
      <c r="AB902" s="0"/>
      <c r="AC902" s="0"/>
      <c r="AD902" s="0"/>
      <c r="AE902" s="0"/>
      <c r="AF902" s="0"/>
      <c r="AG902" s="0"/>
      <c r="AH902" s="0"/>
      <c r="AI902" s="0"/>
      <c r="AJ902" s="0"/>
      <c r="AK902" s="0"/>
      <c r="AL902" s="0"/>
      <c r="AQ902" s="68"/>
      <c r="AR902" s="66"/>
      <c r="AS902" s="66"/>
      <c r="AT902" s="67" t="b">
        <f aca="false">TRUE()</f>
        <v>1</v>
      </c>
      <c r="AU902" s="63"/>
    </row>
    <row r="903" customFormat="false" ht="15.75" hidden="false" customHeight="true" outlineLevel="0" collapsed="false">
      <c r="A903" s="0"/>
      <c r="B903" s="0"/>
      <c r="C903" s="0"/>
      <c r="D903" s="0"/>
      <c r="E903" s="0"/>
      <c r="F903" s="0"/>
      <c r="G903" s="0"/>
      <c r="H903" s="0"/>
      <c r="I903" s="0"/>
      <c r="J903" s="0"/>
      <c r="K903" s="0"/>
      <c r="L903" s="0"/>
      <c r="M903" s="0"/>
      <c r="N903" s="0"/>
      <c r="O903" s="0"/>
      <c r="P903" s="0"/>
      <c r="W903" s="0"/>
      <c r="X903" s="0"/>
      <c r="Y903" s="0"/>
      <c r="Z903" s="0"/>
      <c r="AA903" s="0"/>
      <c r="AB903" s="0"/>
      <c r="AC903" s="0"/>
      <c r="AD903" s="0"/>
      <c r="AE903" s="0"/>
      <c r="AF903" s="0"/>
      <c r="AG903" s="0"/>
      <c r="AH903" s="0"/>
      <c r="AI903" s="0"/>
      <c r="AJ903" s="0"/>
      <c r="AK903" s="0"/>
      <c r="AL903" s="0"/>
      <c r="AQ903" s="68"/>
      <c r="AR903" s="66"/>
      <c r="AS903" s="66"/>
      <c r="AT903" s="67" t="b">
        <f aca="false">TRUE()</f>
        <v>1</v>
      </c>
      <c r="AU903" s="63"/>
    </row>
    <row r="904" customFormat="false" ht="15.75" hidden="false" customHeight="true" outlineLevel="0" collapsed="false">
      <c r="A904" s="0"/>
      <c r="B904" s="0"/>
      <c r="C904" s="0"/>
      <c r="D904" s="0"/>
      <c r="E904" s="0" t="s">
        <v>2088</v>
      </c>
      <c r="F904" s="0"/>
      <c r="G904" s="0"/>
      <c r="H904" s="0"/>
      <c r="I904" s="0"/>
      <c r="J904" s="0"/>
      <c r="K904" s="0"/>
      <c r="L904" s="0"/>
      <c r="M904" s="0"/>
      <c r="N904" s="0"/>
      <c r="O904" s="0"/>
      <c r="P904" s="0"/>
      <c r="Q904" s="207" t="e">
        <f aca="false">INDEX(Q$898:S$902,OB_type_adapt_m_c,1)</f>
        <v>#N/A</v>
      </c>
      <c r="R904" s="207"/>
      <c r="S904" s="207"/>
      <c r="T904" s="207" t="e">
        <f aca="false">INDEX(T$898:V$902,OB_type_adapt_m_c,1)</f>
        <v>#N/A</v>
      </c>
      <c r="U904" s="207"/>
      <c r="V904" s="207"/>
      <c r="W904" s="0"/>
      <c r="X904" s="0"/>
      <c r="Y904" s="0"/>
      <c r="Z904" s="0"/>
      <c r="AA904" s="0"/>
      <c r="AB904" s="0"/>
      <c r="AC904" s="0"/>
      <c r="AD904" s="0"/>
      <c r="AE904" s="0"/>
      <c r="AF904" s="0"/>
      <c r="AG904" s="0"/>
      <c r="AH904" s="0"/>
      <c r="AI904" s="0"/>
      <c r="AJ904" s="0"/>
      <c r="AK904" s="0"/>
      <c r="AL904" s="0"/>
      <c r="AQ904" s="68"/>
      <c r="AR904" s="66"/>
      <c r="AS904" s="66"/>
      <c r="AT904" s="67" t="b">
        <f aca="false">TRUE()</f>
        <v>1</v>
      </c>
      <c r="AU904" s="63"/>
    </row>
    <row r="905" customFormat="false" ht="15.75" hidden="false" customHeight="tru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Q905" s="68"/>
      <c r="AR905" s="66"/>
      <c r="AS905" s="66"/>
      <c r="AT905" s="67" t="b">
        <f aca="false">TRUE()</f>
        <v>1</v>
      </c>
      <c r="AU905" s="63"/>
    </row>
    <row r="906" customFormat="false" ht="15.75" hidden="false" customHeight="true" outlineLevel="0" collapsed="false">
      <c r="A906" s="0"/>
      <c r="B906" s="0"/>
      <c r="C906" s="0"/>
      <c r="D906" s="0"/>
      <c r="E906" s="0"/>
      <c r="F906" s="0"/>
      <c r="G906" s="0"/>
      <c r="H906" s="0"/>
      <c r="I906" s="0"/>
      <c r="J906" s="0"/>
      <c r="K906" s="0"/>
      <c r="L906" s="0"/>
      <c r="M906" s="0"/>
      <c r="N906" s="0"/>
      <c r="O906" s="0"/>
      <c r="P906" s="0"/>
      <c r="W906" s="0"/>
      <c r="X906" s="0"/>
      <c r="AB906" s="0"/>
      <c r="AC906" s="0" t="s">
        <v>2089</v>
      </c>
      <c r="AD906" s="0"/>
      <c r="AE906" s="0"/>
      <c r="AF906" s="0"/>
      <c r="AG906" s="0"/>
      <c r="AH906" s="0"/>
      <c r="AI906" s="0"/>
      <c r="AJ906" s="0"/>
      <c r="AK906" s="0"/>
      <c r="AL906" s="0"/>
      <c r="AQ906" s="68"/>
      <c r="AR906" s="66"/>
      <c r="AS906" s="66"/>
      <c r="AT906" s="67" t="b">
        <f aca="false">TRUE()</f>
        <v>1</v>
      </c>
      <c r="AU906" s="63"/>
    </row>
    <row r="907" customFormat="false" ht="15.75" hidden="false" customHeight="true" outlineLevel="0" collapsed="false">
      <c r="A907" s="0"/>
      <c r="B907" s="0"/>
      <c r="C907" s="0"/>
      <c r="D907" s="0" t="s">
        <v>2074</v>
      </c>
      <c r="E907" s="0"/>
      <c r="F907" s="0"/>
      <c r="G907" s="0"/>
      <c r="H907" s="0"/>
      <c r="I907" s="0"/>
      <c r="J907" s="0"/>
      <c r="K907" s="0"/>
      <c r="L907" s="0"/>
      <c r="M907" s="0"/>
      <c r="N907" s="0"/>
      <c r="O907" s="0"/>
      <c r="P907" s="197"/>
      <c r="Q907" s="212" t="e">
        <f aca="false">Q$904*Q891</f>
        <v>#N/A</v>
      </c>
      <c r="R907" s="212"/>
      <c r="S907" s="212"/>
      <c r="T907" s="212" t="e">
        <f aca="false">T$904*T891</f>
        <v>#N/A</v>
      </c>
      <c r="U907" s="212"/>
      <c r="V907" s="212"/>
      <c r="W907" s="0" t="s">
        <v>2076</v>
      </c>
      <c r="X907" s="0"/>
      <c r="AB907" s="253" t="s">
        <v>1451</v>
      </c>
      <c r="AC907" s="203"/>
      <c r="AD907" s="203"/>
      <c r="AE907" s="203"/>
      <c r="AF907" s="0"/>
      <c r="AG907" s="0"/>
      <c r="AH907" s="0"/>
      <c r="AI907" s="0"/>
      <c r="AJ907" s="0"/>
      <c r="AK907" s="0"/>
      <c r="AL907" s="0"/>
      <c r="AQ907" s="68"/>
      <c r="AR907" s="66"/>
      <c r="AS907" s="66"/>
      <c r="AT907" s="67" t="b">
        <f aca="false">TRUE()</f>
        <v>1</v>
      </c>
      <c r="AU907" s="63"/>
    </row>
    <row r="908" customFormat="false" ht="15.75" hidden="false" customHeight="true" outlineLevel="0" collapsed="false">
      <c r="A908" s="0"/>
      <c r="B908" s="0"/>
      <c r="C908" s="0"/>
      <c r="D908" s="0" t="s">
        <v>2041</v>
      </c>
      <c r="E908" s="0"/>
      <c r="F908" s="0"/>
      <c r="G908" s="0"/>
      <c r="H908" s="0"/>
      <c r="I908" s="0"/>
      <c r="J908" s="0"/>
      <c r="K908" s="0"/>
      <c r="L908" s="0"/>
      <c r="M908" s="0"/>
      <c r="N908" s="0"/>
      <c r="O908" s="0"/>
      <c r="P908" s="197"/>
      <c r="Q908" s="212" t="e">
        <f aca="false">Q$904*Q892</f>
        <v>#N/A</v>
      </c>
      <c r="R908" s="212"/>
      <c r="S908" s="212"/>
      <c r="T908" s="212" t="e">
        <f aca="false">T$904*T892</f>
        <v>#N/A</v>
      </c>
      <c r="U908" s="212"/>
      <c r="V908" s="212"/>
      <c r="W908" s="0" t="s">
        <v>2076</v>
      </c>
      <c r="X908" s="0"/>
      <c r="AB908" s="253" t="s">
        <v>1454</v>
      </c>
      <c r="AC908" s="203"/>
      <c r="AD908" s="203"/>
      <c r="AE908" s="203"/>
      <c r="AF908" s="0"/>
      <c r="AG908" s="0"/>
      <c r="AH908" s="0"/>
      <c r="AI908" s="0"/>
      <c r="AJ908" s="0"/>
      <c r="AK908" s="0"/>
      <c r="AL908" s="0"/>
      <c r="AQ908" s="68"/>
      <c r="AR908" s="66"/>
      <c r="AS908" s="66"/>
      <c r="AT908" s="67" t="b">
        <f aca="false">TRUE()</f>
        <v>1</v>
      </c>
      <c r="AU908" s="63"/>
    </row>
    <row r="909" customFormat="false" ht="15.75" hidden="false" customHeight="true" outlineLevel="0" collapsed="false">
      <c r="A909" s="0"/>
      <c r="B909" s="0"/>
      <c r="C909" s="0"/>
      <c r="D909" s="0" t="s">
        <v>2080</v>
      </c>
      <c r="E909" s="0"/>
      <c r="F909" s="0"/>
      <c r="G909" s="0"/>
      <c r="H909" s="0"/>
      <c r="I909" s="0"/>
      <c r="J909" s="0"/>
      <c r="K909" s="0"/>
      <c r="L909" s="0"/>
      <c r="M909" s="0"/>
      <c r="N909" s="0"/>
      <c r="O909" s="0"/>
      <c r="P909" s="197"/>
      <c r="Q909" s="212" t="e">
        <f aca="false">Q$904*Q893</f>
        <v>#N/A</v>
      </c>
      <c r="R909" s="212"/>
      <c r="S909" s="212"/>
      <c r="T909" s="212" t="e">
        <f aca="false">T$904*T893</f>
        <v>#N/A</v>
      </c>
      <c r="U909" s="212"/>
      <c r="V909" s="212"/>
      <c r="W909" s="0" t="s">
        <v>2076</v>
      </c>
      <c r="X909" s="0"/>
      <c r="AB909" s="253" t="s">
        <v>1456</v>
      </c>
      <c r="AC909" s="203"/>
      <c r="AD909" s="203"/>
      <c r="AE909" s="203"/>
      <c r="AF909" s="0"/>
      <c r="AG909" s="0"/>
      <c r="AH909" s="0"/>
      <c r="AI909" s="0"/>
      <c r="AJ909" s="0"/>
      <c r="AK909" s="0"/>
      <c r="AL909" s="0"/>
      <c r="AQ909" s="68"/>
      <c r="AR909" s="66"/>
      <c r="AS909" s="66"/>
      <c r="AT909" s="67" t="b">
        <f aca="false">TRUE()</f>
        <v>1</v>
      </c>
      <c r="AU909" s="63"/>
    </row>
    <row r="910" customFormat="false" ht="15.75" hidden="false" customHeight="tru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Q910" s="68"/>
      <c r="AR910" s="66"/>
      <c r="AS910" s="66"/>
      <c r="AT910" s="67" t="b">
        <f aca="false">TRUE()</f>
        <v>1</v>
      </c>
      <c r="AU910" s="63"/>
    </row>
    <row r="911" customFormat="false" ht="15.75" hidden="false" customHeight="true" outlineLevel="0" collapsed="false">
      <c r="A911" s="0"/>
      <c r="B911" s="0"/>
      <c r="C911" s="0"/>
      <c r="D911" s="11" t="s">
        <v>1530</v>
      </c>
      <c r="Q911" s="201" t="e">
        <f aca="false">SUM(Q907:Q909)</f>
        <v>#N/A</v>
      </c>
      <c r="R911" s="201"/>
      <c r="S911" s="201"/>
      <c r="T911" s="201" t="e">
        <f aca="false">SUM(T907:T909)</f>
        <v>#N/A</v>
      </c>
      <c r="U911" s="201"/>
      <c r="V911" s="201"/>
      <c r="W911" s="0" t="s">
        <v>2076</v>
      </c>
      <c r="X911" s="0"/>
      <c r="Y911" s="0"/>
      <c r="Z911" s="0"/>
      <c r="AA911" s="0"/>
      <c r="AB911" s="0"/>
      <c r="AC911" s="207" t="e">
        <f aca="false">T913/T911</f>
        <v>#N/A</v>
      </c>
      <c r="AD911" s="207"/>
      <c r="AE911" s="207"/>
      <c r="AF911" s="0"/>
      <c r="AG911" s="0"/>
      <c r="AH911" s="0"/>
      <c r="AI911" s="0"/>
      <c r="AJ911" s="0"/>
      <c r="AK911" s="0"/>
      <c r="AL911" s="0"/>
      <c r="AQ911" s="68"/>
      <c r="AR911" s="66"/>
      <c r="AS911" s="66"/>
      <c r="AT911" s="67" t="b">
        <f aca="false">TRUE()</f>
        <v>1</v>
      </c>
      <c r="AU911" s="63"/>
    </row>
    <row r="912" customFormat="false" ht="15.75" hidden="false" customHeight="tru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Q912" s="68"/>
      <c r="AR912" s="66"/>
      <c r="AS912" s="66"/>
      <c r="AT912" s="67" t="b">
        <f aca="false">TRUE()</f>
        <v>1</v>
      </c>
      <c r="AU912" s="63"/>
    </row>
    <row r="913" customFormat="false" ht="15.75" hidden="false" customHeight="true" outlineLevel="0" collapsed="false">
      <c r="A913" s="0"/>
      <c r="B913" s="0"/>
      <c r="C913" s="0"/>
      <c r="D913" s="0" t="s">
        <v>2090</v>
      </c>
      <c r="E913" s="0"/>
      <c r="F913" s="0"/>
      <c r="G913" s="0"/>
      <c r="H913" s="0"/>
      <c r="I913" s="0"/>
      <c r="J913" s="0"/>
      <c r="K913" s="0"/>
      <c r="L913" s="0" t="s">
        <v>2091</v>
      </c>
      <c r="M913" s="0"/>
      <c r="N913" s="0"/>
      <c r="O913" s="0"/>
      <c r="P913" s="0"/>
      <c r="Q913" s="201" t="e">
        <f aca="false">SUMPRODUCT(Q907:Q909,$AC907:$AC909)</f>
        <v>#N/A</v>
      </c>
      <c r="R913" s="201"/>
      <c r="S913" s="201"/>
      <c r="T913" s="201" t="e">
        <f aca="false">SUMPRODUCT(T907:T909,$AC907:$AC909)</f>
        <v>#N/A</v>
      </c>
      <c r="U913" s="201"/>
      <c r="V913" s="201"/>
      <c r="W913" s="0" t="s">
        <v>2022</v>
      </c>
      <c r="X913" s="0"/>
      <c r="Y913" s="0"/>
      <c r="Z913" s="0"/>
      <c r="AA913" s="0"/>
      <c r="AB913" s="0"/>
      <c r="AC913" s="0"/>
      <c r="AD913" s="0"/>
      <c r="AE913" s="0"/>
      <c r="AF913" s="0"/>
      <c r="AG913" s="0"/>
      <c r="AH913" s="0"/>
      <c r="AI913" s="0"/>
      <c r="AJ913" s="0"/>
      <c r="AK913" s="0"/>
      <c r="AL913" s="0"/>
      <c r="AQ913" s="68"/>
      <c r="AR913" s="66"/>
      <c r="AS913" s="66"/>
      <c r="AT913" s="67" t="b">
        <f aca="false">TRUE()</f>
        <v>1</v>
      </c>
      <c r="AU913" s="63"/>
    </row>
    <row r="914" customFormat="false" ht="15.75" hidden="false" customHeight="true" outlineLevel="0" collapsed="false">
      <c r="A914" s="0"/>
      <c r="B914" s="0"/>
      <c r="C914" s="0"/>
      <c r="D914" s="0"/>
      <c r="E914" s="0"/>
      <c r="F914" s="0"/>
      <c r="G914" s="0"/>
      <c r="H914" s="0"/>
      <c r="I914" s="0"/>
      <c r="J914" s="0"/>
      <c r="K914" s="0"/>
      <c r="L914" s="0" t="s">
        <v>1952</v>
      </c>
      <c r="M914" s="0"/>
      <c r="N914" s="0"/>
      <c r="O914" s="0"/>
      <c r="P914" s="0"/>
      <c r="Q914" s="201" t="e">
        <f aca="false">Q913*Q41</f>
        <v>#N/A</v>
      </c>
      <c r="R914" s="201"/>
      <c r="S914" s="201"/>
      <c r="T914" s="201" t="e">
        <f aca="false">T913*T41</f>
        <v>#N/A</v>
      </c>
      <c r="U914" s="201"/>
      <c r="V914" s="201"/>
      <c r="W914" s="0" t="s">
        <v>1603</v>
      </c>
      <c r="X914" s="0"/>
      <c r="Y914" s="0"/>
      <c r="Z914" s="0"/>
      <c r="AA914" s="0"/>
      <c r="AB914" s="0"/>
      <c r="AC914" s="0"/>
      <c r="AD914" s="0"/>
      <c r="AE914" s="0"/>
      <c r="AF914" s="0"/>
      <c r="AG914" s="0"/>
      <c r="AH914" s="0"/>
      <c r="AI914" s="0"/>
      <c r="AJ914" s="0"/>
      <c r="AK914" s="0"/>
      <c r="AL914" s="0"/>
      <c r="AQ914" s="68"/>
      <c r="AR914" s="66"/>
      <c r="AS914" s="66"/>
      <c r="AT914" s="67" t="b">
        <f aca="false">TRUE()</f>
        <v>1</v>
      </c>
      <c r="AU914" s="63"/>
    </row>
    <row r="915" customFormat="false" ht="15.75" hidden="false" customHeight="tru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Q915" s="68"/>
      <c r="AR915" s="66"/>
      <c r="AS915" s="66"/>
      <c r="AT915" s="67" t="b">
        <f aca="false">TRUE()</f>
        <v>1</v>
      </c>
      <c r="AU915" s="63"/>
    </row>
    <row r="916" customFormat="false" ht="15.75" hidden="false" customHeight="tru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Q916" s="68"/>
      <c r="AR916" s="66"/>
      <c r="AS916" s="66"/>
      <c r="AT916" s="67" t="b">
        <f aca="false">TRUE()</f>
        <v>1</v>
      </c>
      <c r="AU916" s="63"/>
    </row>
    <row r="917" customFormat="false" ht="15.75" hidden="false" customHeight="true" outlineLevel="0" collapsed="false">
      <c r="A917" s="0"/>
      <c r="B917" s="0"/>
      <c r="C917" s="57" t="s">
        <v>2092</v>
      </c>
      <c r="D917" s="57"/>
      <c r="E917" s="57"/>
      <c r="F917" s="57"/>
      <c r="G917" s="57"/>
      <c r="H917" s="57"/>
      <c r="I917" s="57"/>
      <c r="J917" s="57"/>
      <c r="K917" s="57"/>
      <c r="L917" s="57"/>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Q917" s="68"/>
      <c r="AR917" s="66"/>
      <c r="AS917" s="66"/>
      <c r="AT917" s="67" t="b">
        <f aca="false">TRUE()</f>
        <v>1</v>
      </c>
      <c r="AU917" s="63"/>
    </row>
    <row r="918" customFormat="false" ht="15.75" hidden="false" customHeight="tru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Q918" s="68"/>
      <c r="AR918" s="66"/>
      <c r="AS918" s="66"/>
      <c r="AT918" s="67" t="b">
        <f aca="false">TRUE()</f>
        <v>1</v>
      </c>
      <c r="AU918" s="63"/>
    </row>
    <row r="919" customFormat="false" ht="15.75" hidden="false" customHeight="true" outlineLevel="0" collapsed="false">
      <c r="A919" s="0"/>
      <c r="B919" s="0"/>
      <c r="C919" s="0"/>
      <c r="D919" s="11" t="s">
        <v>2093</v>
      </c>
      <c r="S919" s="197" t="s">
        <v>1479</v>
      </c>
      <c r="T919" s="203"/>
      <c r="U919" s="203"/>
      <c r="V919" s="203"/>
      <c r="W919" s="11" t="s">
        <v>2094</v>
      </c>
      <c r="Y919" s="0"/>
      <c r="Z919" s="0"/>
      <c r="AA919" s="0"/>
      <c r="AB919" s="0"/>
      <c r="AC919" s="0"/>
      <c r="AD919" s="0"/>
      <c r="AE919" s="0"/>
      <c r="AF919" s="0"/>
      <c r="AG919" s="0"/>
      <c r="AH919" s="0"/>
      <c r="AI919" s="0"/>
      <c r="AJ919" s="0"/>
      <c r="AK919" s="0"/>
      <c r="AL919" s="0"/>
      <c r="AQ919" s="68"/>
      <c r="AR919" s="66"/>
      <c r="AS919" s="66"/>
      <c r="AT919" s="67" t="b">
        <f aca="false">TRUE()</f>
        <v>1</v>
      </c>
      <c r="AU919" s="63"/>
    </row>
    <row r="920" customFormat="false" ht="15.75" hidden="false" customHeight="true" outlineLevel="0" collapsed="false">
      <c r="A920" s="0"/>
      <c r="B920" s="0"/>
      <c r="C920" s="0"/>
      <c r="D920" s="11" t="s">
        <v>2095</v>
      </c>
      <c r="S920" s="197" t="s">
        <v>1480</v>
      </c>
      <c r="T920" s="203"/>
      <c r="U920" s="203"/>
      <c r="V920" s="203"/>
      <c r="W920" s="11" t="s">
        <v>2096</v>
      </c>
      <c r="Y920" s="0"/>
      <c r="Z920" s="0"/>
      <c r="AA920" s="0"/>
      <c r="AB920" s="0"/>
      <c r="AC920" s="0"/>
      <c r="AD920" s="0"/>
      <c r="AE920" s="0"/>
      <c r="AF920" s="0"/>
      <c r="AG920" s="0"/>
      <c r="AH920" s="0"/>
      <c r="AI920" s="0"/>
      <c r="AJ920" s="0"/>
      <c r="AK920" s="0"/>
      <c r="AL920" s="0"/>
      <c r="AQ920" s="68"/>
      <c r="AR920" s="66"/>
      <c r="AS920" s="66"/>
      <c r="AT920" s="67" t="b">
        <f aca="false">TRUE()</f>
        <v>1</v>
      </c>
      <c r="AU920" s="63"/>
    </row>
    <row r="921" customFormat="false" ht="15.75" hidden="false" customHeight="true" outlineLevel="0" collapsed="false">
      <c r="A921" s="0"/>
      <c r="B921" s="0"/>
      <c r="C921" s="0"/>
      <c r="D921" s="11" t="s">
        <v>2097</v>
      </c>
      <c r="S921" s="197" t="s">
        <v>1483</v>
      </c>
      <c r="T921" s="203"/>
      <c r="U921" s="203"/>
      <c r="V921" s="203"/>
      <c r="W921" s="11" t="s">
        <v>2098</v>
      </c>
      <c r="Y921" s="0"/>
      <c r="Z921" s="0"/>
      <c r="AA921" s="0"/>
      <c r="AB921" s="0"/>
      <c r="AC921" s="0"/>
      <c r="AD921" s="0"/>
      <c r="AE921" s="0"/>
      <c r="AF921" s="0"/>
      <c r="AG921" s="0"/>
      <c r="AH921" s="0"/>
      <c r="AI921" s="0"/>
      <c r="AJ921" s="0"/>
      <c r="AK921" s="0"/>
      <c r="AL921" s="0"/>
      <c r="AQ921" s="68"/>
      <c r="AR921" s="66"/>
      <c r="AS921" s="66"/>
      <c r="AT921" s="67" t="b">
        <f aca="false">TRUE()</f>
        <v>1</v>
      </c>
      <c r="AU921" s="63"/>
    </row>
    <row r="922" customFormat="false" ht="15.75" hidden="false" customHeight="true" outlineLevel="0" collapsed="false">
      <c r="A922" s="0"/>
      <c r="B922" s="0"/>
      <c r="C922" s="0"/>
      <c r="S922" s="197"/>
      <c r="U922" s="0"/>
      <c r="V922" s="0"/>
      <c r="Y922" s="0"/>
      <c r="Z922" s="0"/>
      <c r="AA922" s="0"/>
      <c r="AB922" s="0"/>
      <c r="AC922" s="0"/>
      <c r="AD922" s="0"/>
      <c r="AE922" s="0"/>
      <c r="AF922" s="0"/>
      <c r="AG922" s="0"/>
      <c r="AH922" s="0"/>
      <c r="AI922" s="0"/>
      <c r="AJ922" s="0"/>
      <c r="AK922" s="0"/>
      <c r="AL922" s="0"/>
      <c r="AQ922" s="68"/>
      <c r="AR922" s="66"/>
      <c r="AS922" s="66"/>
      <c r="AT922" s="67" t="b">
        <f aca="false">TRUE()</f>
        <v>1</v>
      </c>
      <c r="AU922" s="63"/>
    </row>
    <row r="923" customFormat="false" ht="15.75" hidden="false" customHeight="true" outlineLevel="0" collapsed="false">
      <c r="A923" s="0"/>
      <c r="B923" s="0"/>
      <c r="C923" s="0"/>
      <c r="D923" s="11" t="s">
        <v>2099</v>
      </c>
      <c r="S923" s="197" t="s">
        <v>1486</v>
      </c>
      <c r="T923" s="203"/>
      <c r="U923" s="203"/>
      <c r="V923" s="203"/>
      <c r="W923" s="11" t="s">
        <v>2096</v>
      </c>
      <c r="Y923" s="0"/>
      <c r="Z923" s="0"/>
      <c r="AA923" s="0"/>
      <c r="AB923" s="0"/>
      <c r="AC923" s="0"/>
      <c r="AD923" s="0"/>
      <c r="AE923" s="0"/>
      <c r="AF923" s="0"/>
      <c r="AG923" s="0"/>
      <c r="AH923" s="0"/>
      <c r="AI923" s="0"/>
      <c r="AJ923" s="0"/>
      <c r="AK923" s="0"/>
      <c r="AL923" s="0"/>
      <c r="AQ923" s="68"/>
      <c r="AR923" s="66"/>
      <c r="AS923" s="66"/>
      <c r="AT923" s="67" t="b">
        <f aca="false">TRUE()</f>
        <v>1</v>
      </c>
      <c r="AU923" s="63"/>
    </row>
    <row r="924" customFormat="false" ht="15.75" hidden="false" customHeight="tru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Q924" s="68"/>
      <c r="AR924" s="66"/>
      <c r="AS924" s="66"/>
      <c r="AT924" s="67" t="b">
        <f aca="false">TRUE()</f>
        <v>1</v>
      </c>
      <c r="AU924" s="63"/>
    </row>
    <row r="925" customFormat="false" ht="15.75" hidden="false" customHeight="true" outlineLevel="0" collapsed="false">
      <c r="A925" s="0"/>
      <c r="B925" s="0"/>
      <c r="C925" s="0"/>
      <c r="D925" s="112" t="s">
        <v>1951</v>
      </c>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Q925" s="68"/>
      <c r="AR925" s="66"/>
      <c r="AS925" s="66"/>
      <c r="AT925" s="67" t="b">
        <f aca="false">TRUE()</f>
        <v>1</v>
      </c>
      <c r="AU925" s="63"/>
    </row>
    <row r="926" customFormat="false" ht="15.75" hidden="false" customHeight="true" outlineLevel="0" collapsed="false">
      <c r="A926" s="0"/>
      <c r="B926" s="0"/>
      <c r="C926" s="0"/>
      <c r="D926" s="0"/>
      <c r="E926" s="0"/>
      <c r="F926" s="0"/>
      <c r="G926" s="0"/>
      <c r="H926" s="0"/>
      <c r="I926" s="0"/>
      <c r="J926" s="0"/>
      <c r="K926" s="0"/>
      <c r="L926" s="0"/>
      <c r="M926" s="0"/>
      <c r="N926" s="0"/>
      <c r="O926" s="0"/>
      <c r="P926" s="0"/>
      <c r="Q926" s="0"/>
      <c r="R926" s="0"/>
      <c r="S926" s="0"/>
      <c r="W926" s="0"/>
      <c r="X926" s="0"/>
      <c r="Y926" s="0"/>
      <c r="Z926" s="0"/>
      <c r="AA926" s="0"/>
      <c r="AB926" s="0"/>
      <c r="AC926" s="0"/>
      <c r="AD926" s="0"/>
      <c r="AE926" s="0"/>
      <c r="AF926" s="0"/>
      <c r="AG926" s="0"/>
      <c r="AH926" s="0"/>
      <c r="AI926" s="0"/>
      <c r="AJ926" s="0"/>
      <c r="AK926" s="0"/>
      <c r="AL926" s="0"/>
      <c r="AQ926" s="68"/>
      <c r="AR926" s="66"/>
      <c r="AS926" s="66"/>
      <c r="AT926" s="67" t="b">
        <f aca="false">TRUE()</f>
        <v>1</v>
      </c>
      <c r="AU926" s="63"/>
    </row>
    <row r="927" customFormat="false" ht="15.75" hidden="false" customHeight="true" outlineLevel="0" collapsed="false">
      <c r="A927" s="0"/>
      <c r="B927" s="0"/>
      <c r="C927" s="0"/>
      <c r="D927" s="0"/>
      <c r="E927" s="0" t="s">
        <v>2100</v>
      </c>
      <c r="F927" s="0"/>
      <c r="G927" s="0"/>
      <c r="H927" s="0"/>
      <c r="I927" s="0"/>
      <c r="J927" s="0"/>
      <c r="K927" s="0"/>
      <c r="L927" s="0"/>
      <c r="M927" s="0"/>
      <c r="N927" s="0"/>
      <c r="O927" s="0"/>
      <c r="Q927" s="0"/>
      <c r="R927" s="0"/>
      <c r="S927" s="197" t="s">
        <v>2101</v>
      </c>
      <c r="T927" s="199" t="e">
        <f aca="false">VLOOKUP($S927,variants!$G:$O,1+T$36,FALSE())</f>
        <v>#REF!</v>
      </c>
      <c r="U927" s="199"/>
      <c r="V927" s="199"/>
      <c r="W927" s="0" t="s">
        <v>2102</v>
      </c>
      <c r="X927" s="0"/>
      <c r="Y927" s="0"/>
      <c r="Z927" s="0"/>
      <c r="AA927" s="0"/>
      <c r="AB927" s="0"/>
      <c r="AC927" s="0"/>
      <c r="AD927" s="0"/>
      <c r="AE927" s="0"/>
      <c r="AF927" s="0"/>
      <c r="AG927" s="0"/>
      <c r="AH927" s="0"/>
      <c r="AI927" s="0"/>
      <c r="AJ927" s="0"/>
      <c r="AK927" s="0"/>
      <c r="AL927" s="0"/>
      <c r="AQ927" s="68"/>
      <c r="AR927" s="66"/>
      <c r="AS927" s="66"/>
      <c r="AT927" s="67" t="b">
        <f aca="false">TRUE()</f>
        <v>1</v>
      </c>
      <c r="AU927" s="63"/>
    </row>
    <row r="928" customFormat="false" ht="15.75" hidden="false" customHeight="true" outlineLevel="0" collapsed="false">
      <c r="A928" s="0"/>
      <c r="B928" s="0"/>
      <c r="C928" s="0"/>
      <c r="D928" s="0"/>
      <c r="E928" s="0" t="s">
        <v>2103</v>
      </c>
      <c r="F928" s="0"/>
      <c r="G928" s="0"/>
      <c r="H928" s="0"/>
      <c r="I928" s="0"/>
      <c r="J928" s="0"/>
      <c r="K928" s="0"/>
      <c r="L928" s="0"/>
      <c r="M928" s="0"/>
      <c r="N928" s="0"/>
      <c r="O928" s="0"/>
      <c r="Q928" s="0"/>
      <c r="R928" s="0"/>
      <c r="S928" s="197" t="s">
        <v>2104</v>
      </c>
      <c r="T928" s="199" t="e">
        <f aca="false">VLOOKUP($S928,variants!$G:$O,1+T$36,FALSE())</f>
        <v>#REF!</v>
      </c>
      <c r="U928" s="199"/>
      <c r="V928" s="199"/>
      <c r="W928" s="0" t="s">
        <v>2102</v>
      </c>
      <c r="X928" s="0"/>
      <c r="Y928" s="0"/>
      <c r="Z928" s="0"/>
      <c r="AA928" s="0"/>
      <c r="AB928" s="0"/>
      <c r="AC928" s="0"/>
      <c r="AD928" s="0"/>
      <c r="AE928" s="0"/>
      <c r="AF928" s="0"/>
      <c r="AG928" s="0"/>
      <c r="AH928" s="0"/>
      <c r="AI928" s="0"/>
      <c r="AJ928" s="0"/>
      <c r="AK928" s="0"/>
      <c r="AL928" s="0"/>
      <c r="AQ928" s="68"/>
      <c r="AR928" s="66"/>
      <c r="AS928" s="66"/>
      <c r="AT928" s="67" t="b">
        <f aca="false">TRUE()</f>
        <v>1</v>
      </c>
      <c r="AU928" s="63"/>
    </row>
    <row r="929" customFormat="false" ht="15.75" hidden="false" customHeight="true" outlineLevel="0" collapsed="false">
      <c r="A929" s="0"/>
      <c r="B929" s="0"/>
      <c r="C929" s="0"/>
      <c r="D929" s="0"/>
      <c r="E929" s="0" t="s">
        <v>2105</v>
      </c>
      <c r="F929" s="0"/>
      <c r="G929" s="0"/>
      <c r="H929" s="0"/>
      <c r="I929" s="0"/>
      <c r="J929" s="0"/>
      <c r="K929" s="0"/>
      <c r="L929" s="0"/>
      <c r="M929" s="0"/>
      <c r="N929" s="0"/>
      <c r="O929" s="0"/>
      <c r="Q929" s="0"/>
      <c r="R929" s="0"/>
      <c r="S929" s="197" t="s">
        <v>2106</v>
      </c>
      <c r="T929" s="199" t="e">
        <f aca="false">VLOOKUP($S929,variants!$G:$O,1+T$36,FALSE())</f>
        <v>#REF!</v>
      </c>
      <c r="U929" s="199"/>
      <c r="V929" s="199"/>
      <c r="W929" s="0" t="s">
        <v>2102</v>
      </c>
      <c r="X929" s="0"/>
      <c r="Y929" s="0"/>
      <c r="Z929" s="0"/>
      <c r="AA929" s="0"/>
      <c r="AB929" s="0"/>
      <c r="AC929" s="0"/>
      <c r="AD929" s="0"/>
      <c r="AE929" s="0"/>
      <c r="AF929" s="0"/>
      <c r="AG929" s="0"/>
      <c r="AH929" s="0"/>
      <c r="AI929" s="0"/>
      <c r="AJ929" s="0"/>
      <c r="AK929" s="0"/>
      <c r="AL929" s="0"/>
      <c r="AQ929" s="68"/>
      <c r="AR929" s="66"/>
      <c r="AS929" s="66"/>
      <c r="AT929" s="67" t="b">
        <f aca="false">TRUE()</f>
        <v>1</v>
      </c>
      <c r="AU929" s="63"/>
    </row>
    <row r="930" customFormat="false" ht="15.75" hidden="false" customHeight="true" outlineLevel="0" collapsed="false">
      <c r="A930" s="0"/>
      <c r="B930" s="0"/>
      <c r="C930" s="0"/>
      <c r="D930" s="0"/>
      <c r="E930" s="0"/>
      <c r="F930" s="0"/>
      <c r="G930" s="0"/>
      <c r="H930" s="0"/>
      <c r="I930" s="0"/>
      <c r="J930" s="0"/>
      <c r="K930" s="0"/>
      <c r="L930" s="0"/>
      <c r="M930" s="0"/>
      <c r="N930" s="0"/>
      <c r="O930" s="0"/>
      <c r="Q930" s="0"/>
      <c r="R930" s="0"/>
      <c r="S930" s="197"/>
      <c r="T930" s="0"/>
      <c r="U930" s="0"/>
      <c r="V930" s="0"/>
      <c r="W930" s="0"/>
      <c r="X930" s="0"/>
      <c r="Y930" s="0"/>
      <c r="Z930" s="0"/>
      <c r="AA930" s="0"/>
      <c r="AB930" s="0"/>
      <c r="AC930" s="0"/>
      <c r="AD930" s="0"/>
      <c r="AE930" s="0"/>
      <c r="AF930" s="0"/>
      <c r="AG930" s="0"/>
      <c r="AH930" s="0"/>
      <c r="AI930" s="0"/>
      <c r="AJ930" s="0"/>
      <c r="AK930" s="0"/>
      <c r="AL930" s="0"/>
      <c r="AQ930" s="68"/>
      <c r="AR930" s="66"/>
      <c r="AS930" s="66"/>
      <c r="AT930" s="67" t="b">
        <f aca="false">TRUE()</f>
        <v>1</v>
      </c>
      <c r="AU930" s="63"/>
    </row>
    <row r="931" customFormat="false" ht="15.75" hidden="false" customHeight="true" outlineLevel="0" collapsed="false">
      <c r="A931" s="0"/>
      <c r="B931" s="0"/>
      <c r="C931" s="0"/>
      <c r="D931" s="0"/>
      <c r="E931" s="0" t="s">
        <v>2107</v>
      </c>
      <c r="F931" s="0"/>
      <c r="G931" s="0"/>
      <c r="H931" s="0"/>
      <c r="I931" s="0"/>
      <c r="J931" s="0"/>
      <c r="K931" s="0"/>
      <c r="L931" s="0"/>
      <c r="M931" s="0"/>
      <c r="N931" s="0"/>
      <c r="O931" s="0"/>
      <c r="Q931" s="0"/>
      <c r="R931" s="0"/>
      <c r="S931" s="197" t="s">
        <v>2108</v>
      </c>
      <c r="T931" s="254" t="e">
        <f aca="false">VLOOKUP($S931,variants!$G:$O,1+T$36,FALSE())</f>
        <v>#REF!</v>
      </c>
      <c r="U931" s="254"/>
      <c r="V931" s="254"/>
      <c r="W931" s="0" t="s">
        <v>1603</v>
      </c>
      <c r="X931" s="0"/>
      <c r="Y931" s="0"/>
      <c r="Z931" s="0"/>
      <c r="AA931" s="0"/>
      <c r="AB931" s="0"/>
      <c r="AC931" s="0"/>
      <c r="AD931" s="0"/>
      <c r="AE931" s="0"/>
      <c r="AF931" s="0"/>
      <c r="AG931" s="0"/>
      <c r="AH931" s="0"/>
      <c r="AI931" s="0"/>
      <c r="AJ931" s="0"/>
      <c r="AK931" s="0"/>
      <c r="AL931" s="0"/>
      <c r="AQ931" s="68"/>
      <c r="AR931" s="66"/>
      <c r="AS931" s="66"/>
      <c r="AT931" s="67" t="b">
        <f aca="false">TRUE()</f>
        <v>1</v>
      </c>
      <c r="AU931" s="63"/>
    </row>
    <row r="932" customFormat="false" ht="15.75" hidden="false" customHeight="true" outlineLevel="0" collapsed="false">
      <c r="A932" s="0"/>
      <c r="B932" s="0"/>
      <c r="C932" s="0"/>
      <c r="D932" s="0"/>
      <c r="E932" s="0" t="s">
        <v>2109</v>
      </c>
      <c r="F932" s="0"/>
      <c r="G932" s="0"/>
      <c r="H932" s="0"/>
      <c r="I932" s="0"/>
      <c r="J932" s="0"/>
      <c r="K932" s="0"/>
      <c r="L932" s="0"/>
      <c r="M932" s="0"/>
      <c r="N932" s="0"/>
      <c r="O932" s="0"/>
      <c r="Q932" s="0"/>
      <c r="R932" s="0"/>
      <c r="S932" s="197" t="s">
        <v>2110</v>
      </c>
      <c r="T932" s="254" t="e">
        <f aca="false">VLOOKUP($S932,variants!$G:$O,1+T$36,FALSE())</f>
        <v>#REF!</v>
      </c>
      <c r="U932" s="254"/>
      <c r="V932" s="254"/>
      <c r="W932" s="0" t="s">
        <v>1603</v>
      </c>
      <c r="X932" s="0"/>
      <c r="Y932" s="0"/>
      <c r="Z932" s="0"/>
      <c r="AA932" s="0"/>
      <c r="AB932" s="0"/>
      <c r="AC932" s="0"/>
      <c r="AD932" s="0"/>
      <c r="AE932" s="0"/>
      <c r="AF932" s="0"/>
      <c r="AG932" s="0"/>
      <c r="AH932" s="0"/>
      <c r="AI932" s="0"/>
      <c r="AJ932" s="0"/>
      <c r="AK932" s="0"/>
      <c r="AL932" s="0"/>
      <c r="AQ932" s="68"/>
      <c r="AR932" s="66"/>
      <c r="AS932" s="66"/>
      <c r="AT932" s="67" t="b">
        <f aca="false">TRUE()</f>
        <v>1</v>
      </c>
      <c r="AU932" s="63"/>
    </row>
    <row r="933" customFormat="false" ht="15.75" hidden="false" customHeight="tru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Q933" s="68"/>
      <c r="AR933" s="66"/>
      <c r="AS933" s="66"/>
      <c r="AT933" s="67" t="b">
        <f aca="false">TRUE()</f>
        <v>1</v>
      </c>
      <c r="AU933" s="63"/>
    </row>
    <row r="934" customFormat="false" ht="15.75" hidden="false" customHeight="tru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Q934" s="68"/>
      <c r="AR934" s="66"/>
      <c r="AS934" s="66"/>
      <c r="AT934" s="67" t="b">
        <f aca="false">TRUE()</f>
        <v>1</v>
      </c>
      <c r="AU934" s="63"/>
    </row>
    <row r="935" customFormat="false" ht="15.75" hidden="false" customHeight="tru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Q935" s="68"/>
      <c r="AR935" s="66"/>
      <c r="AS935" s="66"/>
      <c r="AT935" s="67" t="b">
        <f aca="false">TRUE()</f>
        <v>1</v>
      </c>
      <c r="AU935" s="63"/>
    </row>
    <row r="936" customFormat="false" ht="15.75" hidden="false" customHeight="tru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Q936" s="68"/>
      <c r="AR936" s="66"/>
      <c r="AS936" s="66"/>
      <c r="AT936" s="67" t="b">
        <f aca="false">TRUE()</f>
        <v>1</v>
      </c>
      <c r="AU936" s="63"/>
    </row>
    <row r="937" customFormat="false" ht="15.75" hidden="false" customHeight="true" outlineLevel="0" collapsed="false">
      <c r="A937" s="0"/>
      <c r="B937" s="0"/>
      <c r="C937" s="57" t="s">
        <v>2111</v>
      </c>
      <c r="D937" s="57"/>
      <c r="E937" s="57"/>
      <c r="F937" s="57"/>
      <c r="G937" s="57"/>
      <c r="H937" s="57"/>
      <c r="I937" s="57"/>
      <c r="J937" s="57"/>
      <c r="K937" s="57"/>
      <c r="L937" s="57"/>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Q937" s="68"/>
      <c r="AR937" s="66"/>
      <c r="AS937" s="66"/>
      <c r="AT937" s="67" t="b">
        <f aca="false">TRUE()</f>
        <v>1</v>
      </c>
      <c r="AU937" s="63"/>
    </row>
    <row r="938" customFormat="false" ht="15.75" hidden="false" customHeight="tru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Q938" s="68"/>
      <c r="AR938" s="66"/>
      <c r="AS938" s="66"/>
      <c r="AT938" s="67" t="b">
        <f aca="false">TRUE()</f>
        <v>1</v>
      </c>
      <c r="AU938" s="63"/>
    </row>
    <row r="939" customFormat="false" ht="15.75" hidden="false" customHeight="true" outlineLevel="0" collapsed="false">
      <c r="A939" s="0"/>
      <c r="B939" s="0"/>
      <c r="C939" s="0"/>
      <c r="D939" s="0"/>
      <c r="G939" s="0"/>
      <c r="H939" s="0"/>
      <c r="I939" s="0"/>
      <c r="J939" s="0"/>
      <c r="K939" s="0"/>
      <c r="L939" s="0"/>
      <c r="M939" s="0"/>
      <c r="N939" s="0"/>
      <c r="O939" s="0"/>
      <c r="P939" s="0"/>
      <c r="Q939" s="0"/>
      <c r="R939" s="0"/>
      <c r="S939" s="55"/>
      <c r="T939" s="0"/>
      <c r="U939" s="0"/>
      <c r="V939" s="0"/>
      <c r="W939" s="0"/>
      <c r="X939" s="0"/>
      <c r="Y939" s="0"/>
      <c r="Z939" s="0"/>
      <c r="AA939" s="0"/>
      <c r="AB939" s="0"/>
      <c r="AC939" s="0"/>
      <c r="AD939" s="0"/>
      <c r="AE939" s="0"/>
      <c r="AF939" s="0"/>
      <c r="AG939" s="0"/>
      <c r="AH939" s="0"/>
      <c r="AI939" s="0"/>
      <c r="AJ939" s="0"/>
      <c r="AK939" s="0"/>
      <c r="AL939" s="0"/>
      <c r="AQ939" s="68"/>
      <c r="AR939" s="66"/>
      <c r="AS939" s="66"/>
      <c r="AT939" s="67" t="b">
        <f aca="false">TRUE()</f>
        <v>1</v>
      </c>
      <c r="AU939" s="63"/>
    </row>
    <row r="940" customFormat="false" ht="15.75" hidden="false" customHeight="true" outlineLevel="0" collapsed="false">
      <c r="A940" s="0"/>
      <c r="B940" s="0"/>
      <c r="C940" s="0"/>
      <c r="D940" s="112" t="s">
        <v>2112</v>
      </c>
      <c r="G940" s="0"/>
      <c r="H940" s="0"/>
      <c r="I940" s="0"/>
      <c r="J940" s="0"/>
      <c r="K940" s="0"/>
      <c r="L940" s="0"/>
      <c r="M940" s="0"/>
      <c r="N940" s="0"/>
      <c r="O940" s="0"/>
      <c r="P940" s="0"/>
      <c r="Q940" s="0"/>
      <c r="R940" s="0"/>
      <c r="S940" s="55"/>
      <c r="T940" s="0"/>
      <c r="U940" s="0"/>
      <c r="V940" s="0"/>
      <c r="W940" s="0"/>
      <c r="X940" s="0"/>
      <c r="Y940" s="0"/>
      <c r="Z940" s="0"/>
      <c r="AA940" s="0"/>
      <c r="AB940" s="0"/>
      <c r="AC940" s="0"/>
      <c r="AD940" s="0"/>
      <c r="AE940" s="0"/>
      <c r="AF940" s="0"/>
      <c r="AG940" s="0"/>
      <c r="AH940" s="0"/>
      <c r="AI940" s="0"/>
      <c r="AJ940" s="0"/>
      <c r="AK940" s="0"/>
      <c r="AL940" s="0"/>
      <c r="AQ940" s="68"/>
      <c r="AR940" s="66"/>
      <c r="AS940" s="66"/>
      <c r="AT940" s="67" t="b">
        <f aca="false">TRUE()</f>
        <v>1</v>
      </c>
      <c r="AU940" s="63"/>
    </row>
    <row r="941" customFormat="false" ht="15.75" hidden="false" customHeight="true" outlineLevel="0" collapsed="false">
      <c r="A941" s="0"/>
      <c r="B941" s="0"/>
      <c r="C941" s="0"/>
      <c r="D941" s="255"/>
      <c r="E941" s="0" t="s">
        <v>2113</v>
      </c>
      <c r="G941" s="0"/>
      <c r="H941" s="0"/>
      <c r="I941" s="0"/>
      <c r="J941" s="0"/>
      <c r="K941" s="0"/>
      <c r="L941" s="0"/>
      <c r="M941" s="0"/>
      <c r="N941" s="0"/>
      <c r="O941" s="0"/>
      <c r="P941" s="0"/>
      <c r="Q941" s="0"/>
      <c r="R941" s="0"/>
      <c r="S941" s="197" t="s">
        <v>1487</v>
      </c>
      <c r="T941" s="202"/>
      <c r="U941" s="202"/>
      <c r="V941" s="202"/>
      <c r="W941" s="0" t="s">
        <v>2098</v>
      </c>
      <c r="X941" s="0"/>
      <c r="Y941" s="0"/>
      <c r="Z941" s="0"/>
      <c r="AA941" s="0"/>
      <c r="AB941" s="0"/>
      <c r="AC941" s="0"/>
      <c r="AD941" s="0"/>
      <c r="AE941" s="0"/>
      <c r="AF941" s="0"/>
      <c r="AG941" s="0"/>
      <c r="AH941" s="0"/>
      <c r="AI941" s="0"/>
      <c r="AJ941" s="0"/>
      <c r="AK941" s="0"/>
      <c r="AL941" s="0"/>
      <c r="AQ941" s="68"/>
      <c r="AR941" s="66"/>
      <c r="AS941" s="66"/>
      <c r="AT941" s="67" t="b">
        <f aca="false">TRUE()</f>
        <v>1</v>
      </c>
      <c r="AU941" s="63"/>
    </row>
    <row r="942" customFormat="false" ht="15.75" hidden="false" customHeight="true" outlineLevel="0" collapsed="false">
      <c r="A942" s="0"/>
      <c r="B942" s="0"/>
      <c r="C942" s="0"/>
      <c r="D942" s="255"/>
      <c r="E942" s="0" t="s">
        <v>2114</v>
      </c>
      <c r="G942" s="0"/>
      <c r="H942" s="0"/>
      <c r="I942" s="0"/>
      <c r="J942" s="0"/>
      <c r="K942" s="0"/>
      <c r="L942" s="0"/>
      <c r="M942" s="0"/>
      <c r="N942" s="0"/>
      <c r="O942" s="0"/>
      <c r="P942" s="0"/>
      <c r="Q942" s="0"/>
      <c r="R942" s="0"/>
      <c r="S942" s="197" t="s">
        <v>1489</v>
      </c>
      <c r="T942" s="203"/>
      <c r="U942" s="203"/>
      <c r="V942" s="203"/>
      <c r="W942" s="0" t="s">
        <v>2115</v>
      </c>
      <c r="X942" s="0"/>
      <c r="Y942" s="0"/>
      <c r="Z942" s="0"/>
      <c r="AA942" s="0"/>
      <c r="AB942" s="0"/>
      <c r="AC942" s="0"/>
      <c r="AD942" s="0"/>
      <c r="AE942" s="0"/>
      <c r="AF942" s="0"/>
      <c r="AG942" s="0"/>
      <c r="AH942" s="0"/>
      <c r="AI942" s="0"/>
      <c r="AJ942" s="0"/>
      <c r="AK942" s="0"/>
      <c r="AL942" s="0"/>
      <c r="AQ942" s="68"/>
      <c r="AR942" s="66"/>
      <c r="AS942" s="66"/>
      <c r="AT942" s="67" t="b">
        <f aca="false">TRUE()</f>
        <v>1</v>
      </c>
      <c r="AU942" s="63"/>
    </row>
    <row r="943" customFormat="false" ht="15.75" hidden="false" customHeight="true" outlineLevel="0" collapsed="false">
      <c r="A943" s="0"/>
      <c r="B943" s="0"/>
      <c r="C943" s="0"/>
      <c r="D943" s="255"/>
      <c r="E943" s="0" t="s">
        <v>2116</v>
      </c>
      <c r="G943" s="0"/>
      <c r="H943" s="0"/>
      <c r="I943" s="0"/>
      <c r="J943" s="0"/>
      <c r="K943" s="0"/>
      <c r="L943" s="0"/>
      <c r="M943" s="0"/>
      <c r="N943" s="0"/>
      <c r="O943" s="0"/>
      <c r="P943" s="0"/>
      <c r="Q943" s="0"/>
      <c r="R943" s="0"/>
      <c r="S943" s="197" t="s">
        <v>1491</v>
      </c>
      <c r="T943" s="203"/>
      <c r="U943" s="203"/>
      <c r="V943" s="203"/>
      <c r="W943" s="0" t="s">
        <v>2115</v>
      </c>
      <c r="X943" s="0"/>
      <c r="Y943" s="0"/>
      <c r="Z943" s="0"/>
      <c r="AA943" s="0"/>
      <c r="AB943" s="0"/>
      <c r="AC943" s="0"/>
      <c r="AD943" s="0"/>
      <c r="AE943" s="0"/>
      <c r="AF943" s="0"/>
      <c r="AG943" s="0"/>
      <c r="AH943" s="0"/>
      <c r="AI943" s="0"/>
      <c r="AJ943" s="0"/>
      <c r="AK943" s="0"/>
      <c r="AL943" s="0"/>
      <c r="AQ943" s="68"/>
      <c r="AR943" s="66"/>
      <c r="AS943" s="66"/>
      <c r="AT943" s="67" t="b">
        <f aca="false">TRUE()</f>
        <v>1</v>
      </c>
      <c r="AU943" s="63"/>
    </row>
    <row r="944" customFormat="false" ht="15.75" hidden="false" customHeight="true" outlineLevel="0" collapsed="false">
      <c r="A944" s="0"/>
      <c r="B944" s="0"/>
      <c r="C944" s="0"/>
      <c r="D944" s="255"/>
      <c r="E944" s="0" t="s">
        <v>2117</v>
      </c>
      <c r="G944" s="0"/>
      <c r="H944" s="0"/>
      <c r="I944" s="0"/>
      <c r="J944" s="0"/>
      <c r="K944" s="0"/>
      <c r="L944" s="0"/>
      <c r="M944" s="0"/>
      <c r="N944" s="0"/>
      <c r="O944" s="0"/>
      <c r="P944" s="0"/>
      <c r="Q944" s="0"/>
      <c r="R944" s="0"/>
      <c r="S944" s="197" t="s">
        <v>1493</v>
      </c>
      <c r="T944" s="203"/>
      <c r="U944" s="203"/>
      <c r="V944" s="203"/>
      <c r="W944" s="0" t="s">
        <v>2115</v>
      </c>
      <c r="X944" s="0"/>
      <c r="Y944" s="0"/>
      <c r="Z944" s="0"/>
      <c r="AA944" s="0"/>
      <c r="AB944" s="0"/>
      <c r="AC944" s="0"/>
      <c r="AD944" s="0"/>
      <c r="AE944" s="0"/>
      <c r="AF944" s="0"/>
      <c r="AG944" s="0"/>
      <c r="AH944" s="0"/>
      <c r="AI944" s="0"/>
      <c r="AJ944" s="0"/>
      <c r="AK944" s="0"/>
      <c r="AL944" s="0"/>
      <c r="AQ944" s="68"/>
      <c r="AR944" s="66"/>
      <c r="AS944" s="66"/>
      <c r="AT944" s="67" t="b">
        <f aca="false">TRUE()</f>
        <v>1</v>
      </c>
      <c r="AU944" s="63"/>
    </row>
    <row r="945" customFormat="false" ht="15.75" hidden="false" customHeight="true" outlineLevel="0" collapsed="false">
      <c r="A945" s="0"/>
      <c r="B945" s="0"/>
      <c r="C945" s="0"/>
      <c r="D945" s="255"/>
      <c r="E945" s="0" t="s">
        <v>2118</v>
      </c>
      <c r="G945" s="0"/>
      <c r="H945" s="0"/>
      <c r="I945" s="0"/>
      <c r="J945" s="0"/>
      <c r="K945" s="0"/>
      <c r="L945" s="0"/>
      <c r="M945" s="0"/>
      <c r="N945" s="0"/>
      <c r="O945" s="0"/>
      <c r="P945" s="0"/>
      <c r="Q945" s="0"/>
      <c r="R945" s="0"/>
      <c r="S945" s="197" t="s">
        <v>1494</v>
      </c>
      <c r="T945" s="203"/>
      <c r="U945" s="203"/>
      <c r="V945" s="203"/>
      <c r="W945" s="0" t="s">
        <v>2096</v>
      </c>
      <c r="X945" s="0"/>
      <c r="Y945" s="0"/>
      <c r="Z945" s="0"/>
      <c r="AA945" s="0"/>
      <c r="AB945" s="0"/>
      <c r="AC945" s="0"/>
      <c r="AD945" s="0"/>
      <c r="AE945" s="0"/>
      <c r="AF945" s="0"/>
      <c r="AG945" s="0"/>
      <c r="AH945" s="0"/>
      <c r="AI945" s="0"/>
      <c r="AJ945" s="0"/>
      <c r="AK945" s="0"/>
      <c r="AL945" s="0"/>
      <c r="AQ945" s="68"/>
      <c r="AR945" s="66"/>
      <c r="AS945" s="66"/>
      <c r="AT945" s="67" t="b">
        <f aca="false">TRUE()</f>
        <v>1</v>
      </c>
      <c r="AU945" s="63"/>
    </row>
    <row r="946" customFormat="false" ht="15.75" hidden="false" customHeight="true" outlineLevel="0" collapsed="false">
      <c r="A946" s="0"/>
      <c r="B946" s="0"/>
      <c r="C946" s="0"/>
      <c r="D946" s="255"/>
      <c r="E946" s="0" t="s">
        <v>2119</v>
      </c>
      <c r="G946" s="0"/>
      <c r="H946" s="0"/>
      <c r="I946" s="0"/>
      <c r="J946" s="0"/>
      <c r="K946" s="0"/>
      <c r="L946" s="0"/>
      <c r="M946" s="0"/>
      <c r="N946" s="0"/>
      <c r="O946" s="0"/>
      <c r="P946" s="0"/>
      <c r="Q946" s="0"/>
      <c r="R946" s="0"/>
      <c r="S946" s="197" t="s">
        <v>1495</v>
      </c>
      <c r="T946" s="203"/>
      <c r="U946" s="203"/>
      <c r="V946" s="203"/>
      <c r="W946" s="0" t="s">
        <v>2096</v>
      </c>
      <c r="X946" s="0"/>
      <c r="Y946" s="0"/>
      <c r="Z946" s="0"/>
      <c r="AA946" s="0"/>
      <c r="AB946" s="0"/>
      <c r="AC946" s="0"/>
      <c r="AD946" s="0"/>
      <c r="AE946" s="0"/>
      <c r="AF946" s="0"/>
      <c r="AG946" s="0"/>
      <c r="AH946" s="0"/>
      <c r="AI946" s="0"/>
      <c r="AJ946" s="0"/>
      <c r="AK946" s="0"/>
      <c r="AL946" s="0"/>
      <c r="AQ946" s="68"/>
      <c r="AR946" s="66"/>
      <c r="AS946" s="66"/>
      <c r="AT946" s="67" t="b">
        <f aca="false">TRUE()</f>
        <v>1</v>
      </c>
      <c r="AU946" s="63"/>
    </row>
    <row r="947" customFormat="false" ht="15.75" hidden="false" customHeight="true" outlineLevel="0" collapsed="false">
      <c r="A947" s="0"/>
      <c r="B947" s="0"/>
      <c r="C947" s="0"/>
      <c r="D947" s="255"/>
      <c r="E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Q947" s="68"/>
      <c r="AR947" s="66"/>
      <c r="AS947" s="66"/>
      <c r="AT947" s="67" t="b">
        <f aca="false">TRUE()</f>
        <v>1</v>
      </c>
      <c r="AU947" s="63"/>
    </row>
    <row r="948" customFormat="false" ht="15.75" hidden="false" customHeight="true" outlineLevel="0" collapsed="false">
      <c r="A948" s="0"/>
      <c r="B948" s="0"/>
      <c r="C948" s="0"/>
      <c r="D948" s="112" t="s">
        <v>2120</v>
      </c>
      <c r="G948" s="0"/>
      <c r="H948" s="0"/>
      <c r="I948" s="0"/>
      <c r="J948" s="0"/>
      <c r="K948" s="0"/>
      <c r="L948" s="0"/>
      <c r="M948" s="0"/>
      <c r="N948" s="0"/>
      <c r="O948" s="0"/>
      <c r="P948" s="0"/>
      <c r="Q948" s="0"/>
      <c r="R948" s="0"/>
      <c r="S948" s="197"/>
      <c r="T948" s="0"/>
      <c r="U948" s="0"/>
      <c r="V948" s="0"/>
      <c r="W948" s="0"/>
      <c r="X948" s="0"/>
      <c r="Y948" s="0"/>
      <c r="Z948" s="0"/>
      <c r="AA948" s="0"/>
      <c r="AB948" s="0"/>
      <c r="AC948" s="0"/>
      <c r="AD948" s="0"/>
      <c r="AE948" s="0"/>
      <c r="AF948" s="0"/>
      <c r="AG948" s="0"/>
      <c r="AH948" s="0"/>
      <c r="AI948" s="0"/>
      <c r="AJ948" s="0"/>
      <c r="AK948" s="0"/>
      <c r="AL948" s="0"/>
      <c r="AQ948" s="68"/>
      <c r="AR948" s="66"/>
      <c r="AS948" s="66"/>
      <c r="AT948" s="67" t="b">
        <f aca="false">TRUE()</f>
        <v>1</v>
      </c>
      <c r="AU948" s="63"/>
    </row>
    <row r="949" customFormat="false" ht="15.75" hidden="false" customHeight="true" outlineLevel="0" collapsed="false">
      <c r="A949" s="0"/>
      <c r="B949" s="0"/>
      <c r="C949" s="0"/>
      <c r="D949" s="255"/>
      <c r="E949" s="0" t="s">
        <v>2121</v>
      </c>
      <c r="G949" s="0"/>
      <c r="H949" s="0"/>
      <c r="I949" s="0"/>
      <c r="J949" s="0"/>
      <c r="K949" s="0"/>
      <c r="L949" s="0"/>
      <c r="M949" s="0"/>
      <c r="N949" s="0"/>
      <c r="O949" s="0"/>
      <c r="P949" s="0"/>
      <c r="Q949" s="0"/>
      <c r="R949" s="0"/>
      <c r="S949" s="197" t="s">
        <v>1496</v>
      </c>
      <c r="T949" s="202"/>
      <c r="U949" s="202"/>
      <c r="V949" s="202"/>
      <c r="W949" s="0" t="s">
        <v>2098</v>
      </c>
      <c r="X949" s="0"/>
      <c r="Y949" s="0"/>
      <c r="Z949" s="0"/>
      <c r="AA949" s="0"/>
      <c r="AB949" s="0"/>
      <c r="AC949" s="0"/>
      <c r="AD949" s="0"/>
      <c r="AE949" s="0"/>
      <c r="AF949" s="0"/>
      <c r="AG949" s="0"/>
      <c r="AH949" s="0"/>
      <c r="AI949" s="0"/>
      <c r="AJ949" s="0"/>
      <c r="AK949" s="0"/>
      <c r="AL949" s="0"/>
      <c r="AQ949" s="68"/>
      <c r="AR949" s="66"/>
      <c r="AS949" s="66"/>
      <c r="AT949" s="67" t="b">
        <f aca="false">TRUE()</f>
        <v>1</v>
      </c>
      <c r="AU949" s="63"/>
    </row>
    <row r="950" customFormat="false" ht="15.75" hidden="false" customHeight="true" outlineLevel="0" collapsed="false">
      <c r="A950" s="0"/>
      <c r="B950" s="0"/>
      <c r="C950" s="0"/>
      <c r="D950" s="255"/>
      <c r="E950" s="256" t="s">
        <v>1499</v>
      </c>
      <c r="G950" s="0"/>
      <c r="H950" s="0"/>
      <c r="I950" s="0"/>
      <c r="J950" s="0"/>
      <c r="K950" s="0"/>
      <c r="L950" s="0"/>
      <c r="M950" s="0"/>
      <c r="N950" s="0"/>
      <c r="O950" s="0"/>
      <c r="P950" s="0"/>
      <c r="Q950" s="0"/>
      <c r="R950" s="0"/>
      <c r="S950" s="197" t="s">
        <v>2122</v>
      </c>
      <c r="T950" s="252" t="e">
        <f aca="false">VLOOKUP($S950,variants!$G:$O,1+T$36,FALSE())</f>
        <v>#REF!</v>
      </c>
      <c r="U950" s="252"/>
      <c r="V950" s="252"/>
      <c r="W950" s="0" t="s">
        <v>2115</v>
      </c>
      <c r="X950" s="0"/>
      <c r="Y950" s="0"/>
      <c r="Z950" s="0"/>
      <c r="AA950" s="0"/>
      <c r="AB950" s="0"/>
      <c r="AD950" s="0"/>
      <c r="AE950" s="0"/>
      <c r="AF950" s="0"/>
      <c r="AG950" s="0"/>
      <c r="AH950" s="0"/>
      <c r="AI950" s="0"/>
      <c r="AJ950" s="0"/>
      <c r="AK950" s="0"/>
      <c r="AL950" s="0"/>
      <c r="AQ950" s="68"/>
      <c r="AR950" s="66"/>
      <c r="AS950" s="66"/>
      <c r="AT950" s="67" t="b">
        <f aca="false">TRUE()</f>
        <v>1</v>
      </c>
      <c r="AU950" s="63"/>
    </row>
    <row r="951" customFormat="false" ht="15.75" hidden="false" customHeight="true" outlineLevel="0" collapsed="false">
      <c r="A951" s="0"/>
      <c r="B951" s="0"/>
      <c r="C951" s="0"/>
      <c r="D951" s="255"/>
      <c r="E951" s="256" t="s">
        <v>2123</v>
      </c>
      <c r="G951" s="0"/>
      <c r="H951" s="0"/>
      <c r="I951" s="0"/>
      <c r="J951" s="0"/>
      <c r="K951" s="0"/>
      <c r="L951" s="0"/>
      <c r="M951" s="0"/>
      <c r="N951" s="0"/>
      <c r="O951" s="0"/>
      <c r="P951" s="0"/>
      <c r="Q951" s="0"/>
      <c r="R951" s="0"/>
      <c r="S951" s="197" t="s">
        <v>2124</v>
      </c>
      <c r="T951" s="252" t="e">
        <f aca="false">VLOOKUP($S951,variants!$G:$O,1+T$36,FALSE())</f>
        <v>#REF!</v>
      </c>
      <c r="U951" s="252"/>
      <c r="V951" s="252"/>
      <c r="W951" s="0" t="s">
        <v>2115</v>
      </c>
      <c r="X951" s="0"/>
      <c r="Y951" s="0"/>
      <c r="Z951" s="0"/>
      <c r="AA951" s="0"/>
      <c r="AB951" s="0"/>
      <c r="AD951" s="0"/>
      <c r="AE951" s="0"/>
      <c r="AF951" s="0"/>
      <c r="AG951" s="0"/>
      <c r="AH951" s="0"/>
      <c r="AI951" s="0"/>
      <c r="AJ951" s="0"/>
      <c r="AK951" s="0"/>
      <c r="AL951" s="0"/>
      <c r="AQ951" s="68"/>
      <c r="AR951" s="66"/>
      <c r="AS951" s="66"/>
      <c r="AT951" s="67" t="b">
        <f aca="false">TRUE()</f>
        <v>1</v>
      </c>
      <c r="AU951" s="63"/>
    </row>
    <row r="952" customFormat="false" ht="15.75" hidden="false" customHeight="true" outlineLevel="0" collapsed="false">
      <c r="A952" s="0"/>
      <c r="B952" s="0"/>
      <c r="C952" s="0"/>
      <c r="D952" s="255"/>
      <c r="E952" s="256" t="s">
        <v>1504</v>
      </c>
      <c r="G952" s="0"/>
      <c r="H952" s="0"/>
      <c r="I952" s="0"/>
      <c r="J952" s="0"/>
      <c r="K952" s="0"/>
      <c r="L952" s="0"/>
      <c r="M952" s="0"/>
      <c r="N952" s="0"/>
      <c r="O952" s="0"/>
      <c r="P952" s="0"/>
      <c r="Q952" s="0"/>
      <c r="R952" s="0"/>
      <c r="S952" s="197" t="s">
        <v>2125</v>
      </c>
      <c r="T952" s="252" t="e">
        <f aca="false">VLOOKUP($S952,variants!$G:$O,1+T$36,FALSE())</f>
        <v>#REF!</v>
      </c>
      <c r="U952" s="252"/>
      <c r="V952" s="252"/>
      <c r="W952" s="0" t="s">
        <v>2115</v>
      </c>
      <c r="X952" s="0"/>
      <c r="Y952" s="0"/>
      <c r="Z952" s="0"/>
      <c r="AA952" s="0"/>
      <c r="AB952" s="0"/>
      <c r="AD952" s="0"/>
      <c r="AE952" s="0"/>
      <c r="AF952" s="0"/>
      <c r="AG952" s="0"/>
      <c r="AH952" s="0"/>
      <c r="AI952" s="0"/>
      <c r="AJ952" s="0"/>
      <c r="AK952" s="0"/>
      <c r="AL952" s="0"/>
      <c r="AQ952" s="68"/>
      <c r="AR952" s="66"/>
      <c r="AS952" s="66"/>
      <c r="AT952" s="67" t="b">
        <f aca="false">TRUE()</f>
        <v>1</v>
      </c>
      <c r="AU952" s="63"/>
    </row>
    <row r="953" customFormat="false" ht="15.75" hidden="false" customHeight="true" outlineLevel="0" collapsed="false">
      <c r="A953" s="0"/>
      <c r="B953" s="0"/>
      <c r="C953" s="0"/>
      <c r="D953" s="255"/>
      <c r="E953" s="256" t="s">
        <v>1506</v>
      </c>
      <c r="G953" s="0"/>
      <c r="H953" s="0"/>
      <c r="I953" s="0"/>
      <c r="J953" s="0"/>
      <c r="K953" s="0"/>
      <c r="L953" s="0"/>
      <c r="M953" s="0"/>
      <c r="N953" s="0"/>
      <c r="O953" s="0"/>
      <c r="P953" s="0"/>
      <c r="Q953" s="0"/>
      <c r="R953" s="0"/>
      <c r="S953" s="197" t="s">
        <v>2126</v>
      </c>
      <c r="T953" s="252" t="e">
        <f aca="false">VLOOKUP($S953,variants!$G:$O,1+T$36,FALSE())</f>
        <v>#REF!</v>
      </c>
      <c r="U953" s="252"/>
      <c r="V953" s="252"/>
      <c r="W953" s="0" t="s">
        <v>2115</v>
      </c>
      <c r="X953" s="0"/>
      <c r="Y953" s="0"/>
      <c r="Z953" s="0"/>
      <c r="AA953" s="0"/>
      <c r="AB953" s="0"/>
      <c r="AD953" s="0"/>
      <c r="AE953" s="0"/>
      <c r="AF953" s="0"/>
      <c r="AG953" s="0"/>
      <c r="AH953" s="0"/>
      <c r="AI953" s="0"/>
      <c r="AJ953" s="0"/>
      <c r="AK953" s="0"/>
      <c r="AL953" s="0"/>
      <c r="AQ953" s="68"/>
      <c r="AR953" s="66"/>
      <c r="AS953" s="66"/>
      <c r="AT953" s="67" t="b">
        <f aca="false">TRUE()</f>
        <v>1</v>
      </c>
      <c r="AU953" s="63"/>
    </row>
    <row r="954" customFormat="false" ht="15.75" hidden="false" customHeight="true" outlineLevel="0" collapsed="false">
      <c r="A954" s="0"/>
      <c r="B954" s="0"/>
      <c r="C954" s="0"/>
      <c r="D954" s="255"/>
      <c r="E954" s="256" t="s">
        <v>1507</v>
      </c>
      <c r="G954" s="0"/>
      <c r="H954" s="0"/>
      <c r="I954" s="0"/>
      <c r="J954" s="0"/>
      <c r="K954" s="0"/>
      <c r="L954" s="0"/>
      <c r="M954" s="0"/>
      <c r="N954" s="0"/>
      <c r="O954" s="0"/>
      <c r="P954" s="0"/>
      <c r="Q954" s="0"/>
      <c r="R954" s="0"/>
      <c r="S954" s="197" t="s">
        <v>1514</v>
      </c>
      <c r="T954" s="203"/>
      <c r="U954" s="203"/>
      <c r="V954" s="203"/>
      <c r="W954" s="0" t="s">
        <v>2115</v>
      </c>
      <c r="X954" s="0"/>
      <c r="Y954" s="0"/>
      <c r="Z954" s="0"/>
      <c r="AA954" s="0"/>
      <c r="AB954" s="0"/>
      <c r="AC954" s="0"/>
      <c r="AD954" s="0"/>
      <c r="AE954" s="0"/>
      <c r="AF954" s="0"/>
      <c r="AG954" s="0"/>
      <c r="AH954" s="0"/>
      <c r="AI954" s="0"/>
      <c r="AJ954" s="0"/>
      <c r="AK954" s="0"/>
      <c r="AL954" s="0"/>
      <c r="AQ954" s="68"/>
      <c r="AR954" s="66"/>
      <c r="AS954" s="66"/>
      <c r="AT954" s="67" t="b">
        <f aca="false">TRUE()</f>
        <v>1</v>
      </c>
      <c r="AU954" s="63"/>
    </row>
    <row r="955" customFormat="false" ht="15.75" hidden="false" customHeight="true" outlineLevel="0" collapsed="false">
      <c r="A955" s="0"/>
      <c r="B955" s="0"/>
      <c r="C955" s="0"/>
      <c r="D955" s="255"/>
      <c r="E955" s="256"/>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Q955" s="68"/>
      <c r="AR955" s="66"/>
      <c r="AS955" s="66"/>
      <c r="AT955" s="67" t="b">
        <f aca="false">TRUE()</f>
        <v>1</v>
      </c>
      <c r="AU955" s="63"/>
    </row>
    <row r="956" customFormat="false" ht="15.75" hidden="false" customHeight="true" outlineLevel="0" collapsed="false">
      <c r="A956" s="0"/>
      <c r="B956" s="0"/>
      <c r="C956" s="0"/>
      <c r="D956" s="255"/>
      <c r="E956" s="256" t="s">
        <v>2088</v>
      </c>
      <c r="G956" s="0"/>
      <c r="H956" s="0"/>
      <c r="I956" s="0"/>
      <c r="J956" s="0"/>
      <c r="K956" s="0"/>
      <c r="L956" s="0"/>
      <c r="M956" s="0"/>
      <c r="N956" s="0"/>
      <c r="O956" s="0"/>
      <c r="P956" s="0"/>
      <c r="Q956" s="0"/>
      <c r="R956" s="0"/>
      <c r="S956" s="197" t="s">
        <v>1517</v>
      </c>
      <c r="T956" s="203"/>
      <c r="U956" s="203"/>
      <c r="V956" s="203"/>
      <c r="W956" s="0"/>
      <c r="X956" s="0"/>
      <c r="Y956" s="0"/>
      <c r="Z956" s="0"/>
      <c r="AA956" s="0"/>
      <c r="AB956" s="0"/>
      <c r="AC956" s="0"/>
      <c r="AD956" s="0"/>
      <c r="AE956" s="0"/>
      <c r="AF956" s="0"/>
      <c r="AG956" s="0"/>
      <c r="AH956" s="0"/>
      <c r="AI956" s="0"/>
      <c r="AJ956" s="0"/>
      <c r="AK956" s="0"/>
      <c r="AL956" s="0"/>
      <c r="AQ956" s="68"/>
      <c r="AR956" s="66"/>
      <c r="AS956" s="66"/>
      <c r="AT956" s="67" t="b">
        <f aca="false">TRUE()</f>
        <v>1</v>
      </c>
      <c r="AU956" s="63"/>
    </row>
    <row r="957" customFormat="false" ht="15.75" hidden="false" customHeight="true" outlineLevel="0" collapsed="false">
      <c r="A957" s="0"/>
      <c r="B957" s="0"/>
      <c r="C957" s="0"/>
      <c r="D957" s="255"/>
      <c r="E957" s="255" t="s">
        <v>2127</v>
      </c>
      <c r="F957" s="255"/>
      <c r="G957" s="255"/>
      <c r="H957" s="255"/>
      <c r="I957" s="255"/>
      <c r="J957" s="255"/>
      <c r="K957" s="255"/>
      <c r="L957" s="255"/>
      <c r="M957" s="255"/>
      <c r="N957" s="255"/>
      <c r="O957" s="255"/>
      <c r="P957" s="255"/>
      <c r="Q957" s="255"/>
      <c r="R957" s="255"/>
      <c r="S957" s="255"/>
      <c r="T957" s="207" t="e">
        <f aca="false">INDEX(T$950:T$954,OB_economy_II_type_new_rent,1)*T956</f>
        <v>#N/A</v>
      </c>
      <c r="U957" s="207"/>
      <c r="V957" s="207"/>
      <c r="W957" s="0" t="s">
        <v>2115</v>
      </c>
      <c r="X957" s="0"/>
      <c r="Y957" s="0"/>
      <c r="Z957" s="0"/>
      <c r="AA957" s="0"/>
      <c r="AB957" s="0"/>
      <c r="AD957" s="0"/>
      <c r="AE957" s="0"/>
      <c r="AF957" s="0"/>
      <c r="AG957" s="0"/>
      <c r="AH957" s="0"/>
      <c r="AI957" s="0"/>
      <c r="AJ957" s="0"/>
      <c r="AK957" s="0"/>
      <c r="AL957" s="0"/>
      <c r="AQ957" s="68"/>
      <c r="AR957" s="66"/>
      <c r="AS957" s="66"/>
      <c r="AT957" s="67" t="b">
        <f aca="false">TRUE()</f>
        <v>1</v>
      </c>
      <c r="AU957" s="63"/>
    </row>
    <row r="958" customFormat="false" ht="15.75" hidden="false" customHeight="true" outlineLevel="0" collapsed="false">
      <c r="A958" s="0"/>
      <c r="B958" s="0"/>
      <c r="C958" s="0"/>
      <c r="D958" s="255"/>
      <c r="E958" s="0"/>
      <c r="G958" s="0"/>
      <c r="H958" s="0"/>
      <c r="I958" s="0"/>
      <c r="J958" s="0"/>
      <c r="K958" s="0"/>
      <c r="L958" s="0"/>
      <c r="M958" s="0"/>
      <c r="N958" s="0"/>
      <c r="O958" s="0"/>
      <c r="P958" s="0"/>
      <c r="Q958" s="0"/>
      <c r="R958" s="0"/>
      <c r="S958" s="197"/>
      <c r="T958" s="0"/>
      <c r="U958" s="0"/>
      <c r="V958" s="0"/>
      <c r="W958" s="0"/>
      <c r="X958" s="0"/>
      <c r="Y958" s="0"/>
      <c r="Z958" s="0"/>
      <c r="AA958" s="0"/>
      <c r="AB958" s="0"/>
      <c r="AC958" s="0"/>
      <c r="AD958" s="0"/>
      <c r="AE958" s="0"/>
      <c r="AF958" s="0"/>
      <c r="AG958" s="0"/>
      <c r="AH958" s="0"/>
      <c r="AI958" s="0"/>
      <c r="AJ958" s="0"/>
      <c r="AK958" s="0"/>
      <c r="AL958" s="0"/>
      <c r="AQ958" s="68"/>
      <c r="AR958" s="66"/>
      <c r="AS958" s="66"/>
      <c r="AT958" s="67" t="b">
        <f aca="false">TRUE()</f>
        <v>1</v>
      </c>
      <c r="AU958" s="63"/>
    </row>
    <row r="959" customFormat="false" ht="15.75" hidden="false" customHeight="true" outlineLevel="0" collapsed="false">
      <c r="A959" s="0"/>
      <c r="B959" s="0"/>
      <c r="C959" s="0"/>
      <c r="D959" s="255"/>
      <c r="E959" s="0"/>
      <c r="G959" s="0"/>
      <c r="H959" s="0"/>
      <c r="I959" s="0"/>
      <c r="J959" s="0"/>
      <c r="K959" s="0"/>
      <c r="L959" s="0"/>
      <c r="M959" s="0"/>
      <c r="N959" s="0"/>
      <c r="O959" s="0"/>
      <c r="P959" s="0"/>
      <c r="Q959" s="0"/>
      <c r="R959" s="0"/>
      <c r="S959" s="197"/>
      <c r="T959" s="0"/>
      <c r="U959" s="0"/>
      <c r="V959" s="0"/>
      <c r="W959" s="0"/>
      <c r="X959" s="0"/>
      <c r="Y959" s="0"/>
      <c r="Z959" s="0"/>
      <c r="AA959" s="0"/>
      <c r="AB959" s="0"/>
      <c r="AC959" s="0"/>
      <c r="AD959" s="0"/>
      <c r="AE959" s="0"/>
      <c r="AF959" s="0"/>
      <c r="AG959" s="0"/>
      <c r="AH959" s="0"/>
      <c r="AI959" s="0"/>
      <c r="AJ959" s="0"/>
      <c r="AK959" s="0"/>
      <c r="AL959" s="0"/>
      <c r="AQ959" s="68"/>
      <c r="AR959" s="66"/>
      <c r="AS959" s="66"/>
      <c r="AT959" s="67" t="b">
        <f aca="false">TRUE()</f>
        <v>1</v>
      </c>
      <c r="AU959" s="63"/>
    </row>
    <row r="960" customFormat="false" ht="15.75" hidden="false" customHeight="true" outlineLevel="0" collapsed="false">
      <c r="A960" s="0"/>
      <c r="B960" s="0"/>
      <c r="C960" s="0"/>
      <c r="D960" s="255"/>
      <c r="E960" s="0"/>
      <c r="G960" s="0"/>
      <c r="H960" s="0"/>
      <c r="I960" s="0"/>
      <c r="J960" s="0"/>
      <c r="K960" s="0"/>
      <c r="L960" s="0"/>
      <c r="M960" s="0"/>
      <c r="N960" s="0"/>
      <c r="O960" s="0"/>
      <c r="P960" s="0"/>
      <c r="Q960" s="0"/>
      <c r="R960" s="0"/>
      <c r="S960" s="197"/>
      <c r="T960" s="0"/>
      <c r="U960" s="0"/>
      <c r="V960" s="0"/>
      <c r="W960" s="0"/>
      <c r="X960" s="0"/>
      <c r="Y960" s="0"/>
      <c r="Z960" s="0"/>
      <c r="AA960" s="0"/>
      <c r="AB960" s="0"/>
      <c r="AC960" s="0"/>
      <c r="AD960" s="0"/>
      <c r="AE960" s="0"/>
      <c r="AF960" s="0"/>
      <c r="AG960" s="0"/>
      <c r="AH960" s="0"/>
      <c r="AI960" s="0"/>
      <c r="AJ960" s="0"/>
      <c r="AK960" s="0"/>
      <c r="AL960" s="0"/>
      <c r="AQ960" s="68"/>
      <c r="AR960" s="66"/>
      <c r="AS960" s="66"/>
      <c r="AT960" s="67" t="b">
        <f aca="false">TRUE()</f>
        <v>1</v>
      </c>
      <c r="AU960" s="63"/>
    </row>
    <row r="961" customFormat="false" ht="15.75" hidden="false" customHeight="true" outlineLevel="0" collapsed="false">
      <c r="A961" s="0"/>
      <c r="B961" s="0"/>
      <c r="C961" s="0"/>
      <c r="D961" s="112" t="s">
        <v>2128</v>
      </c>
      <c r="G961" s="0"/>
      <c r="H961" s="0"/>
      <c r="I961" s="0"/>
      <c r="J961" s="0"/>
      <c r="K961" s="0"/>
      <c r="L961" s="0"/>
      <c r="M961" s="0"/>
      <c r="N961" s="0"/>
      <c r="O961" s="0"/>
      <c r="P961" s="0"/>
      <c r="Q961" s="0"/>
      <c r="R961" s="0"/>
      <c r="S961" s="197"/>
      <c r="T961" s="0"/>
      <c r="U961" s="0"/>
      <c r="V961" s="0"/>
      <c r="W961" s="0"/>
      <c r="X961" s="0"/>
      <c r="Y961" s="0"/>
      <c r="Z961" s="0"/>
      <c r="AA961" s="0"/>
      <c r="AB961" s="0"/>
      <c r="AC961" s="0"/>
      <c r="AD961" s="0"/>
      <c r="AE961" s="0"/>
      <c r="AF961" s="0"/>
      <c r="AG961" s="0"/>
      <c r="AH961" s="0"/>
      <c r="AI961" s="0"/>
      <c r="AJ961" s="0"/>
      <c r="AK961" s="0"/>
      <c r="AL961" s="0"/>
      <c r="AQ961" s="68"/>
      <c r="AR961" s="66"/>
      <c r="AS961" s="66"/>
      <c r="AT961" s="67" t="b">
        <f aca="false">TRUE()</f>
        <v>1</v>
      </c>
      <c r="AU961" s="63"/>
    </row>
    <row r="962" customFormat="false" ht="15.75" hidden="false" customHeight="true" outlineLevel="0" collapsed="false">
      <c r="A962" s="0"/>
      <c r="B962" s="0"/>
      <c r="C962" s="0"/>
      <c r="E962" s="0" t="s">
        <v>2129</v>
      </c>
      <c r="G962" s="0"/>
      <c r="H962" s="0"/>
      <c r="I962" s="0"/>
      <c r="J962" s="0"/>
      <c r="K962" s="0"/>
      <c r="L962" s="0"/>
      <c r="M962" s="0"/>
      <c r="N962" s="0"/>
      <c r="O962" s="0"/>
      <c r="P962" s="0"/>
      <c r="Q962" s="0"/>
      <c r="R962" s="0"/>
      <c r="S962" s="197" t="s">
        <v>1519</v>
      </c>
      <c r="T962" s="203"/>
      <c r="U962" s="203"/>
      <c r="V962" s="203"/>
      <c r="W962" s="0" t="s">
        <v>1573</v>
      </c>
      <c r="X962" s="0"/>
      <c r="Y962" s="0"/>
      <c r="Z962" s="0"/>
      <c r="AA962" s="0"/>
      <c r="AB962" s="0"/>
      <c r="AC962" s="0"/>
      <c r="AD962" s="0"/>
      <c r="AE962" s="0"/>
      <c r="AF962" s="0"/>
      <c r="AG962" s="0"/>
      <c r="AH962" s="0"/>
      <c r="AI962" s="0"/>
      <c r="AJ962" s="0"/>
      <c r="AK962" s="0"/>
      <c r="AL962" s="0"/>
      <c r="AQ962" s="68"/>
      <c r="AR962" s="66"/>
      <c r="AS962" s="66"/>
      <c r="AT962" s="67" t="b">
        <f aca="false">TRUE()</f>
        <v>1</v>
      </c>
      <c r="AU962" s="63"/>
    </row>
    <row r="963" customFormat="false" ht="15.75" hidden="false" customHeight="true" outlineLevel="0" collapsed="false">
      <c r="A963" s="0"/>
      <c r="B963" s="0"/>
      <c r="C963" s="0"/>
      <c r="E963" s="0" t="s">
        <v>2130</v>
      </c>
      <c r="G963" s="0"/>
      <c r="H963" s="0"/>
      <c r="I963" s="0"/>
      <c r="J963" s="0"/>
      <c r="K963" s="0"/>
      <c r="L963" s="0"/>
      <c r="M963" s="0"/>
      <c r="N963" s="0"/>
      <c r="O963" s="0"/>
      <c r="P963" s="0"/>
      <c r="Q963" s="0"/>
      <c r="R963" s="0"/>
      <c r="S963" s="197" t="s">
        <v>1520</v>
      </c>
      <c r="T963" s="203"/>
      <c r="U963" s="203"/>
      <c r="V963" s="203"/>
      <c r="W963" s="0" t="s">
        <v>2098</v>
      </c>
      <c r="X963" s="0"/>
      <c r="Y963" s="0"/>
      <c r="Z963" s="0"/>
      <c r="AA963" s="0"/>
      <c r="AB963" s="0"/>
      <c r="AC963" s="0"/>
      <c r="AD963" s="0"/>
      <c r="AE963" s="0"/>
      <c r="AF963" s="0"/>
      <c r="AG963" s="0"/>
      <c r="AH963" s="0"/>
      <c r="AI963" s="0"/>
      <c r="AJ963" s="0"/>
      <c r="AK963" s="0"/>
      <c r="AL963" s="0"/>
      <c r="AQ963" s="68"/>
      <c r="AR963" s="66"/>
      <c r="AS963" s="66"/>
      <c r="AT963" s="67" t="b">
        <f aca="false">TRUE()</f>
        <v>1</v>
      </c>
      <c r="AU963" s="63"/>
    </row>
    <row r="964" customFormat="false" ht="15.75" hidden="false" customHeight="true" outlineLevel="0" collapsed="false">
      <c r="A964" s="0"/>
      <c r="B964" s="0"/>
      <c r="C964" s="0"/>
      <c r="E964" s="0" t="s">
        <v>2131</v>
      </c>
      <c r="G964" s="0"/>
      <c r="H964" s="0"/>
      <c r="I964" s="0"/>
      <c r="J964" s="0"/>
      <c r="K964" s="0"/>
      <c r="L964" s="0"/>
      <c r="M964" s="0"/>
      <c r="N964" s="0"/>
      <c r="O964" s="0"/>
      <c r="P964" s="0"/>
      <c r="Q964" s="0"/>
      <c r="R964" s="0"/>
      <c r="S964" s="197" t="s">
        <v>1523</v>
      </c>
      <c r="T964" s="203"/>
      <c r="U964" s="203"/>
      <c r="V964" s="203"/>
      <c r="W964" s="0" t="s">
        <v>2098</v>
      </c>
      <c r="X964" s="0"/>
      <c r="Y964" s="0"/>
      <c r="Z964" s="0"/>
      <c r="AA964" s="0"/>
      <c r="AB964" s="0"/>
      <c r="AC964" s="0"/>
      <c r="AD964" s="0"/>
      <c r="AE964" s="0"/>
      <c r="AF964" s="0"/>
      <c r="AG964" s="0"/>
      <c r="AH964" s="0"/>
      <c r="AI964" s="0"/>
      <c r="AJ964" s="0"/>
      <c r="AK964" s="0"/>
      <c r="AL964" s="0"/>
      <c r="AQ964" s="68"/>
      <c r="AR964" s="66"/>
      <c r="AS964" s="66"/>
      <c r="AT964" s="67" t="b">
        <f aca="false">TRUE()</f>
        <v>1</v>
      </c>
      <c r="AU964" s="63"/>
    </row>
    <row r="965" customFormat="false" ht="15.75" hidden="false" customHeight="tru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Q965" s="68"/>
      <c r="AR965" s="66"/>
      <c r="AS965" s="66"/>
      <c r="AT965" s="67" t="b">
        <f aca="false">TRUE()</f>
        <v>1</v>
      </c>
      <c r="AU965" s="63"/>
    </row>
    <row r="966" customFormat="false" ht="15.75" hidden="false" customHeight="true" outlineLevel="0" collapsed="false">
      <c r="A966" s="0"/>
      <c r="B966" s="0"/>
      <c r="C966" s="0"/>
      <c r="D966" s="112" t="s">
        <v>1951</v>
      </c>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Q966" s="68"/>
      <c r="AR966" s="66"/>
      <c r="AS966" s="66"/>
      <c r="AT966" s="67" t="b">
        <f aca="false">TRUE()</f>
        <v>1</v>
      </c>
      <c r="AU966" s="63"/>
    </row>
    <row r="967" customFormat="false" ht="15.75" hidden="false" customHeight="true" outlineLevel="0" collapsed="false">
      <c r="A967" s="0"/>
      <c r="B967" s="0"/>
      <c r="C967" s="0"/>
      <c r="D967" s="0"/>
      <c r="E967" s="0"/>
      <c r="F967" s="0"/>
      <c r="G967" s="0"/>
      <c r="H967" s="0"/>
      <c r="I967" s="0"/>
      <c r="J967" s="0"/>
      <c r="K967" s="0"/>
      <c r="L967" s="0"/>
      <c r="M967" s="0"/>
      <c r="N967" s="0"/>
      <c r="O967" s="0"/>
      <c r="P967" s="0"/>
      <c r="Q967" s="11" t="s">
        <v>1452</v>
      </c>
      <c r="T967" s="11" t="s">
        <v>1453</v>
      </c>
      <c r="W967" s="0"/>
      <c r="X967" s="0"/>
      <c r="Y967" s="0"/>
      <c r="Z967" s="0"/>
      <c r="AA967" s="0"/>
      <c r="AB967" s="0"/>
      <c r="AC967" s="0"/>
      <c r="AD967" s="0"/>
      <c r="AE967" s="0"/>
      <c r="AF967" s="0"/>
      <c r="AG967" s="0"/>
      <c r="AH967" s="0"/>
      <c r="AI967" s="0"/>
      <c r="AJ967" s="0"/>
      <c r="AK967" s="0"/>
      <c r="AL967" s="0"/>
      <c r="AQ967" s="68"/>
      <c r="AR967" s="66"/>
      <c r="AS967" s="66"/>
      <c r="AT967" s="67" t="b">
        <f aca="false">TRUE()</f>
        <v>1</v>
      </c>
      <c r="AU967" s="63"/>
    </row>
    <row r="968" customFormat="false" ht="15.75" hidden="false" customHeight="true" outlineLevel="0" collapsed="false">
      <c r="A968" s="0"/>
      <c r="B968" s="0"/>
      <c r="C968" s="0"/>
      <c r="D968" s="0"/>
      <c r="E968" s="0" t="s">
        <v>2132</v>
      </c>
      <c r="F968" s="0"/>
      <c r="G968" s="0"/>
      <c r="H968" s="0"/>
      <c r="I968" s="0"/>
      <c r="J968" s="0"/>
      <c r="K968" s="0"/>
      <c r="L968" s="0"/>
      <c r="M968" s="0"/>
      <c r="N968" s="0"/>
      <c r="O968" s="0"/>
      <c r="P968" s="197" t="s">
        <v>2133</v>
      </c>
      <c r="Q968" s="257" t="e">
        <f aca="false">VLOOKUP($P968,variants!$G:$O,1+Q$36,FALSE())</f>
        <v>#REF!</v>
      </c>
      <c r="R968" s="257"/>
      <c r="S968" s="257"/>
      <c r="T968" s="257" t="e">
        <f aca="false">VLOOKUP($P968,variants!$G:$O,1+T$36,FALSE())</f>
        <v>#REF!</v>
      </c>
      <c r="U968" s="257"/>
      <c r="V968" s="257"/>
      <c r="W968" s="0" t="s">
        <v>1570</v>
      </c>
      <c r="X968" s="0"/>
      <c r="Y968" s="0"/>
      <c r="Z968" s="0"/>
      <c r="AA968" s="0"/>
      <c r="AB968" s="0"/>
      <c r="AC968" s="0"/>
      <c r="AD968" s="0"/>
      <c r="AE968" s="0"/>
      <c r="AF968" s="0"/>
      <c r="AG968" s="0"/>
      <c r="AH968" s="0"/>
      <c r="AI968" s="0"/>
      <c r="AJ968" s="0"/>
      <c r="AK968" s="0"/>
      <c r="AL968" s="0"/>
      <c r="AQ968" s="68"/>
      <c r="AR968" s="66"/>
      <c r="AS968" s="66"/>
      <c r="AT968" s="67" t="b">
        <f aca="false">TRUE()</f>
        <v>1</v>
      </c>
      <c r="AU968" s="63"/>
    </row>
    <row r="969" customFormat="false" ht="15.75" hidden="false" customHeight="true" outlineLevel="0" collapsed="false">
      <c r="A969" s="0"/>
      <c r="B969" s="0"/>
      <c r="C969" s="0"/>
      <c r="D969" s="0"/>
      <c r="E969" s="0" t="s">
        <v>2134</v>
      </c>
      <c r="F969" s="0"/>
      <c r="G969" s="0"/>
      <c r="H969" s="0"/>
      <c r="I969" s="0"/>
      <c r="J969" s="0"/>
      <c r="K969" s="0"/>
      <c r="L969" s="0"/>
      <c r="M969" s="0"/>
      <c r="N969" s="0"/>
      <c r="O969" s="0"/>
      <c r="P969" s="197" t="s">
        <v>2135</v>
      </c>
      <c r="Q969" s="257" t="e">
        <f aca="false">VLOOKUP($P969,variants!$G:$O,1+Q$36,FALSE())</f>
        <v>#REF!</v>
      </c>
      <c r="R969" s="257"/>
      <c r="S969" s="257"/>
      <c r="T969" s="257" t="e">
        <f aca="false">VLOOKUP($P969,variants!$G:$O,1+T$36,FALSE())</f>
        <v>#REF!</v>
      </c>
      <c r="U969" s="257"/>
      <c r="V969" s="257"/>
      <c r="W969" s="0" t="s">
        <v>1570</v>
      </c>
      <c r="X969" s="0"/>
      <c r="Y969" s="0"/>
      <c r="Z969" s="0"/>
      <c r="AA969" s="0"/>
      <c r="AB969" s="0"/>
      <c r="AC969" s="0"/>
      <c r="AD969" s="0"/>
      <c r="AE969" s="0"/>
      <c r="AF969" s="0"/>
      <c r="AG969" s="0"/>
      <c r="AH969" s="0"/>
      <c r="AI969" s="0"/>
      <c r="AJ969" s="0"/>
      <c r="AK969" s="0"/>
      <c r="AL969" s="0"/>
      <c r="AQ969" s="68"/>
      <c r="AR969" s="66"/>
      <c r="AS969" s="66"/>
      <c r="AT969" s="67" t="b">
        <f aca="false">TRUE()</f>
        <v>1</v>
      </c>
      <c r="AU969" s="63"/>
    </row>
    <row r="970" customFormat="false" ht="15.75" hidden="false" customHeight="true" outlineLevel="0" collapsed="false">
      <c r="A970" s="0"/>
      <c r="B970" s="0"/>
      <c r="C970" s="0"/>
      <c r="D970" s="0"/>
      <c r="E970" s="0" t="s">
        <v>2136</v>
      </c>
      <c r="F970" s="0"/>
      <c r="G970" s="0"/>
      <c r="H970" s="0"/>
      <c r="I970" s="0"/>
      <c r="J970" s="0"/>
      <c r="K970" s="0"/>
      <c r="L970" s="0"/>
      <c r="M970" s="0"/>
      <c r="N970" s="0"/>
      <c r="O970" s="0"/>
      <c r="P970" s="197" t="s">
        <v>2137</v>
      </c>
      <c r="Q970" s="257" t="e">
        <f aca="false">VLOOKUP($P970,variants!$G:$O,1+Q$36,FALSE())</f>
        <v>#REF!</v>
      </c>
      <c r="R970" s="257"/>
      <c r="S970" s="257"/>
      <c r="T970" s="257" t="e">
        <f aca="false">VLOOKUP($P970,variants!$G:$O,1+T$36,FALSE())</f>
        <v>#REF!</v>
      </c>
      <c r="U970" s="257"/>
      <c r="V970" s="257"/>
      <c r="W970" s="0" t="s">
        <v>1570</v>
      </c>
      <c r="X970" s="0"/>
      <c r="Y970" s="0"/>
      <c r="Z970" s="0"/>
      <c r="AA970" s="0"/>
      <c r="AB970" s="0"/>
      <c r="AC970" s="0"/>
      <c r="AD970" s="0"/>
      <c r="AE970" s="0"/>
      <c r="AF970" s="0"/>
      <c r="AG970" s="0"/>
      <c r="AH970" s="0"/>
      <c r="AI970" s="0"/>
      <c r="AJ970" s="0"/>
      <c r="AK970" s="0"/>
      <c r="AL970" s="0"/>
      <c r="AQ970" s="68"/>
      <c r="AR970" s="66"/>
      <c r="AS970" s="66"/>
      <c r="AT970" s="67" t="b">
        <f aca="false">TRUE()</f>
        <v>1</v>
      </c>
      <c r="AU970" s="63"/>
    </row>
    <row r="971" customFormat="false" ht="15.75" hidden="false" customHeight="true" outlineLevel="0" collapsed="false">
      <c r="A971" s="0"/>
      <c r="B971" s="0"/>
      <c r="C971" s="0"/>
      <c r="D971" s="0"/>
      <c r="E971" s="0" t="s">
        <v>2138</v>
      </c>
      <c r="F971" s="0"/>
      <c r="G971" s="0"/>
      <c r="H971" s="0"/>
      <c r="I971" s="0"/>
      <c r="J971" s="0"/>
      <c r="K971" s="0"/>
      <c r="L971" s="0"/>
      <c r="M971" s="0"/>
      <c r="N971" s="0"/>
      <c r="O971" s="0"/>
      <c r="P971" s="197" t="s">
        <v>2139</v>
      </c>
      <c r="Q971" s="257" t="e">
        <f aca="false">VLOOKUP($P971,variants!$G:$O,1+Q$36,FALSE())</f>
        <v>#REF!</v>
      </c>
      <c r="R971" s="257"/>
      <c r="S971" s="257"/>
      <c r="T971" s="257" t="e">
        <f aca="false">VLOOKUP($P971,variants!$G:$O,1+T$36,FALSE())</f>
        <v>#REF!</v>
      </c>
      <c r="U971" s="257"/>
      <c r="V971" s="257"/>
      <c r="W971" s="0" t="s">
        <v>1570</v>
      </c>
      <c r="X971" s="0"/>
      <c r="Y971" s="0"/>
      <c r="Z971" s="0"/>
      <c r="AA971" s="0"/>
      <c r="AB971" s="0"/>
      <c r="AC971" s="0"/>
      <c r="AD971" s="0"/>
      <c r="AE971" s="0"/>
      <c r="AF971" s="0"/>
      <c r="AG971" s="0"/>
      <c r="AH971" s="0"/>
      <c r="AI971" s="0"/>
      <c r="AJ971" s="0"/>
      <c r="AK971" s="0"/>
      <c r="AL971" s="0"/>
      <c r="AQ971" s="68"/>
      <c r="AR971" s="66"/>
      <c r="AS971" s="66"/>
      <c r="AT971" s="67" t="b">
        <f aca="false">TRUE()</f>
        <v>1</v>
      </c>
      <c r="AU971" s="63"/>
    </row>
    <row r="972" customFormat="false" ht="15.75" hidden="false" customHeight="true" outlineLevel="0" collapsed="false">
      <c r="A972" s="0"/>
      <c r="B972" s="0"/>
      <c r="C972" s="0"/>
      <c r="D972" s="0"/>
      <c r="E972" s="0" t="s">
        <v>2140</v>
      </c>
      <c r="F972" s="0"/>
      <c r="G972" s="0"/>
      <c r="H972" s="0"/>
      <c r="I972" s="0"/>
      <c r="J972" s="0"/>
      <c r="K972" s="0"/>
      <c r="L972" s="0"/>
      <c r="M972" s="0"/>
      <c r="N972" s="0"/>
      <c r="O972" s="0"/>
      <c r="P972" s="197" t="s">
        <v>2141</v>
      </c>
      <c r="Q972" s="257" t="e">
        <f aca="false">VLOOKUP($P972,variants!$G:$O,1+Q$36,FALSE())</f>
        <v>#REF!</v>
      </c>
      <c r="R972" s="257"/>
      <c r="S972" s="257"/>
      <c r="T972" s="257" t="e">
        <f aca="false">VLOOKUP($P972,variants!$G:$O,1+T$36,FALSE())</f>
        <v>#REF!</v>
      </c>
      <c r="U972" s="257"/>
      <c r="V972" s="257"/>
      <c r="W972" s="0" t="s">
        <v>1570</v>
      </c>
      <c r="X972" s="0"/>
      <c r="Y972" s="0"/>
      <c r="Z972" s="0"/>
      <c r="AA972" s="0"/>
      <c r="AB972" s="0"/>
      <c r="AC972" s="0"/>
      <c r="AD972" s="0"/>
      <c r="AE972" s="0"/>
      <c r="AF972" s="0"/>
      <c r="AG972" s="0"/>
      <c r="AH972" s="0"/>
      <c r="AI972" s="0"/>
      <c r="AJ972" s="0"/>
      <c r="AK972" s="0"/>
      <c r="AL972" s="0"/>
      <c r="AQ972" s="68"/>
      <c r="AR972" s="66"/>
      <c r="AS972" s="66"/>
      <c r="AT972" s="67" t="b">
        <f aca="false">TRUE()</f>
        <v>1</v>
      </c>
      <c r="AU972" s="63"/>
    </row>
    <row r="973" customFormat="false" ht="15.75" hidden="false" customHeight="true" outlineLevel="0" collapsed="false">
      <c r="A973" s="0"/>
      <c r="B973" s="0"/>
      <c r="C973" s="0"/>
      <c r="D973" s="0"/>
      <c r="E973" s="0" t="s">
        <v>2142</v>
      </c>
      <c r="F973" s="0"/>
      <c r="G973" s="0"/>
      <c r="H973" s="0"/>
      <c r="I973" s="0"/>
      <c r="J973" s="0"/>
      <c r="K973" s="0"/>
      <c r="L973" s="0"/>
      <c r="M973" s="0"/>
      <c r="N973" s="0"/>
      <c r="O973" s="0"/>
      <c r="P973" s="197" t="s">
        <v>2143</v>
      </c>
      <c r="Q973" s="257" t="e">
        <f aca="false">VLOOKUP($P973,variants!$G:$O,1+Q$36,FALSE())</f>
        <v>#REF!</v>
      </c>
      <c r="R973" s="257"/>
      <c r="S973" s="257"/>
      <c r="T973" s="257" t="e">
        <f aca="false">VLOOKUP($P973,variants!$G:$O,1+T$36,FALSE())</f>
        <v>#REF!</v>
      </c>
      <c r="U973" s="257"/>
      <c r="V973" s="257"/>
      <c r="W973" s="0" t="s">
        <v>1570</v>
      </c>
      <c r="X973" s="0"/>
      <c r="Y973" s="0"/>
      <c r="Z973" s="0"/>
      <c r="AA973" s="0"/>
      <c r="AB973" s="0"/>
      <c r="AC973" s="0"/>
      <c r="AD973" s="0"/>
      <c r="AE973" s="0"/>
      <c r="AF973" s="0"/>
      <c r="AG973" s="0"/>
      <c r="AH973" s="0"/>
      <c r="AI973" s="0"/>
      <c r="AJ973" s="0"/>
      <c r="AK973" s="0"/>
      <c r="AL973" s="0"/>
      <c r="AQ973" s="68"/>
      <c r="AR973" s="66"/>
      <c r="AS973" s="66"/>
      <c r="AT973" s="67" t="b">
        <f aca="false">TRUE()</f>
        <v>1</v>
      </c>
      <c r="AU973" s="63"/>
    </row>
    <row r="974" customFormat="false" ht="15.75" hidden="false" customHeight="tru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Q974" s="68"/>
      <c r="AR974" s="66"/>
      <c r="AS974" s="66"/>
      <c r="AT974" s="67" t="b">
        <f aca="false">TRUE()</f>
        <v>1</v>
      </c>
      <c r="AU974" s="63"/>
    </row>
    <row r="975" customFormat="false" ht="15.75" hidden="false" customHeight="tru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Q975" s="68"/>
      <c r="AR975" s="66"/>
      <c r="AS975" s="66"/>
      <c r="AT975" s="67" t="b">
        <f aca="false">TRUE()</f>
        <v>1</v>
      </c>
      <c r="AU975" s="63"/>
    </row>
    <row r="976" customFormat="false" ht="15.75" hidden="false" customHeight="tru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Q976" s="68"/>
      <c r="AR976" s="66"/>
      <c r="AS976" s="66"/>
      <c r="AT976" s="67" t="b">
        <f aca="false">TRUE()</f>
        <v>1</v>
      </c>
      <c r="AU976" s="63"/>
    </row>
    <row r="977" customFormat="false" ht="15.75" hidden="false" customHeight="tru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Q977" s="68"/>
      <c r="AR977" s="66"/>
      <c r="AS977" s="66"/>
      <c r="AT977" s="67" t="b">
        <f aca="false">TRUE()</f>
        <v>1</v>
      </c>
      <c r="AU977" s="63"/>
    </row>
    <row r="978" customFormat="false" ht="15.75" hidden="false" customHeight="tru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Q978" s="68"/>
      <c r="AR978" s="66"/>
      <c r="AS978" s="66"/>
      <c r="AT978" s="67" t="b">
        <f aca="false">TRUE()</f>
        <v>1</v>
      </c>
      <c r="AU978" s="63"/>
    </row>
    <row r="979" customFormat="false" ht="15.75" hidden="false" customHeight="tru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Q979" s="68"/>
      <c r="AR979" s="66"/>
      <c r="AS979" s="66"/>
      <c r="AT979" s="67" t="b">
        <f aca="false">TRUE()</f>
        <v>1</v>
      </c>
      <c r="AU979" s="63"/>
    </row>
    <row r="980" customFormat="false" ht="15.75" hidden="false" customHeight="tru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Q980" s="68"/>
      <c r="AR980" s="66"/>
      <c r="AS980" s="66"/>
      <c r="AT980" s="67" t="b">
        <f aca="false">TRUE()</f>
        <v>1</v>
      </c>
      <c r="AU980" s="63"/>
    </row>
    <row r="981" customFormat="false" ht="15.75" hidden="false" customHeight="tru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row>
    <row r="982" customFormat="false" ht="15.75" hidden="false" customHeight="tru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row>
  </sheetData>
  <mergeCells count="1284">
    <mergeCell ref="B16:E16"/>
    <mergeCell ref="T27:AI27"/>
    <mergeCell ref="AJ27:AK27"/>
    <mergeCell ref="Q36:S36"/>
    <mergeCell ref="T36:V36"/>
    <mergeCell ref="Q37:S37"/>
    <mergeCell ref="T37:V37"/>
    <mergeCell ref="Q41:S41"/>
    <mergeCell ref="T41:V41"/>
    <mergeCell ref="Q42:S42"/>
    <mergeCell ref="T42:V42"/>
    <mergeCell ref="Q43:S43"/>
    <mergeCell ref="T43:V43"/>
    <mergeCell ref="Q44:S44"/>
    <mergeCell ref="T44:V44"/>
    <mergeCell ref="Q46:S46"/>
    <mergeCell ref="T46:V46"/>
    <mergeCell ref="Q47:S47"/>
    <mergeCell ref="T47:V47"/>
    <mergeCell ref="Q49:S49"/>
    <mergeCell ref="T49:V49"/>
    <mergeCell ref="Q51:S51"/>
    <mergeCell ref="T51:V51"/>
    <mergeCell ref="Q52:S52"/>
    <mergeCell ref="T52:V52"/>
    <mergeCell ref="T54:V54"/>
    <mergeCell ref="T55:V55"/>
    <mergeCell ref="T56:V56"/>
    <mergeCell ref="Q68:S68"/>
    <mergeCell ref="T68:V68"/>
    <mergeCell ref="Q69:S69"/>
    <mergeCell ref="T69:V69"/>
    <mergeCell ref="Q70:S70"/>
    <mergeCell ref="T70:V70"/>
    <mergeCell ref="T72:V72"/>
    <mergeCell ref="T73:V73"/>
    <mergeCell ref="T75:V75"/>
    <mergeCell ref="T76:V76"/>
    <mergeCell ref="T77:V77"/>
    <mergeCell ref="T78:V78"/>
    <mergeCell ref="T81:V81"/>
    <mergeCell ref="T82:V82"/>
    <mergeCell ref="T83:V83"/>
    <mergeCell ref="T89:AJ89"/>
    <mergeCell ref="T90:AJ90"/>
    <mergeCell ref="T91:AJ91"/>
    <mergeCell ref="T92:AJ92"/>
    <mergeCell ref="T95:V95"/>
    <mergeCell ref="T97:V97"/>
    <mergeCell ref="T98:AJ98"/>
    <mergeCell ref="T100:AJ100"/>
    <mergeCell ref="T101:V101"/>
    <mergeCell ref="T102:V102"/>
    <mergeCell ref="T105:V105"/>
    <mergeCell ref="T106:V106"/>
    <mergeCell ref="T108:V108"/>
    <mergeCell ref="T109:V109"/>
    <mergeCell ref="T110:V110"/>
    <mergeCell ref="T111:V111"/>
    <mergeCell ref="T112:V112"/>
    <mergeCell ref="T113:V113"/>
    <mergeCell ref="T114:V114"/>
    <mergeCell ref="AC114:AE114"/>
    <mergeCell ref="T117:V117"/>
    <mergeCell ref="T118:V118"/>
    <mergeCell ref="T119:V119"/>
    <mergeCell ref="AC119:AE119"/>
    <mergeCell ref="T121:V121"/>
    <mergeCell ref="AC121:AE121"/>
    <mergeCell ref="T124:V124"/>
    <mergeCell ref="T125:V125"/>
    <mergeCell ref="AC125:AE125"/>
    <mergeCell ref="Q131:S131"/>
    <mergeCell ref="T131:V131"/>
    <mergeCell ref="Q132:S132"/>
    <mergeCell ref="T132:V132"/>
    <mergeCell ref="Q133:S133"/>
    <mergeCell ref="T133:V133"/>
    <mergeCell ref="T135:V135"/>
    <mergeCell ref="T136:V136"/>
    <mergeCell ref="T138:V138"/>
    <mergeCell ref="T139:V139"/>
    <mergeCell ref="T140:V140"/>
    <mergeCell ref="T141:V141"/>
    <mergeCell ref="T144:V144"/>
    <mergeCell ref="T145:V145"/>
    <mergeCell ref="T146:V146"/>
    <mergeCell ref="T152:AJ152"/>
    <mergeCell ref="T153:AJ153"/>
    <mergeCell ref="T154:AJ154"/>
    <mergeCell ref="T155:AJ155"/>
    <mergeCell ref="T158:V158"/>
    <mergeCell ref="T160:V160"/>
    <mergeCell ref="T161:AJ161"/>
    <mergeCell ref="T163:AJ163"/>
    <mergeCell ref="T164:V164"/>
    <mergeCell ref="T165:V165"/>
    <mergeCell ref="T168:V168"/>
    <mergeCell ref="T169:V169"/>
    <mergeCell ref="T171:V171"/>
    <mergeCell ref="T172:V172"/>
    <mergeCell ref="T173:V173"/>
    <mergeCell ref="T174:V174"/>
    <mergeCell ref="T175:V175"/>
    <mergeCell ref="T176:V176"/>
    <mergeCell ref="T177:V177"/>
    <mergeCell ref="AC177:AE177"/>
    <mergeCell ref="T180:V180"/>
    <mergeCell ref="T181:V181"/>
    <mergeCell ref="T182:V182"/>
    <mergeCell ref="AC182:AE182"/>
    <mergeCell ref="T184:V184"/>
    <mergeCell ref="AC184:AE184"/>
    <mergeCell ref="T187:V187"/>
    <mergeCell ref="T188:V188"/>
    <mergeCell ref="AC188:AE188"/>
    <mergeCell ref="Q194:S194"/>
    <mergeCell ref="T194:V194"/>
    <mergeCell ref="Q195:S195"/>
    <mergeCell ref="T195:V195"/>
    <mergeCell ref="Q196:S196"/>
    <mergeCell ref="T196:V196"/>
    <mergeCell ref="Q197:S197"/>
    <mergeCell ref="T197:V197"/>
    <mergeCell ref="Q199:S199"/>
    <mergeCell ref="T199:V199"/>
    <mergeCell ref="Q200:S200"/>
    <mergeCell ref="T200:V200"/>
    <mergeCell ref="Q201:S201"/>
    <mergeCell ref="T201:V201"/>
    <mergeCell ref="Q202:S202"/>
    <mergeCell ref="T202:V202"/>
    <mergeCell ref="Q204:S204"/>
    <mergeCell ref="T204:V204"/>
    <mergeCell ref="Q205:S205"/>
    <mergeCell ref="T205:V205"/>
    <mergeCell ref="Q206:S206"/>
    <mergeCell ref="T206:V206"/>
    <mergeCell ref="Q207:S207"/>
    <mergeCell ref="T207:V207"/>
    <mergeCell ref="T209:V209"/>
    <mergeCell ref="T210:V210"/>
    <mergeCell ref="T212:V212"/>
    <mergeCell ref="T213:V213"/>
    <mergeCell ref="T214:V214"/>
    <mergeCell ref="T215:V215"/>
    <mergeCell ref="T218:V218"/>
    <mergeCell ref="T219:V219"/>
    <mergeCell ref="T220:V220"/>
    <mergeCell ref="T226:AJ226"/>
    <mergeCell ref="T227:AJ227"/>
    <mergeCell ref="T228:AJ228"/>
    <mergeCell ref="T229:AJ229"/>
    <mergeCell ref="T232:V232"/>
    <mergeCell ref="T234:V234"/>
    <mergeCell ref="T235:AJ235"/>
    <mergeCell ref="T237:AJ237"/>
    <mergeCell ref="T238:V238"/>
    <mergeCell ref="T239:V239"/>
    <mergeCell ref="T242:V242"/>
    <mergeCell ref="T243:V243"/>
    <mergeCell ref="T245:V245"/>
    <mergeCell ref="T246:V246"/>
    <mergeCell ref="T247:V247"/>
    <mergeCell ref="T248:V248"/>
    <mergeCell ref="T249:V249"/>
    <mergeCell ref="T250:V250"/>
    <mergeCell ref="T251:V251"/>
    <mergeCell ref="AC251:AE251"/>
    <mergeCell ref="T254:V254"/>
    <mergeCell ref="T255:V255"/>
    <mergeCell ref="T256:V256"/>
    <mergeCell ref="AC256:AE256"/>
    <mergeCell ref="T258:V258"/>
    <mergeCell ref="AC258:AE258"/>
    <mergeCell ref="T261:V261"/>
    <mergeCell ref="T262:V262"/>
    <mergeCell ref="AC262:AE262"/>
    <mergeCell ref="Q268:S268"/>
    <mergeCell ref="T268:V268"/>
    <mergeCell ref="Q269:S269"/>
    <mergeCell ref="T269:V269"/>
    <mergeCell ref="Q270:S270"/>
    <mergeCell ref="T270:V270"/>
    <mergeCell ref="T272:V272"/>
    <mergeCell ref="T273:V273"/>
    <mergeCell ref="T275:V275"/>
    <mergeCell ref="T276:V276"/>
    <mergeCell ref="T277:V277"/>
    <mergeCell ref="T278:V278"/>
    <mergeCell ref="T281:V281"/>
    <mergeCell ref="T282:V282"/>
    <mergeCell ref="T283:V283"/>
    <mergeCell ref="T289:AJ289"/>
    <mergeCell ref="T290:AJ290"/>
    <mergeCell ref="T291:AJ291"/>
    <mergeCell ref="T292:AJ292"/>
    <mergeCell ref="T295:V295"/>
    <mergeCell ref="T297:V297"/>
    <mergeCell ref="T298:AJ298"/>
    <mergeCell ref="T300:AJ300"/>
    <mergeCell ref="T301:V301"/>
    <mergeCell ref="T302:V302"/>
    <mergeCell ref="T305:V305"/>
    <mergeCell ref="T306:V306"/>
    <mergeCell ref="T308:V308"/>
    <mergeCell ref="T309:V309"/>
    <mergeCell ref="T310:V310"/>
    <mergeCell ref="T311:V311"/>
    <mergeCell ref="T312:V312"/>
    <mergeCell ref="T313:V313"/>
    <mergeCell ref="T314:V314"/>
    <mergeCell ref="AC314:AE314"/>
    <mergeCell ref="T317:V317"/>
    <mergeCell ref="T318:V318"/>
    <mergeCell ref="T319:V319"/>
    <mergeCell ref="AC319:AE319"/>
    <mergeCell ref="T321:V321"/>
    <mergeCell ref="AC321:AE321"/>
    <mergeCell ref="T324:V324"/>
    <mergeCell ref="T325:V325"/>
    <mergeCell ref="AC325:AE325"/>
    <mergeCell ref="Q331:S331"/>
    <mergeCell ref="T331:V331"/>
    <mergeCell ref="Q332:S332"/>
    <mergeCell ref="T332:V332"/>
    <mergeCell ref="Q333:S333"/>
    <mergeCell ref="T333:V333"/>
    <mergeCell ref="T335:V335"/>
    <mergeCell ref="T336:V336"/>
    <mergeCell ref="T338:V338"/>
    <mergeCell ref="T339:V339"/>
    <mergeCell ref="T340:V340"/>
    <mergeCell ref="T341:V341"/>
    <mergeCell ref="T344:V344"/>
    <mergeCell ref="T345:V345"/>
    <mergeCell ref="T346:V346"/>
    <mergeCell ref="T352:AJ352"/>
    <mergeCell ref="T353:AJ353"/>
    <mergeCell ref="T354:AJ354"/>
    <mergeCell ref="T355:AJ355"/>
    <mergeCell ref="T358:V358"/>
    <mergeCell ref="T360:V360"/>
    <mergeCell ref="T361:AJ361"/>
    <mergeCell ref="T363:AJ363"/>
    <mergeCell ref="T364:V364"/>
    <mergeCell ref="T365:V365"/>
    <mergeCell ref="T368:V368"/>
    <mergeCell ref="T369:V369"/>
    <mergeCell ref="T371:V371"/>
    <mergeCell ref="T372:V372"/>
    <mergeCell ref="T373:V373"/>
    <mergeCell ref="T374:V374"/>
    <mergeCell ref="T375:V375"/>
    <mergeCell ref="T376:V376"/>
    <mergeCell ref="T377:V377"/>
    <mergeCell ref="AC377:AE377"/>
    <mergeCell ref="T380:V380"/>
    <mergeCell ref="T381:V381"/>
    <mergeCell ref="T382:V382"/>
    <mergeCell ref="AC382:AE382"/>
    <mergeCell ref="T384:V384"/>
    <mergeCell ref="AC384:AE384"/>
    <mergeCell ref="T387:V387"/>
    <mergeCell ref="T388:V388"/>
    <mergeCell ref="AC388:AE388"/>
    <mergeCell ref="Q395:S395"/>
    <mergeCell ref="T395:V395"/>
    <mergeCell ref="Q396:S396"/>
    <mergeCell ref="T396:V396"/>
    <mergeCell ref="Q399:S399"/>
    <mergeCell ref="T399:V399"/>
    <mergeCell ref="Q400:S400"/>
    <mergeCell ref="T400:V400"/>
    <mergeCell ref="Q401:S401"/>
    <mergeCell ref="T401:V401"/>
    <mergeCell ref="Z401:AB401"/>
    <mergeCell ref="AC401:AE401"/>
    <mergeCell ref="Q402:S402"/>
    <mergeCell ref="T402:V402"/>
    <mergeCell ref="Q403:S403"/>
    <mergeCell ref="T403:V403"/>
    <mergeCell ref="Z403:AB403"/>
    <mergeCell ref="AC403:AE403"/>
    <mergeCell ref="Q406:S406"/>
    <mergeCell ref="T406:V406"/>
    <mergeCell ref="Q407:S407"/>
    <mergeCell ref="T407:V407"/>
    <mergeCell ref="Q408:S408"/>
    <mergeCell ref="T408:V408"/>
    <mergeCell ref="Q409:S409"/>
    <mergeCell ref="T409:V409"/>
    <mergeCell ref="Q410:S410"/>
    <mergeCell ref="T410:V410"/>
    <mergeCell ref="Q411:S411"/>
    <mergeCell ref="T411:V411"/>
    <mergeCell ref="T417:AJ417"/>
    <mergeCell ref="T418:AJ418"/>
    <mergeCell ref="T419:AJ419"/>
    <mergeCell ref="T420:AJ420"/>
    <mergeCell ref="T428:V428"/>
    <mergeCell ref="Z428:AB428"/>
    <mergeCell ref="T429:V429"/>
    <mergeCell ref="Z429:AB429"/>
    <mergeCell ref="T431:V431"/>
    <mergeCell ref="Z431:AB431"/>
    <mergeCell ref="T432:V432"/>
    <mergeCell ref="Z432:AB432"/>
    <mergeCell ref="T433:V433"/>
    <mergeCell ref="Z433:AB433"/>
    <mergeCell ref="T434:V434"/>
    <mergeCell ref="Z434:AB434"/>
    <mergeCell ref="T435:V435"/>
    <mergeCell ref="Z435:AB435"/>
    <mergeCell ref="T436:V436"/>
    <mergeCell ref="Z436:AB436"/>
    <mergeCell ref="T438:V438"/>
    <mergeCell ref="Z438:AB438"/>
    <mergeCell ref="T440:V440"/>
    <mergeCell ref="Z440:AB440"/>
    <mergeCell ref="T441:V441"/>
    <mergeCell ref="Z441:AB441"/>
    <mergeCell ref="T442:V442"/>
    <mergeCell ref="Z442:AB442"/>
    <mergeCell ref="T445:V445"/>
    <mergeCell ref="AC445:AE445"/>
    <mergeCell ref="T446:V446"/>
    <mergeCell ref="AC446:AE446"/>
    <mergeCell ref="T447:V447"/>
    <mergeCell ref="AC447:AE447"/>
    <mergeCell ref="T448:V448"/>
    <mergeCell ref="AC448:AE448"/>
    <mergeCell ref="T460:AJ460"/>
    <mergeCell ref="T461:AJ461"/>
    <mergeCell ref="T462:AJ462"/>
    <mergeCell ref="T463:AJ463"/>
    <mergeCell ref="W469:AH469"/>
    <mergeCell ref="W470:Z470"/>
    <mergeCell ref="AA470:AD470"/>
    <mergeCell ref="AE470:AH470"/>
    <mergeCell ref="Q471:S471"/>
    <mergeCell ref="T471:V471"/>
    <mergeCell ref="W471:X471"/>
    <mergeCell ref="Y471:Z471"/>
    <mergeCell ref="AA471:AB471"/>
    <mergeCell ref="AC471:AD471"/>
    <mergeCell ref="AE471:AF471"/>
    <mergeCell ref="AG471:AH471"/>
    <mergeCell ref="Q472:S472"/>
    <mergeCell ref="T472:V472"/>
    <mergeCell ref="W472:X472"/>
    <mergeCell ref="Y472:Z472"/>
    <mergeCell ref="AA472:AB472"/>
    <mergeCell ref="AC472:AD472"/>
    <mergeCell ref="AE472:AF472"/>
    <mergeCell ref="AG472:AH472"/>
    <mergeCell ref="Q473:S473"/>
    <mergeCell ref="T473:V473"/>
    <mergeCell ref="W473:X473"/>
    <mergeCell ref="Y473:Z473"/>
    <mergeCell ref="AA473:AB473"/>
    <mergeCell ref="AC473:AD473"/>
    <mergeCell ref="AE473:AF473"/>
    <mergeCell ref="AG473:AH473"/>
    <mergeCell ref="Q474:S474"/>
    <mergeCell ref="T474:V474"/>
    <mergeCell ref="W474:X474"/>
    <mergeCell ref="Y474:Z474"/>
    <mergeCell ref="AA474:AB474"/>
    <mergeCell ref="AC474:AD474"/>
    <mergeCell ref="AE474:AF474"/>
    <mergeCell ref="AG474:AH474"/>
    <mergeCell ref="Q475:S475"/>
    <mergeCell ref="T475:V475"/>
    <mergeCell ref="W475:X475"/>
    <mergeCell ref="Y475:Z475"/>
    <mergeCell ref="AA475:AB475"/>
    <mergeCell ref="AC475:AD475"/>
    <mergeCell ref="AE475:AF475"/>
    <mergeCell ref="AG475:AH475"/>
    <mergeCell ref="Q476:S476"/>
    <mergeCell ref="T476:V476"/>
    <mergeCell ref="W476:X476"/>
    <mergeCell ref="Y476:Z476"/>
    <mergeCell ref="AA476:AB476"/>
    <mergeCell ref="AC476:AD476"/>
    <mergeCell ref="AE476:AF476"/>
    <mergeCell ref="AG476:AH476"/>
    <mergeCell ref="W477:X477"/>
    <mergeCell ref="Y477:Z477"/>
    <mergeCell ref="AA477:AB477"/>
    <mergeCell ref="AC477:AD477"/>
    <mergeCell ref="AE477:AF477"/>
    <mergeCell ref="AG477:AH477"/>
    <mergeCell ref="W478:X478"/>
    <mergeCell ref="Y478:Z478"/>
    <mergeCell ref="AA478:AB478"/>
    <mergeCell ref="AC478:AD478"/>
    <mergeCell ref="AE478:AF478"/>
    <mergeCell ref="AG478:AH478"/>
    <mergeCell ref="W479:X479"/>
    <mergeCell ref="Y479:Z479"/>
    <mergeCell ref="AA479:AB479"/>
    <mergeCell ref="AC479:AD479"/>
    <mergeCell ref="AE479:AF479"/>
    <mergeCell ref="AG479:AH479"/>
    <mergeCell ref="T482:AJ482"/>
    <mergeCell ref="T483:AJ483"/>
    <mergeCell ref="T484:AJ484"/>
    <mergeCell ref="T485:AJ485"/>
    <mergeCell ref="T487:V487"/>
    <mergeCell ref="W487:AH487"/>
    <mergeCell ref="T488:V488"/>
    <mergeCell ref="W488:X488"/>
    <mergeCell ref="Y488:Z488"/>
    <mergeCell ref="AA488:AB488"/>
    <mergeCell ref="AC488:AD488"/>
    <mergeCell ref="AE488:AF488"/>
    <mergeCell ref="AG488:AH488"/>
    <mergeCell ref="W489:Z489"/>
    <mergeCell ref="AA489:AD489"/>
    <mergeCell ref="AE489:AH489"/>
    <mergeCell ref="W490:X490"/>
    <mergeCell ref="Y490:Z490"/>
    <mergeCell ref="AA490:AB490"/>
    <mergeCell ref="AC490:AD490"/>
    <mergeCell ref="AE490:AF490"/>
    <mergeCell ref="AG490:AH490"/>
    <mergeCell ref="W491:X491"/>
    <mergeCell ref="Y491:Z491"/>
    <mergeCell ref="AA491:AB491"/>
    <mergeCell ref="AC491:AD491"/>
    <mergeCell ref="AE491:AF491"/>
    <mergeCell ref="AG491:AH491"/>
    <mergeCell ref="T493:V493"/>
    <mergeCell ref="W493:X493"/>
    <mergeCell ref="Y493:Z493"/>
    <mergeCell ref="AA493:AB493"/>
    <mergeCell ref="AC493:AD493"/>
    <mergeCell ref="AE493:AF493"/>
    <mergeCell ref="AG493:AH493"/>
    <mergeCell ref="T494:V494"/>
    <mergeCell ref="W494:X494"/>
    <mergeCell ref="Y494:Z494"/>
    <mergeCell ref="AA494:AB494"/>
    <mergeCell ref="AC494:AD494"/>
    <mergeCell ref="AE494:AF494"/>
    <mergeCell ref="AG494:AH494"/>
    <mergeCell ref="T495:V495"/>
    <mergeCell ref="W495:X495"/>
    <mergeCell ref="Y495:Z495"/>
    <mergeCell ref="AA495:AB495"/>
    <mergeCell ref="AC495:AD495"/>
    <mergeCell ref="AE495:AF495"/>
    <mergeCell ref="AG495:AH495"/>
    <mergeCell ref="T498:V498"/>
    <mergeCell ref="W498:X498"/>
    <mergeCell ref="Y498:Z498"/>
    <mergeCell ref="AA498:AB498"/>
    <mergeCell ref="AC498:AD498"/>
    <mergeCell ref="AE498:AF498"/>
    <mergeCell ref="AG498:AH498"/>
    <mergeCell ref="T499:V499"/>
    <mergeCell ref="W499:X499"/>
    <mergeCell ref="Y499:Z499"/>
    <mergeCell ref="AA499:AB499"/>
    <mergeCell ref="AC499:AD499"/>
    <mergeCell ref="AE499:AF499"/>
    <mergeCell ref="AG499:AH499"/>
    <mergeCell ref="T500:V500"/>
    <mergeCell ref="W500:X500"/>
    <mergeCell ref="Y500:Z500"/>
    <mergeCell ref="AA500:AB500"/>
    <mergeCell ref="AC500:AD500"/>
    <mergeCell ref="AE500:AF500"/>
    <mergeCell ref="AG500:AH500"/>
    <mergeCell ref="T501:V501"/>
    <mergeCell ref="W501:X501"/>
    <mergeCell ref="Y501:Z501"/>
    <mergeCell ref="AA501:AB501"/>
    <mergeCell ref="AC501:AD501"/>
    <mergeCell ref="AE501:AF501"/>
    <mergeCell ref="AG501:AH501"/>
    <mergeCell ref="T502:V502"/>
    <mergeCell ref="W502:X502"/>
    <mergeCell ref="Y502:Z502"/>
    <mergeCell ref="AA502:AB502"/>
    <mergeCell ref="AC502:AD502"/>
    <mergeCell ref="AE502:AF502"/>
    <mergeCell ref="AG502:AH502"/>
    <mergeCell ref="T503:V503"/>
    <mergeCell ref="W503:X503"/>
    <mergeCell ref="Y503:Z503"/>
    <mergeCell ref="AA503:AB503"/>
    <mergeCell ref="AC503:AD503"/>
    <mergeCell ref="AE503:AF503"/>
    <mergeCell ref="AG503:AH503"/>
    <mergeCell ref="T504:V504"/>
    <mergeCell ref="W504:X504"/>
    <mergeCell ref="Y504:Z504"/>
    <mergeCell ref="AA504:AB504"/>
    <mergeCell ref="AC504:AD504"/>
    <mergeCell ref="AE504:AF504"/>
    <mergeCell ref="AG504:AH504"/>
    <mergeCell ref="T506:V506"/>
    <mergeCell ref="T507:V507"/>
    <mergeCell ref="AC507:AE507"/>
    <mergeCell ref="T510:V510"/>
    <mergeCell ref="T511:V511"/>
    <mergeCell ref="T512:V512"/>
    <mergeCell ref="AC512:AE512"/>
    <mergeCell ref="T515:V515"/>
    <mergeCell ref="T516:V516"/>
    <mergeCell ref="AC516:AE516"/>
    <mergeCell ref="W520:Z520"/>
    <mergeCell ref="W521:X521"/>
    <mergeCell ref="Y521:Z521"/>
    <mergeCell ref="Q522:S522"/>
    <mergeCell ref="T522:V522"/>
    <mergeCell ref="W522:X522"/>
    <mergeCell ref="Y522:Z522"/>
    <mergeCell ref="Q523:S523"/>
    <mergeCell ref="T523:V523"/>
    <mergeCell ref="W523:X523"/>
    <mergeCell ref="Y523:Z523"/>
    <mergeCell ref="Q524:S524"/>
    <mergeCell ref="T524:V524"/>
    <mergeCell ref="W524:X524"/>
    <mergeCell ref="Y524:Z524"/>
    <mergeCell ref="Q525:S525"/>
    <mergeCell ref="T525:V525"/>
    <mergeCell ref="W525:X525"/>
    <mergeCell ref="Y525:Z525"/>
    <mergeCell ref="Q526:S526"/>
    <mergeCell ref="T526:V526"/>
    <mergeCell ref="W526:X526"/>
    <mergeCell ref="Y526:Z526"/>
    <mergeCell ref="W527:X527"/>
    <mergeCell ref="Y527:Z527"/>
    <mergeCell ref="W528:X528"/>
    <mergeCell ref="Y528:Z528"/>
    <mergeCell ref="W529:X529"/>
    <mergeCell ref="Y529:Z529"/>
    <mergeCell ref="T533:AJ533"/>
    <mergeCell ref="T534:AJ534"/>
    <mergeCell ref="T535:AJ535"/>
    <mergeCell ref="T536:AJ536"/>
    <mergeCell ref="T538:V538"/>
    <mergeCell ref="W538:Z538"/>
    <mergeCell ref="T539:V539"/>
    <mergeCell ref="W539:X539"/>
    <mergeCell ref="Y539:Z539"/>
    <mergeCell ref="W540:X540"/>
    <mergeCell ref="Y540:Z540"/>
    <mergeCell ref="W541:X541"/>
    <mergeCell ref="Y541:Z541"/>
    <mergeCell ref="W542:X542"/>
    <mergeCell ref="Y542:Z542"/>
    <mergeCell ref="T544:V544"/>
    <mergeCell ref="W544:X544"/>
    <mergeCell ref="Y544:Z544"/>
    <mergeCell ref="T545:V545"/>
    <mergeCell ref="W545:X545"/>
    <mergeCell ref="Y545:Z545"/>
    <mergeCell ref="T546:V546"/>
    <mergeCell ref="W546:X546"/>
    <mergeCell ref="Y546:Z546"/>
    <mergeCell ref="T549:V549"/>
    <mergeCell ref="W549:X549"/>
    <mergeCell ref="Y549:Z549"/>
    <mergeCell ref="T550:V550"/>
    <mergeCell ref="W550:X550"/>
    <mergeCell ref="Y550:Z550"/>
    <mergeCell ref="T551:V551"/>
    <mergeCell ref="W551:X551"/>
    <mergeCell ref="Y551:Z551"/>
    <mergeCell ref="T552:V552"/>
    <mergeCell ref="W552:X552"/>
    <mergeCell ref="Y552:Z552"/>
    <mergeCell ref="T553:V553"/>
    <mergeCell ref="W553:X553"/>
    <mergeCell ref="Y553:Z553"/>
    <mergeCell ref="T554:V554"/>
    <mergeCell ref="W554:X554"/>
    <mergeCell ref="Y554:Z554"/>
    <mergeCell ref="T555:V555"/>
    <mergeCell ref="W555:X555"/>
    <mergeCell ref="Y555:Z555"/>
    <mergeCell ref="T557:V557"/>
    <mergeCell ref="T558:V558"/>
    <mergeCell ref="AC558:AE558"/>
    <mergeCell ref="T561:V561"/>
    <mergeCell ref="T562:V562"/>
    <mergeCell ref="T563:V563"/>
    <mergeCell ref="AC563:AE563"/>
    <mergeCell ref="T566:V566"/>
    <mergeCell ref="T567:V567"/>
    <mergeCell ref="AC567:AE567"/>
    <mergeCell ref="W571:Z571"/>
    <mergeCell ref="W572:X572"/>
    <mergeCell ref="Y572:Z572"/>
    <mergeCell ref="Q573:S573"/>
    <mergeCell ref="T573:V573"/>
    <mergeCell ref="W573:X573"/>
    <mergeCell ref="Y573:Z573"/>
    <mergeCell ref="Q574:S574"/>
    <mergeCell ref="T574:V574"/>
    <mergeCell ref="W574:X574"/>
    <mergeCell ref="Y574:Z574"/>
    <mergeCell ref="Q575:S575"/>
    <mergeCell ref="T575:V575"/>
    <mergeCell ref="W575:X575"/>
    <mergeCell ref="Y575:Z575"/>
    <mergeCell ref="Q576:S576"/>
    <mergeCell ref="T576:V576"/>
    <mergeCell ref="W576:X576"/>
    <mergeCell ref="Y576:Z576"/>
    <mergeCell ref="Q577:S577"/>
    <mergeCell ref="T577:V577"/>
    <mergeCell ref="W577:X577"/>
    <mergeCell ref="Y577:Z577"/>
    <mergeCell ref="W578:X578"/>
    <mergeCell ref="Y578:Z578"/>
    <mergeCell ref="W579:X579"/>
    <mergeCell ref="Y579:Z579"/>
    <mergeCell ref="W580:X580"/>
    <mergeCell ref="Y580:Z580"/>
    <mergeCell ref="T584:AJ584"/>
    <mergeCell ref="T585:AJ585"/>
    <mergeCell ref="T586:AJ586"/>
    <mergeCell ref="T587:AJ587"/>
    <mergeCell ref="T589:V589"/>
    <mergeCell ref="W589:Z589"/>
    <mergeCell ref="T590:V590"/>
    <mergeCell ref="W590:X590"/>
    <mergeCell ref="Y590:Z590"/>
    <mergeCell ref="W591:X591"/>
    <mergeCell ref="Y591:Z591"/>
    <mergeCell ref="W592:X592"/>
    <mergeCell ref="Y592:Z592"/>
    <mergeCell ref="W593:X593"/>
    <mergeCell ref="Y593:Z593"/>
    <mergeCell ref="T595:V595"/>
    <mergeCell ref="W595:X595"/>
    <mergeCell ref="Y595:Z595"/>
    <mergeCell ref="T596:V596"/>
    <mergeCell ref="W596:X596"/>
    <mergeCell ref="Y596:Z596"/>
    <mergeCell ref="T597:V597"/>
    <mergeCell ref="W597:X597"/>
    <mergeCell ref="Y597:Z597"/>
    <mergeCell ref="T600:V600"/>
    <mergeCell ref="W600:X600"/>
    <mergeCell ref="Y600:Z600"/>
    <mergeCell ref="T601:V601"/>
    <mergeCell ref="W601:X601"/>
    <mergeCell ref="Y601:Z601"/>
    <mergeCell ref="T602:V602"/>
    <mergeCell ref="W602:X602"/>
    <mergeCell ref="Y602:Z602"/>
    <mergeCell ref="T603:V603"/>
    <mergeCell ref="W603:X603"/>
    <mergeCell ref="Y603:Z603"/>
    <mergeCell ref="T604:V604"/>
    <mergeCell ref="W604:X604"/>
    <mergeCell ref="Y604:Z604"/>
    <mergeCell ref="T605:V605"/>
    <mergeCell ref="W605:X605"/>
    <mergeCell ref="Y605:Z605"/>
    <mergeCell ref="T606:V606"/>
    <mergeCell ref="W606:X606"/>
    <mergeCell ref="Y606:Z606"/>
    <mergeCell ref="T608:V608"/>
    <mergeCell ref="T609:V609"/>
    <mergeCell ref="AC609:AE609"/>
    <mergeCell ref="T612:V612"/>
    <mergeCell ref="T613:V613"/>
    <mergeCell ref="T614:V614"/>
    <mergeCell ref="AC614:AE614"/>
    <mergeCell ref="T617:V617"/>
    <mergeCell ref="T618:V618"/>
    <mergeCell ref="AC618:AE618"/>
    <mergeCell ref="W622:Z622"/>
    <mergeCell ref="W623:X623"/>
    <mergeCell ref="Y623:Z623"/>
    <mergeCell ref="Q624:S624"/>
    <mergeCell ref="T624:V624"/>
    <mergeCell ref="W624:X624"/>
    <mergeCell ref="Y624:Z624"/>
    <mergeCell ref="Q625:S625"/>
    <mergeCell ref="T625:V625"/>
    <mergeCell ref="W625:X625"/>
    <mergeCell ref="Y625:Z625"/>
    <mergeCell ref="Q626:S626"/>
    <mergeCell ref="T626:V626"/>
    <mergeCell ref="W626:X626"/>
    <mergeCell ref="Y626:Z626"/>
    <mergeCell ref="Q627:S627"/>
    <mergeCell ref="T627:V627"/>
    <mergeCell ref="W627:X627"/>
    <mergeCell ref="Y627:Z627"/>
    <mergeCell ref="W628:X628"/>
    <mergeCell ref="Y628:Z628"/>
    <mergeCell ref="W629:X629"/>
    <mergeCell ref="Y629:Z629"/>
    <mergeCell ref="W630:X630"/>
    <mergeCell ref="Y630:Z630"/>
    <mergeCell ref="T634:AJ634"/>
    <mergeCell ref="T635:AJ635"/>
    <mergeCell ref="T636:AJ636"/>
    <mergeCell ref="T637:AJ637"/>
    <mergeCell ref="T639:V639"/>
    <mergeCell ref="W639:Z639"/>
    <mergeCell ref="T640:V640"/>
    <mergeCell ref="W640:X640"/>
    <mergeCell ref="Y640:Z640"/>
    <mergeCell ref="W641:X641"/>
    <mergeCell ref="Y641:Z641"/>
    <mergeCell ref="W642:X642"/>
    <mergeCell ref="Y642:Z642"/>
    <mergeCell ref="W643:X643"/>
    <mergeCell ref="Y643:Z643"/>
    <mergeCell ref="T645:V645"/>
    <mergeCell ref="W645:X645"/>
    <mergeCell ref="Y645:Z645"/>
    <mergeCell ref="T646:V646"/>
    <mergeCell ref="W646:X646"/>
    <mergeCell ref="Y646:Z646"/>
    <mergeCell ref="T647:V647"/>
    <mergeCell ref="W647:X647"/>
    <mergeCell ref="Y647:Z647"/>
    <mergeCell ref="T650:V650"/>
    <mergeCell ref="W650:X650"/>
    <mergeCell ref="Y650:Z650"/>
    <mergeCell ref="T651:V651"/>
    <mergeCell ref="W651:X651"/>
    <mergeCell ref="Y651:Z651"/>
    <mergeCell ref="T652:V652"/>
    <mergeCell ref="W652:X652"/>
    <mergeCell ref="Y652:Z652"/>
    <mergeCell ref="T653:V653"/>
    <mergeCell ref="W653:X653"/>
    <mergeCell ref="Y653:Z653"/>
    <mergeCell ref="T654:V654"/>
    <mergeCell ref="W654:X654"/>
    <mergeCell ref="Y654:Z654"/>
    <mergeCell ref="T655:V655"/>
    <mergeCell ref="W655:X655"/>
    <mergeCell ref="Y655:Z655"/>
    <mergeCell ref="T656:V656"/>
    <mergeCell ref="W656:X656"/>
    <mergeCell ref="Y656:Z656"/>
    <mergeCell ref="T658:V658"/>
    <mergeCell ref="T659:V659"/>
    <mergeCell ref="AC659:AE659"/>
    <mergeCell ref="T662:V662"/>
    <mergeCell ref="T663:V663"/>
    <mergeCell ref="T664:V664"/>
    <mergeCell ref="AC664:AE664"/>
    <mergeCell ref="T667:V667"/>
    <mergeCell ref="T668:V668"/>
    <mergeCell ref="AC668:AE668"/>
    <mergeCell ref="W672:AD672"/>
    <mergeCell ref="W673:Z673"/>
    <mergeCell ref="AA673:AD673"/>
    <mergeCell ref="Q674:S674"/>
    <mergeCell ref="T674:V674"/>
    <mergeCell ref="W674:X674"/>
    <mergeCell ref="Y674:Z674"/>
    <mergeCell ref="AA674:AB674"/>
    <mergeCell ref="AC674:AD674"/>
    <mergeCell ref="Q675:S675"/>
    <mergeCell ref="T675:V675"/>
    <mergeCell ref="W675:X675"/>
    <mergeCell ref="Y675:Z675"/>
    <mergeCell ref="AA675:AB675"/>
    <mergeCell ref="AC675:AD675"/>
    <mergeCell ref="Q676:S676"/>
    <mergeCell ref="T676:V676"/>
    <mergeCell ref="W676:X676"/>
    <mergeCell ref="Y676:Z676"/>
    <mergeCell ref="AA676:AB676"/>
    <mergeCell ref="AC676:AD676"/>
    <mergeCell ref="Q677:S677"/>
    <mergeCell ref="T677:V677"/>
    <mergeCell ref="W677:X677"/>
    <mergeCell ref="Y677:Z677"/>
    <mergeCell ref="AA677:AB677"/>
    <mergeCell ref="AC677:AD677"/>
    <mergeCell ref="W678:X678"/>
    <mergeCell ref="Y678:Z678"/>
    <mergeCell ref="AA678:AB678"/>
    <mergeCell ref="AC678:AD678"/>
    <mergeCell ref="W679:X679"/>
    <mergeCell ref="Y679:Z679"/>
    <mergeCell ref="AA679:AB679"/>
    <mergeCell ref="AC679:AD679"/>
    <mergeCell ref="W680:X680"/>
    <mergeCell ref="Y680:Z680"/>
    <mergeCell ref="AA680:AB680"/>
    <mergeCell ref="AC680:AD680"/>
    <mergeCell ref="T684:AJ684"/>
    <mergeCell ref="T685:AJ685"/>
    <mergeCell ref="T686:AJ686"/>
    <mergeCell ref="T687:AJ687"/>
    <mergeCell ref="T689:V689"/>
    <mergeCell ref="W689:Z689"/>
    <mergeCell ref="T690:V690"/>
    <mergeCell ref="W690:X690"/>
    <mergeCell ref="Y690:Z690"/>
    <mergeCell ref="AA690:AB690"/>
    <mergeCell ref="AC690:AD690"/>
    <mergeCell ref="W691:Z691"/>
    <mergeCell ref="AA691:AD691"/>
    <mergeCell ref="W692:X692"/>
    <mergeCell ref="Y692:Z692"/>
    <mergeCell ref="AA692:AB692"/>
    <mergeCell ref="AC692:AD692"/>
    <mergeCell ref="W693:X693"/>
    <mergeCell ref="Y693:Z693"/>
    <mergeCell ref="AA693:AB693"/>
    <mergeCell ref="AC693:AD693"/>
    <mergeCell ref="T695:V695"/>
    <mergeCell ref="W695:X695"/>
    <mergeCell ref="Y695:Z695"/>
    <mergeCell ref="AA695:AB695"/>
    <mergeCell ref="AC695:AD695"/>
    <mergeCell ref="T696:V696"/>
    <mergeCell ref="W696:X696"/>
    <mergeCell ref="Y696:Z696"/>
    <mergeCell ref="AA696:AB696"/>
    <mergeCell ref="AC696:AD696"/>
    <mergeCell ref="T697:V697"/>
    <mergeCell ref="W697:X697"/>
    <mergeCell ref="Y697:Z697"/>
    <mergeCell ref="AA697:AB697"/>
    <mergeCell ref="AC697:AD697"/>
    <mergeCell ref="T698:V698"/>
    <mergeCell ref="W698:X698"/>
    <mergeCell ref="Y698:Z698"/>
    <mergeCell ref="AA698:AB698"/>
    <mergeCell ref="AC698:AD698"/>
    <mergeCell ref="T699:V699"/>
    <mergeCell ref="W699:X699"/>
    <mergeCell ref="Y699:Z699"/>
    <mergeCell ref="AA699:AB699"/>
    <mergeCell ref="AC699:AD699"/>
    <mergeCell ref="T700:V700"/>
    <mergeCell ref="W700:X700"/>
    <mergeCell ref="Y700:Z700"/>
    <mergeCell ref="AA700:AB700"/>
    <mergeCell ref="AC700:AD700"/>
    <mergeCell ref="T701:V701"/>
    <mergeCell ref="W701:X701"/>
    <mergeCell ref="Y701:Z701"/>
    <mergeCell ref="AA701:AB701"/>
    <mergeCell ref="AC701:AD701"/>
    <mergeCell ref="T703:V703"/>
    <mergeCell ref="T704:V704"/>
    <mergeCell ref="AC704:AE704"/>
    <mergeCell ref="T707:V707"/>
    <mergeCell ref="T708:V708"/>
    <mergeCell ref="T709:V709"/>
    <mergeCell ref="AC709:AE709"/>
    <mergeCell ref="T712:V712"/>
    <mergeCell ref="T713:V713"/>
    <mergeCell ref="AC713:AE713"/>
    <mergeCell ref="W717:AD717"/>
    <mergeCell ref="W718:Z718"/>
    <mergeCell ref="AA718:AD718"/>
    <mergeCell ref="Q719:S719"/>
    <mergeCell ref="T719:V719"/>
    <mergeCell ref="W719:X719"/>
    <mergeCell ref="Y719:Z719"/>
    <mergeCell ref="AA719:AB719"/>
    <mergeCell ref="AC719:AD719"/>
    <mergeCell ref="Q720:S720"/>
    <mergeCell ref="T720:V720"/>
    <mergeCell ref="W720:X720"/>
    <mergeCell ref="Y720:Z720"/>
    <mergeCell ref="AA720:AB720"/>
    <mergeCell ref="AC720:AD720"/>
    <mergeCell ref="Q721:S721"/>
    <mergeCell ref="T721:V721"/>
    <mergeCell ref="W721:X721"/>
    <mergeCell ref="Y721:Z721"/>
    <mergeCell ref="AA721:AB721"/>
    <mergeCell ref="AC721:AD721"/>
    <mergeCell ref="Q722:S722"/>
    <mergeCell ref="T722:V722"/>
    <mergeCell ref="W722:X722"/>
    <mergeCell ref="Y722:Z722"/>
    <mergeCell ref="AA722:AB722"/>
    <mergeCell ref="AC722:AD722"/>
    <mergeCell ref="Q723:S723"/>
    <mergeCell ref="T723:V723"/>
    <mergeCell ref="W723:X723"/>
    <mergeCell ref="Y723:Z723"/>
    <mergeCell ref="AA723:AB723"/>
    <mergeCell ref="AC723:AD723"/>
    <mergeCell ref="W724:X724"/>
    <mergeCell ref="Y724:Z724"/>
    <mergeCell ref="AA724:AB724"/>
    <mergeCell ref="AC724:AD724"/>
    <mergeCell ref="W725:X725"/>
    <mergeCell ref="Y725:Z725"/>
    <mergeCell ref="AA725:AB725"/>
    <mergeCell ref="AC725:AD725"/>
    <mergeCell ref="W726:X726"/>
    <mergeCell ref="Y726:Z726"/>
    <mergeCell ref="AA726:AB726"/>
    <mergeCell ref="AC726:AD726"/>
    <mergeCell ref="T730:AJ730"/>
    <mergeCell ref="T731:AJ731"/>
    <mergeCell ref="T732:AJ732"/>
    <mergeCell ref="T733:AJ733"/>
    <mergeCell ref="T735:V735"/>
    <mergeCell ref="W735:Z735"/>
    <mergeCell ref="T736:V736"/>
    <mergeCell ref="W736:X736"/>
    <mergeCell ref="Y736:Z736"/>
    <mergeCell ref="AA736:AB736"/>
    <mergeCell ref="AC736:AD736"/>
    <mergeCell ref="W737:Z737"/>
    <mergeCell ref="AA737:AD737"/>
    <mergeCell ref="W738:X738"/>
    <mergeCell ref="Y738:Z738"/>
    <mergeCell ref="AA738:AB738"/>
    <mergeCell ref="AC738:AD738"/>
    <mergeCell ref="W739:X739"/>
    <mergeCell ref="Y739:Z739"/>
    <mergeCell ref="AA739:AB739"/>
    <mergeCell ref="AC739:AD739"/>
    <mergeCell ref="T741:V741"/>
    <mergeCell ref="W741:X741"/>
    <mergeCell ref="Y741:Z741"/>
    <mergeCell ref="AA741:AB741"/>
    <mergeCell ref="AC741:AD741"/>
    <mergeCell ref="T742:V742"/>
    <mergeCell ref="W742:X742"/>
    <mergeCell ref="Y742:Z742"/>
    <mergeCell ref="AA742:AB742"/>
    <mergeCell ref="AC742:AD742"/>
    <mergeCell ref="T743:V743"/>
    <mergeCell ref="W743:X743"/>
    <mergeCell ref="Y743:Z743"/>
    <mergeCell ref="AA743:AB743"/>
    <mergeCell ref="AC743:AD743"/>
    <mergeCell ref="T744:V744"/>
    <mergeCell ref="W744:X744"/>
    <mergeCell ref="Y744:Z744"/>
    <mergeCell ref="AA744:AB744"/>
    <mergeCell ref="AC744:AD744"/>
    <mergeCell ref="T745:V745"/>
    <mergeCell ref="W745:X745"/>
    <mergeCell ref="Y745:Z745"/>
    <mergeCell ref="AA745:AB745"/>
    <mergeCell ref="AC745:AD745"/>
    <mergeCell ref="T746:V746"/>
    <mergeCell ref="W746:X746"/>
    <mergeCell ref="Y746:Z746"/>
    <mergeCell ref="AA746:AB746"/>
    <mergeCell ref="AC746:AD746"/>
    <mergeCell ref="T747:V747"/>
    <mergeCell ref="W747:X747"/>
    <mergeCell ref="Y747:Z747"/>
    <mergeCell ref="AA747:AB747"/>
    <mergeCell ref="AC747:AD747"/>
    <mergeCell ref="T749:V749"/>
    <mergeCell ref="T750:V750"/>
    <mergeCell ref="AC750:AE750"/>
    <mergeCell ref="T753:V753"/>
    <mergeCell ref="T754:V754"/>
    <mergeCell ref="T755:V755"/>
    <mergeCell ref="AC755:AE755"/>
    <mergeCell ref="T758:V758"/>
    <mergeCell ref="T759:V759"/>
    <mergeCell ref="AC759:AE759"/>
    <mergeCell ref="W763:X763"/>
    <mergeCell ref="W764:X764"/>
    <mergeCell ref="Q765:S765"/>
    <mergeCell ref="T765:V765"/>
    <mergeCell ref="W765:X765"/>
    <mergeCell ref="Q766:S766"/>
    <mergeCell ref="T766:V766"/>
    <mergeCell ref="W766:X766"/>
    <mergeCell ref="W767:X767"/>
    <mergeCell ref="W768:X768"/>
    <mergeCell ref="W769:X769"/>
    <mergeCell ref="T773:AJ773"/>
    <mergeCell ref="T774:AJ774"/>
    <mergeCell ref="T775:AJ775"/>
    <mergeCell ref="T776:AJ776"/>
    <mergeCell ref="T778:V778"/>
    <mergeCell ref="W778:Z778"/>
    <mergeCell ref="T779:V779"/>
    <mergeCell ref="W779:X779"/>
    <mergeCell ref="W780:X780"/>
    <mergeCell ref="W781:X781"/>
    <mergeCell ref="W782:X782"/>
    <mergeCell ref="T784:V784"/>
    <mergeCell ref="W784:X784"/>
    <mergeCell ref="T785:V785"/>
    <mergeCell ref="W785:X785"/>
    <mergeCell ref="T786:V786"/>
    <mergeCell ref="W786:X786"/>
    <mergeCell ref="T787:V787"/>
    <mergeCell ref="W787:X787"/>
    <mergeCell ref="T788:V788"/>
    <mergeCell ref="W788:X788"/>
    <mergeCell ref="T789:V789"/>
    <mergeCell ref="W789:X789"/>
    <mergeCell ref="T791:V791"/>
    <mergeCell ref="T792:V792"/>
    <mergeCell ref="AC792:AE792"/>
    <mergeCell ref="T795:V795"/>
    <mergeCell ref="T796:V796"/>
    <mergeCell ref="T797:V797"/>
    <mergeCell ref="AC797:AE797"/>
    <mergeCell ref="T800:V800"/>
    <mergeCell ref="T801:V801"/>
    <mergeCell ref="AC801:AE801"/>
    <mergeCell ref="W807:AB807"/>
    <mergeCell ref="W808:X808"/>
    <mergeCell ref="Y808:Z808"/>
    <mergeCell ref="AA808:AB808"/>
    <mergeCell ref="Q809:S809"/>
    <mergeCell ref="T809:V809"/>
    <mergeCell ref="W809:X809"/>
    <mergeCell ref="Y809:Z809"/>
    <mergeCell ref="AA809:AB809"/>
    <mergeCell ref="Q810:S810"/>
    <mergeCell ref="T810:V810"/>
    <mergeCell ref="W810:X810"/>
    <mergeCell ref="Y810:Z810"/>
    <mergeCell ref="AA810:AB810"/>
    <mergeCell ref="W811:X811"/>
    <mergeCell ref="Y811:Z811"/>
    <mergeCell ref="AA811:AB811"/>
    <mergeCell ref="W812:X812"/>
    <mergeCell ref="Y812:Z812"/>
    <mergeCell ref="AA812:AB812"/>
    <mergeCell ref="W813:X813"/>
    <mergeCell ref="Y813:Z813"/>
    <mergeCell ref="AA813:AB813"/>
    <mergeCell ref="T817:AJ817"/>
    <mergeCell ref="T818:AJ818"/>
    <mergeCell ref="T819:AJ819"/>
    <mergeCell ref="T820:AJ820"/>
    <mergeCell ref="T822:V822"/>
    <mergeCell ref="W822:Z822"/>
    <mergeCell ref="T823:V823"/>
    <mergeCell ref="W823:X823"/>
    <mergeCell ref="Y823:Z823"/>
    <mergeCell ref="AA823:AB823"/>
    <mergeCell ref="W824:X824"/>
    <mergeCell ref="Y824:Z824"/>
    <mergeCell ref="AA824:AB824"/>
    <mergeCell ref="W825:X825"/>
    <mergeCell ref="Y825:Z825"/>
    <mergeCell ref="AA825:AB825"/>
    <mergeCell ref="W826:X826"/>
    <mergeCell ref="Y826:Z826"/>
    <mergeCell ref="AA826:AB826"/>
    <mergeCell ref="T828:V828"/>
    <mergeCell ref="W828:X828"/>
    <mergeCell ref="Y828:Z828"/>
    <mergeCell ref="AA828:AB828"/>
    <mergeCell ref="T829:V829"/>
    <mergeCell ref="W829:X829"/>
    <mergeCell ref="Y829:Z829"/>
    <mergeCell ref="AA829:AB829"/>
    <mergeCell ref="T830:V830"/>
    <mergeCell ref="W830:X830"/>
    <mergeCell ref="Y830:Z830"/>
    <mergeCell ref="AA830:AB830"/>
    <mergeCell ref="T831:V831"/>
    <mergeCell ref="W831:X831"/>
    <mergeCell ref="Y831:Z831"/>
    <mergeCell ref="AA831:AB831"/>
    <mergeCell ref="T832:V832"/>
    <mergeCell ref="W832:X832"/>
    <mergeCell ref="Y832:Z832"/>
    <mergeCell ref="AA832:AB832"/>
    <mergeCell ref="T833:V833"/>
    <mergeCell ref="W833:X833"/>
    <mergeCell ref="Y833:Z833"/>
    <mergeCell ref="AA833:AB833"/>
    <mergeCell ref="T835:V835"/>
    <mergeCell ref="T836:V836"/>
    <mergeCell ref="AC836:AE836"/>
    <mergeCell ref="T839:V839"/>
    <mergeCell ref="T840:V840"/>
    <mergeCell ref="T841:V841"/>
    <mergeCell ref="AC841:AE841"/>
    <mergeCell ref="T844:V844"/>
    <mergeCell ref="T845:V845"/>
    <mergeCell ref="AC845:AE845"/>
    <mergeCell ref="N852:V852"/>
    <mergeCell ref="Z852:AH852"/>
    <mergeCell ref="N853:P854"/>
    <mergeCell ref="Q853:S854"/>
    <mergeCell ref="T853:V854"/>
    <mergeCell ref="Z853:AB854"/>
    <mergeCell ref="AC853:AE854"/>
    <mergeCell ref="AF853:AH854"/>
    <mergeCell ref="N856:P856"/>
    <mergeCell ref="Q856:S856"/>
    <mergeCell ref="T856:V856"/>
    <mergeCell ref="Z856:AB856"/>
    <mergeCell ref="AC856:AE856"/>
    <mergeCell ref="AF856:AH856"/>
    <mergeCell ref="N857:P857"/>
    <mergeCell ref="Q857:S857"/>
    <mergeCell ref="T857:V857"/>
    <mergeCell ref="Z857:AB857"/>
    <mergeCell ref="AC857:AE857"/>
    <mergeCell ref="AF857:AH857"/>
    <mergeCell ref="N858:P858"/>
    <mergeCell ref="Q858:S858"/>
    <mergeCell ref="T858:V858"/>
    <mergeCell ref="Z858:AB858"/>
    <mergeCell ref="AC858:AE858"/>
    <mergeCell ref="AF858:AH858"/>
    <mergeCell ref="N859:P859"/>
    <mergeCell ref="Q859:S859"/>
    <mergeCell ref="T859:V859"/>
    <mergeCell ref="Z859:AB859"/>
    <mergeCell ref="AC859:AE859"/>
    <mergeCell ref="AF859:AH859"/>
    <mergeCell ref="N860:P860"/>
    <mergeCell ref="Q860:S860"/>
    <mergeCell ref="T860:V860"/>
    <mergeCell ref="Z860:AB860"/>
    <mergeCell ref="AC860:AE860"/>
    <mergeCell ref="AF860:AH860"/>
    <mergeCell ref="N861:P861"/>
    <mergeCell ref="Q861:S861"/>
    <mergeCell ref="T861:V861"/>
    <mergeCell ref="Z861:AB861"/>
    <mergeCell ref="AC861:AE861"/>
    <mergeCell ref="AF861:AH861"/>
    <mergeCell ref="N862:P862"/>
    <mergeCell ref="Q862:S862"/>
    <mergeCell ref="T862:V862"/>
    <mergeCell ref="Z862:AB862"/>
    <mergeCell ref="AC862:AE862"/>
    <mergeCell ref="AF862:AH862"/>
    <mergeCell ref="N863:P863"/>
    <mergeCell ref="Q863:S863"/>
    <mergeCell ref="T863:V863"/>
    <mergeCell ref="Z863:AB863"/>
    <mergeCell ref="AC863:AE863"/>
    <mergeCell ref="AF863:AH863"/>
    <mergeCell ref="N864:P864"/>
    <mergeCell ref="Q864:S864"/>
    <mergeCell ref="T864:V864"/>
    <mergeCell ref="Z864:AB864"/>
    <mergeCell ref="AC864:AE864"/>
    <mergeCell ref="AF864:AH864"/>
    <mergeCell ref="N865:P865"/>
    <mergeCell ref="Q865:S865"/>
    <mergeCell ref="T865:V865"/>
    <mergeCell ref="Z865:AB865"/>
    <mergeCell ref="AC865:AE865"/>
    <mergeCell ref="AF865:AH865"/>
    <mergeCell ref="N866:P866"/>
    <mergeCell ref="Q866:S866"/>
    <mergeCell ref="T866:V866"/>
    <mergeCell ref="Z866:AB866"/>
    <mergeCell ref="AC866:AE866"/>
    <mergeCell ref="AF866:AH866"/>
    <mergeCell ref="N867:P867"/>
    <mergeCell ref="Q867:S867"/>
    <mergeCell ref="T867:V867"/>
    <mergeCell ref="Z867:AB867"/>
    <mergeCell ref="AC867:AE867"/>
    <mergeCell ref="AF867:AH867"/>
    <mergeCell ref="N868:P868"/>
    <mergeCell ref="Q868:S868"/>
    <mergeCell ref="T868:V868"/>
    <mergeCell ref="Z868:AB868"/>
    <mergeCell ref="AC868:AE868"/>
    <mergeCell ref="AF868:AH868"/>
    <mergeCell ref="N869:P869"/>
    <mergeCell ref="Q869:S869"/>
    <mergeCell ref="T869:V869"/>
    <mergeCell ref="Z869:AB869"/>
    <mergeCell ref="AC869:AE869"/>
    <mergeCell ref="AF869:AH869"/>
    <mergeCell ref="N871:P871"/>
    <mergeCell ref="Q871:S871"/>
    <mergeCell ref="T871:V871"/>
    <mergeCell ref="Z871:AB871"/>
    <mergeCell ref="AC871:AE871"/>
    <mergeCell ref="AF871:AH871"/>
    <mergeCell ref="Q873:S873"/>
    <mergeCell ref="AC873:AE873"/>
    <mergeCell ref="Q884:S884"/>
    <mergeCell ref="T884:V884"/>
    <mergeCell ref="Q885:S885"/>
    <mergeCell ref="T885:V885"/>
    <mergeCell ref="Q886:S886"/>
    <mergeCell ref="T886:V886"/>
    <mergeCell ref="Q887:S887"/>
    <mergeCell ref="T887:V887"/>
    <mergeCell ref="Q888:S888"/>
    <mergeCell ref="T888:V888"/>
    <mergeCell ref="Q889:S889"/>
    <mergeCell ref="T889:V889"/>
    <mergeCell ref="Q891:S891"/>
    <mergeCell ref="T891:V891"/>
    <mergeCell ref="Q892:S892"/>
    <mergeCell ref="T892:V892"/>
    <mergeCell ref="Q893:S893"/>
    <mergeCell ref="T893:V893"/>
    <mergeCell ref="Q895:S895"/>
    <mergeCell ref="T895:V895"/>
    <mergeCell ref="Q898:S898"/>
    <mergeCell ref="T898:V898"/>
    <mergeCell ref="Q899:S899"/>
    <mergeCell ref="T899:V899"/>
    <mergeCell ref="Q900:S900"/>
    <mergeCell ref="T900:V900"/>
    <mergeCell ref="Q901:S901"/>
    <mergeCell ref="T901:V901"/>
    <mergeCell ref="Q902:S902"/>
    <mergeCell ref="T902:V902"/>
    <mergeCell ref="Q904:S904"/>
    <mergeCell ref="T904:V904"/>
    <mergeCell ref="Q907:S907"/>
    <mergeCell ref="T907:V907"/>
    <mergeCell ref="AC907:AE907"/>
    <mergeCell ref="Q908:S908"/>
    <mergeCell ref="T908:V908"/>
    <mergeCell ref="AC908:AE908"/>
    <mergeCell ref="Q909:S909"/>
    <mergeCell ref="T909:V909"/>
    <mergeCell ref="AC909:AE909"/>
    <mergeCell ref="Q911:S911"/>
    <mergeCell ref="T911:V911"/>
    <mergeCell ref="AC911:AE911"/>
    <mergeCell ref="Q913:S913"/>
    <mergeCell ref="T913:V913"/>
    <mergeCell ref="Q914:S914"/>
    <mergeCell ref="T914:V914"/>
    <mergeCell ref="T919:V919"/>
    <mergeCell ref="T920:V920"/>
    <mergeCell ref="T921:V921"/>
    <mergeCell ref="T923:V923"/>
    <mergeCell ref="T927:V927"/>
    <mergeCell ref="T928:V928"/>
    <mergeCell ref="T929:V929"/>
    <mergeCell ref="T931:V931"/>
    <mergeCell ref="T932:V932"/>
    <mergeCell ref="T941:V941"/>
    <mergeCell ref="T942:V942"/>
    <mergeCell ref="T943:V943"/>
    <mergeCell ref="T944:V944"/>
    <mergeCell ref="T945:V945"/>
    <mergeCell ref="T946:V946"/>
    <mergeCell ref="T949:V949"/>
    <mergeCell ref="T950:V950"/>
    <mergeCell ref="T951:V951"/>
    <mergeCell ref="T952:V952"/>
    <mergeCell ref="T953:V953"/>
    <mergeCell ref="T954:V954"/>
    <mergeCell ref="T956:V956"/>
    <mergeCell ref="T957:V957"/>
    <mergeCell ref="T962:V962"/>
    <mergeCell ref="T963:V963"/>
    <mergeCell ref="T964:V964"/>
    <mergeCell ref="Q968:S968"/>
    <mergeCell ref="T968:V968"/>
    <mergeCell ref="Q969:S969"/>
    <mergeCell ref="T969:V969"/>
    <mergeCell ref="Q970:S970"/>
    <mergeCell ref="T970:V970"/>
    <mergeCell ref="Q971:S971"/>
    <mergeCell ref="T971:V971"/>
    <mergeCell ref="Q972:S972"/>
    <mergeCell ref="T972:V972"/>
    <mergeCell ref="Q973:S973"/>
    <mergeCell ref="T973:V973"/>
  </mergeCells>
  <hyperlinks>
    <hyperlink ref="B16" location="overview!A1" display="overview"/>
    <hyperlink ref="L89" r:id="rId1" location="'DB%20costs%20roof'!A1" display="DB costs roof"/>
    <hyperlink ref="L152" r:id="rId2" location="'DB%20costs%20topceiling'!A1" display="DB costs topceiling"/>
    <hyperlink ref="L226" r:id="rId3" location="'DB%20costs%20wall'!A1" display="DB costs wall"/>
    <hyperlink ref="L289" r:id="rId4" location="'DB%20costs%20wall%20cellar'!A1" display="DB costs wall cellar"/>
    <hyperlink ref="L352" r:id="rId5" location="'DB%20costs%20floor'!A1" display="DB costs floor"/>
    <hyperlink ref="L417" r:id="rId6" location="'DB%20costs%20window'!A1" display="DB costs window"/>
    <hyperlink ref="T459" r:id="rId7" location="'DB%20costs%20system'!A1" display="DB costs system"/>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8"/>
  <legacyDrawing r:id="rId9"/>
  <mc:AlternateContent xmlns:mc="http://schemas.openxmlformats.org/markup-compatibility/2006">
    <mc:Choice Requires="x14">
      <controls>
        <mc:AlternateContent xmlns:mc="http://schemas.openxmlformats.org/markup-compatibility/2006">
          <mc:Choice Requires="x14">
            <control shapeId="1001" r:id="rId10" name="Button 32">
              <controlPr defaultSize="0" print="false" autoFill="0" autoPict="0" macro="Auswahllisten.Update_Selection_List_Costs_Roof">
                <anchor moveWithCells="true" sizeWithCells="false">
                  <from>
                    <xdr:col>4</xdr:col>
                    <xdr:colOff>0</xdr:colOff>
                    <xdr:row>87</xdr:row>
                    <xdr:rowOff>0</xdr:rowOff>
                  </from>
                  <to>
                    <xdr:col>35</xdr:col>
                    <xdr:colOff>163440</xdr:colOff>
                    <xdr:row>88</xdr:row>
                    <xdr:rowOff>-85680</xdr:rowOff>
                  </to>
                </anchor>
              </controlPr>
            </control>
          </mc:Choice>
        </mc:AlternateContent>
        <mc:AlternateContent xmlns:mc="http://schemas.openxmlformats.org/markup-compatibility/2006">
          <mc:Choice Requires="x14">
            <control shapeId="1002" r:id="rId11" name="Button 47">
              <controlPr defaultSize="0" print="false" autoFill="0" autoPict="0" macro="Auswahllisten.Update_Selection_List_Costs_Topceiling">
                <anchor moveWithCells="true" sizeWithCells="false">
                  <from>
                    <xdr:col>4</xdr:col>
                    <xdr:colOff>0</xdr:colOff>
                    <xdr:row>150</xdr:row>
                    <xdr:rowOff>0</xdr:rowOff>
                  </from>
                  <to>
                    <xdr:col>35</xdr:col>
                    <xdr:colOff>163440</xdr:colOff>
                    <xdr:row>151</xdr:row>
                    <xdr:rowOff>-86040</xdr:rowOff>
                  </to>
                </anchor>
              </controlPr>
            </control>
          </mc:Choice>
        </mc:AlternateContent>
        <mc:AlternateContent xmlns:mc="http://schemas.openxmlformats.org/markup-compatibility/2006">
          <mc:Choice Requires="x14">
            <control shapeId="1003" r:id="rId12" name="Button 51">
              <controlPr defaultSize="0" print="false" autoFill="0" autoPict="0" macro="Auswahllisten.Update_Selection_List_Costs_Wall">
                <anchor moveWithCells="true" sizeWithCells="false">
                  <from>
                    <xdr:col>4</xdr:col>
                    <xdr:colOff>0</xdr:colOff>
                    <xdr:row>224</xdr:row>
                    <xdr:rowOff>0</xdr:rowOff>
                  </from>
                  <to>
                    <xdr:col>35</xdr:col>
                    <xdr:colOff>163440</xdr:colOff>
                    <xdr:row>225</xdr:row>
                    <xdr:rowOff>-86040</xdr:rowOff>
                  </to>
                </anchor>
              </controlPr>
            </control>
          </mc:Choice>
        </mc:AlternateContent>
        <mc:AlternateContent xmlns:mc="http://schemas.openxmlformats.org/markup-compatibility/2006">
          <mc:Choice Requires="x14">
            <control shapeId="1004" r:id="rId13" name="Button 63">
              <controlPr defaultSize="0" print="false" autoFill="0" autoPict="0" macro="Auswahllisten.Update_Selection_List_Costs_Wall_Cellar">
                <anchor moveWithCells="true" sizeWithCells="false">
                  <from>
                    <xdr:col>4</xdr:col>
                    <xdr:colOff>0</xdr:colOff>
                    <xdr:row>287</xdr:row>
                    <xdr:rowOff>0</xdr:rowOff>
                  </from>
                  <to>
                    <xdr:col>35</xdr:col>
                    <xdr:colOff>163440</xdr:colOff>
                    <xdr:row>288</xdr:row>
                    <xdr:rowOff>-85680</xdr:rowOff>
                  </to>
                </anchor>
              </controlPr>
            </control>
          </mc:Choice>
        </mc:AlternateContent>
        <mc:AlternateContent xmlns:mc="http://schemas.openxmlformats.org/markup-compatibility/2006">
          <mc:Choice Requires="x14">
            <control shapeId="1005" r:id="rId14" name="Button 67">
              <controlPr defaultSize="0" print="false" autoFill="0" autoPict="0" macro="Auswahllisten.Update_Selection_List_Costs_Floor">
                <anchor moveWithCells="true" sizeWithCells="false">
                  <from>
                    <xdr:col>4</xdr:col>
                    <xdr:colOff>0</xdr:colOff>
                    <xdr:row>350</xdr:row>
                    <xdr:rowOff>0</xdr:rowOff>
                  </from>
                  <to>
                    <xdr:col>35</xdr:col>
                    <xdr:colOff>163440</xdr:colOff>
                    <xdr:row>351</xdr:row>
                    <xdr:rowOff>-86040</xdr:rowOff>
                  </to>
                </anchor>
              </controlPr>
            </control>
          </mc:Choice>
        </mc:AlternateContent>
        <mc:AlternateContent xmlns:mc="http://schemas.openxmlformats.org/markup-compatibility/2006">
          <mc:Choice Requires="x14">
            <control shapeId="1006" r:id="rId15" name="Button 75">
              <controlPr defaultSize="0" print="false" autoFill="0" autoPict="0" macro="Auswahllisten.Update_Selection_List_Costs_Window">
                <anchor moveWithCells="true" sizeWithCells="false">
                  <from>
                    <xdr:col>4</xdr:col>
                    <xdr:colOff>0</xdr:colOff>
                    <xdr:row>415</xdr:row>
                    <xdr:rowOff>0</xdr:rowOff>
                  </from>
                  <to>
                    <xdr:col>35</xdr:col>
                    <xdr:colOff>163440</xdr:colOff>
                    <xdr:row>416</xdr:row>
                    <xdr:rowOff>-85680</xdr:rowOff>
                  </to>
                </anchor>
              </controlPr>
            </control>
          </mc:Choice>
        </mc:AlternateContent>
        <mc:AlternateContent xmlns:mc="http://schemas.openxmlformats.org/markup-compatibility/2006">
          <mc:Choice Requires="x14">
            <control shapeId="1007" r:id="rId16" name="Button 78">
              <controlPr defaultSize="0" print="false" autoFill="0" autoPict="0" macro="Auswahllisten.Update_Selection_List_Costs_System">
                <anchor moveWithCells="true" sizeWithCells="false">
                  <from>
                    <xdr:col>4</xdr:col>
                    <xdr:colOff>0</xdr:colOff>
                    <xdr:row>457</xdr:row>
                    <xdr:rowOff>0</xdr:rowOff>
                  </from>
                  <to>
                    <xdr:col>35</xdr:col>
                    <xdr:colOff>163440</xdr:colOff>
                    <xdr:row>458</xdr:row>
                    <xdr:rowOff>-86040</xdr:rowOff>
                  </to>
                </anchor>
              </controlPr>
            </control>
          </mc:Choice>
        </mc:AlternateContent>
        <mc:AlternateContent xmlns:mc="http://schemas.openxmlformats.org/markup-compatibility/2006">
          <mc:Choice Requires="x14">
            <control shapeId="1008" r:id="rId17" name="Button 104">
              <controlPr defaultSize="0" print="false" autoFill="0" autoPict="0" macro="Transfer.CostsSystem_in_DB_Template_speichern">
                <anchor moveWithCells="true" sizeWithCells="false">
                  <from>
                    <xdr:col>12</xdr:col>
                    <xdr:colOff>0</xdr:colOff>
                    <xdr:row>459</xdr:row>
                    <xdr:rowOff>0</xdr:rowOff>
                  </from>
                  <to>
                    <xdr:col>19</xdr:col>
                    <xdr:colOff>360</xdr:colOff>
                    <xdr:row>460</xdr:row>
                    <xdr:rowOff>0</xdr:rowOff>
                  </to>
                </anchor>
              </controlPr>
            </control>
          </mc:Choice>
        </mc:AlternateContent>
        <mc:AlternateContent xmlns:mc="http://schemas.openxmlformats.org/markup-compatibility/2006">
          <mc:Choice Requires="x14">
            <control shapeId="1009" r:id="rId18" name="Button 105">
              <controlPr defaultSize="0" print="false" autoFill="0" autoPict="0" macro="Tools.Einstellung_Aendern_Berechnen_automatisch">
                <anchor moveWithCells="true" sizeWithCells="false">
                  <from>
                    <xdr:col>39</xdr:col>
                    <xdr:colOff>0</xdr:colOff>
                    <xdr:row>18</xdr:row>
                    <xdr:rowOff>0</xdr:rowOff>
                  </from>
                  <to>
                    <xdr:col>41</xdr:col>
                    <xdr:colOff>720</xdr:colOff>
                    <xdr:row>19</xdr:row>
                    <xdr:rowOff>0</xdr:rowOff>
                  </to>
                </anchor>
              </controlPr>
            </control>
          </mc:Choice>
        </mc:AlternateContent>
        <mc:AlternateContent xmlns:mc="http://schemas.openxmlformats.org/markup-compatibility/2006">
          <mc:Choice Requires="x14">
            <control shapeId="1010" r:id="rId19" name="Button 106">
              <controlPr defaultSize="0" print="false" autoFill="0" autoPict="0" macro="Tools.Einstellung_Aendern_Berechnen_manuell">
                <anchor moveWithCells="true" sizeWithCells="false">
                  <from>
                    <xdr:col>39</xdr:col>
                    <xdr:colOff>0</xdr:colOff>
                    <xdr:row>19</xdr:row>
                    <xdr:rowOff>0</xdr:rowOff>
                  </from>
                  <to>
                    <xdr:col>41</xdr:col>
                    <xdr:colOff>720</xdr:colOff>
                    <xdr:row>20</xdr:row>
                    <xdr:rowOff>0</xdr:rowOff>
                  </to>
                </anchor>
              </controlPr>
            </control>
          </mc:Choice>
        </mc:AlternateContent>
        <mc:AlternateContent xmlns:mc="http://schemas.openxmlformats.org/markup-compatibility/2006">
          <mc:Choice Requires="x14">
            <control shapeId="1011" r:id="rId20" name="Button 117">
              <controlPr defaultSize="0" print="false" autoFill="0" autoPict="0" macro="Auswahllisten.Update_DatasetMeasuresSelectionList">
                <anchor moveWithCells="true" sizeWithCells="false">
                  <from>
                    <xdr:col>2</xdr:col>
                    <xdr:colOff>0</xdr:colOff>
                    <xdr:row>24</xdr:row>
                    <xdr:rowOff>0</xdr:rowOff>
                  </from>
                  <to>
                    <xdr:col>36</xdr:col>
                    <xdr:colOff>163080</xdr:colOff>
                    <xdr:row>25</xdr:row>
                    <xdr:rowOff>0</xdr:rowOff>
                  </to>
                </anchor>
              </controlPr>
            </control>
          </mc:Choice>
        </mc:AlternateContent>
        <mc:AlternateContent xmlns:mc="http://schemas.openxmlformats.org/markup-compatibility/2006">
          <mc:Choice Requires="x14">
            <control shapeId="1012" r:id="rId21" name="Diagram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22" name="Alle Zeilen einblenden">
              <controlPr defaultSize="0" locked="1" autoFill="0" autoLine="0" autoPict="0" print="true" altText="Check Box 125">
                <anchor moveWithCells="true" sizeWithCells="false">
                  <from>
                    <xdr:col>66</xdr:col>
                    <xdr:colOff>0</xdr:colOff>
                    <xdr:row>16</xdr:row>
                    <xdr:rowOff>0</xdr:rowOff>
                  </from>
                  <to>
                    <xdr:col>68</xdr:col>
                    <xdr:colOff>433440</xdr:colOff>
                    <xdr:row>20</xdr:row>
                    <xdr:rowOff>218880</xdr:rowOff>
                  </to>
                </anchor>
              </controlPr>
            </control>
          </mc:Choice>
        </mc:AlternateContent>
        <mc:AlternateContent xmlns:mc="http://schemas.openxmlformats.org/markup-compatibility/2006">
          <mc:Choice Requires="x14">
            <control shapeId="1014" r:id="rId23" name="Button 126">
              <controlPr defaultSize="0" print="false" autoFill="0" autoPict="0" macro="Transfer.Massnahmen_als_Vorlage_speichern">
                <anchor moveWithCells="true" sizeWithCells="false">
                  <from>
                    <xdr:col>2</xdr:col>
                    <xdr:colOff>0</xdr:colOff>
                    <xdr:row>26</xdr:row>
                    <xdr:rowOff>0</xdr:rowOff>
                  </from>
                  <to>
                    <xdr:col>19</xdr:col>
                    <xdr:colOff>360</xdr:colOff>
                    <xdr:row>27</xdr:row>
                    <xdr:rowOff>0</xdr:rowOff>
                  </to>
                </anchor>
              </controlPr>
            </control>
          </mc:Choice>
        </mc:AlternateContent>
        <mc:AlternateContent xmlns:mc="http://schemas.openxmlformats.org/markup-compatibility/2006">
          <mc:Choice Requires="x14">
            <control shapeId="1015" r:id="rId24" name="Button 136">
              <controlPr defaultSize="0" print="false" autoFill="0" autoPict="0" macro="Transfer.Daten_von_anderer_Variante_in_FormEconomy_importieren">
                <anchor moveWithCells="true" sizeWithCells="false">
                  <from>
                    <xdr:col>32</xdr:col>
                    <xdr:colOff>0</xdr:colOff>
                    <xdr:row>20</xdr:row>
                    <xdr:rowOff>114480</xdr:rowOff>
                  </from>
                  <to>
                    <xdr:col>36</xdr:col>
                    <xdr:colOff>105480</xdr:colOff>
                    <xdr:row>22</xdr:row>
                    <xdr:rowOff>38520</xdr:rowOff>
                  </to>
                </anchor>
              </controlPr>
            </control>
          </mc:Choice>
        </mc:AlternateContent>
      </controls>
    </mc:Choice>
  </mc:AlternateContent>
  <picture r:id="rId2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obias</cp:lastModifiedBy>
  <cp:lastPrinted>2007-08-23T10:27:22Z</cp:lastPrinted>
  <dcterms:modified xsi:type="dcterms:W3CDTF">2019-05-16T10:04:33Z</dcterms:modified>
  <cp:revision>0</cp:revision>
  <dc:subject/>
  <dc:title/>
</cp:coreProperties>
</file>