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wmf" ContentType="image/x-wmf"/>
  <Override PartName="/xl/media/image6.png" ContentType="image/png"/>
  <Override PartName="/xl/comments5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ächen" sheetId="1" state="visible" r:id="rId2"/>
    <sheet name="U-Werte" sheetId="2" state="visible" r:id="rId3"/>
    <sheet name="Rsi,Rse,Ru..." sheetId="3" state="visible" r:id="rId4"/>
    <sheet name="Energiebedarfsausweis" sheetId="4" state="visible" r:id="rId5"/>
    <sheet name="Anl.technik Detail" sheetId="5" state="visible" r:id="rId6"/>
    <sheet name="Energiepass" sheetId="6" state="hidden" r:id="rId7"/>
    <sheet name="Verbrauchsdok" sheetId="7" state="hidden" r:id="rId8"/>
    <sheet name="Modul1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Anl.technik Detail'!$B$6:$Y$241</definedName>
    <definedName function="false" hidden="false" localSheetId="3" name="_xlnm.Print_Area" vbProcedure="false">Energiebedarfsausweis!$B$4:$AK$130</definedName>
    <definedName function="false" hidden="false" localSheetId="5" name="_xlnm.Print_Area" vbProcedure="false">Energiepass!$B$5:$AJ$67</definedName>
    <definedName function="false" hidden="false" localSheetId="0" name="_xlnm.Print_Area" vbProcedure="false">Flächen!$A$1:$R$118</definedName>
    <definedName function="false" hidden="false" localSheetId="1" name="_xlnm.Print_Area" vbProcedure="false">'U-Werte'!$B$24:$R$96</definedName>
    <definedName function="false" hidden="false" localSheetId="6" name="_xlnm.Print_Area" vbProcedure="false">Verbrauchsdok!$B$1:$AJ$58</definedName>
    <definedName function="false" hidden="false" name="Auswahl_Klima" vbProcedure="false">[1]Eingabe!$O$14</definedName>
    <definedName function="false" hidden="false" name="b" vbProcedure="false">#REF!</definedName>
    <definedName function="false" hidden="false" name="c" vbProcedure="false">#REF!</definedName>
    <definedName function="false" hidden="false" name="DB_Gebaeude_01" vbProcedure="false">#REF!</definedName>
    <definedName function="false" hidden="false" name="DB_Gemis" vbProcedure="false">#REF!</definedName>
    <definedName function="false" hidden="false" name="DB_Heizsysteme" vbProcedure="false">#REF!</definedName>
    <definedName function="false" hidden="false" name="DB_HW_Erzeugung" vbProcedure="false">'[1]DB HW Erzeugung'!$H$1:$IV$1048576</definedName>
    <definedName function="false" hidden="false" name="DB_HW_Speicherung" vbProcedure="false">'[1]DB HW Speicherung'!$H$1:$IV$1048576</definedName>
    <definedName function="false" hidden="false" name="DB_HW_Verteilung" vbProcedure="false">'[1]DB HW Verteilung'!$H$1:$IV$1048576</definedName>
    <definedName function="false" hidden="false" name="DB_HW_Übergabe" vbProcedure="false">'[1]DB HW Übergabe'!$H$1:$IV$1048576</definedName>
    <definedName function="false" hidden="false" name="DB_Klimadaten" vbProcedure="false">#REF!</definedName>
    <definedName function="false" hidden="false" name="DB_LA_Erzeugung_WÜT" vbProcedure="false">'[1]DB LA Erzeugung WÜT'!$H$1:$IV$1048576</definedName>
    <definedName function="false" hidden="false" name="DB_LA_Luftwechsel" vbProcedure="false">'[1]DB LA Luftwechsel'!$H$1:$IV$1048576</definedName>
    <definedName function="false" hidden="false" name="DB_LA_Verteilung" vbProcedure="false">'[1]DB LA Verteilung'!$H$1:$IV$1048576</definedName>
    <definedName function="false" hidden="false" name="DB_LA_Übergabe" vbProcedure="false">'[1]DB LA Übergabe'!$H$1:$IV$1048576</definedName>
    <definedName function="false" hidden="false" name="DB_Primärenergiefaktoren" vbProcedure="false">'[1]DB Primärenergiefaktoren'!$H$1:$IV$1048576</definedName>
    <definedName function="false" hidden="false" name="DB_TWW_Erzeugung" vbProcedure="false">'[1]DB TWW Erzeugung'!$H$1:$IV$1048576</definedName>
    <definedName function="false" hidden="false" name="DB_TWW_Speicherung" vbProcedure="false">'[1]DB TWW Speicherung'!$H$1:$IV$1048576</definedName>
    <definedName function="false" hidden="false" name="DB_TWW_Verteilung" vbProcedure="false">'[1]DB TWW Verteilung'!$H$1:$IV$1048576</definedName>
    <definedName function="false" hidden="false" name="DB_Typengebaeude" vbProcedure="false">#REF!</definedName>
    <definedName function="false" hidden="false" name="DB_Waermeuebergabe" vbProcedure="false">#REF!</definedName>
    <definedName function="false" hidden="false" name="Druckbereich1" vbProcedure="false">#REF!</definedName>
    <definedName function="false" hidden="false" name="eta_WRG" vbProcedure="false">[1]Eingabe!$H$160</definedName>
    <definedName function="false" hidden="false" name="Excel_BuiltIn_Print_Area" vbProcedure="false">'[3]'!$A$1:$O$122</definedName>
    <definedName function="false" hidden="false" name="Gebäudeart" vbProcedure="false">[1]Eingabe!$O$13</definedName>
    <definedName function="false" hidden="false" name="Grenzzelle" vbProcedure="false">'[1]DB Gebäude'!$O$1</definedName>
    <definedName function="false" hidden="false" name="Heizw" vbProcedure="false">[1]PHVPP!$Q$69</definedName>
    <definedName function="false" hidden="false" name="Lizenzinformation" vbProcedure="false">[1]Steuerung!$AN$5</definedName>
    <definedName function="false" hidden="false" name="Makro2" vbProcedure="false">[1]!Makro2</definedName>
    <definedName function="false" hidden="false" name="Makro3" vbProcedure="false">[1]!Makro3</definedName>
    <definedName function="false" hidden="false" name="Programmstand" vbProcedure="false">[1]Steuerung!$AN$4</definedName>
    <definedName function="false" hidden="false" localSheetId="0" name="Makro2" vbProcedure="false">[1]!Makro2</definedName>
    <definedName function="false" hidden="false" localSheetId="0" name="Makro3" vbProcedure="false">[1]!Makro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2" authorId="0">
      <text>
        <r>
          <rPr>
            <sz val="8"/>
            <color rgb="FF000000"/>
            <rFont val="Tahoma"/>
            <family val="0"/>
          </rPr>
          <t xml:space="preserve">Auswahl hat keinen Einfluss auf Berech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0</xdr:row>
                <xdr:rowOff>9</xdr:rowOff>
              </xdr:from>
              <xdr:to>
                <xdr:col>11</xdr:col>
                <xdr:colOff>46</xdr:colOff>
                <xdr:row>174</xdr:row>
                <xdr:rowOff>3</xdr:rowOff>
              </xdr:to>
            </anchor>
          </commentPr>
        </mc:Choice>
        <mc:Fallback/>
      </mc:AlternateContent>
    </comment>
    <comment ref="H172" authorId="0">
      <text>
        <r>
          <rPr>
            <sz val="8"/>
            <color rgb="FF000000"/>
            <rFont val="Tahoma"/>
            <family val="0"/>
          </rPr>
          <t xml:space="preserve">Auswahl hat keinen Einfluss auf Berech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0</xdr:row>
                <xdr:rowOff>9</xdr:rowOff>
              </xdr:from>
              <xdr:to>
                <xdr:col>13</xdr:col>
                <xdr:colOff>13</xdr:colOff>
                <xdr:row>174</xdr:row>
                <xdr:rowOff>3</xdr:rowOff>
              </xdr:to>
            </anchor>
          </commentPr>
        </mc:Choice>
        <mc:Fallback/>
      </mc:AlternateContent>
    </comment>
    <comment ref="J208" authorId="0">
      <text>
        <r>
          <rPr>
            <sz val="8"/>
            <color rgb="FF000000"/>
            <rFont val="Tahoma"/>
            <family val="0"/>
          </rPr>
          <t xml:space="preserve">Auswahl hat keinen Einfluss auf Berech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6</xdr:row>
                <xdr:rowOff>8</xdr:rowOff>
              </xdr:from>
              <xdr:to>
                <xdr:col>14</xdr:col>
                <xdr:colOff>1</xdr:colOff>
                <xdr:row>209</xdr:row>
                <xdr:rowOff>19</xdr:rowOff>
              </xdr:to>
            </anchor>
          </commentPr>
        </mc:Choice>
        <mc:Fallback/>
      </mc:AlternateContent>
    </comment>
    <comment ref="J209" authorId="0">
      <text>
        <r>
          <rPr>
            <sz val="8"/>
            <color rgb="FF000000"/>
            <rFont val="Tahoma"/>
            <family val="0"/>
          </rPr>
          <t xml:space="preserve">Auswahl hat keinen Einfluss auf Berech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7</xdr:row>
                <xdr:rowOff>12</xdr:rowOff>
              </xdr:from>
              <xdr:to>
                <xdr:col>14</xdr:col>
                <xdr:colOff>1</xdr:colOff>
                <xdr:row>210</xdr:row>
                <xdr:rowOff>18</xdr:rowOff>
              </xdr:to>
            </anchor>
          </commentPr>
        </mc:Choice>
        <mc:Fallback/>
      </mc:AlternateContent>
    </comment>
    <comment ref="J210" authorId="0">
      <text>
        <r>
          <rPr>
            <sz val="8"/>
            <color rgb="FF000000"/>
            <rFont val="Tahoma"/>
            <family val="0"/>
          </rPr>
          <t xml:space="preserve">Auswahl hat keinen Einfluss auf Berech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8</xdr:row>
                <xdr:rowOff>12</xdr:rowOff>
              </xdr:from>
              <xdr:to>
                <xdr:col>14</xdr:col>
                <xdr:colOff>1</xdr:colOff>
                <xdr:row>212</xdr:row>
                <xdr:rowOff>5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</rPr>
          <t xml:space="preserve">Projekt oder Energiebilanz-Toolbox Tab. 9 und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8</xdr:rowOff>
              </xdr:from>
              <xdr:to>
                <xdr:col>15</xdr:col>
                <xdr:colOff>55</xdr:colOff>
                <xdr:row>27</xdr:row>
                <xdr:rowOff>19</xdr:rowOff>
              </xdr:to>
            </anchor>
          </commentPr>
        </mc:Choice>
        <mc:Fallback/>
      </mc:AlternateContent>
    </comment>
    <comment ref="L177" authorId="0">
      <text>
        <r>
          <rPr>
            <sz val="8"/>
            <color rgb="FF000000"/>
            <rFont val="Tahoma"/>
            <family val="0"/>
          </rPr>
          <t xml:space="preserve">DIN V 4701-10
Tab. C.3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5</xdr:row>
                <xdr:rowOff>8</xdr:rowOff>
              </xdr:from>
              <xdr:to>
                <xdr:col>15</xdr:col>
                <xdr:colOff>55</xdr:colOff>
                <xdr:row>178</xdr:row>
                <xdr:rowOff>19</xdr:rowOff>
              </xdr:to>
            </anchor>
          </commentPr>
        </mc:Choice>
        <mc:Fallback/>
      </mc:AlternateContent>
    </comment>
    <comment ref="L185" authorId="0">
      <text>
        <r>
          <rPr>
            <sz val="8"/>
            <color rgb="FF000000"/>
            <rFont val="Tahoma"/>
            <family val="0"/>
          </rPr>
          <t xml:space="preserve">Projekt oder Energiebilanz-Toolbox Tab. 9 und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3</xdr:row>
                <xdr:rowOff>8</xdr:rowOff>
              </xdr:from>
              <xdr:to>
                <xdr:col>15</xdr:col>
                <xdr:colOff>55</xdr:colOff>
                <xdr:row>186</xdr:row>
                <xdr:rowOff>19</xdr:rowOff>
              </xdr:to>
            </anchor>
          </commentPr>
        </mc:Choice>
        <mc:Fallback/>
      </mc:AlternateContent>
    </comment>
    <comment ref="M172" authorId="0">
      <text>
        <r>
          <rPr>
            <sz val="8"/>
            <color rgb="FF000000"/>
            <rFont val="Tahoma"/>
            <family val="0"/>
          </rPr>
          <t xml:space="preserve">Auswahl hat keinen Einfluss auf Berech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0</xdr:row>
                <xdr:rowOff>9</xdr:rowOff>
              </xdr:from>
              <xdr:to>
                <xdr:col>16</xdr:col>
                <xdr:colOff>13</xdr:colOff>
                <xdr:row>174</xdr:row>
                <xdr:rowOff>3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0"/>
          </rPr>
          <t xml:space="preserve">Toolbox Tab.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8</xdr:rowOff>
              </xdr:from>
              <xdr:to>
                <xdr:col>17</xdr:col>
                <xdr:colOff>45</xdr:colOff>
                <xdr:row>27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0"/>
          </rPr>
          <t xml:space="preserve">Toolbox Tab.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9</xdr:rowOff>
              </xdr:from>
              <xdr:to>
                <xdr:col>17</xdr:col>
                <xdr:colOff>45</xdr:colOff>
                <xdr:row>36</xdr:row>
                <xdr:rowOff>19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</rPr>
          <t xml:space="preserve">Kesselwirkungsgrad x Verschmutzungsfaktor (siehe Energiebilanz-Toolbox Abschnitt 4.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4</xdr:row>
                <xdr:rowOff>8</xdr:rowOff>
              </xdr:from>
              <xdr:to>
                <xdr:col>17</xdr:col>
                <xdr:colOff>45</xdr:colOff>
                <xdr:row>58</xdr:row>
                <xdr:rowOff>4</xdr:rowOff>
              </xdr:to>
            </anchor>
          </commentPr>
        </mc:Choice>
        <mc:Fallback/>
      </mc:AlternateContent>
    </comment>
    <comment ref="N185" authorId="0">
      <text>
        <r>
          <rPr>
            <sz val="8"/>
            <color rgb="FF000000"/>
            <rFont val="Tahoma"/>
            <family val="0"/>
          </rPr>
          <t xml:space="preserve">Toolbox Tab.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3</xdr:row>
                <xdr:rowOff>8</xdr:rowOff>
              </xdr:from>
              <xdr:to>
                <xdr:col>17</xdr:col>
                <xdr:colOff>45</xdr:colOff>
                <xdr:row>186</xdr:row>
                <xdr:rowOff>19</xdr:rowOff>
              </xdr:to>
            </anchor>
          </commentPr>
        </mc:Choice>
        <mc:Fallback/>
      </mc:AlternateContent>
    </comment>
    <comment ref="N215" authorId="0">
      <text>
        <r>
          <rPr>
            <sz val="8"/>
            <color rgb="FF000000"/>
            <rFont val="Tahoma"/>
            <family val="0"/>
          </rPr>
          <t xml:space="preserve">Kesselwirkungsgrad x Verschmutzungsfaktor (siehe Energiebilanz-Toolbox Abschnitt 4.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3</xdr:row>
                <xdr:rowOff>8</xdr:rowOff>
              </xdr:from>
              <xdr:to>
                <xdr:col>17</xdr:col>
                <xdr:colOff>45</xdr:colOff>
                <xdr:row>217</xdr:row>
                <xdr:rowOff>4</xdr:rowOff>
              </xdr:to>
            </anchor>
          </commentPr>
        </mc:Choice>
        <mc:Fallback/>
      </mc:AlternateContent>
    </comment>
    <comment ref="P56" authorId="0">
      <text>
        <r>
          <rPr>
            <sz val="8"/>
            <color rgb="FF000000"/>
            <rFont val="Tahoma"/>
            <family val="0"/>
          </rPr>
          <t xml:space="preserve">Kessel-Leistung in W x qB (siehe Energiebilanz-Toolbox Abschnitt 4.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4</xdr:row>
                <xdr:rowOff>8</xdr:rowOff>
              </xdr:from>
              <xdr:to>
                <xdr:col>19</xdr:col>
                <xdr:colOff>3</xdr:colOff>
                <xdr:row>58</xdr:row>
                <xdr:rowOff>4</xdr:rowOff>
              </xdr:to>
            </anchor>
          </commentPr>
        </mc:Choice>
        <mc:Fallback/>
      </mc:AlternateContent>
    </comment>
    <comment ref="P215" authorId="0">
      <text>
        <r>
          <rPr>
            <sz val="8"/>
            <color rgb="FF000000"/>
            <rFont val="Tahoma"/>
            <family val="0"/>
          </rPr>
          <t xml:space="preserve">Kessel-Leistung in W x qB (siehe Energiebilanz-Toolbox Abschnitt 4.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3</xdr:row>
                <xdr:rowOff>8</xdr:rowOff>
              </xdr:from>
              <xdr:to>
                <xdr:col>19</xdr:col>
                <xdr:colOff>3</xdr:colOff>
                <xdr:row>217</xdr:row>
                <xdr:rowOff>4</xdr:rowOff>
              </xdr:to>
            </anchor>
          </commentPr>
        </mc:Choice>
        <mc:Fallback/>
      </mc:AlternateContent>
    </comment>
    <comment ref="R49" authorId="0">
      <text>
        <r>
          <rPr>
            <sz val="8"/>
            <color rgb="FF000000"/>
            <rFont val="Tahoma"/>
            <family val="0"/>
          </rPr>
          <t xml:space="preserve">DIN V 4701-10 Tab. C.1-4 b,d,e
bzw.
EPHW Tab. 2-12 a,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7</xdr:row>
                <xdr:rowOff>8</xdr:rowOff>
              </xdr:from>
              <xdr:to>
                <xdr:col>21</xdr:col>
                <xdr:colOff>3</xdr:colOff>
                <xdr:row>50</xdr:row>
                <xdr:rowOff>19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0"/>
          </rPr>
          <t xml:space="preserve">Die Berechnung entspricht der Dietrich-Formel (siehe VDI 2067 Blatt 1 bzw. Energiebilanz-Toolbox Abschnitt 4.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4</xdr:row>
                <xdr:rowOff>8</xdr:rowOff>
              </xdr:from>
              <xdr:to>
                <xdr:col>21</xdr:col>
                <xdr:colOff>3</xdr:colOff>
                <xdr:row>58</xdr:row>
                <xdr:rowOff>4</xdr:rowOff>
              </xdr:to>
            </anchor>
          </commentPr>
        </mc:Choice>
        <mc:Fallback/>
      </mc:AlternateContent>
    </comment>
    <comment ref="R73" authorId="0">
      <text>
        <r>
          <rPr>
            <sz val="8"/>
            <color rgb="FF000000"/>
            <rFont val="Tahoma"/>
            <family val="0"/>
          </rPr>
          <t xml:space="preserve">Toolbox Abschnitt 2.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1</xdr:row>
                <xdr:rowOff>8</xdr:rowOff>
              </xdr:from>
              <xdr:to>
                <xdr:col>21</xdr:col>
                <xdr:colOff>3</xdr:colOff>
                <xdr:row>74</xdr:row>
                <xdr:rowOff>19</xdr:rowOff>
              </xdr:to>
            </anchor>
          </commentPr>
        </mc:Choice>
        <mc:Fallback/>
      </mc:AlternateContent>
    </comment>
    <comment ref="R208" authorId="0">
      <text>
        <r>
          <rPr>
            <sz val="8"/>
            <color rgb="FF000000"/>
            <rFont val="Tahoma"/>
            <family val="0"/>
          </rPr>
          <t xml:space="preserve">DIN V 4701-10 Tab. C.3-4 b,d,e
bzw.
EPHW Tab. 2-2 bis 2-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6</xdr:row>
                <xdr:rowOff>8</xdr:rowOff>
              </xdr:from>
              <xdr:to>
                <xdr:col>21</xdr:col>
                <xdr:colOff>3</xdr:colOff>
                <xdr:row>209</xdr:row>
                <xdr:rowOff>19</xdr:rowOff>
              </xdr:to>
            </anchor>
          </commentPr>
        </mc:Choice>
        <mc:Fallback/>
      </mc:AlternateContent>
    </comment>
    <comment ref="R215" authorId="0">
      <text>
        <r>
          <rPr>
            <sz val="8"/>
            <color rgb="FF000000"/>
            <rFont val="Tahoma"/>
            <family val="0"/>
          </rPr>
          <t xml:space="preserve">Die Berechnung entspricht der Dietrich-Formel (siehe VDI 2067 Blatt 1 bzw. Energiebilanz-Toolbox Abschnitt 4.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3</xdr:row>
                <xdr:rowOff>8</xdr:rowOff>
              </xdr:from>
              <xdr:to>
                <xdr:col>21</xdr:col>
                <xdr:colOff>3</xdr:colOff>
                <xdr:row>217</xdr:row>
                <xdr:rowOff>4</xdr:rowOff>
              </xdr:to>
            </anchor>
          </commentPr>
        </mc:Choice>
        <mc:Fallback/>
      </mc:AlternateContent>
    </comment>
    <comment ref="R228" authorId="0">
      <text>
        <r>
          <rPr>
            <sz val="8"/>
            <color rgb="FF000000"/>
            <rFont val="Tahoma"/>
            <family val="0"/>
          </rPr>
          <t xml:space="preserve">Toolbox Abschnitt 2.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6</xdr:row>
                <xdr:rowOff>8</xdr:rowOff>
              </xdr:from>
              <xdr:to>
                <xdr:col>21</xdr:col>
                <xdr:colOff>3</xdr:colOff>
                <xdr:row>22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5" uniqueCount="544">
  <si>
    <t xml:space="preserve">Flächenermittlung</t>
  </si>
  <si>
    <t xml:space="preserve">Projekt:</t>
  </si>
  <si>
    <t xml:space="preserve">Datum:</t>
  </si>
  <si>
    <t xml:space="preserve">Die Felder "Kennung", "Bezeichnung/Lage" und "Ausführung" dienen der Identifikation der Teilflächen durch den Nutzer und können frei beschrieben werden.</t>
  </si>
  <si>
    <t xml:space="preserve">In den beiden Spalten "zugeordnet" erfolgt die Zuordnung zu den 8 Bauteilen und 6 transparenten Flächen. Hier sind max. 8 Kürzel bzw. Zahlen von 1 bis 6 </t>
  </si>
  <si>
    <t xml:space="preserve">einzutragen. Werden einem "Bauteil" oder einer "transp. Fläche" mehr als 1 Teilfläche zugeordnet, so werden unten die entsprechenden Flächen addiert </t>
  </si>
  <si>
    <t xml:space="preserve">und das flächengewichtete Mittel für den k-Wert bestimmt.</t>
  </si>
  <si>
    <t xml:space="preserve">Bei Fassaden wird für jede Orientierung die Bruttofläche der Außenwand und die Fensterfläche ermittelt. Durch Kennzeichnung mit "A" wird eine </t>
  </si>
  <si>
    <t xml:space="preserve">Fenster- (oder auch sonstige Fläche) als Abzugsfläche charakterisiert und von der letzten Fläche ohne "A" abgezogen.</t>
  </si>
  <si>
    <t xml:space="preserve">Achtung: Keine Zellen verschieben oder Zeilen einfügen! (Kopieren von Werten ist möglich.)</t>
  </si>
  <si>
    <t xml:space="preserve">zugeordnet</t>
  </si>
  <si>
    <t xml:space="preserve">Bauteil-</t>
  </si>
  <si>
    <t xml:space="preserve">transp.</t>
  </si>
  <si>
    <t xml:space="preserve">Abzugs-</t>
  </si>
  <si>
    <t xml:space="preserve">Anzahl</t>
  </si>
  <si>
    <t xml:space="preserve">Zusatz-</t>
  </si>
  <si>
    <t xml:space="preserve">Fläche</t>
  </si>
  <si>
    <t xml:space="preserve">spezif.</t>
  </si>
  <si>
    <t xml:space="preserve">Kennung</t>
  </si>
  <si>
    <t xml:space="preserve">Bezeichnung/Lage</t>
  </si>
  <si>
    <t xml:space="preserve">Ausführung</t>
  </si>
  <si>
    <t xml:space="preserve">Kürzel</t>
  </si>
  <si>
    <t xml:space="preserve">fläche</t>
  </si>
  <si>
    <t xml:space="preserve">Breite</t>
  </si>
  <si>
    <t xml:space="preserve">Länge</t>
  </si>
  <si>
    <t xml:space="preserve">Höhe</t>
  </si>
  <si>
    <t xml:space="preserve">(wenn &lt;&gt;1)</t>
  </si>
  <si>
    <t xml:space="preserve">Brutto</t>
  </si>
  <si>
    <t xml:space="preserve">Netto</t>
  </si>
  <si>
    <t xml:space="preserve">U-Wert</t>
  </si>
  <si>
    <t xml:space="preserve">Verlust</t>
  </si>
  <si>
    <t xml:space="preserve">Nebenrechnung (nicht ändern!)</t>
  </si>
  <si>
    <t xml:space="preserve">(beliebig)</t>
  </si>
  <si>
    <t xml:space="preserve">(max.8)</t>
  </si>
  <si>
    <t xml:space="preserve">(1...6)</t>
  </si>
  <si>
    <t xml:space="preserve">= A</t>
  </si>
  <si>
    <t xml:space="preserve">[m]</t>
  </si>
  <si>
    <t xml:space="preserve">[m²]</t>
  </si>
  <si>
    <t xml:space="preserve">[W/(m²K)]</t>
  </si>
  <si>
    <t xml:space="preserve">[W/K]</t>
  </si>
  <si>
    <t xml:space="preserve">AW1</t>
  </si>
  <si>
    <t xml:space="preserve">Beispiel-Wand</t>
  </si>
  <si>
    <t xml:space="preserve">W</t>
  </si>
  <si>
    <t xml:space="preserve">FE1</t>
  </si>
  <si>
    <t xml:space="preserve">Beispiel-Fenster</t>
  </si>
  <si>
    <t xml:space="preserve">F</t>
  </si>
  <si>
    <t xml:space="preserve">A</t>
  </si>
  <si>
    <t xml:space="preserve">Gesamt:</t>
  </si>
  <si>
    <t xml:space="preserve">Bezeichnung</t>
  </si>
  <si>
    <t xml:space="preserve">Red.-</t>
  </si>
  <si>
    <t xml:space="preserve">Gesamt-</t>
  </si>
  <si>
    <t xml:space="preserve">mittl.</t>
  </si>
  <si>
    <t xml:space="preserve">faktor</t>
  </si>
  <si>
    <t xml:space="preserve">Summe</t>
  </si>
  <si>
    <t xml:space="preserve">Transparente Flächen</t>
  </si>
  <si>
    <t xml:space="preserve">Reduktionsfaktoren</t>
  </si>
  <si>
    <t xml:space="preserve">Nr.</t>
  </si>
  <si>
    <t xml:space="preserve">Orientierung</t>
  </si>
  <si>
    <t xml:space="preserve">g-Wert</t>
  </si>
  <si>
    <t xml:space="preserve">Ver-</t>
  </si>
  <si>
    <t xml:space="preserve">Sonnen-</t>
  </si>
  <si>
    <t xml:space="preserve">nicht-senkr.</t>
  </si>
  <si>
    <t xml:space="preserve">gesamt</t>
  </si>
  <si>
    <t xml:space="preserve">(senkr.)</t>
  </si>
  <si>
    <t xml:space="preserve">Anteil</t>
  </si>
  <si>
    <t xml:space="preserve">schattung</t>
  </si>
  <si>
    <t xml:space="preserve">schutz</t>
  </si>
  <si>
    <t xml:space="preserve">schmutz-</t>
  </si>
  <si>
    <t xml:space="preserve">Strahlungs-</t>
  </si>
  <si>
    <t xml:space="preserve">ung</t>
  </si>
  <si>
    <t xml:space="preserve">einfall</t>
  </si>
  <si>
    <t xml:space="preserve">Beispielfenster</t>
  </si>
  <si>
    <t xml:space="preserve">Ost</t>
  </si>
  <si>
    <t xml:space="preserve">II. BV:</t>
  </si>
  <si>
    <t xml:space="preserve">beheizte</t>
  </si>
  <si>
    <t xml:space="preserve">DIN 277:</t>
  </si>
  <si>
    <t xml:space="preserve">Wohn- und Nutzflächen</t>
  </si>
  <si>
    <t xml:space="preserve">Abzugsflächen</t>
  </si>
  <si>
    <t xml:space="preserve">Wohnfläche</t>
  </si>
  <si>
    <t xml:space="preserve">Nutzfläche</t>
  </si>
  <si>
    <t xml:space="preserve">Nutzfläche +</t>
  </si>
  <si>
    <t xml:space="preserve">Bruttofläche</t>
  </si>
  <si>
    <t xml:space="preserve">Außenwand</t>
  </si>
  <si>
    <t xml:space="preserve">Innenwand 1</t>
  </si>
  <si>
    <t xml:space="preserve">Innenwand 2</t>
  </si>
  <si>
    <t xml:space="preserve">sonstige</t>
  </si>
  <si>
    <t xml:space="preserve">(inkl. Balkone etc.)</t>
  </si>
  <si>
    <r>
      <rPr>
        <sz val="8"/>
        <rFont val="Arial"/>
        <family val="2"/>
      </rPr>
      <t xml:space="preserve">=A</t>
    </r>
    <r>
      <rPr>
        <vertAlign val="subscript"/>
        <sz val="8"/>
        <rFont val="Arial"/>
        <family val="2"/>
      </rPr>
      <t xml:space="preserve">EB</t>
    </r>
  </si>
  <si>
    <t xml:space="preserve">(HNF + NNF)</t>
  </si>
  <si>
    <t xml:space="preserve">Verkehrs-fläche</t>
  </si>
  <si>
    <t xml:space="preserve">Bruttofl.</t>
  </si>
  <si>
    <t xml:space="preserve">Dicke</t>
  </si>
  <si>
    <t xml:space="preserve">Länge [m]</t>
  </si>
  <si>
    <t xml:space="preserve">Breite [m]</t>
  </si>
  <si>
    <t xml:space="preserve">Fläche [m²]</t>
  </si>
  <si>
    <t xml:space="preserve">Beispielfläche Wohnzimmer</t>
  </si>
  <si>
    <t xml:space="preserve">x</t>
  </si>
  <si>
    <t xml:space="preserve">Beispielfläche Treppe</t>
  </si>
  <si>
    <t xml:space="preserve">Beheiztes Gebäude-Bruttovolumen</t>
  </si>
  <si>
    <t xml:space="preserve">[m³]</t>
  </si>
  <si>
    <t xml:space="preserve">Bauteil Nr.</t>
  </si>
  <si>
    <t xml:space="preserve">Bauteil-Bezeichnung</t>
  </si>
  <si>
    <t xml:space="preserve">Nebenrechnung:</t>
  </si>
  <si>
    <t xml:space="preserve">Leichtbau-Außenwand</t>
  </si>
  <si>
    <t xml:space="preserve">d in m</t>
  </si>
  <si>
    <t xml:space="preserve">lamda in W/(mK)</t>
  </si>
  <si>
    <t xml:space="preserve">R in m²K/W</t>
  </si>
  <si>
    <t xml:space="preserve">BEISPIEL</t>
  </si>
  <si>
    <t xml:space="preserve">Bereich 1</t>
  </si>
  <si>
    <t xml:space="preserve">Bereich 2</t>
  </si>
  <si>
    <t xml:space="preserve">Bereich 3</t>
  </si>
  <si>
    <r>
      <rPr>
        <sz val="8"/>
        <rFont val="Arial"/>
        <family val="2"/>
      </rPr>
      <t xml:space="preserve">     Wärmeübergangswiderstand innen R</t>
    </r>
    <r>
      <rPr>
        <vertAlign val="subscript"/>
        <sz val="8"/>
        <rFont val="Arial"/>
        <family val="2"/>
      </rPr>
      <t xml:space="preserve">si</t>
    </r>
    <r>
      <rPr>
        <sz val="8"/>
        <rFont val="Arial"/>
        <family val="2"/>
      </rPr>
      <t xml:space="preserve"> :</t>
    </r>
  </si>
  <si>
    <t xml:space="preserve">m²K/W</t>
  </si>
  <si>
    <t xml:space="preserve">Bereich 2*</t>
  </si>
  <si>
    <t xml:space="preserve">Bereich 3*</t>
  </si>
  <si>
    <t xml:space="preserve">1.</t>
  </si>
  <si>
    <t xml:space="preserve">Gipsbauplatte</t>
  </si>
  <si>
    <t xml:space="preserve">2.</t>
  </si>
  <si>
    <t xml:space="preserve">Luftschicht</t>
  </si>
  <si>
    <t xml:space="preserve">3.</t>
  </si>
  <si>
    <t xml:space="preserve">Sperrholz</t>
  </si>
  <si>
    <t xml:space="preserve">4.</t>
  </si>
  <si>
    <t xml:space="preserve">Zellulosedämmung</t>
  </si>
  <si>
    <t xml:space="preserve">Gurt innen</t>
  </si>
  <si>
    <t xml:space="preserve">5.</t>
  </si>
  <si>
    <t xml:space="preserve">Steg</t>
  </si>
  <si>
    <r>
      <rPr>
        <b val="true"/>
        <sz val="8"/>
        <rFont val="Arial"/>
        <family val="0"/>
      </rPr>
      <t xml:space="preserve">oberer Grenzwert R'</t>
    </r>
    <r>
      <rPr>
        <b val="true"/>
        <vertAlign val="subscript"/>
        <sz val="8"/>
        <rFont val="Arial"/>
        <family val="0"/>
      </rPr>
      <t xml:space="preserve">T</t>
    </r>
  </si>
  <si>
    <t xml:space="preserve">6.</t>
  </si>
  <si>
    <t xml:space="preserve">Gurt außen</t>
  </si>
  <si>
    <r>
      <rPr>
        <b val="true"/>
        <sz val="8"/>
        <rFont val="Arial"/>
        <family val="0"/>
      </rPr>
      <t xml:space="preserve">unterer Grenzwert R''</t>
    </r>
    <r>
      <rPr>
        <b val="true"/>
        <vertAlign val="subscript"/>
        <sz val="8"/>
        <rFont val="Arial"/>
        <family val="0"/>
      </rPr>
      <t xml:space="preserve">T</t>
    </r>
  </si>
  <si>
    <t xml:space="preserve">7.</t>
  </si>
  <si>
    <t xml:space="preserve">Hartfaserplatte</t>
  </si>
  <si>
    <t xml:space="preserve">8.</t>
  </si>
  <si>
    <r>
      <rPr>
        <sz val="10"/>
        <color rgb="FF0000FF"/>
        <rFont val="Arial"/>
        <family val="2"/>
      </rPr>
      <t xml:space="preserve">belüftete Luftschicht + Holzschalung - in R</t>
    </r>
    <r>
      <rPr>
        <vertAlign val="subscript"/>
        <sz val="10"/>
        <color rgb="FF0000FF"/>
        <rFont val="Arial"/>
        <family val="2"/>
      </rPr>
      <t xml:space="preserve">se</t>
    </r>
    <r>
      <rPr>
        <sz val="10"/>
        <color rgb="FF0000FF"/>
        <rFont val="Arial"/>
        <family val="2"/>
      </rPr>
      <t xml:space="preserve"> berücksichtigt</t>
    </r>
  </si>
  <si>
    <r>
      <rPr>
        <b val="true"/>
        <sz val="10"/>
        <rFont val="Arial"/>
        <family val="2"/>
      </rPr>
      <t xml:space="preserve">Mittelwert R'</t>
    </r>
    <r>
      <rPr>
        <b val="true"/>
        <vertAlign val="subscript"/>
        <sz val="10"/>
        <rFont val="Arial"/>
        <family val="2"/>
      </rPr>
      <t xml:space="preserve">T</t>
    </r>
  </si>
  <si>
    <t xml:space="preserve">9.</t>
  </si>
  <si>
    <t xml:space="preserve">10.</t>
  </si>
  <si>
    <t xml:space="preserve">maximaler relativer Fehler e</t>
  </si>
  <si>
    <r>
      <rPr>
        <sz val="8"/>
        <rFont val="Arial"/>
        <family val="2"/>
      </rPr>
      <t xml:space="preserve">     Wärmedurchlasswiderstand unbeheizter Räume (z.B. Dachraum) R</t>
    </r>
    <r>
      <rPr>
        <vertAlign val="subscript"/>
        <sz val="8"/>
        <rFont val="Arial"/>
        <family val="2"/>
      </rPr>
      <t xml:space="preserve">u</t>
    </r>
    <r>
      <rPr>
        <sz val="8"/>
        <rFont val="Arial"/>
        <family val="2"/>
      </rPr>
      <t xml:space="preserve"> :</t>
    </r>
  </si>
  <si>
    <r>
      <rPr>
        <sz val="8"/>
        <rFont val="Arial"/>
        <family val="2"/>
      </rPr>
      <t xml:space="preserve">     Wärmeübergangswiderstand außen R</t>
    </r>
    <r>
      <rPr>
        <vertAlign val="subscript"/>
        <sz val="8"/>
        <rFont val="Arial"/>
        <family val="2"/>
      </rPr>
      <t xml:space="preserve">sa</t>
    </r>
    <r>
      <rPr>
        <sz val="8"/>
        <rFont val="Arial"/>
        <family val="2"/>
      </rPr>
      <t xml:space="preserve"> :</t>
    </r>
  </si>
  <si>
    <t xml:space="preserve">U-Wert:</t>
  </si>
  <si>
    <t xml:space="preserve">W/(m²K)</t>
  </si>
  <si>
    <t xml:space="preserve">Energiepass Heizung/Warmwasser</t>
  </si>
  <si>
    <t xml:space="preserve">U-Werte nach DIN EN ISO 6946</t>
  </si>
  <si>
    <t xml:space="preserve">Variante:</t>
  </si>
  <si>
    <t xml:space="preserve">Wärmeübergangs- und -durchlasswiderstände nach DIN EN ISO 6946 : 1996</t>
  </si>
  <si>
    <t xml:space="preserve">Wärmeübergangswiderstände</t>
  </si>
  <si>
    <t xml:space="preserve">Tabelle 1: </t>
  </si>
  <si>
    <t xml:space="preserve">Wärmeübergangswiderstände [m²K/W]</t>
  </si>
  <si>
    <t xml:space="preserve">Richtung des Wärmestroms</t>
  </si>
  <si>
    <t xml:space="preserve">Aufwärts</t>
  </si>
  <si>
    <t xml:space="preserve">Horizontal *)</t>
  </si>
  <si>
    <t xml:space="preserve">Abwärts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</t>
    </r>
  </si>
  <si>
    <t xml:space="preserve">*) und bis 30° Neigung</t>
  </si>
  <si>
    <t xml:space="preserve">Ruhende oder belüftete Luftschichten</t>
  </si>
  <si>
    <t xml:space="preserve">Tabelle 2a:</t>
  </si>
  <si>
    <t xml:space="preserve">Definition und Bemessungswerte für die Wärmeübergangskoeffizienten</t>
  </si>
  <si>
    <t xml:space="preserve">Art der Luftschicht</t>
  </si>
  <si>
    <t xml:space="preserve">Öffnungen* zwischen Luftschicht </t>
  </si>
  <si>
    <t xml:space="preserve">Bemessungswert</t>
  </si>
  <si>
    <t xml:space="preserve">und Außenumgebung</t>
  </si>
  <si>
    <r>
      <rPr>
        <sz val="10"/>
        <rFont val="Arial"/>
        <family val="2"/>
      </rPr>
      <t xml:space="preserve">für R</t>
    </r>
    <r>
      <rPr>
        <vertAlign val="subscript"/>
        <sz val="10"/>
        <rFont val="Arial"/>
        <family val="2"/>
      </rPr>
      <t xml:space="preserve">se</t>
    </r>
  </si>
  <si>
    <t xml:space="preserve">ruhend</t>
  </si>
  <si>
    <t xml:space="preserve">&lt;</t>
  </si>
  <si>
    <t xml:space="preserve">500 mm²</t>
  </si>
  <si>
    <r>
      <rPr>
        <sz val="10"/>
        <rFont val="Arial"/>
        <family val="2"/>
      </rPr>
      <t xml:space="preserve">Wert aus </t>
    </r>
    <r>
      <rPr>
        <b val="true"/>
        <sz val="10"/>
        <rFont val="Arial"/>
        <family val="2"/>
      </rPr>
      <t xml:space="preserve">Tabelle 2b</t>
    </r>
  </si>
  <si>
    <t xml:space="preserve">schwach belüftet</t>
  </si>
  <si>
    <t xml:space="preserve">&gt;</t>
  </si>
  <si>
    <t xml:space="preserve">bis</t>
  </si>
  <si>
    <t xml:space="preserve">1500 mm²</t>
  </si>
  <si>
    <r>
      <rPr>
        <b val="true"/>
        <sz val="10"/>
        <rFont val="Arial"/>
        <family val="2"/>
      </rPr>
      <t xml:space="preserve">Hälfte</t>
    </r>
    <r>
      <rPr>
        <sz val="10"/>
        <rFont val="Arial"/>
        <family val="2"/>
      </rPr>
      <t xml:space="preserve"> des Werts aus </t>
    </r>
    <r>
      <rPr>
        <b val="true"/>
        <sz val="10"/>
        <rFont val="Arial"/>
        <family val="2"/>
      </rPr>
      <t xml:space="preserve">Tabelle 2b</t>
    </r>
  </si>
  <si>
    <t xml:space="preserve">stark belüftet**</t>
  </si>
  <si>
    <r>
      <rPr>
        <sz val="10"/>
        <rFont val="Arial"/>
        <family val="2"/>
      </rPr>
      <t xml:space="preserve">= </t>
    </r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des selben Bauteils (</t>
    </r>
    <r>
      <rPr>
        <b val="true"/>
        <sz val="10"/>
        <rFont val="Arial"/>
        <family val="2"/>
      </rPr>
      <t xml:space="preserve">Tabelle 1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je m Länge für </t>
    </r>
    <r>
      <rPr>
        <b val="true"/>
        <sz val="10"/>
        <rFont val="Arial"/>
        <family val="2"/>
      </rPr>
      <t xml:space="preserve">vertikale</t>
    </r>
    <r>
      <rPr>
        <sz val="10"/>
        <rFont val="Arial"/>
        <family val="2"/>
      </rPr>
      <t xml:space="preserve"> Luftschichten</t>
    </r>
  </si>
  <si>
    <r>
      <rPr>
        <sz val="10"/>
        <rFont val="Arial"/>
        <family val="2"/>
      </rPr>
      <t xml:space="preserve">je m² Oberfläche für </t>
    </r>
    <r>
      <rPr>
        <b val="true"/>
        <sz val="10"/>
        <rFont val="Arial"/>
        <family val="2"/>
      </rPr>
      <t xml:space="preserve">horizontale</t>
    </r>
    <r>
      <rPr>
        <sz val="10"/>
        <rFont val="Arial"/>
        <family val="2"/>
      </rPr>
      <t xml:space="preserve"> Luftschichten</t>
    </r>
  </si>
  <si>
    <t xml:space="preserve">*)  Dränageöffnungen (offene Stoßfugen beim zweischaligen Mauerwerk) gelten nicht als Lüftungsöffnungen.</t>
  </si>
  <si>
    <t xml:space="preserve">**) z.B. hinterlüftete Dacheindeckung oder Vorhangfassade</t>
  </si>
  <si>
    <t xml:space="preserve">Tabelle 2b:</t>
  </si>
  <si>
    <t xml:space="preserve">Wärmedurchlasswiderstände von ruhenden* Luftschichten [m²K/W] </t>
  </si>
  <si>
    <r>
      <rPr>
        <b val="true"/>
        <sz val="10"/>
        <rFont val="Arial"/>
        <family val="2"/>
      </rPr>
      <t xml:space="preserve">Oberflächen mit hohem Emissionsgrad (</t>
    </r>
    <r>
      <rPr>
        <b val="true"/>
        <sz val="10"/>
        <rFont val="Symbol"/>
        <family val="1"/>
        <charset val="2"/>
      </rPr>
      <t xml:space="preserve">e</t>
    </r>
    <r>
      <rPr>
        <b val="true"/>
        <sz val="10"/>
        <rFont val="Arial"/>
        <family val="2"/>
      </rPr>
      <t xml:space="preserve"> &gt; 0,8)</t>
    </r>
  </si>
  <si>
    <t xml:space="preserve">Dicke der Luft-</t>
  </si>
  <si>
    <t xml:space="preserve">schicht [mm]</t>
  </si>
  <si>
    <t xml:space="preserve">aufwärts</t>
  </si>
  <si>
    <t xml:space="preserve">horizontal*</t>
  </si>
  <si>
    <t xml:space="preserve">abwärts</t>
  </si>
  <si>
    <t xml:space="preserve">statt Tabelle 2b:</t>
  </si>
  <si>
    <t xml:space="preserve">Hilfsmittel: Äquivalente Wärmeleitfähigkeit ruhender Luftschichten</t>
  </si>
  <si>
    <t xml:space="preserve">Dicke der Luftschicht</t>
  </si>
  <si>
    <t xml:space="preserve">mm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=</t>
    </r>
  </si>
  <si>
    <t xml:space="preserve">(nur ein Feld ankreuzen)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r </t>
    </r>
    <r>
      <rPr>
        <sz val="10"/>
        <rFont val="Arial"/>
        <family val="2"/>
      </rPr>
      <t xml:space="preserve">=</t>
    </r>
  </si>
  <si>
    <t xml:space="preserve">R =</t>
  </si>
  <si>
    <t xml:space="preserve">Horizontal</t>
  </si>
  <si>
    <t xml:space="preserve">l =</t>
  </si>
  <si>
    <t xml:space="preserve">W/(mK)</t>
  </si>
  <si>
    <t xml:space="preserve">Wärmedurchlasswiderstände unbeheizter Räume</t>
  </si>
  <si>
    <t xml:space="preserve">Tabelle 3:</t>
  </si>
  <si>
    <r>
      <rPr>
        <b val="true"/>
        <sz val="10"/>
        <rFont val="Arial"/>
        <family val="2"/>
      </rPr>
      <t xml:space="preserve">Wärmedurchlasswiderstände von Dachräumen R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[m²K/W] für ungedämmte Dachflächen</t>
    </r>
  </si>
  <si>
    <t xml:space="preserve">Beschreibung des Daches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</t>
    </r>
  </si>
  <si>
    <t xml:space="preserve">[m²K/W]</t>
  </si>
  <si>
    <t xml:space="preserve">Ziegeldach ohne Pappe, Schalung oder ähnlichem</t>
  </si>
  <si>
    <t xml:space="preserve">Plattendach oder Ziegeldach mit Pappe oder Schalung oder ähnlichem unter Ziegeln</t>
  </si>
  <si>
    <t xml:space="preserve">Wie 2, jedoch mit Aluminiumverkleidung oder einer anderen Oberfläche </t>
  </si>
  <si>
    <t xml:space="preserve">mit geringem Emissionsgrad an der Dachunterseite</t>
  </si>
  <si>
    <t xml:space="preserve">Dach mit Schalung oder Pappe</t>
  </si>
  <si>
    <t xml:space="preserve">Anmerkung:</t>
  </si>
  <si>
    <t xml:space="preserve">Die Werte in Tabelle 3 enthalten den Wärmedurchlasswiderstand des belüfteten Raums </t>
  </si>
  <si>
    <r>
      <rPr>
        <sz val="10"/>
        <rFont val="Arial"/>
        <family val="2"/>
      </rPr>
      <t xml:space="preserve">und der (Schräg)-Dachkonstruktion. Sie enthalten </t>
    </r>
    <r>
      <rPr>
        <u val="single"/>
        <sz val="10"/>
        <color rgb="FFFF0000"/>
        <rFont val="Arial"/>
        <family val="2"/>
      </rPr>
      <t xml:space="preserve">nicht</t>
    </r>
    <r>
      <rPr>
        <sz val="10"/>
        <rFont val="Arial"/>
        <family val="2"/>
      </rPr>
      <t xml:space="preserve"> den äußeren Wärmeübergangswiderstand (R</t>
    </r>
    <r>
      <rPr>
        <vertAlign val="subscript"/>
        <sz val="10"/>
        <rFont val="Arial"/>
        <family val="2"/>
      </rPr>
      <t xml:space="preserve">se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Für andere kleine, unbeheizte angrenzende Räume (z.B. Garagen, Lagerräume, Wintergärten)  kann R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nach folgender </t>
    </r>
  </si>
  <si>
    <r>
      <rPr>
        <sz val="10"/>
        <rFont val="Arial"/>
        <family val="2"/>
      </rPr>
      <t xml:space="preserve">Formel berechnet werden (wobei </t>
    </r>
    <r>
      <rPr>
        <sz val="10"/>
        <color rgb="FFFF0000"/>
        <rFont val="Arial"/>
        <family val="2"/>
      </rPr>
      <t xml:space="preserve">R</t>
    </r>
    <r>
      <rPr>
        <vertAlign val="subscript"/>
        <sz val="10"/>
        <color rgb="FFFF0000"/>
        <rFont val="Arial"/>
        <family val="2"/>
      </rPr>
      <t xml:space="preserve">u</t>
    </r>
    <r>
      <rPr>
        <sz val="10"/>
        <color rgb="FFFF0000"/>
        <rFont val="Arial"/>
        <family val="2"/>
      </rPr>
      <t xml:space="preserve"> max.</t>
    </r>
    <r>
      <rPr>
        <sz val="10"/>
        <rFont val="Arial"/>
        <family val="2"/>
      </rPr>
      <t xml:space="preserve"> den Wert </t>
    </r>
    <r>
      <rPr>
        <sz val="10"/>
        <color rgb="FFFF0000"/>
        <rFont val="Arial"/>
        <family val="2"/>
      </rPr>
      <t xml:space="preserve">0,5 m²K/W</t>
    </r>
    <r>
      <rPr>
        <sz val="10"/>
        <rFont val="Arial"/>
        <family val="2"/>
      </rPr>
      <t xml:space="preserve"> annehmen darf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= 0,09 + 0,4 * 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/ A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 </t>
    </r>
    <r>
      <rPr>
        <sz val="10"/>
        <rFont val="Arial"/>
        <family val="2"/>
      </rPr>
      <t xml:space="preserve">=</t>
    </r>
  </si>
  <si>
    <t xml:space="preserve">Dabei ist: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... Gesamtfläche aller Bauteile zw. Innenraum und unbeheiztem Raum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t xml:space="preserve">m²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... Gesamtfläche aller Bauteile zw. unbeheiztem Raum und Außenumgebung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Institut Wohnen und Umwelt GmbH + Robert Borsch-Laaks / März 2003</t>
  </si>
  <si>
    <t xml:space="preserve">Makrobereich / Nicht aktiv / Spalte kann gelöscht werden</t>
  </si>
  <si>
    <t xml:space="preserve">Makro:</t>
  </si>
  <si>
    <t xml:space="preserve">Eintrag_Energiepass</t>
  </si>
  <si>
    <t xml:space="preserve">Quelle</t>
  </si>
  <si>
    <t xml:space="preserve">Ziel</t>
  </si>
  <si>
    <t xml:space="preserve">Energiebedarfsausweis nach § 13 Energieeinsparverordnung</t>
  </si>
  <si>
    <t xml:space="preserve">I. Objektbeschreibung</t>
  </si>
  <si>
    <t xml:space="preserve">Gebäude / -teil</t>
  </si>
  <si>
    <t xml:space="preserve">Nutzungsart</t>
  </si>
  <si>
    <t xml:space="preserve"> Wohngebäude</t>
  </si>
  <si>
    <t xml:space="preserve">PLZ, Ort</t>
  </si>
  <si>
    <t xml:space="preserve">Straße, Haus-Nr.</t>
  </si>
  <si>
    <t xml:space="preserve">Baujahr</t>
  </si>
  <si>
    <t xml:space="preserve">Jahr der baulichen Änderung</t>
  </si>
  <si>
    <t xml:space="preserve">Geometrische Angaben</t>
  </si>
  <si>
    <t xml:space="preserve">Wärmeübertragende Umfassungsfläche A</t>
  </si>
  <si>
    <t xml:space="preserve">Bei Wohngebäuden:</t>
  </si>
  <si>
    <r>
      <rPr>
        <sz val="10"/>
        <rFont val="Arial"/>
        <family val="0"/>
      </rPr>
      <t xml:space="preserve">Beheiztes Gebäudevolumen V</t>
    </r>
    <r>
      <rPr>
        <vertAlign val="subscript"/>
        <sz val="10"/>
        <rFont val="Arial"/>
        <family val="2"/>
      </rPr>
      <t xml:space="preserve">e</t>
    </r>
  </si>
  <si>
    <t xml:space="preserve">m³</t>
  </si>
  <si>
    <r>
      <rPr>
        <sz val="10"/>
        <rFont val="Arial"/>
        <family val="0"/>
      </rPr>
      <t xml:space="preserve">"Gebäudenutzfläche" A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Verhältnis A/V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-1</t>
    </r>
  </si>
  <si>
    <t xml:space="preserve">Wohnfläche (Angabe freigestellt)</t>
  </si>
  <si>
    <t xml:space="preserve">Beheizung und Warmwasserbereitung</t>
  </si>
  <si>
    <t xml:space="preserve">Art der Beheizung</t>
  </si>
  <si>
    <t xml:space="preserve">%</t>
  </si>
  <si>
    <t xml:space="preserve">II. Energiebedarf</t>
  </si>
  <si>
    <t xml:space="preserve">Jahres-Primärenergiebedarf</t>
  </si>
  <si>
    <t xml:space="preserve">Zulässiger Höchstwert</t>
  </si>
  <si>
    <t xml:space="preserve">Berechneter Wert</t>
  </si>
  <si>
    <t xml:space="preserve">Endenergiebedarf nach eingesetzten Energieträgern</t>
  </si>
  <si>
    <t xml:space="preserve">Energieträger 1</t>
  </si>
  <si>
    <t xml:space="preserve">Energieträger 2</t>
  </si>
  <si>
    <t xml:space="preserve">Endenergiebedarf (absolut)</t>
  </si>
  <si>
    <t xml:space="preserve">kWh/a</t>
  </si>
  <si>
    <t xml:space="preserve">Endenergiebedarf bezogen auf</t>
  </si>
  <si>
    <r>
      <rPr>
        <sz val="10"/>
        <rFont val="Arial"/>
        <family val="0"/>
      </rPr>
      <t xml:space="preserve">das beheizte Gebäudevolumen V</t>
    </r>
    <r>
      <rPr>
        <vertAlign val="subscript"/>
        <sz val="10"/>
        <rFont val="Arial"/>
        <family val="2"/>
      </rPr>
      <t xml:space="preserve">e</t>
    </r>
  </si>
  <si>
    <t xml:space="preserve">kWh/(m³a)</t>
  </si>
  <si>
    <r>
      <rPr>
        <sz val="10"/>
        <rFont val="Arial"/>
        <family val="0"/>
      </rPr>
      <t xml:space="preserve">die "Gebäudenutzfläche" A</t>
    </r>
    <r>
      <rPr>
        <vertAlign val="subscript"/>
        <sz val="10"/>
        <rFont val="Arial"/>
        <family val="2"/>
      </rPr>
      <t xml:space="preserve">N</t>
    </r>
  </si>
  <si>
    <t xml:space="preserve">III. Weitere energiebezogene Merkmale</t>
  </si>
  <si>
    <t xml:space="preserve">Transmissionswärmeverlust</t>
  </si>
  <si>
    <t xml:space="preserve">Anlagentechnik</t>
  </si>
  <si>
    <r>
      <rPr>
        <sz val="10"/>
        <rFont val="Arial"/>
        <family val="0"/>
      </rPr>
      <t xml:space="preserve">Anlagenaufwandszahl e</t>
    </r>
    <r>
      <rPr>
        <vertAlign val="subscript"/>
        <sz val="10"/>
        <rFont val="Arial"/>
        <family val="2"/>
      </rPr>
      <t xml:space="preserve">P</t>
    </r>
  </si>
  <si>
    <t xml:space="preserve">  Berechnungsblätter sind beigefügt</t>
  </si>
  <si>
    <t xml:space="preserve">  Die Wärmeabgabe der Wärme- und Warmwasserverteilungsleitungen wurde nach Anhang 5 EnEV begrenzt.</t>
  </si>
  <si>
    <t xml:space="preserve">Berücksichtigung von Wärmebrücken</t>
  </si>
  <si>
    <t xml:space="preserve">  pauschal mit 0,10 W/(m²K)</t>
  </si>
  <si>
    <t xml:space="preserve">  mit differenziertem Nachweis</t>
  </si>
  <si>
    <t xml:space="preserve">  Berechnungen sind beigefügt</t>
  </si>
  <si>
    <t xml:space="preserve">Dichtheit und Lüftung</t>
  </si>
  <si>
    <t xml:space="preserve">  ohne Nachweis</t>
  </si>
  <si>
    <t xml:space="preserve">  mit Nachweis nach Anhang 4 Nr. 2 EnEV</t>
  </si>
  <si>
    <t xml:space="preserve">  Messprotokoll ist beigefügt</t>
  </si>
  <si>
    <t xml:space="preserve">Mindestluftwechsel erfolgt durch</t>
  </si>
  <si>
    <t xml:space="preserve">  Fensterlüftung</t>
  </si>
  <si>
    <t xml:space="preserve">  mechanische Lüftung</t>
  </si>
  <si>
    <t xml:space="preserve">  andere Lüftungsart:</t>
  </si>
  <si>
    <t xml:space="preserve">Sommerlicher Wärmeschutz</t>
  </si>
  <si>
    <t xml:space="preserve">Einzelnachweise, Ausnahmen und Befreiungen</t>
  </si>
  <si>
    <t xml:space="preserve">  Nachweise sind beigefügt</t>
  </si>
  <si>
    <t xml:space="preserve">  Bescheide sind beigefügt</t>
  </si>
  <si>
    <t xml:space="preserve">Veranwortlich für die Angaben</t>
  </si>
  <si>
    <t xml:space="preserve">  Name</t>
  </si>
  <si>
    <t xml:space="preserve">   Datum</t>
  </si>
  <si>
    <t xml:space="preserve">  Funktion/Firma</t>
  </si>
  <si>
    <t xml:space="preserve">   Unterschrift</t>
  </si>
  <si>
    <t xml:space="preserve"> Anschrift</t>
  </si>
  <si>
    <t xml:space="preserve">Berechnungsmodus</t>
  </si>
  <si>
    <t xml:space="preserve">Anlagentechnik detailliert</t>
  </si>
  <si>
    <t xml:space="preserve">Projekt / Variante:</t>
  </si>
  <si>
    <t xml:space="preserve">Berechnung Heizwärmebedarf:</t>
  </si>
  <si>
    <t xml:space="preserve">Monatsbilanz</t>
  </si>
  <si>
    <t xml:space="preserve">Kennwerte zum Vergleich</t>
  </si>
  <si>
    <t xml:space="preserve">(ankreuzen)</t>
  </si>
  <si>
    <t xml:space="preserve">Heizperiodenbilanz</t>
  </si>
  <si>
    <t xml:space="preserve">Trinkwarmwasser (TWW)</t>
  </si>
  <si>
    <t xml:space="preserve">mit DIN V 4701-10</t>
  </si>
  <si>
    <t xml:space="preserve">Teilsysteme</t>
  </si>
  <si>
    <t xml:space="preserve">Anhang C</t>
  </si>
  <si>
    <t xml:space="preserve">Energiebezugsfläche:</t>
  </si>
  <si>
    <t xml:space="preserve">[kWh/m²a]</t>
  </si>
  <si>
    <r>
      <rPr>
        <sz val="10"/>
        <rFont val="Arial"/>
        <family val="0"/>
      </rPr>
      <t xml:space="preserve">"Gebäudenutzfläche" A</t>
    </r>
    <r>
      <rPr>
        <vertAlign val="subscript"/>
        <sz val="10"/>
        <rFont val="Arial"/>
        <family val="2"/>
      </rPr>
      <t xml:space="preserve">N              .</t>
    </r>
  </si>
  <si>
    <t xml:space="preserve">Nutzwärmebedarf TWW spezif.</t>
  </si>
  <si>
    <t xml:space="preserve">kWh/(m²a)</t>
  </si>
  <si>
    <t xml:space="preserve">Energieträger</t>
  </si>
  <si>
    <t xml:space="preserve">Nutzwärmebedarf TWW absolut</t>
  </si>
  <si>
    <t xml:space="preserve">Aufteilung Wärmebedarf</t>
  </si>
  <si>
    <t xml:space="preserve">Länge Heizzeit</t>
  </si>
  <si>
    <t xml:space="preserve">d/a</t>
  </si>
  <si>
    <t xml:space="preserve">Betriebszeit (ankreuzen)</t>
  </si>
  <si>
    <t xml:space="preserve">mittlere Temperatur TWW</t>
  </si>
  <si>
    <t xml:space="preserve">°C</t>
  </si>
  <si>
    <t xml:space="preserve">in der Heizzeit</t>
  </si>
  <si>
    <t xml:space="preserve">im Sommer</t>
  </si>
  <si>
    <t xml:space="preserve">zu Teil-</t>
  </si>
  <si>
    <t xml:space="preserve">Leitungs-</t>
  </si>
  <si>
    <t xml:space="preserve">Wärmeverteilung</t>
  </si>
  <si>
    <t xml:space="preserve">system TS</t>
  </si>
  <si>
    <t xml:space="preserve">länge</t>
  </si>
  <si>
    <t xml:space="preserve">mittlere Wärmeverlustleistung</t>
  </si>
  <si>
    <t xml:space="preserve">[W/m]</t>
  </si>
  <si>
    <t xml:space="preserve">[W]</t>
  </si>
  <si>
    <t xml:space="preserve">Horizontale Verteilung mit Zirkulation</t>
  </si>
  <si>
    <t xml:space="preserve">Strangleitungen mit Zirkulation</t>
  </si>
  <si>
    <t xml:space="preserve">Horizontale Verteilung ohne Zirkulation</t>
  </si>
  <si>
    <t xml:space="preserve">Strangleitungen ohne Zirkulation</t>
  </si>
  <si>
    <t xml:space="preserve">Stichleitungen</t>
  </si>
  <si>
    <t xml:space="preserve">Wärmeverlust</t>
  </si>
  <si>
    <t xml:space="preserve">Wärmespeicherung</t>
  </si>
  <si>
    <t xml:space="preserve">pro Speicher</t>
  </si>
  <si>
    <t xml:space="preserve">[ - ]</t>
  </si>
  <si>
    <t xml:space="preserve">indirekt beheizter Speicher</t>
  </si>
  <si>
    <t xml:space="preserve">bivalenter Solarspeicher</t>
  </si>
  <si>
    <t xml:space="preserve">Wärmeverteilung und -speicherung</t>
  </si>
  <si>
    <t xml:space="preserve">Summe Wärmeverluste [W]</t>
  </si>
  <si>
    <t xml:space="preserve">Betriebszeit [h/a]</t>
  </si>
  <si>
    <t xml:space="preserve">Summe Wärmeverluste [kWh/a]</t>
  </si>
  <si>
    <t xml:space="preserve">Nutzwärmebedarf [kWh/a]</t>
  </si>
  <si>
    <t xml:space="preserve">Aufwandszahl Wärmeverteilung und -speicherung [ - ]</t>
  </si>
  <si>
    <t xml:space="preserve">Wärmeerzeugung</t>
  </si>
  <si>
    <t xml:space="preserve">Energie-</t>
  </si>
  <si>
    <t xml:space="preserve">Aufwandszahl (pauschal)</t>
  </si>
  <si>
    <t xml:space="preserve">Endenergie</t>
  </si>
  <si>
    <t xml:space="preserve">Verluste</t>
  </si>
  <si>
    <t xml:space="preserve">system</t>
  </si>
  <si>
    <t xml:space="preserve">träger</t>
  </si>
  <si>
    <t xml:space="preserve">(kein Eintrag bei Berechnung unten)</t>
  </si>
  <si>
    <t xml:space="preserve">BW-Kessel</t>
  </si>
  <si>
    <t xml:space="preserve">TS1</t>
  </si>
  <si>
    <t xml:space="preserve">TS2</t>
  </si>
  <si>
    <t xml:space="preserve">TS3</t>
  </si>
  <si>
    <t xml:space="preserve">mittlerer</t>
  </si>
  <si>
    <t xml:space="preserve">mittlere</t>
  </si>
  <si>
    <t xml:space="preserve">Wärmeleistung</t>
  </si>
  <si>
    <t xml:space="preserve">Brenner-</t>
  </si>
  <si>
    <t xml:space="preserve">Wirkungs-</t>
  </si>
  <si>
    <t xml:space="preserve">Bereitschafts-</t>
  </si>
  <si>
    <t xml:space="preserve">Nenn-WL</t>
  </si>
  <si>
    <t xml:space="preserve">mittlere WL</t>
  </si>
  <si>
    <t xml:space="preserve">betriebszeit</t>
  </si>
  <si>
    <t xml:space="preserve">grad</t>
  </si>
  <si>
    <t xml:space="preserve">verluste</t>
  </si>
  <si>
    <t xml:space="preserve">Aufwandszahl (berechnet)</t>
  </si>
  <si>
    <t xml:space="preserve">[kW]</t>
  </si>
  <si>
    <t xml:space="preserve">[h/a]</t>
  </si>
  <si>
    <t xml:space="preserve">[%]</t>
  </si>
  <si>
    <t xml:space="preserve"> TWW</t>
  </si>
  <si>
    <t xml:space="preserve">Aufwandszahl Wärmeerzeugung [ - ]</t>
  </si>
  <si>
    <t xml:space="preserve">Wärmegutschrift Wärmespeicherung und -verteilung [kWh/a]</t>
  </si>
  <si>
    <t xml:space="preserve">Wärmegutschrift Wärmeerzeugung [kWh/a]</t>
  </si>
  <si>
    <t xml:space="preserve">Wärmegutschrift spezifisch [kWh/(m²a)]</t>
  </si>
  <si>
    <t xml:space="preserve">Hilfsenergie TWW</t>
  </si>
  <si>
    <t xml:space="preserve">Betriebszeit (alternativ)</t>
  </si>
  <si>
    <t xml:space="preserve">Eingabe 1</t>
  </si>
  <si>
    <t xml:space="preserve">Eingabe 2</t>
  </si>
  <si>
    <t xml:space="preserve">Gesamt</t>
  </si>
  <si>
    <t xml:space="preserve">tägl.</t>
  </si>
  <si>
    <t xml:space="preserve">jährlich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l</t>
    </r>
  </si>
  <si>
    <t xml:space="preserve">[h/d]</t>
  </si>
  <si>
    <t xml:space="preserve">[ W ]</t>
  </si>
  <si>
    <t xml:space="preserve">[kWh/a]</t>
  </si>
  <si>
    <t xml:space="preserve">Regelung</t>
  </si>
  <si>
    <t xml:space="preserve">Umwälzpumpe Zirkulation</t>
  </si>
  <si>
    <t xml:space="preserve">Umwälzpumpe Speicherladekreis</t>
  </si>
  <si>
    <t xml:space="preserve">Hilfsstrombedarf Brenner</t>
  </si>
  <si>
    <t xml:space="preserve">Regelung Solaranlage</t>
  </si>
  <si>
    <t xml:space="preserve">Umwälzpumpe Solarkreis</t>
  </si>
  <si>
    <t xml:space="preserve">Energiekennwert Elektro-Hilfsgeräte [kWh/(m²a)]</t>
  </si>
  <si>
    <t xml:space="preserve">Lüftungsanlage (LA)</t>
  </si>
  <si>
    <r>
      <rPr>
        <sz val="10"/>
        <rFont val="Arial"/>
        <family val="0"/>
      </rPr>
      <t xml:space="preserve">"Gebäudenutzfläche" A</t>
    </r>
    <r>
      <rPr>
        <vertAlign val="subscript"/>
        <sz val="10"/>
        <rFont val="Arial"/>
        <family val="2"/>
      </rPr>
      <t xml:space="preserve">N         .</t>
    </r>
  </si>
  <si>
    <t xml:space="preserve">Aufteilung Wärmeerzeugung</t>
  </si>
  <si>
    <t xml:space="preserve">Heizwärmebeitrag LA spezif.</t>
  </si>
  <si>
    <t xml:space="preserve">Aufteilung HW-Beitrag</t>
  </si>
  <si>
    <t xml:space="preserve">Heizwärmebeitrag LA absolut</t>
  </si>
  <si>
    <t xml:space="preserve">bezogen auf</t>
  </si>
  <si>
    <t xml:space="preserve">gesamte</t>
  </si>
  <si>
    <t xml:space="preserve">Energiebezugs-</t>
  </si>
  <si>
    <t xml:space="preserve">Aufwands-</t>
  </si>
  <si>
    <t xml:space="preserve">Übergabe an den Raum</t>
  </si>
  <si>
    <t xml:space="preserve">zahl</t>
  </si>
  <si>
    <t xml:space="preserve">[kWh/(m²a)]</t>
  </si>
  <si>
    <t xml:space="preserve">Horizontale Verteilung</t>
  </si>
  <si>
    <t xml:space="preserve">Strangleitungen</t>
  </si>
  <si>
    <t xml:space="preserve">Übergabe und Wärmeverteilung</t>
  </si>
  <si>
    <t xml:space="preserve">Aufwandszahl Übergabe und Wärmeverteilung [ - ]</t>
  </si>
  <si>
    <t xml:space="preserve">Heizarbeit</t>
  </si>
  <si>
    <t xml:space="preserve">Wärmeerzeuger</t>
  </si>
  <si>
    <t xml:space="preserve">system [1, 2, 3]</t>
  </si>
  <si>
    <t xml:space="preserve">Heizarbeit Wärmeerzeuger [kWh/a)]</t>
  </si>
  <si>
    <t xml:space="preserve">LA mit Wärmeübertrager (WÜT)</t>
  </si>
  <si>
    <t xml:space="preserve">TS</t>
  </si>
  <si>
    <t xml:space="preserve">Zuluft-Heizreg. direkt elektr.</t>
  </si>
  <si>
    <t xml:space="preserve">Zul.-Heizreg. über zentr. Wärmeerz.</t>
  </si>
  <si>
    <t xml:space="preserve">Abluft-/Zuluftwärmepumpe</t>
  </si>
  <si>
    <t xml:space="preserve">Endenergiebedarf [kWh/a]</t>
  </si>
  <si>
    <t xml:space="preserve"> LA</t>
  </si>
  <si>
    <t xml:space="preserve">Wärmeerzeugung LA [kWh/a]</t>
  </si>
  <si>
    <t xml:space="preserve">Wärmeverluste Übergabe und Verteilung LA [kWh/a]</t>
  </si>
  <si>
    <t xml:space="preserve">Heizwärmebeitrag LA [kWh/a]</t>
  </si>
  <si>
    <t xml:space="preserve">Heizwärmebeitrag spezifisch [kWh/(m²a)]</t>
  </si>
  <si>
    <t xml:space="preserve">Hilfsenergie LA</t>
  </si>
  <si>
    <t xml:space="preserve">Lüfter</t>
  </si>
  <si>
    <t xml:space="preserve">Raumwärme (RW)</t>
  </si>
  <si>
    <t xml:space="preserve">Heizwärmebedarf</t>
  </si>
  <si>
    <t xml:space="preserve">Heizwärmebedarf spezif.</t>
  </si>
  <si>
    <t xml:space="preserve">abzügl. HW-beitrag WW u. Lüftung</t>
  </si>
  <si>
    <t xml:space="preserve">max. Heizlast des Gebäudes</t>
  </si>
  <si>
    <t xml:space="preserve">kW</t>
  </si>
  <si>
    <t xml:space="preserve">Auslegungstemperaturen</t>
  </si>
  <si>
    <t xml:space="preserve">/</t>
  </si>
  <si>
    <t xml:space="preserve">Betriebsweise:</t>
  </si>
  <si>
    <t xml:space="preserve">gleitend</t>
  </si>
  <si>
    <t xml:space="preserve">konstant</t>
  </si>
  <si>
    <t xml:space="preserve">gesamte Energie-</t>
  </si>
  <si>
    <t xml:space="preserve">bezugsfläche</t>
  </si>
  <si>
    <t xml:space="preserve">mittl. Wärmeverlustleistung</t>
  </si>
  <si>
    <t xml:space="preserve">Thermostatventile 2K</t>
  </si>
  <si>
    <t xml:space="preserve">–</t>
  </si>
  <si>
    <t xml:space="preserve">Horizontale Verteilung außerhalb th.H.</t>
  </si>
  <si>
    <t xml:space="preserve">Horizontale Verteilung innerh. th.H.</t>
  </si>
  <si>
    <t xml:space="preserve">Aufwandszahl Übergabe, Wärmeverteilung und -speicherung [ - ]</t>
  </si>
  <si>
    <t xml:space="preserve">effekt. mittlere</t>
  </si>
  <si>
    <t xml:space="preserve"> RW</t>
  </si>
  <si>
    <t xml:space="preserve">Hilfsenergie RW</t>
  </si>
  <si>
    <t xml:space="preserve">Umwälzpumpe Heizung</t>
  </si>
  <si>
    <t xml:space="preserve">Brenner</t>
  </si>
  <si>
    <t xml:space="preserve">Energiepass Heizung / Warmwasser</t>
  </si>
  <si>
    <t xml:space="preserve">Blatt Z1</t>
  </si>
  <si>
    <r>
      <rPr>
        <b val="true"/>
        <sz val="20"/>
        <color rgb="FFFFFFFF"/>
        <rFont val="Arial"/>
        <family val="2"/>
      </rPr>
      <t xml:space="preserve">GEBÄUDE  –  ENERGIEPASS
</t>
    </r>
    <r>
      <rPr>
        <b val="true"/>
        <sz val="12"/>
        <color rgb="FFFFFFFF"/>
        <rFont val="Arial"/>
        <family val="2"/>
      </rPr>
      <t xml:space="preserve">Nachweis der energetischen Qualität</t>
    </r>
  </si>
  <si>
    <t xml:space="preserve">Adresse</t>
  </si>
  <si>
    <t xml:space="preserve">Zeile</t>
  </si>
  <si>
    <t xml:space="preserve">Spalte</t>
  </si>
  <si>
    <t xml:space="preserve">Datensatz</t>
  </si>
  <si>
    <t xml:space="preserve">Variante</t>
  </si>
  <si>
    <t xml:space="preserve">Klimadaten</t>
  </si>
  <si>
    <t xml:space="preserve">Mannheim (Region 12)</t>
  </si>
  <si>
    <t xml:space="preserve">Objekt</t>
  </si>
  <si>
    <t xml:space="preserve">Straße</t>
  </si>
  <si>
    <t xml:space="preserve">Hausnummer</t>
  </si>
  <si>
    <t xml:space="preserve">Postleitzahl</t>
  </si>
  <si>
    <t xml:space="preserve">Ort</t>
  </si>
  <si>
    <t xml:space="preserve">Ansicht Gebäude</t>
  </si>
  <si>
    <t xml:space="preserve">(Foto oder Skizze)</t>
  </si>
  <si>
    <t xml:space="preserve">Gebäudeart/-nutzung</t>
  </si>
  <si>
    <t xml:space="preserve">Daten gemäß EnEV</t>
  </si>
  <si>
    <t xml:space="preserve">Anzahl Vollgeschosse</t>
  </si>
  <si>
    <t xml:space="preserve">beheiztes Gebäudevol. </t>
  </si>
  <si>
    <t xml:space="preserve">Anzahl Wohneinheiten</t>
  </si>
  <si>
    <t xml:space="preserve">A/V-Verhältnis</t>
  </si>
  <si>
    <t xml:space="preserve">1/m</t>
  </si>
  <si>
    <r>
      <rPr>
        <sz val="8"/>
        <rFont val="Arial"/>
        <family val="2"/>
      </rPr>
      <t xml:space="preserve">"Gebäudenutzfläche" A</t>
    </r>
    <r>
      <rPr>
        <vertAlign val="subscript"/>
        <sz val="8"/>
        <rFont val="Arial"/>
        <family val="2"/>
      </rPr>
      <t xml:space="preserve">N</t>
    </r>
  </si>
  <si>
    <t xml:space="preserve">Endenergiebedarf</t>
  </si>
  <si>
    <t xml:space="preserve">Umweltwirkung</t>
  </si>
  <si>
    <t xml:space="preserve">jährlicher</t>
  </si>
  <si>
    <t xml:space="preserve">Primärenergie*</t>
  </si>
  <si>
    <t xml:space="preserve">Kohlendioxid*</t>
  </si>
  <si>
    <t xml:space="preserve">(für Heizung und </t>
  </si>
  <si>
    <r>
      <rPr>
        <sz val="8"/>
        <rFont val="Arial"/>
        <family val="2"/>
      </rPr>
      <t xml:space="preserve">(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Äquivalent)</t>
    </r>
  </si>
  <si>
    <t xml:space="preserve">Warmwasser)</t>
  </si>
  <si>
    <t xml:space="preserve">kg/(m²a)</t>
  </si>
  <si>
    <t xml:space="preserve">Erdgas</t>
  </si>
  <si>
    <t xml:space="preserve">-</t>
  </si>
  <si>
    <t xml:space="preserve">Hilfsenergie (Strom-Mix)</t>
  </si>
  <si>
    <t xml:space="preserve">für durchschnittliches Nutzerverhalten und Klima </t>
  </si>
  <si>
    <t xml:space="preserve">Der gesamte Primärenergieaufwand</t>
  </si>
  <si>
    <t xml:space="preserve">Makro-Eintrag:</t>
  </si>
  <si>
    <t xml:space="preserve">^=</t>
  </si>
  <si>
    <t xml:space="preserve">e_P</t>
  </si>
  <si>
    <t xml:space="preserve">Nachweis nach EnEV**</t>
  </si>
  <si>
    <t xml:space="preserve">Energetische Qualität</t>
  </si>
  <si>
    <t xml:space="preserve">0</t>
  </si>
  <si>
    <t xml:space="preserve">Niedriger Energiebedarf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'</t>
    </r>
  </si>
  <si>
    <t xml:space="preserve">Min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'</t>
    </r>
  </si>
  <si>
    <t xml:space="preserve">B</t>
  </si>
  <si>
    <t xml:space="preserve">aktuell</t>
  </si>
  <si>
    <t xml:space="preserve">C</t>
  </si>
  <si>
    <t xml:space="preserve">Neu</t>
  </si>
  <si>
    <t xml:space="preserve">D</t>
  </si>
  <si>
    <t xml:space="preserve">Max</t>
  </si>
  <si>
    <t xml:space="preserve">Gebäude-Kategorie</t>
  </si>
  <si>
    <t xml:space="preserve">EFH</t>
  </si>
  <si>
    <t xml:space="preserve">E</t>
  </si>
  <si>
    <t xml:space="preserve">G</t>
  </si>
  <si>
    <t xml:space="preserve">Hoher Energiebedarf</t>
  </si>
  <si>
    <t xml:space="preserve">Objektkennwert</t>
  </si>
  <si>
    <t xml:space="preserve">Zuordnung zu:</t>
  </si>
  <si>
    <t xml:space="preserve">EE</t>
  </si>
  <si>
    <t xml:space="preserve">PE</t>
  </si>
  <si>
    <t xml:space="preserve">CO2</t>
  </si>
  <si>
    <t xml:space="preserve">aktuell?</t>
  </si>
  <si>
    <t xml:space="preserve">Hilfsenergie</t>
  </si>
  <si>
    <t xml:space="preserve">Anforderungen Niedrigenergiehaus-Standard*</t>
  </si>
  <si>
    <t xml:space="preserve">Anforderung</t>
  </si>
  <si>
    <t xml:space="preserve">relativ zur</t>
  </si>
  <si>
    <t xml:space="preserve">Neubau</t>
  </si>
  <si>
    <t xml:space="preserve">Nachweis nach Energieeinsparverordnung (EnEV)**</t>
  </si>
  <si>
    <t xml:space="preserve">Blatt Z2</t>
  </si>
  <si>
    <t xml:space="preserve">Gemessene Verbrauchswerte</t>
  </si>
  <si>
    <t xml:space="preserve">Primärenergie-</t>
  </si>
  <si>
    <r>
      <rPr>
        <sz val="8"/>
        <rFont val="Arial"/>
        <family val="0"/>
      </rPr>
      <t xml:space="preserve">kWh</t>
    </r>
    <r>
      <rPr>
        <vertAlign val="subscript"/>
        <sz val="8"/>
        <rFont val="Arial"/>
        <family val="0"/>
      </rPr>
      <t xml:space="preserve">Primär</t>
    </r>
    <r>
      <rPr>
        <sz val="8"/>
        <rFont val="Arial"/>
        <family val="0"/>
      </rPr>
      <t xml:space="preserve"> / kWh</t>
    </r>
    <r>
      <rPr>
        <vertAlign val="subscript"/>
        <sz val="8"/>
        <rFont val="Arial"/>
        <family val="0"/>
      </rPr>
      <t xml:space="preserve">End</t>
    </r>
  </si>
  <si>
    <t xml:space="preserve">faktor (Tab. 3-1)</t>
  </si>
  <si>
    <t xml:space="preserve">Heizung</t>
  </si>
  <si>
    <t xml:space="preserve">Verwendung</t>
  </si>
  <si>
    <t xml:space="preserve">Warmwasser</t>
  </si>
  <si>
    <t xml:space="preserve">für:</t>
  </si>
  <si>
    <t xml:space="preserve">Kochen</t>
  </si>
  <si>
    <t xml:space="preserve">Licht, Geräte</t>
  </si>
  <si>
    <r>
      <rPr>
        <sz val="8"/>
        <rFont val="Arial"/>
        <family val="2"/>
      </rPr>
      <t xml:space="preserve">kWh (H</t>
    </r>
    <r>
      <rPr>
        <vertAlign val="subscript"/>
        <sz val="8"/>
        <rFont val="Arial"/>
        <family val="2"/>
      </rPr>
      <t xml:space="preserve">u</t>
    </r>
    <r>
      <rPr>
        <sz val="8"/>
        <rFont val="Arial"/>
        <family val="2"/>
      </rPr>
      <t xml:space="preserve">)</t>
    </r>
  </si>
  <si>
    <t xml:space="preserve">Liter</t>
  </si>
  <si>
    <t xml:space="preserve">Jahr</t>
  </si>
  <si>
    <t xml:space="preserve">Bauliche Änderungen</t>
  </si>
  <si>
    <t xml:space="preserve">Bemerkungen / Begründung für Abweichung der gemessenen Verbrauchswerte von rechnerischen Bedarfswerten</t>
  </si>
  <si>
    <t xml:space="preserve">Gebäudeeigentümer</t>
  </si>
  <si>
    <t xml:space="preserve">seit</t>
  </si>
  <si>
    <t xml:space="preserve">Name</t>
  </si>
  <si>
    <t xml:space="preserve">Bearbeitung</t>
  </si>
  <si>
    <t xml:space="preserve">Name / Firma / Adresse</t>
  </si>
  <si>
    <t xml:space="preserve">Datum / Unterschrift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General"/>
    <numFmt numFmtId="167" formatCode="0"/>
    <numFmt numFmtId="168" formatCode="0.00"/>
    <numFmt numFmtId="169" formatCode="0.0"/>
    <numFmt numFmtId="170" formatCode="0.000"/>
    <numFmt numFmtId="171" formatCode="\(0.000&quot; W/(m²K))&quot;"/>
    <numFmt numFmtId="172" formatCode="0%"/>
    <numFmt numFmtId="173" formatCode="0.0%"/>
    <numFmt numFmtId="174" formatCode="@"/>
    <numFmt numFmtId="175" formatCode="&quot;TS&quot;0"/>
    <numFmt numFmtId="176" formatCode="0&quot; d/a&quot;"/>
    <numFmt numFmtId="177" formatCode="0&quot; Liter Heizöl&quot;"/>
  </numFmts>
  <fonts count="1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Arial"/>
      <family val="0"/>
    </font>
    <font>
      <sz val="10"/>
      <name val="MS Sans Serif"/>
      <family val="0"/>
    </font>
    <font>
      <sz val="20"/>
      <name val="Monotype Corsiva"/>
      <family val="4"/>
    </font>
    <font>
      <sz val="12"/>
      <name val="Monotype Corsiva"/>
      <family val="4"/>
    </font>
    <font>
      <sz val="8"/>
      <name val="Arial"/>
      <family val="2"/>
    </font>
    <font>
      <b val="true"/>
      <sz val="16"/>
      <color rgb="FFFFFFFF"/>
      <name val="Arial"/>
      <family val="2"/>
    </font>
    <font>
      <b val="true"/>
      <sz val="10"/>
      <name val="Arial"/>
      <family val="0"/>
    </font>
    <font>
      <sz val="10"/>
      <color rgb="FF0000FF"/>
      <name val="Courier New"/>
      <family val="3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10"/>
      <color rgb="FF80808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10"/>
      <color rgb="FFFF00FF"/>
      <name val="Courier New"/>
      <family val="3"/>
    </font>
    <font>
      <sz val="10"/>
      <color rgb="FFFF00FF"/>
      <name val="Arial"/>
      <family val="0"/>
    </font>
    <font>
      <b val="true"/>
      <sz val="10"/>
      <color rgb="FF000000"/>
      <name val="Arial"/>
      <family val="2"/>
    </font>
    <font>
      <sz val="8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8"/>
      <name val="Arial"/>
      <family val="0"/>
    </font>
    <font>
      <vertAlign val="subscript"/>
      <sz val="8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20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6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bscript"/>
      <sz val="8"/>
      <name val="Arial"/>
      <family val="0"/>
    </font>
    <font>
      <vertAlign val="subscript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6"/>
      <name val="Arial"/>
      <family val="2"/>
    </font>
    <font>
      <b val="true"/>
      <sz val="14"/>
      <color rgb="FF0000FF"/>
      <name val="Arial"/>
      <family val="2"/>
    </font>
    <font>
      <sz val="16"/>
      <name val="Monotype Corsiva"/>
      <family val="4"/>
    </font>
    <font>
      <sz val="6"/>
      <color rgb="FFFFFFFF"/>
      <name val="Arial"/>
      <family val="2"/>
    </font>
    <font>
      <b val="true"/>
      <sz val="18"/>
      <color rgb="FFFFFFFF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10"/>
      <name val="Monotype Corsiva"/>
      <family val="4"/>
    </font>
    <font>
      <sz val="8"/>
      <name val="Arial"/>
      <family val="0"/>
    </font>
    <font>
      <sz val="8"/>
      <name val="Symbol"/>
      <family val="1"/>
      <charset val="2"/>
    </font>
    <font>
      <i val="true"/>
      <sz val="8"/>
      <name val="Arial"/>
      <family val="0"/>
    </font>
    <font>
      <i val="true"/>
      <sz val="8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vertAlign val="subscript"/>
      <sz val="10"/>
      <name val="Arial"/>
      <family val="2"/>
    </font>
    <font>
      <u val="single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color rgb="FFFF0000"/>
      <name val="Arial"/>
      <family val="2"/>
    </font>
    <font>
      <u val="single"/>
      <sz val="10"/>
      <color rgb="FFFF0000"/>
      <name val="Arial"/>
      <family val="2"/>
    </font>
    <font>
      <vertAlign val="subscript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24"/>
      <name val="Impact"/>
      <family val="2"/>
    </font>
    <font>
      <sz val="10"/>
      <color rgb="FFFFFFFF"/>
      <name val="Arial"/>
      <family val="2"/>
    </font>
    <font>
      <sz val="24"/>
      <name val="Marigold"/>
      <family val="4"/>
    </font>
    <font>
      <b val="true"/>
      <sz val="18"/>
      <name val="Arial"/>
      <family val="2"/>
    </font>
    <font>
      <sz val="12"/>
      <color rgb="FF0000FF"/>
      <name val="Courier New"/>
      <family val="3"/>
    </font>
    <font>
      <b val="true"/>
      <sz val="14"/>
      <name val="Arial"/>
      <family val="2"/>
    </font>
    <font>
      <sz val="12"/>
      <name val="Arial"/>
      <family val="0"/>
    </font>
    <font>
      <sz val="12"/>
      <name val="Courier New"/>
      <family val="3"/>
    </font>
    <font>
      <vertAlign val="superscript"/>
      <sz val="10"/>
      <name val="Arial"/>
      <family val="2"/>
    </font>
    <font>
      <sz val="8"/>
      <name val="Courier New"/>
      <family val="3"/>
    </font>
    <font>
      <sz val="10"/>
      <name val="Courier New"/>
      <family val="3"/>
    </font>
    <font>
      <b val="true"/>
      <sz val="12"/>
      <name val="Courier New"/>
      <family val="3"/>
    </font>
    <font>
      <b val="true"/>
      <sz val="24"/>
      <name val="Symbol"/>
      <family val="1"/>
      <charset val="2"/>
    </font>
    <font>
      <b val="true"/>
      <sz val="10"/>
      <name val="Courier New"/>
      <family val="3"/>
    </font>
    <font>
      <b val="true"/>
      <sz val="20"/>
      <name val="Symbol"/>
      <family val="1"/>
      <charset val="2"/>
    </font>
    <font>
      <sz val="8"/>
      <color rgb="FF0000FF"/>
      <name val="Courier New"/>
      <family val="3"/>
    </font>
    <font>
      <b val="true"/>
      <sz val="28"/>
      <name val="Symbol"/>
      <family val="1"/>
      <charset val="2"/>
    </font>
    <font>
      <sz val="10"/>
      <color rgb="FF000000"/>
      <name val="Courier New"/>
      <family val="3"/>
    </font>
    <font>
      <sz val="11"/>
      <color rgb="FF0000FF"/>
      <name val="Lithograph"/>
      <family val="0"/>
    </font>
    <font>
      <sz val="8"/>
      <color rgb="FF800080"/>
      <name val="Arial"/>
      <family val="2"/>
    </font>
    <font>
      <sz val="12"/>
      <color rgb="FF000000"/>
      <name val="Lithograph"/>
      <family val="0"/>
    </font>
    <font>
      <sz val="10"/>
      <color rgb="FF800080"/>
      <name val="Arial"/>
      <family val="2"/>
    </font>
    <font>
      <sz val="12"/>
      <color rgb="FF0000FF"/>
      <name val="Lithograph"/>
      <family val="0"/>
    </font>
    <font>
      <sz val="8"/>
      <color rgb="FF000000"/>
      <name val="Courier New"/>
      <family val="3"/>
    </font>
    <font>
      <sz val="11"/>
      <name val="Arial"/>
      <family val="0"/>
    </font>
    <font>
      <sz val="10"/>
      <color rgb="FFFF99CC"/>
      <name val="Arial"/>
      <family val="2"/>
    </font>
    <font>
      <i val="true"/>
      <sz val="10"/>
      <color rgb="FF800080"/>
      <name val="Arial"/>
      <family val="2"/>
    </font>
    <font>
      <b val="true"/>
      <sz val="10"/>
      <color rgb="FF000000"/>
      <name val="Courier New"/>
      <family val="3"/>
    </font>
    <font>
      <b val="true"/>
      <i val="true"/>
      <sz val="12"/>
      <name val="Arial"/>
      <family val="0"/>
    </font>
    <font>
      <sz val="6"/>
      <color rgb="FF000000"/>
      <name val="Courier New"/>
      <family val="3"/>
    </font>
    <font>
      <i val="true"/>
      <sz val="10"/>
      <color rgb="FF993366"/>
      <name val="Arial"/>
      <family val="2"/>
    </font>
    <font>
      <b val="true"/>
      <i val="true"/>
      <sz val="10"/>
      <color rgb="FF993366"/>
      <name val="Arial"/>
      <family val="2"/>
    </font>
    <font>
      <sz val="12"/>
      <color rgb="FFE3E3E3"/>
      <name val="Arial"/>
      <family val="2"/>
    </font>
    <font>
      <b val="true"/>
      <sz val="10"/>
      <name val="SymbolPS"/>
      <family val="1"/>
      <charset val="2"/>
    </font>
    <font>
      <b val="true"/>
      <i val="true"/>
      <sz val="11"/>
      <name val="Arial"/>
      <family val="2"/>
    </font>
    <font>
      <sz val="8"/>
      <color rgb="FF000000"/>
      <name val="Tahoma"/>
      <family val="0"/>
    </font>
    <font>
      <b val="true"/>
      <sz val="10"/>
      <name val="MS Sans Serif"/>
      <family val="0"/>
    </font>
    <font>
      <b val="true"/>
      <i val="true"/>
      <sz val="12"/>
      <name val="Arial"/>
      <family val="2"/>
    </font>
    <font>
      <sz val="24"/>
      <name val="Monotype Corsiva"/>
      <family val="4"/>
    </font>
    <font>
      <sz val="24"/>
      <name val="Matura MT Script Capitals"/>
      <family val="4"/>
    </font>
    <font>
      <b val="true"/>
      <sz val="20"/>
      <color rgb="FFFFFFFF"/>
      <name val="Arial"/>
      <family val="2"/>
    </font>
    <font>
      <sz val="6"/>
      <color rgb="FFC0C0C0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sz val="6"/>
      <name val="Courier New"/>
      <family val="3"/>
    </font>
    <font>
      <i val="true"/>
      <sz val="12"/>
      <name val="Arial"/>
      <family val="0"/>
    </font>
    <font>
      <sz val="12"/>
      <name val="Arial"/>
      <family val="2"/>
    </font>
    <font>
      <b val="true"/>
      <sz val="14"/>
      <name val="Courier New"/>
      <family val="3"/>
    </font>
    <font>
      <b val="true"/>
      <sz val="12"/>
      <color rgb="FF0000FF"/>
      <name val="Courier New"/>
      <family val="3"/>
    </font>
    <font>
      <sz val="6"/>
      <color rgb="FF0000FF"/>
      <name val="Courier New"/>
      <family val="3"/>
    </font>
    <font>
      <sz val="6"/>
      <name val="Arial"/>
      <family val="0"/>
    </font>
    <font>
      <i val="true"/>
      <u val="single"/>
      <sz val="10"/>
      <name val="Arial"/>
      <family val="0"/>
    </font>
    <font>
      <u val="single"/>
      <sz val="8"/>
      <name val="Arial"/>
      <family val="2"/>
    </font>
    <font>
      <b val="true"/>
      <i val="true"/>
      <sz val="10"/>
      <name val="Arial"/>
      <family val="0"/>
    </font>
    <font>
      <i val="true"/>
      <sz val="12"/>
      <name val="Courier New"/>
      <family val="3"/>
    </font>
    <font>
      <b val="true"/>
      <sz val="14"/>
      <color rgb="FFFF0000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FF"/>
      <name val="Courier New"/>
      <family val="3"/>
    </font>
    <font>
      <b val="true"/>
      <sz val="10"/>
      <color rgb="FFFFFFFF"/>
      <name val="Arial"/>
      <family val="0"/>
    </font>
    <font>
      <sz val="10"/>
      <color rgb="FF0000FF"/>
      <name val="Symbol"/>
      <family val="1"/>
      <charset val="2"/>
    </font>
    <font>
      <u val="single"/>
      <sz val="6"/>
      <name val="Arial"/>
      <family val="2"/>
    </font>
    <font>
      <b val="true"/>
      <sz val="9"/>
      <name val="Arial"/>
      <family val="2"/>
    </font>
    <font>
      <i val="true"/>
      <vertAlign val="subscript"/>
      <sz val="8"/>
      <name val="Arial"/>
      <family val="2"/>
    </font>
    <font>
      <b val="true"/>
      <u val="double"/>
      <sz val="18"/>
      <color rgb="FFFF0000"/>
      <name val="Courier New"/>
      <family val="3"/>
    </font>
    <font>
      <vertAlign val="subscript"/>
      <sz val="8"/>
      <name val="Arial"/>
      <family val="0"/>
    </font>
    <font>
      <b val="true"/>
      <i val="true"/>
      <sz val="8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E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3E3E3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BFFF00"/>
        <bgColor rgb="FFF3FF33"/>
      </patternFill>
    </fill>
    <fill>
      <patternFill patternType="solid">
        <fgColor rgb="FFF3FF33"/>
        <bgColor rgb="FFFFFF00"/>
      </patternFill>
    </fill>
    <fill>
      <patternFill patternType="solid">
        <fgColor rgb="FFFFE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medium"/>
      <right/>
      <top/>
      <bottom style="thin">
        <color rgb="FFFF0000"/>
      </bottom>
      <diagonal/>
    </border>
    <border diagonalUp="false" diagonalDown="false">
      <left/>
      <right style="medium"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3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3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3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3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4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5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5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5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3" borderId="1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6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6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5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5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1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3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3" fillId="6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3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3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9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3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3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3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3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8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7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7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1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1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10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4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4" borderId="4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4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5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5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  <cellStyle name="Standard_HWB Kurzverf. Formular" xfId="22"/>
    <cellStyle name="Standard_HWB Kurzverf. Formular (2)" xfId="23"/>
    <cellStyle name="Standard_k-Wert Kalkulation" xfId="24"/>
    <cellStyle name="Standard_LEG HZ-K Formular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3FF33"/>
      <rgbColor rgb="FF99CCFF"/>
      <rgbColor rgb="FFFF99CC"/>
      <rgbColor rgb="FFCC99FF"/>
      <rgbColor rgb="FFFFCC99"/>
      <rgbColor rgb="FF3366FF"/>
      <rgbColor rgb="FF33CCCC"/>
      <rgbColor rgb="FFBFFF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<Relationship Id="rId37" Type="http://schemas.openxmlformats.org/officeDocument/2006/relationships/image" Target="../media/image4.png"/><Relationship Id="rId38" Type="http://schemas.openxmlformats.org/officeDocument/2006/relationships/image" Target="../media/image4.png"/><Relationship Id="rId39" Type="http://schemas.openxmlformats.org/officeDocument/2006/relationships/image" Target="../media/image4.png"/><Relationship Id="rId40" Type="http://schemas.openxmlformats.org/officeDocument/2006/relationships/image" Target="../media/image4.png"/><Relationship Id="rId41" Type="http://schemas.openxmlformats.org/officeDocument/2006/relationships/image" Target="../media/image4.png"/><Relationship Id="rId42" Type="http://schemas.openxmlformats.org/officeDocument/2006/relationships/image" Target="../media/image4.png"/><Relationship Id="rId43" Type="http://schemas.openxmlformats.org/officeDocument/2006/relationships/image" Target="../media/image4.png"/><Relationship Id="rId44" Type="http://schemas.openxmlformats.org/officeDocument/2006/relationships/image" Target="../media/image4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4.png"/><Relationship Id="rId48" Type="http://schemas.openxmlformats.org/officeDocument/2006/relationships/image" Target="../media/image4.png"/><Relationship Id="rId49" Type="http://schemas.openxmlformats.org/officeDocument/2006/relationships/image" Target="../media/image4.png"/><Relationship Id="rId50" Type="http://schemas.openxmlformats.org/officeDocument/2006/relationships/image" Target="../media/image4.png"/><Relationship Id="rId51" Type="http://schemas.openxmlformats.org/officeDocument/2006/relationships/image" Target="../media/image4.png"/><Relationship Id="rId52" Type="http://schemas.openxmlformats.org/officeDocument/2006/relationships/image" Target="../media/image4.png"/><Relationship Id="rId53" Type="http://schemas.openxmlformats.org/officeDocument/2006/relationships/image" Target="../media/image4.png"/><Relationship Id="rId54" Type="http://schemas.openxmlformats.org/officeDocument/2006/relationships/image" Target="../media/image4.png"/><Relationship Id="rId55" Type="http://schemas.openxmlformats.org/officeDocument/2006/relationships/image" Target="../media/image4.png"/><Relationship Id="rId56" Type="http://schemas.openxmlformats.org/officeDocument/2006/relationships/image" Target="../media/image4.png"/><Relationship Id="rId57" Type="http://schemas.openxmlformats.org/officeDocument/2006/relationships/image" Target="../media/image4.png"/><Relationship Id="rId58" Type="http://schemas.openxmlformats.org/officeDocument/2006/relationships/image" Target="../media/image4.png"/><Relationship Id="rId59" Type="http://schemas.openxmlformats.org/officeDocument/2006/relationships/image" Target="../media/image4.png"/><Relationship Id="rId60" Type="http://schemas.openxmlformats.org/officeDocument/2006/relationships/image" Target="../media/image4.png"/><Relationship Id="rId61" Type="http://schemas.openxmlformats.org/officeDocument/2006/relationships/image" Target="../media/image4.png"/><Relationship Id="rId62" Type="http://schemas.openxmlformats.org/officeDocument/2006/relationships/image" Target="../media/image4.png"/><Relationship Id="rId63" Type="http://schemas.openxmlformats.org/officeDocument/2006/relationships/image" Target="../media/image4.png"/><Relationship Id="rId64" Type="http://schemas.openxmlformats.org/officeDocument/2006/relationships/image" Target="../media/image4.png"/><Relationship Id="rId65" Type="http://schemas.openxmlformats.org/officeDocument/2006/relationships/image" Target="../media/image4.png"/><Relationship Id="rId66" Type="http://schemas.openxmlformats.org/officeDocument/2006/relationships/image" Target="../media/image4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4.png"/><Relationship Id="rId81" Type="http://schemas.openxmlformats.org/officeDocument/2006/relationships/image" Target="../media/image4.png"/><Relationship Id="rId82" Type="http://schemas.openxmlformats.org/officeDocument/2006/relationships/image" Target="../media/image4.png"/><Relationship Id="rId83" Type="http://schemas.openxmlformats.org/officeDocument/2006/relationships/image" Target="../media/image4.png"/><Relationship Id="rId84" Type="http://schemas.openxmlformats.org/officeDocument/2006/relationships/image" Target="../media/image4.png"/><Relationship Id="rId85" Type="http://schemas.openxmlformats.org/officeDocument/2006/relationships/image" Target="../media/image4.png"/><Relationship Id="rId86" Type="http://schemas.openxmlformats.org/officeDocument/2006/relationships/image" Target="../media/image4.png"/><Relationship Id="rId87" Type="http://schemas.openxmlformats.org/officeDocument/2006/relationships/image" Target="../media/image4.png"/><Relationship Id="rId88" Type="http://schemas.openxmlformats.org/officeDocument/2006/relationships/image" Target="../media/image4.png"/><Relationship Id="rId89" Type="http://schemas.openxmlformats.org/officeDocument/2006/relationships/image" Target="../media/image4.png"/><Relationship Id="rId90" Type="http://schemas.openxmlformats.org/officeDocument/2006/relationships/image" Target="../media/image4.png"/><Relationship Id="rId91" Type="http://schemas.openxmlformats.org/officeDocument/2006/relationships/image" Target="../media/image4.png"/><Relationship Id="rId92" Type="http://schemas.openxmlformats.org/officeDocument/2006/relationships/image" Target="../media/image4.png"/><Relationship Id="rId93" Type="http://schemas.openxmlformats.org/officeDocument/2006/relationships/image" Target="../media/image4.png"/><Relationship Id="rId94" Type="http://schemas.openxmlformats.org/officeDocument/2006/relationships/image" Target="../media/image4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5.wmf"/><Relationship Id="rId1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Kurzanleit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urzanleitung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0320</xdr:colOff>
      <xdr:row>35</xdr:row>
      <xdr:rowOff>0</xdr:rowOff>
    </xdr:from>
    <xdr:to>
      <xdr:col>15</xdr:col>
      <xdr:colOff>443520</xdr:colOff>
      <xdr:row>35</xdr:row>
      <xdr:rowOff>154440</xdr:rowOff>
    </xdr:to>
    <xdr:sp>
      <xdr:nvSpPr>
        <xdr:cNvPr id="0" name="Text 3"/>
        <xdr:cNvSpPr/>
      </xdr:nvSpPr>
      <xdr:spPr>
        <a:xfrm>
          <a:off x="5768640" y="8307000"/>
          <a:ext cx="15397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ärmeleitfähigkeit </a:t>
          </a:r>
          <a:r>
            <a:rPr b="0" lang="en-US" sz="800" spc="-1" strike="noStrike">
              <a:latin typeface="Symbol"/>
            </a:rPr>
            <a:t>l</a:t>
          </a:r>
          <a:r>
            <a:rPr b="0" lang="en-US" sz="800" spc="-1" strike="noStrike">
              <a:latin typeface="Arial"/>
            </a:rPr>
            <a:t> in </a:t>
          </a:r>
          <a:r>
            <a:rPr b="0" i="1" lang="en-US" sz="800" spc="-1" strike="noStrike">
              <a:latin typeface="Arial"/>
            </a:rPr>
            <a:t>W/(mK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240</xdr:colOff>
      <xdr:row>34</xdr:row>
      <xdr:rowOff>66960</xdr:rowOff>
    </xdr:from>
    <xdr:to>
      <xdr:col>11</xdr:col>
      <xdr:colOff>563760</xdr:colOff>
      <xdr:row>36</xdr:row>
      <xdr:rowOff>31680</xdr:rowOff>
    </xdr:to>
    <xdr:sp>
      <xdr:nvSpPr>
        <xdr:cNvPr id="1" name="Text 21"/>
        <xdr:cNvSpPr/>
      </xdr:nvSpPr>
      <xdr:spPr>
        <a:xfrm>
          <a:off x="4813560" y="8273880"/>
          <a:ext cx="443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icke 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</a:t>
          </a:r>
          <a:r>
            <a:rPr b="0" i="1" lang="en-US" sz="800" spc="-1" strike="noStrike">
              <a:latin typeface="Arial"/>
            </a:rPr>
            <a:t>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1760</xdr:colOff>
      <xdr:row>47</xdr:row>
      <xdr:rowOff>85680</xdr:rowOff>
    </xdr:from>
    <xdr:to>
      <xdr:col>12</xdr:col>
      <xdr:colOff>281520</xdr:colOff>
      <xdr:row>49</xdr:row>
      <xdr:rowOff>50400</xdr:rowOff>
    </xdr:to>
    <xdr:sp>
      <xdr:nvSpPr>
        <xdr:cNvPr id="2" name="Text 22"/>
        <xdr:cNvSpPr/>
      </xdr:nvSpPr>
      <xdr:spPr>
        <a:xfrm>
          <a:off x="5095080" y="10766520"/>
          <a:ext cx="4932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r"/>
          <a:r>
            <a:rPr b="0" lang="en-US" sz="800" spc="-1" strike="noStrike">
              <a:latin typeface="Arial"/>
            </a:rPr>
            <a:t>Flächen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nteile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0320</xdr:colOff>
      <xdr:row>5</xdr:row>
      <xdr:rowOff>0</xdr:rowOff>
    </xdr:from>
    <xdr:to>
      <xdr:col>15</xdr:col>
      <xdr:colOff>443520</xdr:colOff>
      <xdr:row>5</xdr:row>
      <xdr:rowOff>154440</xdr:rowOff>
    </xdr:to>
    <xdr:sp>
      <xdr:nvSpPr>
        <xdr:cNvPr id="3" name="Text 3"/>
        <xdr:cNvSpPr/>
      </xdr:nvSpPr>
      <xdr:spPr>
        <a:xfrm>
          <a:off x="5768640" y="2684160"/>
          <a:ext cx="15397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ärmeleitfähigkeit </a:t>
          </a:r>
          <a:r>
            <a:rPr b="0" lang="en-US" sz="800" spc="-1" strike="noStrike">
              <a:latin typeface="Symbol"/>
            </a:rPr>
            <a:t>l</a:t>
          </a:r>
          <a:r>
            <a:rPr b="0" lang="en-US" sz="800" spc="-1" strike="noStrike">
              <a:latin typeface="Arial"/>
            </a:rPr>
            <a:t> in </a:t>
          </a:r>
          <a:r>
            <a:rPr b="0" i="1" lang="en-US" sz="800" spc="-1" strike="noStrike">
              <a:latin typeface="Arial"/>
            </a:rPr>
            <a:t>W/(mK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360</xdr:colOff>
      <xdr:row>5</xdr:row>
      <xdr:rowOff>0</xdr:rowOff>
    </xdr:from>
    <xdr:to>
      <xdr:col>11</xdr:col>
      <xdr:colOff>523440</xdr:colOff>
      <xdr:row>6</xdr:row>
      <xdr:rowOff>64800</xdr:rowOff>
    </xdr:to>
    <xdr:sp>
      <xdr:nvSpPr>
        <xdr:cNvPr id="4" name="Text 21"/>
        <xdr:cNvSpPr/>
      </xdr:nvSpPr>
      <xdr:spPr>
        <a:xfrm>
          <a:off x="4783680" y="2684160"/>
          <a:ext cx="433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icke 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</a:t>
          </a:r>
          <a:r>
            <a:rPr b="0" i="1" lang="en-US" sz="800" spc="-1" strike="noStrike">
              <a:latin typeface="Arial"/>
            </a:rPr>
            <a:t>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1760</xdr:colOff>
      <xdr:row>17</xdr:row>
      <xdr:rowOff>85680</xdr:rowOff>
    </xdr:from>
    <xdr:to>
      <xdr:col>12</xdr:col>
      <xdr:colOff>281520</xdr:colOff>
      <xdr:row>19</xdr:row>
      <xdr:rowOff>50400</xdr:rowOff>
    </xdr:to>
    <xdr:sp>
      <xdr:nvSpPr>
        <xdr:cNvPr id="5" name="Text 22"/>
        <xdr:cNvSpPr/>
      </xdr:nvSpPr>
      <xdr:spPr>
        <a:xfrm>
          <a:off x="5095080" y="5158080"/>
          <a:ext cx="4932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r"/>
          <a:r>
            <a:rPr b="0" lang="en-US" sz="800" spc="-1" strike="noStrike">
              <a:latin typeface="Arial"/>
            </a:rPr>
            <a:t>Flächen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nteile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2200</xdr:colOff>
      <xdr:row>7</xdr:row>
      <xdr:rowOff>114840</xdr:rowOff>
    </xdr:from>
    <xdr:to>
      <xdr:col>17</xdr:col>
      <xdr:colOff>212400</xdr:colOff>
      <xdr:row>14</xdr:row>
      <xdr:rowOff>98640</xdr:rowOff>
    </xdr:to>
    <xdr:sp>
      <xdr:nvSpPr>
        <xdr:cNvPr id="6" name="Text 23"/>
        <xdr:cNvSpPr/>
      </xdr:nvSpPr>
      <xdr:spPr>
        <a:xfrm>
          <a:off x="7457040" y="3161520"/>
          <a:ext cx="494640" cy="140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800" spc="-1" strike="noStrike">
              <a:latin typeface="Arial"/>
            </a:rPr>
            <a:t>*)</a:t>
          </a:r>
          <a:r>
            <a:rPr b="0" i="1" lang="en-US" sz="800" spc="-1" strike="noStrike">
              <a:latin typeface="Symbol"/>
            </a:rPr>
            <a:t> l</a:t>
          </a:r>
          <a:r>
            <a:rPr b="0" i="1" lang="en-US" sz="800" spc="-1" strike="noStrike">
              <a:latin typeface="Arial"/>
            </a:rPr>
            <a:t> für Bereich 2 oder 3 nur eintragen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wenn abweichend von Bereich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0320</xdr:colOff>
      <xdr:row>56</xdr:row>
      <xdr:rowOff>0</xdr:rowOff>
    </xdr:from>
    <xdr:to>
      <xdr:col>15</xdr:col>
      <xdr:colOff>443520</xdr:colOff>
      <xdr:row>56</xdr:row>
      <xdr:rowOff>154440</xdr:rowOff>
    </xdr:to>
    <xdr:sp>
      <xdr:nvSpPr>
        <xdr:cNvPr id="7" name="Text 3"/>
        <xdr:cNvSpPr/>
      </xdr:nvSpPr>
      <xdr:spPr>
        <a:xfrm>
          <a:off x="5768640" y="12077640"/>
          <a:ext cx="15397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ärmeleitfähigkeit </a:t>
          </a:r>
          <a:r>
            <a:rPr b="0" lang="en-US" sz="800" spc="-1" strike="noStrike">
              <a:latin typeface="Symbol"/>
            </a:rPr>
            <a:t>l</a:t>
          </a:r>
          <a:r>
            <a:rPr b="0" lang="en-US" sz="800" spc="-1" strike="noStrike">
              <a:latin typeface="Arial"/>
            </a:rPr>
            <a:t> in </a:t>
          </a:r>
          <a:r>
            <a:rPr b="0" i="1" lang="en-US" sz="800" spc="-1" strike="noStrike">
              <a:latin typeface="Arial"/>
            </a:rPr>
            <a:t>W/(mK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240</xdr:colOff>
      <xdr:row>55</xdr:row>
      <xdr:rowOff>67320</xdr:rowOff>
    </xdr:from>
    <xdr:to>
      <xdr:col>11</xdr:col>
      <xdr:colOff>563760</xdr:colOff>
      <xdr:row>57</xdr:row>
      <xdr:rowOff>31680</xdr:rowOff>
    </xdr:to>
    <xdr:sp>
      <xdr:nvSpPr>
        <xdr:cNvPr id="8" name="Text 21"/>
        <xdr:cNvSpPr/>
      </xdr:nvSpPr>
      <xdr:spPr>
        <a:xfrm>
          <a:off x="4813560" y="12044520"/>
          <a:ext cx="443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icke 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</a:t>
          </a:r>
          <a:r>
            <a:rPr b="0" i="1" lang="en-US" sz="800" spc="-1" strike="noStrike">
              <a:latin typeface="Arial"/>
            </a:rPr>
            <a:t>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1760</xdr:colOff>
      <xdr:row>68</xdr:row>
      <xdr:rowOff>86040</xdr:rowOff>
    </xdr:from>
    <xdr:to>
      <xdr:col>12</xdr:col>
      <xdr:colOff>281520</xdr:colOff>
      <xdr:row>70</xdr:row>
      <xdr:rowOff>50400</xdr:rowOff>
    </xdr:to>
    <xdr:sp>
      <xdr:nvSpPr>
        <xdr:cNvPr id="9" name="Text 22"/>
        <xdr:cNvSpPr/>
      </xdr:nvSpPr>
      <xdr:spPr>
        <a:xfrm>
          <a:off x="5095080" y="14513760"/>
          <a:ext cx="4932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r"/>
          <a:r>
            <a:rPr b="0" lang="en-US" sz="800" spc="-1" strike="noStrike">
              <a:latin typeface="Arial"/>
            </a:rPr>
            <a:t>Flächen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nteile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3040</xdr:colOff>
      <xdr:row>1</xdr:row>
      <xdr:rowOff>38160</xdr:rowOff>
    </xdr:from>
    <xdr:to>
      <xdr:col>16</xdr:col>
      <xdr:colOff>20520</xdr:colOff>
      <xdr:row>4</xdr:row>
      <xdr:rowOff>1886760</xdr:rowOff>
    </xdr:to>
    <xdr:grpSp>
      <xdr:nvGrpSpPr>
        <xdr:cNvPr id="10" name="Group 11"/>
        <xdr:cNvGrpSpPr/>
      </xdr:nvGrpSpPr>
      <xdr:grpSpPr>
        <a:xfrm>
          <a:off x="4311360" y="240840"/>
          <a:ext cx="3187440" cy="2405880"/>
          <a:chOff x="4311360" y="240840"/>
          <a:chExt cx="3187440" cy="2405880"/>
        </a:xfrm>
      </xdr:grpSpPr>
      <xdr:pic>
        <xdr:nvPicPr>
          <xdr:cNvPr id="11" name="Bild 33" descr=""/>
          <xdr:cNvPicPr/>
        </xdr:nvPicPr>
        <xdr:blipFill>
          <a:blip r:embed="rId1"/>
          <a:stretch/>
        </xdr:blipFill>
        <xdr:spPr>
          <a:xfrm>
            <a:off x="4311360" y="240840"/>
            <a:ext cx="3187440" cy="240588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Text 34"/>
          <xdr:cNvSpPr/>
        </xdr:nvSpPr>
        <xdr:spPr>
          <a:xfrm>
            <a:off x="6815160" y="2293560"/>
            <a:ext cx="22104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1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Text 35"/>
          <xdr:cNvSpPr/>
        </xdr:nvSpPr>
        <xdr:spPr>
          <a:xfrm>
            <a:off x="6372720" y="2293560"/>
            <a:ext cx="22104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2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Text 36"/>
          <xdr:cNvSpPr/>
        </xdr:nvSpPr>
        <xdr:spPr>
          <a:xfrm>
            <a:off x="5256360" y="2293560"/>
            <a:ext cx="22104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3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Text 37"/>
          <xdr:cNvSpPr/>
        </xdr:nvSpPr>
        <xdr:spPr>
          <a:xfrm>
            <a:off x="5960160" y="1898280"/>
            <a:ext cx="315360" cy="56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   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Text 38"/>
          <xdr:cNvSpPr/>
        </xdr:nvSpPr>
        <xdr:spPr>
          <a:xfrm>
            <a:off x="6412680" y="756360"/>
            <a:ext cx="22104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6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8"/>
          <xdr:cNvSpPr/>
        </xdr:nvSpPr>
        <xdr:spPr>
          <a:xfrm flipV="1">
            <a:off x="6141600" y="1715040"/>
            <a:ext cx="0" cy="542160"/>
          </a:xfrm>
          <a:prstGeom prst="line">
            <a:avLst/>
          </a:prstGeom>
          <a:ln w="17280">
            <a:solidFill>
              <a:srgbClr val="ff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40"/>
          <xdr:cNvSpPr/>
        </xdr:nvSpPr>
        <xdr:spPr>
          <a:xfrm>
            <a:off x="6040800" y="2293560"/>
            <a:ext cx="22104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4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Line 20"/>
          <xdr:cNvSpPr/>
        </xdr:nvSpPr>
        <xdr:spPr>
          <a:xfrm flipV="1">
            <a:off x="5778720" y="1554480"/>
            <a:ext cx="331200" cy="679680"/>
          </a:xfrm>
          <a:prstGeom prst="line">
            <a:avLst/>
          </a:prstGeom>
          <a:ln w="17280">
            <a:solidFill>
              <a:srgbClr val="ff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42"/>
          <xdr:cNvSpPr/>
        </xdr:nvSpPr>
        <xdr:spPr>
          <a:xfrm>
            <a:off x="5628600" y="2293560"/>
            <a:ext cx="22104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5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43"/>
          <xdr:cNvSpPr/>
        </xdr:nvSpPr>
        <xdr:spPr>
          <a:xfrm>
            <a:off x="6050880" y="479520"/>
            <a:ext cx="22104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8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Text 44"/>
          <xdr:cNvSpPr/>
        </xdr:nvSpPr>
        <xdr:spPr>
          <a:xfrm>
            <a:off x="6573600" y="479520"/>
            <a:ext cx="22104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7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Text 45"/>
          <xdr:cNvSpPr/>
        </xdr:nvSpPr>
        <xdr:spPr>
          <a:xfrm>
            <a:off x="5266440" y="479520"/>
            <a:ext cx="22104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9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46"/>
          <xdr:cNvSpPr/>
        </xdr:nvSpPr>
        <xdr:spPr>
          <a:xfrm>
            <a:off x="7096680" y="479520"/>
            <a:ext cx="231120" cy="21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 </a:t>
            </a:r>
            <a:r>
              <a:rPr b="1" lang="en-US" sz="1200" spc="-1" strike="noStrike">
                <a:latin typeface="Arial"/>
              </a:rPr>
              <a:t>5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Text 47"/>
          <xdr:cNvSpPr/>
        </xdr:nvSpPr>
        <xdr:spPr>
          <a:xfrm>
            <a:off x="5589360" y="424080"/>
            <a:ext cx="307440" cy="68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   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30320</xdr:colOff>
      <xdr:row>77</xdr:row>
      <xdr:rowOff>0</xdr:rowOff>
    </xdr:from>
    <xdr:to>
      <xdr:col>15</xdr:col>
      <xdr:colOff>443520</xdr:colOff>
      <xdr:row>77</xdr:row>
      <xdr:rowOff>154440</xdr:rowOff>
    </xdr:to>
    <xdr:sp>
      <xdr:nvSpPr>
        <xdr:cNvPr id="26" name="Text 3"/>
        <xdr:cNvSpPr/>
      </xdr:nvSpPr>
      <xdr:spPr>
        <a:xfrm>
          <a:off x="5768640" y="15824880"/>
          <a:ext cx="15397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ärmeleitfähigkeit </a:t>
          </a:r>
          <a:r>
            <a:rPr b="0" lang="en-US" sz="800" spc="-1" strike="noStrike">
              <a:latin typeface="Symbol"/>
            </a:rPr>
            <a:t>l</a:t>
          </a:r>
          <a:r>
            <a:rPr b="0" lang="en-US" sz="800" spc="-1" strike="noStrike">
              <a:latin typeface="Arial"/>
            </a:rPr>
            <a:t> in </a:t>
          </a:r>
          <a:r>
            <a:rPr b="0" i="1" lang="en-US" sz="800" spc="-1" strike="noStrike">
              <a:latin typeface="Arial"/>
            </a:rPr>
            <a:t>W/(mK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240</xdr:colOff>
      <xdr:row>76</xdr:row>
      <xdr:rowOff>66960</xdr:rowOff>
    </xdr:from>
    <xdr:to>
      <xdr:col>11</xdr:col>
      <xdr:colOff>563760</xdr:colOff>
      <xdr:row>78</xdr:row>
      <xdr:rowOff>31320</xdr:rowOff>
    </xdr:to>
    <xdr:sp>
      <xdr:nvSpPr>
        <xdr:cNvPr id="27" name="Text 21"/>
        <xdr:cNvSpPr/>
      </xdr:nvSpPr>
      <xdr:spPr>
        <a:xfrm>
          <a:off x="4813560" y="15791400"/>
          <a:ext cx="443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icke 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</a:t>
          </a:r>
          <a:r>
            <a:rPr b="0" i="1" lang="en-US" sz="800" spc="-1" strike="noStrike">
              <a:latin typeface="Arial"/>
            </a:rPr>
            <a:t>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1760</xdr:colOff>
      <xdr:row>89</xdr:row>
      <xdr:rowOff>86040</xdr:rowOff>
    </xdr:from>
    <xdr:to>
      <xdr:col>12</xdr:col>
      <xdr:colOff>281520</xdr:colOff>
      <xdr:row>91</xdr:row>
      <xdr:rowOff>50400</xdr:rowOff>
    </xdr:to>
    <xdr:sp>
      <xdr:nvSpPr>
        <xdr:cNvPr id="28" name="Text 22"/>
        <xdr:cNvSpPr/>
      </xdr:nvSpPr>
      <xdr:spPr>
        <a:xfrm>
          <a:off x="5095080" y="18284400"/>
          <a:ext cx="4932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r"/>
          <a:r>
            <a:rPr b="0" lang="en-US" sz="800" spc="-1" strike="noStrike">
              <a:latin typeface="Arial"/>
            </a:rPr>
            <a:t>Flächen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nteile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2200</xdr:colOff>
      <xdr:row>37</xdr:row>
      <xdr:rowOff>114840</xdr:rowOff>
    </xdr:from>
    <xdr:to>
      <xdr:col>17</xdr:col>
      <xdr:colOff>212400</xdr:colOff>
      <xdr:row>44</xdr:row>
      <xdr:rowOff>98640</xdr:rowOff>
    </xdr:to>
    <xdr:sp>
      <xdr:nvSpPr>
        <xdr:cNvPr id="29" name="Text 23"/>
        <xdr:cNvSpPr/>
      </xdr:nvSpPr>
      <xdr:spPr>
        <a:xfrm>
          <a:off x="7457040" y="8769960"/>
          <a:ext cx="494640" cy="140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800" spc="-1" strike="noStrike">
              <a:latin typeface="Arial"/>
            </a:rPr>
            <a:t>*)</a:t>
          </a:r>
          <a:r>
            <a:rPr b="0" i="1" lang="en-US" sz="800" spc="-1" strike="noStrike">
              <a:latin typeface="Symbol"/>
            </a:rPr>
            <a:t> l</a:t>
          </a:r>
          <a:r>
            <a:rPr b="0" i="1" lang="en-US" sz="800" spc="-1" strike="noStrike">
              <a:latin typeface="Arial"/>
            </a:rPr>
            <a:t> für Bereich 2 oder 3 nur eintragen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wenn abweichend von Bereich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2200</xdr:colOff>
      <xdr:row>58</xdr:row>
      <xdr:rowOff>114480</xdr:rowOff>
    </xdr:from>
    <xdr:to>
      <xdr:col>17</xdr:col>
      <xdr:colOff>212400</xdr:colOff>
      <xdr:row>65</xdr:row>
      <xdr:rowOff>98640</xdr:rowOff>
    </xdr:to>
    <xdr:sp>
      <xdr:nvSpPr>
        <xdr:cNvPr id="30" name="Text 23"/>
        <xdr:cNvSpPr/>
      </xdr:nvSpPr>
      <xdr:spPr>
        <a:xfrm>
          <a:off x="7457040" y="12516840"/>
          <a:ext cx="494640" cy="140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800" spc="-1" strike="noStrike">
              <a:latin typeface="Arial"/>
            </a:rPr>
            <a:t>*)</a:t>
          </a:r>
          <a:r>
            <a:rPr b="0" i="1" lang="en-US" sz="800" spc="-1" strike="noStrike">
              <a:latin typeface="Symbol"/>
            </a:rPr>
            <a:t> l</a:t>
          </a:r>
          <a:r>
            <a:rPr b="0" i="1" lang="en-US" sz="800" spc="-1" strike="noStrike">
              <a:latin typeface="Arial"/>
            </a:rPr>
            <a:t> für Bereich 2 oder 3 nur eintragen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wenn abweichend von Bereich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2200</xdr:colOff>
      <xdr:row>79</xdr:row>
      <xdr:rowOff>114840</xdr:rowOff>
    </xdr:from>
    <xdr:to>
      <xdr:col>17</xdr:col>
      <xdr:colOff>212400</xdr:colOff>
      <xdr:row>86</xdr:row>
      <xdr:rowOff>98640</xdr:rowOff>
    </xdr:to>
    <xdr:sp>
      <xdr:nvSpPr>
        <xdr:cNvPr id="31" name="Text 23"/>
        <xdr:cNvSpPr/>
      </xdr:nvSpPr>
      <xdr:spPr>
        <a:xfrm>
          <a:off x="7457040" y="16287480"/>
          <a:ext cx="494640" cy="140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800" spc="-1" strike="noStrike">
              <a:latin typeface="Arial"/>
            </a:rPr>
            <a:t>*)</a:t>
          </a:r>
          <a:r>
            <a:rPr b="0" i="1" lang="en-US" sz="800" spc="-1" strike="noStrike">
              <a:latin typeface="Symbol"/>
            </a:rPr>
            <a:t> l</a:t>
          </a:r>
          <a:r>
            <a:rPr b="0" i="1" lang="en-US" sz="800" spc="-1" strike="noStrike">
              <a:latin typeface="Arial"/>
            </a:rPr>
            <a:t> für Bereich 2 oder 3 nur eintragen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wenn abweichend von Bereich 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200</xdr:colOff>
      <xdr:row>46</xdr:row>
      <xdr:rowOff>133560</xdr:rowOff>
    </xdr:from>
    <xdr:to>
      <xdr:col>5</xdr:col>
      <xdr:colOff>573840</xdr:colOff>
      <xdr:row>48</xdr:row>
      <xdr:rowOff>181440</xdr:rowOff>
    </xdr:to>
    <xdr:sp>
      <xdr:nvSpPr>
        <xdr:cNvPr id="32" name="Text 4"/>
        <xdr:cNvSpPr/>
      </xdr:nvSpPr>
      <xdr:spPr>
        <a:xfrm>
          <a:off x="1044000" y="9812880"/>
          <a:ext cx="14191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Richtung des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Wärmestro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5</xdr:row>
      <xdr:rowOff>257040</xdr:rowOff>
    </xdr:from>
    <xdr:to>
      <xdr:col>8</xdr:col>
      <xdr:colOff>70560</xdr:colOff>
      <xdr:row>27</xdr:row>
      <xdr:rowOff>17640</xdr:rowOff>
    </xdr:to>
    <xdr:sp>
      <xdr:nvSpPr>
        <xdr:cNvPr id="33" name="Text 2"/>
        <xdr:cNvSpPr/>
      </xdr:nvSpPr>
      <xdr:spPr>
        <a:xfrm>
          <a:off x="220680" y="3819960"/>
          <a:ext cx="1455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rt der Nutzung erneu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rbarer Energ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0120</xdr:colOff>
      <xdr:row>25</xdr:row>
      <xdr:rowOff>295200</xdr:rowOff>
    </xdr:from>
    <xdr:to>
      <xdr:col>25</xdr:col>
      <xdr:colOff>110520</xdr:colOff>
      <xdr:row>27</xdr:row>
      <xdr:rowOff>55800</xdr:rowOff>
    </xdr:to>
    <xdr:sp>
      <xdr:nvSpPr>
        <xdr:cNvPr id="34" name="Text 3"/>
        <xdr:cNvSpPr/>
      </xdr:nvSpPr>
      <xdr:spPr>
        <a:xfrm>
          <a:off x="3872520" y="3858120"/>
          <a:ext cx="1254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nteil erneuerbar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erg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0120</xdr:colOff>
      <xdr:row>22</xdr:row>
      <xdr:rowOff>152640</xdr:rowOff>
    </xdr:from>
    <xdr:to>
      <xdr:col>26</xdr:col>
      <xdr:colOff>30240</xdr:colOff>
      <xdr:row>25</xdr:row>
      <xdr:rowOff>68040</xdr:rowOff>
    </xdr:to>
    <xdr:sp>
      <xdr:nvSpPr>
        <xdr:cNvPr id="35" name="Text 4"/>
        <xdr:cNvSpPr/>
      </xdr:nvSpPr>
      <xdr:spPr>
        <a:xfrm>
          <a:off x="3872520" y="3305880"/>
          <a:ext cx="1374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rt der Warmwasser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erei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60120</xdr:colOff>
      <xdr:row>25</xdr:row>
      <xdr:rowOff>276120</xdr:rowOff>
    </xdr:from>
    <xdr:to>
      <xdr:col>36</xdr:col>
      <xdr:colOff>110520</xdr:colOff>
      <xdr:row>27</xdr:row>
      <xdr:rowOff>36720</xdr:rowOff>
    </xdr:to>
    <xdr:sp>
      <xdr:nvSpPr>
        <xdr:cNvPr id="36" name="Text 5"/>
        <xdr:cNvSpPr/>
      </xdr:nvSpPr>
      <xdr:spPr>
        <a:xfrm>
          <a:off x="6280560" y="3839040"/>
          <a:ext cx="1053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m Heizwärme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edar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9</xdr:row>
      <xdr:rowOff>123840</xdr:rowOff>
    </xdr:from>
    <xdr:to>
      <xdr:col>18</xdr:col>
      <xdr:colOff>110520</xdr:colOff>
      <xdr:row>51</xdr:row>
      <xdr:rowOff>115560</xdr:rowOff>
    </xdr:to>
    <xdr:sp>
      <xdr:nvSpPr>
        <xdr:cNvPr id="37" name="Text 6"/>
        <xdr:cNvSpPr/>
      </xdr:nvSpPr>
      <xdr:spPr>
        <a:xfrm>
          <a:off x="2006640" y="8445600"/>
          <a:ext cx="1715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ie Wohnfläc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(Angabe freigestell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5</xdr:row>
      <xdr:rowOff>57240</xdr:rowOff>
    </xdr:from>
    <xdr:to>
      <xdr:col>6</xdr:col>
      <xdr:colOff>20160</xdr:colOff>
      <xdr:row>47</xdr:row>
      <xdr:rowOff>96480</xdr:rowOff>
    </xdr:to>
    <xdr:sp>
      <xdr:nvSpPr>
        <xdr:cNvPr id="38" name="Text 7"/>
        <xdr:cNvSpPr/>
      </xdr:nvSpPr>
      <xdr:spPr>
        <a:xfrm>
          <a:off x="230760" y="7759800"/>
          <a:ext cx="99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icht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ohngebäu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8</xdr:row>
      <xdr:rowOff>180720</xdr:rowOff>
    </xdr:from>
    <xdr:to>
      <xdr:col>6</xdr:col>
      <xdr:colOff>20160</xdr:colOff>
      <xdr:row>50</xdr:row>
      <xdr:rowOff>30240</xdr:rowOff>
    </xdr:to>
    <xdr:sp>
      <xdr:nvSpPr>
        <xdr:cNvPr id="39" name="Text 8"/>
        <xdr:cNvSpPr/>
      </xdr:nvSpPr>
      <xdr:spPr>
        <a:xfrm>
          <a:off x="230760" y="8312040"/>
          <a:ext cx="99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Wohngebäu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52</xdr:row>
      <xdr:rowOff>123480</xdr:rowOff>
    </xdr:from>
    <xdr:to>
      <xdr:col>37</xdr:col>
      <xdr:colOff>10440</xdr:colOff>
      <xdr:row>61</xdr:row>
      <xdr:rowOff>171360</xdr:rowOff>
    </xdr:to>
    <xdr:pic>
      <xdr:nvPicPr>
        <xdr:cNvPr id="40" name="Bild 11" descr=""/>
        <xdr:cNvPicPr/>
      </xdr:nvPicPr>
      <xdr:blipFill>
        <a:blip r:embed="rId1"/>
        <a:stretch/>
      </xdr:blipFill>
      <xdr:spPr>
        <a:xfrm>
          <a:off x="170640" y="8969040"/>
          <a:ext cx="726408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48</xdr:row>
      <xdr:rowOff>0</xdr:rowOff>
    </xdr:from>
    <xdr:to>
      <xdr:col>6</xdr:col>
      <xdr:colOff>130680</xdr:colOff>
      <xdr:row>51</xdr:row>
      <xdr:rowOff>19440</xdr:rowOff>
    </xdr:to>
    <xdr:sp>
      <xdr:nvSpPr>
        <xdr:cNvPr id="41" name="Zeichnung 12"/>
        <xdr:cNvSpPr/>
      </xdr:nvSpPr>
      <xdr:spPr>
        <a:xfrm>
          <a:off x="1244160" y="8131320"/>
          <a:ext cx="90360" cy="5432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5545" y="0"/>
              </a:lnTo>
              <a:lnTo>
                <a:pt x="14733" y="27"/>
              </a:lnTo>
              <a:lnTo>
                <a:pt x="13946" y="52"/>
              </a:lnTo>
              <a:lnTo>
                <a:pt x="13186" y="105"/>
              </a:lnTo>
              <a:lnTo>
                <a:pt x="12478" y="157"/>
              </a:lnTo>
              <a:lnTo>
                <a:pt x="11796" y="236"/>
              </a:lnTo>
              <a:lnTo>
                <a:pt x="11168" y="315"/>
              </a:lnTo>
              <a:lnTo>
                <a:pt x="10590" y="393"/>
              </a:lnTo>
              <a:lnTo>
                <a:pt x="10040" y="498"/>
              </a:lnTo>
              <a:lnTo>
                <a:pt x="9568" y="603"/>
              </a:lnTo>
              <a:lnTo>
                <a:pt x="9175" y="708"/>
              </a:lnTo>
              <a:lnTo>
                <a:pt x="8834" y="839"/>
              </a:lnTo>
              <a:lnTo>
                <a:pt x="8546" y="944"/>
              </a:lnTo>
              <a:lnTo>
                <a:pt x="8336" y="1075"/>
              </a:lnTo>
              <a:lnTo>
                <a:pt x="8231" y="1232"/>
              </a:lnTo>
              <a:lnTo>
                <a:pt x="8179" y="1363"/>
              </a:lnTo>
              <a:lnTo>
                <a:pt x="8179" y="6816"/>
              </a:lnTo>
              <a:lnTo>
                <a:pt x="8127" y="6947"/>
              </a:lnTo>
              <a:lnTo>
                <a:pt x="8021" y="7104"/>
              </a:lnTo>
              <a:lnTo>
                <a:pt x="7812" y="7236"/>
              </a:lnTo>
              <a:lnTo>
                <a:pt x="7550" y="7340"/>
              </a:lnTo>
              <a:lnTo>
                <a:pt x="7209" y="7471"/>
              </a:lnTo>
              <a:lnTo>
                <a:pt x="6789" y="7576"/>
              </a:lnTo>
              <a:lnTo>
                <a:pt x="6318" y="7681"/>
              </a:lnTo>
              <a:lnTo>
                <a:pt x="5794" y="7785"/>
              </a:lnTo>
              <a:lnTo>
                <a:pt x="5216" y="7864"/>
              </a:lnTo>
              <a:lnTo>
                <a:pt x="4588" y="7943"/>
              </a:lnTo>
              <a:lnTo>
                <a:pt x="3906" y="8021"/>
              </a:lnTo>
              <a:lnTo>
                <a:pt x="3198" y="8074"/>
              </a:lnTo>
              <a:lnTo>
                <a:pt x="2438" y="8127"/>
              </a:lnTo>
              <a:lnTo>
                <a:pt x="1651" y="8153"/>
              </a:lnTo>
              <a:lnTo>
                <a:pt x="839" y="8179"/>
              </a:lnTo>
              <a:lnTo>
                <a:pt x="0" y="8179"/>
              </a:lnTo>
              <a:lnTo>
                <a:pt x="839" y="8179"/>
              </a:lnTo>
              <a:lnTo>
                <a:pt x="1651" y="8205"/>
              </a:lnTo>
              <a:lnTo>
                <a:pt x="2438" y="8231"/>
              </a:lnTo>
              <a:lnTo>
                <a:pt x="3198" y="8284"/>
              </a:lnTo>
              <a:lnTo>
                <a:pt x="3906" y="8336"/>
              </a:lnTo>
              <a:lnTo>
                <a:pt x="4588" y="8415"/>
              </a:lnTo>
              <a:lnTo>
                <a:pt x="5216" y="8493"/>
              </a:lnTo>
              <a:lnTo>
                <a:pt x="5794" y="8599"/>
              </a:lnTo>
              <a:lnTo>
                <a:pt x="6318" y="8677"/>
              </a:lnTo>
              <a:lnTo>
                <a:pt x="6789" y="8808"/>
              </a:lnTo>
              <a:lnTo>
                <a:pt x="7209" y="8913"/>
              </a:lnTo>
              <a:lnTo>
                <a:pt x="7550" y="9044"/>
              </a:lnTo>
              <a:lnTo>
                <a:pt x="7812" y="9148"/>
              </a:lnTo>
              <a:lnTo>
                <a:pt x="8021" y="9280"/>
              </a:lnTo>
              <a:lnTo>
                <a:pt x="8127" y="9437"/>
              </a:lnTo>
              <a:lnTo>
                <a:pt x="8179" y="9568"/>
              </a:lnTo>
              <a:lnTo>
                <a:pt x="8179" y="15021"/>
              </a:lnTo>
              <a:lnTo>
                <a:pt x="8231" y="15152"/>
              </a:lnTo>
              <a:lnTo>
                <a:pt x="8336" y="15309"/>
              </a:lnTo>
              <a:lnTo>
                <a:pt x="8546" y="15440"/>
              </a:lnTo>
              <a:lnTo>
                <a:pt x="8834" y="15545"/>
              </a:lnTo>
              <a:lnTo>
                <a:pt x="9175" y="15676"/>
              </a:lnTo>
              <a:lnTo>
                <a:pt x="9568" y="15781"/>
              </a:lnTo>
              <a:lnTo>
                <a:pt x="10040" y="15886"/>
              </a:lnTo>
              <a:lnTo>
                <a:pt x="10590" y="15991"/>
              </a:lnTo>
              <a:lnTo>
                <a:pt x="11168" y="16069"/>
              </a:lnTo>
              <a:lnTo>
                <a:pt x="11796" y="16148"/>
              </a:lnTo>
              <a:lnTo>
                <a:pt x="12478" y="16227"/>
              </a:lnTo>
              <a:lnTo>
                <a:pt x="13186" y="16279"/>
              </a:lnTo>
              <a:lnTo>
                <a:pt x="13946" y="16332"/>
              </a:lnTo>
              <a:lnTo>
                <a:pt x="14733" y="16357"/>
              </a:lnTo>
              <a:lnTo>
                <a:pt x="15545" y="1638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240</xdr:colOff>
      <xdr:row>39</xdr:row>
      <xdr:rowOff>9720</xdr:rowOff>
    </xdr:from>
    <xdr:to>
      <xdr:col>20</xdr:col>
      <xdr:colOff>120600</xdr:colOff>
      <xdr:row>51</xdr:row>
      <xdr:rowOff>123480</xdr:rowOff>
    </xdr:to>
    <xdr:sp>
      <xdr:nvSpPr>
        <xdr:cNvPr id="42" name="Line 10"/>
        <xdr:cNvSpPr/>
      </xdr:nvSpPr>
      <xdr:spPr>
        <a:xfrm>
          <a:off x="4133520" y="6554520"/>
          <a:ext cx="360" cy="222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0240</xdr:colOff>
      <xdr:row>39</xdr:row>
      <xdr:rowOff>9720</xdr:rowOff>
    </xdr:from>
    <xdr:to>
      <xdr:col>28</xdr:col>
      <xdr:colOff>120600</xdr:colOff>
      <xdr:row>51</xdr:row>
      <xdr:rowOff>123480</xdr:rowOff>
    </xdr:to>
    <xdr:sp>
      <xdr:nvSpPr>
        <xdr:cNvPr id="43" name="Line 11"/>
        <xdr:cNvSpPr/>
      </xdr:nvSpPr>
      <xdr:spPr>
        <a:xfrm>
          <a:off x="5738760" y="6554520"/>
          <a:ext cx="360" cy="222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480</xdr:colOff>
      <xdr:row>82</xdr:row>
      <xdr:rowOff>0</xdr:rowOff>
    </xdr:from>
    <xdr:to>
      <xdr:col>25</xdr:col>
      <xdr:colOff>70200</xdr:colOff>
      <xdr:row>84</xdr:row>
      <xdr:rowOff>86040</xdr:rowOff>
    </xdr:to>
    <xdr:sp>
      <xdr:nvSpPr>
        <xdr:cNvPr id="44" name="Text 15"/>
        <xdr:cNvSpPr/>
      </xdr:nvSpPr>
      <xdr:spPr>
        <a:xfrm>
          <a:off x="2869560" y="13914000"/>
          <a:ext cx="2217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uschal mit 0,05 W/(m²K) bei Ver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endung von Planungsbeispiel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ch DIN 4108 : 1998-08 Beibl.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480</xdr:colOff>
      <xdr:row>100</xdr:row>
      <xdr:rowOff>0</xdr:rowOff>
    </xdr:from>
    <xdr:to>
      <xdr:col>25</xdr:col>
      <xdr:colOff>40320</xdr:colOff>
      <xdr:row>102</xdr:row>
      <xdr:rowOff>86400</xdr:rowOff>
    </xdr:to>
    <xdr:sp>
      <xdr:nvSpPr>
        <xdr:cNvPr id="45" name="Text 15"/>
        <xdr:cNvSpPr/>
      </xdr:nvSpPr>
      <xdr:spPr>
        <a:xfrm>
          <a:off x="2869560" y="16632720"/>
          <a:ext cx="21873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achweis der Begrenzung d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nneneintragskennwertes wur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efüh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100</xdr:row>
      <xdr:rowOff>19080</xdr:rowOff>
    </xdr:from>
    <xdr:to>
      <xdr:col>12</xdr:col>
      <xdr:colOff>110520</xdr:colOff>
      <xdr:row>102</xdr:row>
      <xdr:rowOff>105480</xdr:rowOff>
    </xdr:to>
    <xdr:sp>
      <xdr:nvSpPr>
        <xdr:cNvPr id="46" name="Text 15"/>
        <xdr:cNvSpPr/>
      </xdr:nvSpPr>
      <xdr:spPr>
        <a:xfrm>
          <a:off x="461520" y="16651800"/>
          <a:ext cx="20570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achweis nicht erforderlich, wei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r Fensterflächenanteil 30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icht überschreit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60120</xdr:colOff>
      <xdr:row>100</xdr:row>
      <xdr:rowOff>19080</xdr:rowOff>
    </xdr:from>
    <xdr:to>
      <xdr:col>36</xdr:col>
      <xdr:colOff>130680</xdr:colOff>
      <xdr:row>103</xdr:row>
      <xdr:rowOff>57240</xdr:rowOff>
    </xdr:to>
    <xdr:sp>
      <xdr:nvSpPr>
        <xdr:cNvPr id="47" name="Text 15"/>
        <xdr:cNvSpPr/>
      </xdr:nvSpPr>
      <xdr:spPr>
        <a:xfrm>
          <a:off x="5277240" y="16651800"/>
          <a:ext cx="2077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as Nichtwohngebäude ist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lagen nach Anhang 1 Nr. 2.9.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usgestattet. Die innere Kühlla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rd minimie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480</xdr:colOff>
      <xdr:row>108</xdr:row>
      <xdr:rowOff>0</xdr:rowOff>
    </xdr:from>
    <xdr:to>
      <xdr:col>24</xdr:col>
      <xdr:colOff>110520</xdr:colOff>
      <xdr:row>109</xdr:row>
      <xdr:rowOff>134640</xdr:rowOff>
    </xdr:to>
    <xdr:sp>
      <xdr:nvSpPr>
        <xdr:cNvPr id="48" name="Text 15"/>
        <xdr:cNvSpPr/>
      </xdr:nvSpPr>
      <xdr:spPr>
        <a:xfrm>
          <a:off x="2869560" y="17875800"/>
          <a:ext cx="2056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ine Ausnahme nach § 16 EnEV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urde zugelassen. Sie betrif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108</xdr:row>
      <xdr:rowOff>19440</xdr:rowOff>
    </xdr:from>
    <xdr:to>
      <xdr:col>12</xdr:col>
      <xdr:colOff>10080</xdr:colOff>
      <xdr:row>109</xdr:row>
      <xdr:rowOff>154080</xdr:rowOff>
    </xdr:to>
    <xdr:sp>
      <xdr:nvSpPr>
        <xdr:cNvPr id="49" name="Text 15"/>
        <xdr:cNvSpPr/>
      </xdr:nvSpPr>
      <xdr:spPr>
        <a:xfrm>
          <a:off x="461520" y="17895240"/>
          <a:ext cx="195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inzelnachweise nach § 15 (3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EV wurden geführt fü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60120</xdr:colOff>
      <xdr:row>108</xdr:row>
      <xdr:rowOff>19440</xdr:rowOff>
    </xdr:from>
    <xdr:to>
      <xdr:col>36</xdr:col>
      <xdr:colOff>30240</xdr:colOff>
      <xdr:row>109</xdr:row>
      <xdr:rowOff>154080</xdr:rowOff>
    </xdr:to>
    <xdr:sp>
      <xdr:nvSpPr>
        <xdr:cNvPr id="50" name="Text 15"/>
        <xdr:cNvSpPr/>
      </xdr:nvSpPr>
      <xdr:spPr>
        <a:xfrm>
          <a:off x="5277240" y="17895240"/>
          <a:ext cx="197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ine Befreiung nach § 17 EnEV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urde erteilt. Sie umfas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0280</xdr:colOff>
      <xdr:row>126</xdr:row>
      <xdr:rowOff>19440</xdr:rowOff>
    </xdr:from>
    <xdr:to>
      <xdr:col>24</xdr:col>
      <xdr:colOff>30600</xdr:colOff>
      <xdr:row>128</xdr:row>
      <xdr:rowOff>72000</xdr:rowOff>
    </xdr:to>
    <xdr:sp>
      <xdr:nvSpPr>
        <xdr:cNvPr id="51" name="Text 15"/>
        <xdr:cNvSpPr/>
      </xdr:nvSpPr>
      <xdr:spPr>
        <a:xfrm>
          <a:off x="4093560" y="20764080"/>
          <a:ext cx="752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ggf. Stempel 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irmenzei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1</xdr:row>
      <xdr:rowOff>19440</xdr:rowOff>
    </xdr:from>
    <xdr:to>
      <xdr:col>36</xdr:col>
      <xdr:colOff>180720</xdr:colOff>
      <xdr:row>129</xdr:row>
      <xdr:rowOff>28080</xdr:rowOff>
    </xdr:to>
    <xdr:sp>
      <xdr:nvSpPr>
        <xdr:cNvPr id="52" name="Rectangle 20"/>
        <xdr:cNvSpPr/>
      </xdr:nvSpPr>
      <xdr:spPr>
        <a:xfrm>
          <a:off x="200520" y="20110680"/>
          <a:ext cx="7203960" cy="1067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121</xdr:row>
      <xdr:rowOff>19440</xdr:rowOff>
    </xdr:from>
    <xdr:to>
      <xdr:col>20</xdr:col>
      <xdr:colOff>40320</xdr:colOff>
      <xdr:row>129</xdr:row>
      <xdr:rowOff>28080</xdr:rowOff>
    </xdr:to>
    <xdr:sp>
      <xdr:nvSpPr>
        <xdr:cNvPr id="53" name="Line 21"/>
        <xdr:cNvSpPr/>
      </xdr:nvSpPr>
      <xdr:spPr>
        <a:xfrm>
          <a:off x="4053240" y="20110680"/>
          <a:ext cx="36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20240</xdr:colOff>
      <xdr:row>39</xdr:row>
      <xdr:rowOff>9720</xdr:rowOff>
    </xdr:from>
    <xdr:to>
      <xdr:col>36</xdr:col>
      <xdr:colOff>120600</xdr:colOff>
      <xdr:row>51</xdr:row>
      <xdr:rowOff>123480</xdr:rowOff>
    </xdr:to>
    <xdr:sp>
      <xdr:nvSpPr>
        <xdr:cNvPr id="54" name="Line 22"/>
        <xdr:cNvSpPr/>
      </xdr:nvSpPr>
      <xdr:spPr>
        <a:xfrm>
          <a:off x="7344000" y="6554520"/>
          <a:ext cx="360" cy="222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4</xdr:row>
      <xdr:rowOff>57600</xdr:rowOff>
    </xdr:from>
    <xdr:to>
      <xdr:col>20</xdr:col>
      <xdr:colOff>160560</xdr:colOff>
      <xdr:row>36</xdr:row>
      <xdr:rowOff>202320</xdr:rowOff>
    </xdr:to>
    <xdr:sp>
      <xdr:nvSpPr>
        <xdr:cNvPr id="55" name="Text 2"/>
        <xdr:cNvSpPr/>
      </xdr:nvSpPr>
      <xdr:spPr>
        <a:xfrm>
          <a:off x="3611880" y="5688000"/>
          <a:ext cx="561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2800" spc="-1" strike="noStrike">
              <a:latin typeface="Symbol"/>
            </a:rPr>
            <a:t>Û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0360</xdr:colOff>
      <xdr:row>68</xdr:row>
      <xdr:rowOff>133200</xdr:rowOff>
    </xdr:from>
    <xdr:to>
      <xdr:col>20</xdr:col>
      <xdr:colOff>10080</xdr:colOff>
      <xdr:row>70</xdr:row>
      <xdr:rowOff>186120</xdr:rowOff>
    </xdr:to>
    <xdr:sp>
      <xdr:nvSpPr>
        <xdr:cNvPr id="56" name="Text 2"/>
        <xdr:cNvSpPr/>
      </xdr:nvSpPr>
      <xdr:spPr>
        <a:xfrm>
          <a:off x="3591720" y="12029400"/>
          <a:ext cx="4316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2000" spc="-1" strike="noStrike">
              <a:latin typeface="Symbol"/>
            </a:rPr>
            <a:t>Û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4</xdr:row>
      <xdr:rowOff>9720</xdr:rowOff>
    </xdr:from>
    <xdr:to>
      <xdr:col>27</xdr:col>
      <xdr:colOff>40320</xdr:colOff>
      <xdr:row>25</xdr:row>
      <xdr:rowOff>205560</xdr:rowOff>
    </xdr:to>
    <xdr:sp>
      <xdr:nvSpPr>
        <xdr:cNvPr id="57" name="Text 4"/>
        <xdr:cNvSpPr/>
      </xdr:nvSpPr>
      <xdr:spPr>
        <a:xfrm>
          <a:off x="1836000" y="3382200"/>
          <a:ext cx="362232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Courier New"/>
            </a:rPr>
            <a:t>Niedertemperaturkessel 70/55°C, innerhalb therm. Hülle (bis max. 500 m² AN) /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Elektro-Direktheiz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9880</xdr:colOff>
      <xdr:row>24</xdr:row>
      <xdr:rowOff>0</xdr:rowOff>
    </xdr:from>
    <xdr:to>
      <xdr:col>33</xdr:col>
      <xdr:colOff>110520</xdr:colOff>
      <xdr:row>25</xdr:row>
      <xdr:rowOff>311040</xdr:rowOff>
    </xdr:to>
    <xdr:sp>
      <xdr:nvSpPr>
        <xdr:cNvPr id="58" name="Text 4"/>
        <xdr:cNvSpPr/>
      </xdr:nvSpPr>
      <xdr:spPr>
        <a:xfrm>
          <a:off x="5447880" y="3372480"/>
          <a:ext cx="128448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Courier New"/>
            </a:rPr>
            <a:t>Niedertemperatur-kessel /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thermische Solaranl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6</xdr:row>
      <xdr:rowOff>0</xdr:rowOff>
    </xdr:from>
    <xdr:to>
      <xdr:col>9</xdr:col>
      <xdr:colOff>160560</xdr:colOff>
      <xdr:row>26</xdr:row>
      <xdr:rowOff>155880</xdr:rowOff>
    </xdr:to>
    <xdr:sp>
      <xdr:nvSpPr>
        <xdr:cNvPr id="59" name="Text 4"/>
        <xdr:cNvSpPr/>
      </xdr:nvSpPr>
      <xdr:spPr>
        <a:xfrm>
          <a:off x="1836000" y="3936960"/>
          <a:ext cx="13068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Courier New"/>
            </a:rPr>
            <a:t>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40400</xdr:colOff>
      <xdr:row>30</xdr:row>
      <xdr:rowOff>94680</xdr:rowOff>
    </xdr:from>
    <xdr:to>
      <xdr:col>49</xdr:col>
      <xdr:colOff>734400</xdr:colOff>
      <xdr:row>31</xdr:row>
      <xdr:rowOff>39600</xdr:rowOff>
    </xdr:to>
    <xdr:sp>
      <xdr:nvSpPr>
        <xdr:cNvPr id="60" name="Text 138"/>
        <xdr:cNvSpPr/>
      </xdr:nvSpPr>
      <xdr:spPr>
        <a:xfrm>
          <a:off x="11100600" y="4793760"/>
          <a:ext cx="594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#WER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21</xdr:row>
      <xdr:rowOff>0</xdr:rowOff>
    </xdr:from>
    <xdr:to>
      <xdr:col>10</xdr:col>
      <xdr:colOff>150840</xdr:colOff>
      <xdr:row>24</xdr:row>
      <xdr:rowOff>57240</xdr:rowOff>
    </xdr:to>
    <xdr:sp>
      <xdr:nvSpPr>
        <xdr:cNvPr id="61" name="Text 2"/>
        <xdr:cNvSpPr/>
      </xdr:nvSpPr>
      <xdr:spPr>
        <a:xfrm>
          <a:off x="3024000" y="3792960"/>
          <a:ext cx="461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1000" spc="-1" strike="noStrike">
              <a:latin typeface="Arial"/>
            </a:rPr>
            <a:t>inne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halb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her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Hü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18</xdr:row>
      <xdr:rowOff>85680</xdr:rowOff>
    </xdr:from>
    <xdr:to>
      <xdr:col>8</xdr:col>
      <xdr:colOff>170640</xdr:colOff>
      <xdr:row>19</xdr:row>
      <xdr:rowOff>123840</xdr:rowOff>
    </xdr:to>
    <xdr:sp>
      <xdr:nvSpPr>
        <xdr:cNvPr id="62" name="Text 3"/>
        <xdr:cNvSpPr/>
      </xdr:nvSpPr>
      <xdr:spPr>
        <a:xfrm>
          <a:off x="3024000" y="324972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22</xdr:row>
      <xdr:rowOff>66960</xdr:rowOff>
    </xdr:from>
    <xdr:to>
      <xdr:col>16</xdr:col>
      <xdr:colOff>110520</xdr:colOff>
      <xdr:row>24</xdr:row>
      <xdr:rowOff>76320</xdr:rowOff>
    </xdr:to>
    <xdr:sp>
      <xdr:nvSpPr>
        <xdr:cNvPr id="63" name="Text 4"/>
        <xdr:cNvSpPr/>
      </xdr:nvSpPr>
      <xdr:spPr>
        <a:xfrm>
          <a:off x="4832640" y="4040640"/>
          <a:ext cx="824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800" spc="-1" strike="noStrike">
              <a:latin typeface="Arial"/>
            </a:rPr>
            <a:t>als Heizwärm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trag nutz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ar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2</xdr:row>
      <xdr:rowOff>142920</xdr:rowOff>
    </xdr:from>
    <xdr:to>
      <xdr:col>22</xdr:col>
      <xdr:colOff>150480</xdr:colOff>
      <xdr:row>24</xdr:row>
      <xdr:rowOff>152280</xdr:rowOff>
    </xdr:to>
    <xdr:sp>
      <xdr:nvSpPr>
        <xdr:cNvPr id="64" name="Text 6"/>
        <xdr:cNvSpPr/>
      </xdr:nvSpPr>
      <xdr:spPr>
        <a:xfrm>
          <a:off x="7586640" y="4116600"/>
          <a:ext cx="824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avon als Heiz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wärmebeitra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utzbar [W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3680</xdr:colOff>
      <xdr:row>69</xdr:row>
      <xdr:rowOff>28440</xdr:rowOff>
    </xdr:from>
    <xdr:to>
      <xdr:col>6</xdr:col>
      <xdr:colOff>117720</xdr:colOff>
      <xdr:row>71</xdr:row>
      <xdr:rowOff>133920</xdr:rowOff>
    </xdr:to>
    <xdr:sp>
      <xdr:nvSpPr>
        <xdr:cNvPr id="65" name="Text 7"/>
        <xdr:cNvSpPr/>
      </xdr:nvSpPr>
      <xdr:spPr>
        <a:xfrm>
          <a:off x="2324880" y="13051080"/>
          <a:ext cx="3250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Heizze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200</xdr:colOff>
      <xdr:row>69</xdr:row>
      <xdr:rowOff>86040</xdr:rowOff>
    </xdr:from>
    <xdr:to>
      <xdr:col>11</xdr:col>
      <xdr:colOff>16560</xdr:colOff>
      <xdr:row>72</xdr:row>
      <xdr:rowOff>19800</xdr:rowOff>
    </xdr:to>
    <xdr:sp>
      <xdr:nvSpPr>
        <xdr:cNvPr id="66" name="Text 8"/>
        <xdr:cNvSpPr/>
      </xdr:nvSpPr>
      <xdr:spPr>
        <a:xfrm>
          <a:off x="3369240" y="1310868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45</xdr:row>
      <xdr:rowOff>85680</xdr:rowOff>
    </xdr:from>
    <xdr:to>
      <xdr:col>23</xdr:col>
      <xdr:colOff>40320</xdr:colOff>
      <xdr:row>47</xdr:row>
      <xdr:rowOff>104760</xdr:rowOff>
    </xdr:to>
    <xdr:sp>
      <xdr:nvSpPr>
        <xdr:cNvPr id="67" name="Text 11"/>
        <xdr:cNvSpPr/>
      </xdr:nvSpPr>
      <xdr:spPr>
        <a:xfrm>
          <a:off x="7586640" y="8612640"/>
          <a:ext cx="914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ls Heizwärm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trag nutzbar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erluste [kWh/a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15</xdr:row>
      <xdr:rowOff>28080</xdr:rowOff>
    </xdr:from>
    <xdr:to>
      <xdr:col>3</xdr:col>
      <xdr:colOff>132840</xdr:colOff>
      <xdr:row>19</xdr:row>
      <xdr:rowOff>131400</xdr:rowOff>
    </xdr:to>
    <xdr:sp>
      <xdr:nvSpPr>
        <xdr:cNvPr id="68" name="Text 12"/>
        <xdr:cNvSpPr/>
      </xdr:nvSpPr>
      <xdr:spPr>
        <a:xfrm>
          <a:off x="540720" y="2592360"/>
          <a:ext cx="102600" cy="89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080</xdr:colOff>
      <xdr:row>69</xdr:row>
      <xdr:rowOff>28440</xdr:rowOff>
    </xdr:from>
    <xdr:to>
      <xdr:col>7</xdr:col>
      <xdr:colOff>46080</xdr:colOff>
      <xdr:row>72</xdr:row>
      <xdr:rowOff>104400</xdr:rowOff>
    </xdr:to>
    <xdr:sp>
      <xdr:nvSpPr>
        <xdr:cNvPr id="69" name="Text 13"/>
        <xdr:cNvSpPr/>
      </xdr:nvSpPr>
      <xdr:spPr>
        <a:xfrm>
          <a:off x="2596320" y="1305108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Som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67</xdr:row>
      <xdr:rowOff>29160</xdr:rowOff>
    </xdr:from>
    <xdr:to>
      <xdr:col>4</xdr:col>
      <xdr:colOff>110520</xdr:colOff>
      <xdr:row>78</xdr:row>
      <xdr:rowOff>19080</xdr:rowOff>
    </xdr:to>
    <xdr:sp>
      <xdr:nvSpPr>
        <xdr:cNvPr id="70" name="Line 10"/>
        <xdr:cNvSpPr/>
      </xdr:nvSpPr>
      <xdr:spPr>
        <a:xfrm>
          <a:off x="2241360" y="12689640"/>
          <a:ext cx="360" cy="219996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7</xdr:row>
      <xdr:rowOff>29160</xdr:rowOff>
    </xdr:from>
    <xdr:to>
      <xdr:col>14</xdr:col>
      <xdr:colOff>90360</xdr:colOff>
      <xdr:row>78</xdr:row>
      <xdr:rowOff>19080</xdr:rowOff>
    </xdr:to>
    <xdr:sp>
      <xdr:nvSpPr>
        <xdr:cNvPr id="71" name="Line 11"/>
        <xdr:cNvSpPr/>
      </xdr:nvSpPr>
      <xdr:spPr>
        <a:xfrm>
          <a:off x="4832640" y="12689640"/>
          <a:ext cx="0" cy="219996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68</xdr:row>
      <xdr:rowOff>47520</xdr:rowOff>
    </xdr:from>
    <xdr:to>
      <xdr:col>9</xdr:col>
      <xdr:colOff>110520</xdr:colOff>
      <xdr:row>78</xdr:row>
      <xdr:rowOff>28080</xdr:rowOff>
    </xdr:to>
    <xdr:sp>
      <xdr:nvSpPr>
        <xdr:cNvPr id="72" name="Line 12"/>
        <xdr:cNvSpPr/>
      </xdr:nvSpPr>
      <xdr:spPr>
        <a:xfrm>
          <a:off x="3244680" y="12908160"/>
          <a:ext cx="360" cy="1990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68</xdr:row>
      <xdr:rowOff>47520</xdr:rowOff>
    </xdr:from>
    <xdr:to>
      <xdr:col>12</xdr:col>
      <xdr:colOff>110520</xdr:colOff>
      <xdr:row>78</xdr:row>
      <xdr:rowOff>28080</xdr:rowOff>
    </xdr:to>
    <xdr:sp>
      <xdr:nvSpPr>
        <xdr:cNvPr id="73" name="Line 13"/>
        <xdr:cNvSpPr/>
      </xdr:nvSpPr>
      <xdr:spPr>
        <a:xfrm>
          <a:off x="4149000" y="12908160"/>
          <a:ext cx="0" cy="1990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123840</xdr:rowOff>
    </xdr:from>
    <xdr:to>
      <xdr:col>20</xdr:col>
      <xdr:colOff>120600</xdr:colOff>
      <xdr:row>44</xdr:row>
      <xdr:rowOff>56880</xdr:rowOff>
    </xdr:to>
    <xdr:sp>
      <xdr:nvSpPr>
        <xdr:cNvPr id="74" name="Rectangle 14"/>
        <xdr:cNvSpPr/>
      </xdr:nvSpPr>
      <xdr:spPr>
        <a:xfrm>
          <a:off x="350280" y="8079120"/>
          <a:ext cx="7326720" cy="3330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123480</xdr:rowOff>
    </xdr:from>
    <xdr:to>
      <xdr:col>20</xdr:col>
      <xdr:colOff>120600</xdr:colOff>
      <xdr:row>60</xdr:row>
      <xdr:rowOff>57240</xdr:rowOff>
    </xdr:to>
    <xdr:sp>
      <xdr:nvSpPr>
        <xdr:cNvPr id="75" name="Rectangle 15"/>
        <xdr:cNvSpPr/>
      </xdr:nvSpPr>
      <xdr:spPr>
        <a:xfrm>
          <a:off x="340200" y="11088720"/>
          <a:ext cx="7336800" cy="33372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123480</xdr:rowOff>
    </xdr:from>
    <xdr:to>
      <xdr:col>20</xdr:col>
      <xdr:colOff>120600</xdr:colOff>
      <xdr:row>82</xdr:row>
      <xdr:rowOff>56880</xdr:rowOff>
    </xdr:to>
    <xdr:sp>
      <xdr:nvSpPr>
        <xdr:cNvPr id="76" name="Rectangle 16"/>
        <xdr:cNvSpPr/>
      </xdr:nvSpPr>
      <xdr:spPr>
        <a:xfrm>
          <a:off x="340200" y="15365520"/>
          <a:ext cx="7336800" cy="33336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123840</xdr:rowOff>
    </xdr:from>
    <xdr:to>
      <xdr:col>22</xdr:col>
      <xdr:colOff>90360</xdr:colOff>
      <xdr:row>65</xdr:row>
      <xdr:rowOff>57240</xdr:rowOff>
    </xdr:to>
    <xdr:sp>
      <xdr:nvSpPr>
        <xdr:cNvPr id="77" name="Rectangle 17"/>
        <xdr:cNvSpPr/>
      </xdr:nvSpPr>
      <xdr:spPr>
        <a:xfrm>
          <a:off x="340200" y="12051000"/>
          <a:ext cx="8010360" cy="33336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1</xdr:row>
      <xdr:rowOff>85320</xdr:rowOff>
    </xdr:from>
    <xdr:to>
      <xdr:col>14</xdr:col>
      <xdr:colOff>190800</xdr:colOff>
      <xdr:row>23</xdr:row>
      <xdr:rowOff>200160</xdr:rowOff>
    </xdr:to>
    <xdr:sp>
      <xdr:nvSpPr>
        <xdr:cNvPr id="78" name="Text 22"/>
        <xdr:cNvSpPr/>
      </xdr:nvSpPr>
      <xdr:spPr>
        <a:xfrm>
          <a:off x="4068720" y="3878280"/>
          <a:ext cx="8643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Wärmeverlu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ro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itungsläng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26</xdr:row>
      <xdr:rowOff>85680</xdr:rowOff>
    </xdr:from>
    <xdr:to>
      <xdr:col>5</xdr:col>
      <xdr:colOff>113760</xdr:colOff>
      <xdr:row>28</xdr:row>
      <xdr:rowOff>160920</xdr:rowOff>
    </xdr:to>
    <xdr:sp>
      <xdr:nvSpPr>
        <xdr:cNvPr id="79" name="Text 28"/>
        <xdr:cNvSpPr/>
      </xdr:nvSpPr>
      <xdr:spPr>
        <a:xfrm>
          <a:off x="2178000" y="481212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280</xdr:colOff>
      <xdr:row>26</xdr:row>
      <xdr:rowOff>85680</xdr:rowOff>
    </xdr:from>
    <xdr:to>
      <xdr:col>9</xdr:col>
      <xdr:colOff>128880</xdr:colOff>
      <xdr:row>28</xdr:row>
      <xdr:rowOff>160920</xdr:rowOff>
    </xdr:to>
    <xdr:sp>
      <xdr:nvSpPr>
        <xdr:cNvPr id="80" name="Text 29"/>
        <xdr:cNvSpPr/>
      </xdr:nvSpPr>
      <xdr:spPr>
        <a:xfrm>
          <a:off x="2995920" y="481212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33</xdr:row>
      <xdr:rowOff>162000</xdr:rowOff>
    </xdr:from>
    <xdr:to>
      <xdr:col>5</xdr:col>
      <xdr:colOff>113760</xdr:colOff>
      <xdr:row>36</xdr:row>
      <xdr:rowOff>46800</xdr:rowOff>
    </xdr:to>
    <xdr:sp>
      <xdr:nvSpPr>
        <xdr:cNvPr id="81" name="Text 30"/>
        <xdr:cNvSpPr/>
      </xdr:nvSpPr>
      <xdr:spPr>
        <a:xfrm>
          <a:off x="2178000" y="632664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40</xdr:colOff>
      <xdr:row>33</xdr:row>
      <xdr:rowOff>162000</xdr:rowOff>
    </xdr:from>
    <xdr:to>
      <xdr:col>9</xdr:col>
      <xdr:colOff>73440</xdr:colOff>
      <xdr:row>36</xdr:row>
      <xdr:rowOff>46800</xdr:rowOff>
    </xdr:to>
    <xdr:sp>
      <xdr:nvSpPr>
        <xdr:cNvPr id="82" name="Text 32"/>
        <xdr:cNvSpPr/>
      </xdr:nvSpPr>
      <xdr:spPr>
        <a:xfrm>
          <a:off x="2940480" y="632664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160</xdr:colOff>
      <xdr:row>47</xdr:row>
      <xdr:rowOff>152640</xdr:rowOff>
    </xdr:from>
    <xdr:to>
      <xdr:col>9</xdr:col>
      <xdr:colOff>113760</xdr:colOff>
      <xdr:row>50</xdr:row>
      <xdr:rowOff>56520</xdr:rowOff>
    </xdr:to>
    <xdr:sp>
      <xdr:nvSpPr>
        <xdr:cNvPr id="83" name="Text 34"/>
        <xdr:cNvSpPr/>
      </xdr:nvSpPr>
      <xdr:spPr>
        <a:xfrm>
          <a:off x="2980800" y="904140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1640</xdr:colOff>
      <xdr:row>14</xdr:row>
      <xdr:rowOff>0</xdr:rowOff>
    </xdr:from>
    <xdr:to>
      <xdr:col>19</xdr:col>
      <xdr:colOff>352080</xdr:colOff>
      <xdr:row>16</xdr:row>
      <xdr:rowOff>19440</xdr:rowOff>
    </xdr:to>
    <xdr:grpSp>
      <xdr:nvGrpSpPr>
        <xdr:cNvPr id="84" name="Group 26"/>
        <xdr:cNvGrpSpPr/>
      </xdr:nvGrpSpPr>
      <xdr:grpSpPr>
        <a:xfrm>
          <a:off x="5998320" y="2392560"/>
          <a:ext cx="1307160" cy="410040"/>
          <a:chOff x="5998320" y="2392560"/>
          <a:chExt cx="1307160" cy="410040"/>
        </a:xfrm>
      </xdr:grpSpPr>
      <xdr:sp>
        <xdr:nvSpPr>
          <xdr:cNvPr id="85" name="Rectangle 27"/>
          <xdr:cNvSpPr/>
        </xdr:nvSpPr>
        <xdr:spPr>
          <a:xfrm>
            <a:off x="5998320" y="2392560"/>
            <a:ext cx="120600" cy="4100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28"/>
          <xdr:cNvSpPr/>
        </xdr:nvSpPr>
        <xdr:spPr>
          <a:xfrm>
            <a:off x="6591600" y="2392560"/>
            <a:ext cx="120600" cy="4100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29"/>
          <xdr:cNvSpPr/>
        </xdr:nvSpPr>
        <xdr:spPr>
          <a:xfrm>
            <a:off x="7184880" y="2392560"/>
            <a:ext cx="120600" cy="4100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30320</xdr:colOff>
      <xdr:row>13</xdr:row>
      <xdr:rowOff>124200</xdr:rowOff>
    </xdr:from>
    <xdr:to>
      <xdr:col>17</xdr:col>
      <xdr:colOff>533880</xdr:colOff>
      <xdr:row>13</xdr:row>
      <xdr:rowOff>124200</xdr:rowOff>
    </xdr:to>
    <xdr:sp>
      <xdr:nvSpPr>
        <xdr:cNvPr id="88" name="Line 30"/>
        <xdr:cNvSpPr/>
      </xdr:nvSpPr>
      <xdr:spPr>
        <a:xfrm>
          <a:off x="5676480" y="22881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3</xdr:row>
      <xdr:rowOff>124200</xdr:rowOff>
    </xdr:from>
    <xdr:to>
      <xdr:col>20</xdr:col>
      <xdr:colOff>140760</xdr:colOff>
      <xdr:row>13</xdr:row>
      <xdr:rowOff>124200</xdr:rowOff>
    </xdr:to>
    <xdr:sp>
      <xdr:nvSpPr>
        <xdr:cNvPr id="89" name="Line 31"/>
        <xdr:cNvSpPr/>
      </xdr:nvSpPr>
      <xdr:spPr>
        <a:xfrm>
          <a:off x="7063920" y="2288160"/>
          <a:ext cx="63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960</xdr:colOff>
      <xdr:row>14</xdr:row>
      <xdr:rowOff>66960</xdr:rowOff>
    </xdr:from>
    <xdr:to>
      <xdr:col>17</xdr:col>
      <xdr:colOff>483120</xdr:colOff>
      <xdr:row>15</xdr:row>
      <xdr:rowOff>109080</xdr:rowOff>
    </xdr:to>
    <xdr:sp>
      <xdr:nvSpPr>
        <xdr:cNvPr id="90" name="Text 301"/>
        <xdr:cNvSpPr/>
      </xdr:nvSpPr>
      <xdr:spPr>
        <a:xfrm>
          <a:off x="5867640" y="2459520"/>
          <a:ext cx="362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MS Sans Serif"/>
            </a:rPr>
            <a:t>T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0840</xdr:colOff>
      <xdr:row>14</xdr:row>
      <xdr:rowOff>66960</xdr:rowOff>
    </xdr:from>
    <xdr:to>
      <xdr:col>18</xdr:col>
      <xdr:colOff>533520</xdr:colOff>
      <xdr:row>15</xdr:row>
      <xdr:rowOff>109080</xdr:rowOff>
    </xdr:to>
    <xdr:sp>
      <xdr:nvSpPr>
        <xdr:cNvPr id="91" name="Text 302"/>
        <xdr:cNvSpPr/>
      </xdr:nvSpPr>
      <xdr:spPr>
        <a:xfrm>
          <a:off x="6500880" y="2459520"/>
          <a:ext cx="3826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MS Sans Serif"/>
            </a:rPr>
            <a:t>TS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0600</xdr:colOff>
      <xdr:row>14</xdr:row>
      <xdr:rowOff>66960</xdr:rowOff>
    </xdr:from>
    <xdr:to>
      <xdr:col>19</xdr:col>
      <xdr:colOff>513000</xdr:colOff>
      <xdr:row>15</xdr:row>
      <xdr:rowOff>109080</xdr:rowOff>
    </xdr:to>
    <xdr:sp>
      <xdr:nvSpPr>
        <xdr:cNvPr id="92" name="Text 303"/>
        <xdr:cNvSpPr/>
      </xdr:nvSpPr>
      <xdr:spPr>
        <a:xfrm>
          <a:off x="7074000" y="2459520"/>
          <a:ext cx="3924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MS Sans Serif"/>
            </a:rPr>
            <a:t>TS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41560</xdr:colOff>
      <xdr:row>21</xdr:row>
      <xdr:rowOff>171720</xdr:rowOff>
    </xdr:from>
    <xdr:to>
      <xdr:col>18</xdr:col>
      <xdr:colOff>362160</xdr:colOff>
      <xdr:row>23</xdr:row>
      <xdr:rowOff>47520</xdr:rowOff>
    </xdr:to>
    <xdr:sp>
      <xdr:nvSpPr>
        <xdr:cNvPr id="93" name="Rectangle 35"/>
        <xdr:cNvSpPr/>
      </xdr:nvSpPr>
      <xdr:spPr>
        <a:xfrm>
          <a:off x="6591600" y="3964680"/>
          <a:ext cx="120600" cy="2282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23</xdr:row>
      <xdr:rowOff>171000</xdr:rowOff>
    </xdr:from>
    <xdr:to>
      <xdr:col>19</xdr:col>
      <xdr:colOff>372240</xdr:colOff>
      <xdr:row>24</xdr:row>
      <xdr:rowOff>171720</xdr:rowOff>
    </xdr:to>
    <xdr:sp>
      <xdr:nvSpPr>
        <xdr:cNvPr id="94" name="Rectangle 36"/>
        <xdr:cNvSpPr/>
      </xdr:nvSpPr>
      <xdr:spPr>
        <a:xfrm>
          <a:off x="7204680" y="4316400"/>
          <a:ext cx="120960" cy="2005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31</xdr:row>
      <xdr:rowOff>0</xdr:rowOff>
    </xdr:from>
    <xdr:to>
      <xdr:col>17</xdr:col>
      <xdr:colOff>372240</xdr:colOff>
      <xdr:row>34</xdr:row>
      <xdr:rowOff>9720</xdr:rowOff>
    </xdr:to>
    <xdr:sp>
      <xdr:nvSpPr>
        <xdr:cNvPr id="95" name="Rectangle 37"/>
        <xdr:cNvSpPr/>
      </xdr:nvSpPr>
      <xdr:spPr>
        <a:xfrm>
          <a:off x="5998320" y="5774040"/>
          <a:ext cx="120600" cy="5907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31</xdr:row>
      <xdr:rowOff>0</xdr:rowOff>
    </xdr:from>
    <xdr:to>
      <xdr:col>18</xdr:col>
      <xdr:colOff>362160</xdr:colOff>
      <xdr:row>34</xdr:row>
      <xdr:rowOff>9720</xdr:rowOff>
    </xdr:to>
    <xdr:sp>
      <xdr:nvSpPr>
        <xdr:cNvPr id="96" name="Rectangle 38"/>
        <xdr:cNvSpPr/>
      </xdr:nvSpPr>
      <xdr:spPr>
        <a:xfrm>
          <a:off x="6591600" y="5774040"/>
          <a:ext cx="120600" cy="5907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31</xdr:row>
      <xdr:rowOff>0</xdr:rowOff>
    </xdr:from>
    <xdr:to>
      <xdr:col>19</xdr:col>
      <xdr:colOff>372240</xdr:colOff>
      <xdr:row>34</xdr:row>
      <xdr:rowOff>9720</xdr:rowOff>
    </xdr:to>
    <xdr:sp>
      <xdr:nvSpPr>
        <xdr:cNvPr id="97" name="Rectangle 39"/>
        <xdr:cNvSpPr/>
      </xdr:nvSpPr>
      <xdr:spPr>
        <a:xfrm>
          <a:off x="7204680" y="5774040"/>
          <a:ext cx="120960" cy="59076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240</xdr:colOff>
      <xdr:row>31</xdr:row>
      <xdr:rowOff>0</xdr:rowOff>
    </xdr:from>
    <xdr:to>
      <xdr:col>21</xdr:col>
      <xdr:colOff>322200</xdr:colOff>
      <xdr:row>34</xdr:row>
      <xdr:rowOff>9720</xdr:rowOff>
    </xdr:to>
    <xdr:sp>
      <xdr:nvSpPr>
        <xdr:cNvPr id="98" name="Rectangle 40"/>
        <xdr:cNvSpPr/>
      </xdr:nvSpPr>
      <xdr:spPr>
        <a:xfrm>
          <a:off x="7958520" y="5774040"/>
          <a:ext cx="120960" cy="59076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37</xdr:row>
      <xdr:rowOff>0</xdr:rowOff>
    </xdr:from>
    <xdr:to>
      <xdr:col>17</xdr:col>
      <xdr:colOff>372240</xdr:colOff>
      <xdr:row>37</xdr:row>
      <xdr:rowOff>181080</xdr:rowOff>
    </xdr:to>
    <xdr:sp>
      <xdr:nvSpPr>
        <xdr:cNvPr id="99" name="Rectangle 41"/>
        <xdr:cNvSpPr/>
      </xdr:nvSpPr>
      <xdr:spPr>
        <a:xfrm>
          <a:off x="5998320" y="6983640"/>
          <a:ext cx="120600" cy="18108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37</xdr:row>
      <xdr:rowOff>0</xdr:rowOff>
    </xdr:from>
    <xdr:to>
      <xdr:col>18</xdr:col>
      <xdr:colOff>362160</xdr:colOff>
      <xdr:row>37</xdr:row>
      <xdr:rowOff>181080</xdr:rowOff>
    </xdr:to>
    <xdr:sp>
      <xdr:nvSpPr>
        <xdr:cNvPr id="100" name="Rectangle 42"/>
        <xdr:cNvSpPr/>
      </xdr:nvSpPr>
      <xdr:spPr>
        <a:xfrm>
          <a:off x="6591600" y="6983640"/>
          <a:ext cx="120600" cy="1810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37</xdr:row>
      <xdr:rowOff>0</xdr:rowOff>
    </xdr:from>
    <xdr:to>
      <xdr:col>19</xdr:col>
      <xdr:colOff>362160</xdr:colOff>
      <xdr:row>37</xdr:row>
      <xdr:rowOff>181080</xdr:rowOff>
    </xdr:to>
    <xdr:sp>
      <xdr:nvSpPr>
        <xdr:cNvPr id="101" name="Rectangle 43"/>
        <xdr:cNvSpPr/>
      </xdr:nvSpPr>
      <xdr:spPr>
        <a:xfrm>
          <a:off x="7194960" y="6983640"/>
          <a:ext cx="120600" cy="1810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0800</xdr:colOff>
      <xdr:row>37</xdr:row>
      <xdr:rowOff>0</xdr:rowOff>
    </xdr:from>
    <xdr:to>
      <xdr:col>21</xdr:col>
      <xdr:colOff>312120</xdr:colOff>
      <xdr:row>37</xdr:row>
      <xdr:rowOff>181080</xdr:rowOff>
    </xdr:to>
    <xdr:sp>
      <xdr:nvSpPr>
        <xdr:cNvPr id="102" name="Rectangle 44"/>
        <xdr:cNvSpPr/>
      </xdr:nvSpPr>
      <xdr:spPr>
        <a:xfrm>
          <a:off x="7948080" y="6983640"/>
          <a:ext cx="121320" cy="18108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42</xdr:row>
      <xdr:rowOff>0</xdr:rowOff>
    </xdr:from>
    <xdr:to>
      <xdr:col>17</xdr:col>
      <xdr:colOff>372240</xdr:colOff>
      <xdr:row>42</xdr:row>
      <xdr:rowOff>181080</xdr:rowOff>
    </xdr:to>
    <xdr:sp>
      <xdr:nvSpPr>
        <xdr:cNvPr id="103" name="Rectangle 45"/>
        <xdr:cNvSpPr/>
      </xdr:nvSpPr>
      <xdr:spPr>
        <a:xfrm>
          <a:off x="5998320" y="7955280"/>
          <a:ext cx="120600" cy="18108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42</xdr:row>
      <xdr:rowOff>0</xdr:rowOff>
    </xdr:from>
    <xdr:to>
      <xdr:col>18</xdr:col>
      <xdr:colOff>362160</xdr:colOff>
      <xdr:row>42</xdr:row>
      <xdr:rowOff>181080</xdr:rowOff>
    </xdr:to>
    <xdr:sp>
      <xdr:nvSpPr>
        <xdr:cNvPr id="104" name="Rectangle 46"/>
        <xdr:cNvSpPr/>
      </xdr:nvSpPr>
      <xdr:spPr>
        <a:xfrm>
          <a:off x="6591600" y="7955280"/>
          <a:ext cx="120600" cy="18108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42</xdr:row>
      <xdr:rowOff>0</xdr:rowOff>
    </xdr:from>
    <xdr:to>
      <xdr:col>19</xdr:col>
      <xdr:colOff>362160</xdr:colOff>
      <xdr:row>42</xdr:row>
      <xdr:rowOff>181080</xdr:rowOff>
    </xdr:to>
    <xdr:sp>
      <xdr:nvSpPr>
        <xdr:cNvPr id="105" name="Rectangle 47"/>
        <xdr:cNvSpPr/>
      </xdr:nvSpPr>
      <xdr:spPr>
        <a:xfrm>
          <a:off x="7194960" y="7955280"/>
          <a:ext cx="120600" cy="18108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44</xdr:row>
      <xdr:rowOff>0</xdr:rowOff>
    </xdr:from>
    <xdr:to>
      <xdr:col>17</xdr:col>
      <xdr:colOff>372240</xdr:colOff>
      <xdr:row>46</xdr:row>
      <xdr:rowOff>38520</xdr:rowOff>
    </xdr:to>
    <xdr:sp>
      <xdr:nvSpPr>
        <xdr:cNvPr id="106" name="Rectangle 48"/>
        <xdr:cNvSpPr/>
      </xdr:nvSpPr>
      <xdr:spPr>
        <a:xfrm>
          <a:off x="5998320" y="8355240"/>
          <a:ext cx="120600" cy="37188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44</xdr:row>
      <xdr:rowOff>0</xdr:rowOff>
    </xdr:from>
    <xdr:to>
      <xdr:col>18</xdr:col>
      <xdr:colOff>362160</xdr:colOff>
      <xdr:row>46</xdr:row>
      <xdr:rowOff>29160</xdr:rowOff>
    </xdr:to>
    <xdr:sp>
      <xdr:nvSpPr>
        <xdr:cNvPr id="107" name="Rectangle 49"/>
        <xdr:cNvSpPr/>
      </xdr:nvSpPr>
      <xdr:spPr>
        <a:xfrm>
          <a:off x="6591600" y="8355240"/>
          <a:ext cx="120600" cy="36252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44</xdr:row>
      <xdr:rowOff>0</xdr:rowOff>
    </xdr:from>
    <xdr:to>
      <xdr:col>19</xdr:col>
      <xdr:colOff>362160</xdr:colOff>
      <xdr:row>46</xdr:row>
      <xdr:rowOff>38520</xdr:rowOff>
    </xdr:to>
    <xdr:sp>
      <xdr:nvSpPr>
        <xdr:cNvPr id="108" name="Rectangle 50"/>
        <xdr:cNvSpPr/>
      </xdr:nvSpPr>
      <xdr:spPr>
        <a:xfrm>
          <a:off x="7194960" y="8355240"/>
          <a:ext cx="120600" cy="37188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48</xdr:row>
      <xdr:rowOff>0</xdr:rowOff>
    </xdr:from>
    <xdr:to>
      <xdr:col>18</xdr:col>
      <xdr:colOff>362160</xdr:colOff>
      <xdr:row>48</xdr:row>
      <xdr:rowOff>209520</xdr:rowOff>
    </xdr:to>
    <xdr:sp>
      <xdr:nvSpPr>
        <xdr:cNvPr id="109" name="Rectangle 51"/>
        <xdr:cNvSpPr/>
      </xdr:nvSpPr>
      <xdr:spPr>
        <a:xfrm>
          <a:off x="6591600" y="9060120"/>
          <a:ext cx="120600" cy="20952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48</xdr:row>
      <xdr:rowOff>0</xdr:rowOff>
    </xdr:from>
    <xdr:to>
      <xdr:col>19</xdr:col>
      <xdr:colOff>362160</xdr:colOff>
      <xdr:row>49</xdr:row>
      <xdr:rowOff>209520</xdr:rowOff>
    </xdr:to>
    <xdr:sp>
      <xdr:nvSpPr>
        <xdr:cNvPr id="110" name="Rectangle 52"/>
        <xdr:cNvSpPr/>
      </xdr:nvSpPr>
      <xdr:spPr>
        <a:xfrm>
          <a:off x="7194960" y="9060120"/>
          <a:ext cx="120600" cy="41904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1480</xdr:colOff>
      <xdr:row>49</xdr:row>
      <xdr:rowOff>0</xdr:rowOff>
    </xdr:from>
    <xdr:to>
      <xdr:col>17</xdr:col>
      <xdr:colOff>352440</xdr:colOff>
      <xdr:row>53</xdr:row>
      <xdr:rowOff>19080</xdr:rowOff>
    </xdr:to>
    <xdr:sp>
      <xdr:nvSpPr>
        <xdr:cNvPr id="111" name="Rectangle 53"/>
        <xdr:cNvSpPr/>
      </xdr:nvSpPr>
      <xdr:spPr>
        <a:xfrm>
          <a:off x="5978160" y="9269640"/>
          <a:ext cx="120960" cy="7714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480</xdr:colOff>
      <xdr:row>50</xdr:row>
      <xdr:rowOff>0</xdr:rowOff>
    </xdr:from>
    <xdr:to>
      <xdr:col>18</xdr:col>
      <xdr:colOff>352080</xdr:colOff>
      <xdr:row>53</xdr:row>
      <xdr:rowOff>19080</xdr:rowOff>
    </xdr:to>
    <xdr:sp>
      <xdr:nvSpPr>
        <xdr:cNvPr id="112" name="Rectangle 54"/>
        <xdr:cNvSpPr/>
      </xdr:nvSpPr>
      <xdr:spPr>
        <a:xfrm>
          <a:off x="6581520" y="9479160"/>
          <a:ext cx="120600" cy="56196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480</xdr:colOff>
      <xdr:row>53</xdr:row>
      <xdr:rowOff>181440</xdr:rowOff>
    </xdr:from>
    <xdr:to>
      <xdr:col>18</xdr:col>
      <xdr:colOff>352080</xdr:colOff>
      <xdr:row>55</xdr:row>
      <xdr:rowOff>190800</xdr:rowOff>
    </xdr:to>
    <xdr:sp>
      <xdr:nvSpPr>
        <xdr:cNvPr id="113" name="Rectangle 55"/>
        <xdr:cNvSpPr/>
      </xdr:nvSpPr>
      <xdr:spPr>
        <a:xfrm>
          <a:off x="6581520" y="10203480"/>
          <a:ext cx="120600" cy="38088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51</xdr:row>
      <xdr:rowOff>0</xdr:rowOff>
    </xdr:from>
    <xdr:to>
      <xdr:col>19</xdr:col>
      <xdr:colOff>362160</xdr:colOff>
      <xdr:row>53</xdr:row>
      <xdr:rowOff>29160</xdr:rowOff>
    </xdr:to>
    <xdr:sp>
      <xdr:nvSpPr>
        <xdr:cNvPr id="114" name="Rectangle 56"/>
        <xdr:cNvSpPr/>
      </xdr:nvSpPr>
      <xdr:spPr>
        <a:xfrm>
          <a:off x="7194960" y="9688680"/>
          <a:ext cx="120600" cy="36252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1480</xdr:colOff>
      <xdr:row>56</xdr:row>
      <xdr:rowOff>0</xdr:rowOff>
    </xdr:from>
    <xdr:to>
      <xdr:col>17</xdr:col>
      <xdr:colOff>352440</xdr:colOff>
      <xdr:row>58</xdr:row>
      <xdr:rowOff>181080</xdr:rowOff>
    </xdr:to>
    <xdr:sp>
      <xdr:nvSpPr>
        <xdr:cNvPr id="115" name="Rectangle 57"/>
        <xdr:cNvSpPr/>
      </xdr:nvSpPr>
      <xdr:spPr>
        <a:xfrm>
          <a:off x="5978160" y="10584360"/>
          <a:ext cx="120960" cy="56196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480</xdr:colOff>
      <xdr:row>57</xdr:row>
      <xdr:rowOff>0</xdr:rowOff>
    </xdr:from>
    <xdr:to>
      <xdr:col>18</xdr:col>
      <xdr:colOff>352080</xdr:colOff>
      <xdr:row>59</xdr:row>
      <xdr:rowOff>9360</xdr:rowOff>
    </xdr:to>
    <xdr:sp>
      <xdr:nvSpPr>
        <xdr:cNvPr id="116" name="Rectangle 58"/>
        <xdr:cNvSpPr/>
      </xdr:nvSpPr>
      <xdr:spPr>
        <a:xfrm>
          <a:off x="6581520" y="10774800"/>
          <a:ext cx="120600" cy="380880"/>
        </a:xfrm>
        <a:prstGeom prst="rect">
          <a:avLst/>
        </a:prstGeom>
        <a:blipFill rotWithShape="0">
          <a:blip r:embed="rId2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58</xdr:row>
      <xdr:rowOff>0</xdr:rowOff>
    </xdr:from>
    <xdr:to>
      <xdr:col>19</xdr:col>
      <xdr:colOff>362160</xdr:colOff>
      <xdr:row>58</xdr:row>
      <xdr:rowOff>181080</xdr:rowOff>
    </xdr:to>
    <xdr:sp>
      <xdr:nvSpPr>
        <xdr:cNvPr id="117" name="Rectangle 59"/>
        <xdr:cNvSpPr/>
      </xdr:nvSpPr>
      <xdr:spPr>
        <a:xfrm>
          <a:off x="7194960" y="10965240"/>
          <a:ext cx="120600" cy="181080"/>
        </a:xfrm>
        <a:prstGeom prst="rect">
          <a:avLst/>
        </a:prstGeom>
        <a:blipFill rotWithShape="0">
          <a:blip r:embed="rId2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240</xdr:colOff>
      <xdr:row>58</xdr:row>
      <xdr:rowOff>0</xdr:rowOff>
    </xdr:from>
    <xdr:to>
      <xdr:col>21</xdr:col>
      <xdr:colOff>322200</xdr:colOff>
      <xdr:row>60</xdr:row>
      <xdr:rowOff>181080</xdr:rowOff>
    </xdr:to>
    <xdr:sp>
      <xdr:nvSpPr>
        <xdr:cNvPr id="118" name="Rectangle 60"/>
        <xdr:cNvSpPr/>
      </xdr:nvSpPr>
      <xdr:spPr>
        <a:xfrm>
          <a:off x="7958520" y="10965240"/>
          <a:ext cx="120960" cy="581040"/>
        </a:xfrm>
        <a:prstGeom prst="rect">
          <a:avLst/>
        </a:prstGeom>
        <a:blipFill rotWithShape="0">
          <a:blip r:embed="rId2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240</xdr:colOff>
      <xdr:row>51</xdr:row>
      <xdr:rowOff>0</xdr:rowOff>
    </xdr:from>
    <xdr:to>
      <xdr:col>21</xdr:col>
      <xdr:colOff>322200</xdr:colOff>
      <xdr:row>54</xdr:row>
      <xdr:rowOff>171360</xdr:rowOff>
    </xdr:to>
    <xdr:sp>
      <xdr:nvSpPr>
        <xdr:cNvPr id="119" name="Rectangle 61"/>
        <xdr:cNvSpPr/>
      </xdr:nvSpPr>
      <xdr:spPr>
        <a:xfrm>
          <a:off x="7958520" y="9688680"/>
          <a:ext cx="120960" cy="704880"/>
        </a:xfrm>
        <a:prstGeom prst="rect">
          <a:avLst/>
        </a:prstGeom>
        <a:blipFill rotWithShape="0">
          <a:blip r:embed="rId3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1</xdr:row>
      <xdr:rowOff>0</xdr:rowOff>
    </xdr:from>
    <xdr:to>
      <xdr:col>5</xdr:col>
      <xdr:colOff>160560</xdr:colOff>
      <xdr:row>34</xdr:row>
      <xdr:rowOff>9720</xdr:rowOff>
    </xdr:to>
    <xdr:sp>
      <xdr:nvSpPr>
        <xdr:cNvPr id="120" name="Rectangle 62"/>
        <xdr:cNvSpPr/>
      </xdr:nvSpPr>
      <xdr:spPr>
        <a:xfrm>
          <a:off x="2372040" y="5774040"/>
          <a:ext cx="120240" cy="590760"/>
        </a:xfrm>
        <a:prstGeom prst="rect">
          <a:avLst/>
        </a:prstGeom>
        <a:blipFill rotWithShape="0">
          <a:blip r:embed="rId3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31</xdr:row>
      <xdr:rowOff>0</xdr:rowOff>
    </xdr:from>
    <xdr:to>
      <xdr:col>6</xdr:col>
      <xdr:colOff>160920</xdr:colOff>
      <xdr:row>34</xdr:row>
      <xdr:rowOff>9720</xdr:rowOff>
    </xdr:to>
    <xdr:sp>
      <xdr:nvSpPr>
        <xdr:cNvPr id="121" name="Rectangle 63"/>
        <xdr:cNvSpPr/>
      </xdr:nvSpPr>
      <xdr:spPr>
        <a:xfrm>
          <a:off x="2572560" y="5774040"/>
          <a:ext cx="120600" cy="590760"/>
        </a:xfrm>
        <a:prstGeom prst="rect">
          <a:avLst/>
        </a:prstGeom>
        <a:blipFill rotWithShape="0">
          <a:blip r:embed="rId3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1</xdr:row>
      <xdr:rowOff>0</xdr:rowOff>
    </xdr:from>
    <xdr:to>
      <xdr:col>7</xdr:col>
      <xdr:colOff>160560</xdr:colOff>
      <xdr:row>34</xdr:row>
      <xdr:rowOff>9720</xdr:rowOff>
    </xdr:to>
    <xdr:sp>
      <xdr:nvSpPr>
        <xdr:cNvPr id="122" name="Rectangle 64"/>
        <xdr:cNvSpPr/>
      </xdr:nvSpPr>
      <xdr:spPr>
        <a:xfrm>
          <a:off x="2773080" y="5774040"/>
          <a:ext cx="120600" cy="590760"/>
        </a:xfrm>
        <a:prstGeom prst="rect">
          <a:avLst/>
        </a:prstGeom>
        <a:blipFill rotWithShape="0">
          <a:blip r:embed="rId3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1</xdr:row>
      <xdr:rowOff>0</xdr:rowOff>
    </xdr:from>
    <xdr:to>
      <xdr:col>9</xdr:col>
      <xdr:colOff>160560</xdr:colOff>
      <xdr:row>34</xdr:row>
      <xdr:rowOff>9720</xdr:rowOff>
    </xdr:to>
    <xdr:sp>
      <xdr:nvSpPr>
        <xdr:cNvPr id="123" name="Rectangle 65"/>
        <xdr:cNvSpPr/>
      </xdr:nvSpPr>
      <xdr:spPr>
        <a:xfrm>
          <a:off x="3174480" y="5774040"/>
          <a:ext cx="120600" cy="590760"/>
        </a:xfrm>
        <a:prstGeom prst="rect">
          <a:avLst/>
        </a:prstGeom>
        <a:blipFill rotWithShape="0">
          <a:blip r:embed="rId3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480</xdr:colOff>
      <xdr:row>31</xdr:row>
      <xdr:rowOff>0</xdr:rowOff>
    </xdr:from>
    <xdr:to>
      <xdr:col>15</xdr:col>
      <xdr:colOff>352440</xdr:colOff>
      <xdr:row>34</xdr:row>
      <xdr:rowOff>9720</xdr:rowOff>
    </xdr:to>
    <xdr:sp>
      <xdr:nvSpPr>
        <xdr:cNvPr id="124" name="Rectangle 66"/>
        <xdr:cNvSpPr/>
      </xdr:nvSpPr>
      <xdr:spPr>
        <a:xfrm>
          <a:off x="5174280" y="5774040"/>
          <a:ext cx="120960" cy="590760"/>
        </a:xfrm>
        <a:prstGeom prst="rect">
          <a:avLst/>
        </a:prstGeom>
        <a:blipFill rotWithShape="0">
          <a:blip r:embed="rId3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45</xdr:row>
      <xdr:rowOff>85680</xdr:rowOff>
    </xdr:from>
    <xdr:to>
      <xdr:col>16</xdr:col>
      <xdr:colOff>130680</xdr:colOff>
      <xdr:row>47</xdr:row>
      <xdr:rowOff>104760</xdr:rowOff>
    </xdr:to>
    <xdr:sp>
      <xdr:nvSpPr>
        <xdr:cNvPr id="125" name="Text 94"/>
        <xdr:cNvSpPr/>
      </xdr:nvSpPr>
      <xdr:spPr>
        <a:xfrm>
          <a:off x="4862520" y="8612640"/>
          <a:ext cx="814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800" spc="-1" strike="noStrike">
              <a:latin typeface="Arial"/>
            </a:rPr>
            <a:t>als Heizwärm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trag nutz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ar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1240</xdr:colOff>
      <xdr:row>63</xdr:row>
      <xdr:rowOff>0</xdr:rowOff>
    </xdr:from>
    <xdr:to>
      <xdr:col>21</xdr:col>
      <xdr:colOff>322200</xdr:colOff>
      <xdr:row>64</xdr:row>
      <xdr:rowOff>9360</xdr:rowOff>
    </xdr:to>
    <xdr:sp>
      <xdr:nvSpPr>
        <xdr:cNvPr id="126" name="Rectangle 68"/>
        <xdr:cNvSpPr/>
      </xdr:nvSpPr>
      <xdr:spPr>
        <a:xfrm>
          <a:off x="7958520" y="11927160"/>
          <a:ext cx="120960" cy="190440"/>
        </a:xfrm>
        <a:prstGeom prst="rect">
          <a:avLst/>
        </a:prstGeom>
        <a:blipFill rotWithShape="0">
          <a:blip r:embed="rId3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18</xdr:row>
      <xdr:rowOff>19440</xdr:rowOff>
    </xdr:from>
    <xdr:to>
      <xdr:col>20</xdr:col>
      <xdr:colOff>70560</xdr:colOff>
      <xdr:row>21</xdr:row>
      <xdr:rowOff>180720</xdr:rowOff>
    </xdr:to>
    <xdr:sp>
      <xdr:nvSpPr>
        <xdr:cNvPr id="127" name="Rectangle 69"/>
        <xdr:cNvSpPr/>
      </xdr:nvSpPr>
      <xdr:spPr>
        <a:xfrm>
          <a:off x="4923000" y="3183480"/>
          <a:ext cx="2703960" cy="790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43</xdr:row>
      <xdr:rowOff>0</xdr:rowOff>
    </xdr:from>
    <xdr:to>
      <xdr:col>3</xdr:col>
      <xdr:colOff>444600</xdr:colOff>
      <xdr:row>43</xdr:row>
      <xdr:rowOff>210960</xdr:rowOff>
    </xdr:to>
    <xdr:sp>
      <xdr:nvSpPr>
        <xdr:cNvPr id="128" name="Text 98"/>
        <xdr:cNvSpPr/>
      </xdr:nvSpPr>
      <xdr:spPr>
        <a:xfrm>
          <a:off x="410400" y="8136360"/>
          <a:ext cx="54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i="1" lang="en-US" sz="1200" spc="-1" strike="noStrike">
              <a:latin typeface="Arial"/>
            </a:rPr>
            <a:t>TWW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1480</xdr:colOff>
      <xdr:row>54</xdr:row>
      <xdr:rowOff>0</xdr:rowOff>
    </xdr:from>
    <xdr:to>
      <xdr:col>17</xdr:col>
      <xdr:colOff>352440</xdr:colOff>
      <xdr:row>54</xdr:row>
      <xdr:rowOff>171360</xdr:rowOff>
    </xdr:to>
    <xdr:sp>
      <xdr:nvSpPr>
        <xdr:cNvPr id="129" name="Rectangle 71"/>
        <xdr:cNvSpPr/>
      </xdr:nvSpPr>
      <xdr:spPr>
        <a:xfrm>
          <a:off x="5978160" y="10222200"/>
          <a:ext cx="120960" cy="17136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54</xdr:row>
      <xdr:rowOff>0</xdr:rowOff>
    </xdr:from>
    <xdr:to>
      <xdr:col>19</xdr:col>
      <xdr:colOff>362160</xdr:colOff>
      <xdr:row>57</xdr:row>
      <xdr:rowOff>9720</xdr:rowOff>
    </xdr:to>
    <xdr:sp>
      <xdr:nvSpPr>
        <xdr:cNvPr id="130" name="Rectangle 72"/>
        <xdr:cNvSpPr/>
      </xdr:nvSpPr>
      <xdr:spPr>
        <a:xfrm>
          <a:off x="7194960" y="10222200"/>
          <a:ext cx="120600" cy="56232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80</xdr:row>
      <xdr:rowOff>0</xdr:rowOff>
    </xdr:from>
    <xdr:to>
      <xdr:col>10</xdr:col>
      <xdr:colOff>150840</xdr:colOff>
      <xdr:row>183</xdr:row>
      <xdr:rowOff>85680</xdr:rowOff>
    </xdr:to>
    <xdr:sp>
      <xdr:nvSpPr>
        <xdr:cNvPr id="131" name="Text 101"/>
        <xdr:cNvSpPr/>
      </xdr:nvSpPr>
      <xdr:spPr>
        <a:xfrm>
          <a:off x="3024000" y="34511040"/>
          <a:ext cx="461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1000" spc="-1" strike="noStrike">
              <a:latin typeface="Arial"/>
            </a:rPr>
            <a:t>inne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halb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her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Hü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172</xdr:row>
      <xdr:rowOff>85680</xdr:rowOff>
    </xdr:from>
    <xdr:to>
      <xdr:col>8</xdr:col>
      <xdr:colOff>170640</xdr:colOff>
      <xdr:row>173</xdr:row>
      <xdr:rowOff>124200</xdr:rowOff>
    </xdr:to>
    <xdr:sp>
      <xdr:nvSpPr>
        <xdr:cNvPr id="132" name="Text 102"/>
        <xdr:cNvSpPr/>
      </xdr:nvSpPr>
      <xdr:spPr>
        <a:xfrm>
          <a:off x="3024000" y="3302496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3680</xdr:colOff>
      <xdr:row>224</xdr:row>
      <xdr:rowOff>28440</xdr:rowOff>
    </xdr:from>
    <xdr:to>
      <xdr:col>6</xdr:col>
      <xdr:colOff>117720</xdr:colOff>
      <xdr:row>226</xdr:row>
      <xdr:rowOff>133560</xdr:rowOff>
    </xdr:to>
    <xdr:sp>
      <xdr:nvSpPr>
        <xdr:cNvPr id="133" name="Text 105"/>
        <xdr:cNvSpPr/>
      </xdr:nvSpPr>
      <xdr:spPr>
        <a:xfrm>
          <a:off x="2324880" y="42902280"/>
          <a:ext cx="3250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Heizze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200</xdr:colOff>
      <xdr:row>224</xdr:row>
      <xdr:rowOff>86040</xdr:rowOff>
    </xdr:from>
    <xdr:to>
      <xdr:col>11</xdr:col>
      <xdr:colOff>16560</xdr:colOff>
      <xdr:row>227</xdr:row>
      <xdr:rowOff>19800</xdr:rowOff>
    </xdr:to>
    <xdr:sp>
      <xdr:nvSpPr>
        <xdr:cNvPr id="134" name="Text 106"/>
        <xdr:cNvSpPr/>
      </xdr:nvSpPr>
      <xdr:spPr>
        <a:xfrm>
          <a:off x="3369240" y="4295988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166</xdr:row>
      <xdr:rowOff>28440</xdr:rowOff>
    </xdr:from>
    <xdr:to>
      <xdr:col>3</xdr:col>
      <xdr:colOff>132840</xdr:colOff>
      <xdr:row>170</xdr:row>
      <xdr:rowOff>131400</xdr:rowOff>
    </xdr:to>
    <xdr:sp>
      <xdr:nvSpPr>
        <xdr:cNvPr id="135" name="Text 108"/>
        <xdr:cNvSpPr/>
      </xdr:nvSpPr>
      <xdr:spPr>
        <a:xfrm>
          <a:off x="540720" y="31767480"/>
          <a:ext cx="102600" cy="89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080</xdr:colOff>
      <xdr:row>224</xdr:row>
      <xdr:rowOff>28440</xdr:rowOff>
    </xdr:from>
    <xdr:to>
      <xdr:col>7</xdr:col>
      <xdr:colOff>46080</xdr:colOff>
      <xdr:row>227</xdr:row>
      <xdr:rowOff>104400</xdr:rowOff>
    </xdr:to>
    <xdr:sp>
      <xdr:nvSpPr>
        <xdr:cNvPr id="136" name="Text 109"/>
        <xdr:cNvSpPr/>
      </xdr:nvSpPr>
      <xdr:spPr>
        <a:xfrm>
          <a:off x="2596320" y="4290228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Som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222</xdr:row>
      <xdr:rowOff>28800</xdr:rowOff>
    </xdr:from>
    <xdr:to>
      <xdr:col>4</xdr:col>
      <xdr:colOff>110520</xdr:colOff>
      <xdr:row>233</xdr:row>
      <xdr:rowOff>19080</xdr:rowOff>
    </xdr:to>
    <xdr:sp>
      <xdr:nvSpPr>
        <xdr:cNvPr id="137" name="Line 79"/>
        <xdr:cNvSpPr/>
      </xdr:nvSpPr>
      <xdr:spPr>
        <a:xfrm>
          <a:off x="2241360" y="42540840"/>
          <a:ext cx="360" cy="219996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222</xdr:row>
      <xdr:rowOff>28800</xdr:rowOff>
    </xdr:from>
    <xdr:to>
      <xdr:col>14</xdr:col>
      <xdr:colOff>90360</xdr:colOff>
      <xdr:row>233</xdr:row>
      <xdr:rowOff>19080</xdr:rowOff>
    </xdr:to>
    <xdr:sp>
      <xdr:nvSpPr>
        <xdr:cNvPr id="138" name="Line 80"/>
        <xdr:cNvSpPr/>
      </xdr:nvSpPr>
      <xdr:spPr>
        <a:xfrm>
          <a:off x="4832640" y="42540840"/>
          <a:ext cx="0" cy="219996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223</xdr:row>
      <xdr:rowOff>47520</xdr:rowOff>
    </xdr:from>
    <xdr:to>
      <xdr:col>9</xdr:col>
      <xdr:colOff>110520</xdr:colOff>
      <xdr:row>233</xdr:row>
      <xdr:rowOff>28440</xdr:rowOff>
    </xdr:to>
    <xdr:sp>
      <xdr:nvSpPr>
        <xdr:cNvPr id="139" name="Line 81"/>
        <xdr:cNvSpPr/>
      </xdr:nvSpPr>
      <xdr:spPr>
        <a:xfrm>
          <a:off x="3244680" y="42759360"/>
          <a:ext cx="360" cy="19908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223</xdr:row>
      <xdr:rowOff>47520</xdr:rowOff>
    </xdr:from>
    <xdr:to>
      <xdr:col>12</xdr:col>
      <xdr:colOff>110520</xdr:colOff>
      <xdr:row>233</xdr:row>
      <xdr:rowOff>28440</xdr:rowOff>
    </xdr:to>
    <xdr:sp>
      <xdr:nvSpPr>
        <xdr:cNvPr id="140" name="Line 82"/>
        <xdr:cNvSpPr/>
      </xdr:nvSpPr>
      <xdr:spPr>
        <a:xfrm>
          <a:off x="4149000" y="42759360"/>
          <a:ext cx="0" cy="19908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1</xdr:row>
      <xdr:rowOff>123840</xdr:rowOff>
    </xdr:from>
    <xdr:to>
      <xdr:col>20</xdr:col>
      <xdr:colOff>120600</xdr:colOff>
      <xdr:row>203</xdr:row>
      <xdr:rowOff>56880</xdr:rowOff>
    </xdr:to>
    <xdr:sp>
      <xdr:nvSpPr>
        <xdr:cNvPr id="141" name="Rectangle 83"/>
        <xdr:cNvSpPr/>
      </xdr:nvSpPr>
      <xdr:spPr>
        <a:xfrm>
          <a:off x="340200" y="38730600"/>
          <a:ext cx="7336800" cy="3330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5</xdr:row>
      <xdr:rowOff>123840</xdr:rowOff>
    </xdr:from>
    <xdr:to>
      <xdr:col>20</xdr:col>
      <xdr:colOff>120600</xdr:colOff>
      <xdr:row>237</xdr:row>
      <xdr:rowOff>56880</xdr:rowOff>
    </xdr:to>
    <xdr:sp>
      <xdr:nvSpPr>
        <xdr:cNvPr id="142" name="Rectangle 84"/>
        <xdr:cNvSpPr/>
      </xdr:nvSpPr>
      <xdr:spPr>
        <a:xfrm>
          <a:off x="340200" y="45217080"/>
          <a:ext cx="7336800" cy="3330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640</xdr:colOff>
      <xdr:row>179</xdr:row>
      <xdr:rowOff>152280</xdr:rowOff>
    </xdr:from>
    <xdr:to>
      <xdr:col>14</xdr:col>
      <xdr:colOff>130680</xdr:colOff>
      <xdr:row>182</xdr:row>
      <xdr:rowOff>113400</xdr:rowOff>
    </xdr:to>
    <xdr:sp>
      <xdr:nvSpPr>
        <xdr:cNvPr id="143" name="Text 118"/>
        <xdr:cNvSpPr/>
      </xdr:nvSpPr>
      <xdr:spPr>
        <a:xfrm>
          <a:off x="4119120" y="34453800"/>
          <a:ext cx="753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ffektiv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Wärmeverlu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 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eitungsläng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85</xdr:row>
      <xdr:rowOff>86040</xdr:rowOff>
    </xdr:from>
    <xdr:to>
      <xdr:col>5</xdr:col>
      <xdr:colOff>113760</xdr:colOff>
      <xdr:row>187</xdr:row>
      <xdr:rowOff>160920</xdr:rowOff>
    </xdr:to>
    <xdr:sp>
      <xdr:nvSpPr>
        <xdr:cNvPr id="144" name="Text 121"/>
        <xdr:cNvSpPr/>
      </xdr:nvSpPr>
      <xdr:spPr>
        <a:xfrm>
          <a:off x="2178000" y="3550176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280</xdr:colOff>
      <xdr:row>185</xdr:row>
      <xdr:rowOff>86040</xdr:rowOff>
    </xdr:from>
    <xdr:to>
      <xdr:col>9</xdr:col>
      <xdr:colOff>128880</xdr:colOff>
      <xdr:row>187</xdr:row>
      <xdr:rowOff>160920</xdr:rowOff>
    </xdr:to>
    <xdr:sp>
      <xdr:nvSpPr>
        <xdr:cNvPr id="145" name="Text 122"/>
        <xdr:cNvSpPr/>
      </xdr:nvSpPr>
      <xdr:spPr>
        <a:xfrm>
          <a:off x="2995920" y="3550176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92</xdr:row>
      <xdr:rowOff>152640</xdr:rowOff>
    </xdr:from>
    <xdr:to>
      <xdr:col>5</xdr:col>
      <xdr:colOff>113760</xdr:colOff>
      <xdr:row>195</xdr:row>
      <xdr:rowOff>56520</xdr:rowOff>
    </xdr:to>
    <xdr:sp>
      <xdr:nvSpPr>
        <xdr:cNvPr id="146" name="Text 123"/>
        <xdr:cNvSpPr/>
      </xdr:nvSpPr>
      <xdr:spPr>
        <a:xfrm>
          <a:off x="2178000" y="3698784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40</xdr:colOff>
      <xdr:row>192</xdr:row>
      <xdr:rowOff>152640</xdr:rowOff>
    </xdr:from>
    <xdr:to>
      <xdr:col>9</xdr:col>
      <xdr:colOff>73440</xdr:colOff>
      <xdr:row>195</xdr:row>
      <xdr:rowOff>56520</xdr:rowOff>
    </xdr:to>
    <xdr:sp>
      <xdr:nvSpPr>
        <xdr:cNvPr id="147" name="Text 124"/>
        <xdr:cNvSpPr/>
      </xdr:nvSpPr>
      <xdr:spPr>
        <a:xfrm>
          <a:off x="2940480" y="3698784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1640</xdr:colOff>
      <xdr:row>165</xdr:row>
      <xdr:rowOff>0</xdr:rowOff>
    </xdr:from>
    <xdr:to>
      <xdr:col>19</xdr:col>
      <xdr:colOff>352080</xdr:colOff>
      <xdr:row>167</xdr:row>
      <xdr:rowOff>19440</xdr:rowOff>
    </xdr:to>
    <xdr:grpSp>
      <xdr:nvGrpSpPr>
        <xdr:cNvPr id="148" name="Group 92"/>
        <xdr:cNvGrpSpPr/>
      </xdr:nvGrpSpPr>
      <xdr:grpSpPr>
        <a:xfrm>
          <a:off x="5998320" y="31567680"/>
          <a:ext cx="1307160" cy="410040"/>
          <a:chOff x="5998320" y="31567680"/>
          <a:chExt cx="1307160" cy="410040"/>
        </a:xfrm>
      </xdr:grpSpPr>
      <xdr:sp>
        <xdr:nvSpPr>
          <xdr:cNvPr id="149" name="Rectangle 93"/>
          <xdr:cNvSpPr/>
        </xdr:nvSpPr>
        <xdr:spPr>
          <a:xfrm>
            <a:off x="5998320" y="31567680"/>
            <a:ext cx="120600" cy="41004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94"/>
          <xdr:cNvSpPr/>
        </xdr:nvSpPr>
        <xdr:spPr>
          <a:xfrm>
            <a:off x="6591600" y="31567680"/>
            <a:ext cx="130680" cy="41004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95"/>
          <xdr:cNvSpPr/>
        </xdr:nvSpPr>
        <xdr:spPr>
          <a:xfrm>
            <a:off x="7194960" y="31567680"/>
            <a:ext cx="110520" cy="41004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30320</xdr:colOff>
      <xdr:row>164</xdr:row>
      <xdr:rowOff>124200</xdr:rowOff>
    </xdr:from>
    <xdr:to>
      <xdr:col>17</xdr:col>
      <xdr:colOff>533880</xdr:colOff>
      <xdr:row>164</xdr:row>
      <xdr:rowOff>124200</xdr:rowOff>
    </xdr:to>
    <xdr:sp>
      <xdr:nvSpPr>
        <xdr:cNvPr id="152" name="Line 96"/>
        <xdr:cNvSpPr/>
      </xdr:nvSpPr>
      <xdr:spPr>
        <a:xfrm>
          <a:off x="5676480" y="31463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64</xdr:row>
      <xdr:rowOff>124200</xdr:rowOff>
    </xdr:from>
    <xdr:to>
      <xdr:col>20</xdr:col>
      <xdr:colOff>140760</xdr:colOff>
      <xdr:row>164</xdr:row>
      <xdr:rowOff>124200</xdr:rowOff>
    </xdr:to>
    <xdr:sp>
      <xdr:nvSpPr>
        <xdr:cNvPr id="153" name="Line 97"/>
        <xdr:cNvSpPr/>
      </xdr:nvSpPr>
      <xdr:spPr>
        <a:xfrm>
          <a:off x="7063920" y="31463280"/>
          <a:ext cx="63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960</xdr:colOff>
      <xdr:row>165</xdr:row>
      <xdr:rowOff>66960</xdr:rowOff>
    </xdr:from>
    <xdr:to>
      <xdr:col>17</xdr:col>
      <xdr:colOff>483120</xdr:colOff>
      <xdr:row>166</xdr:row>
      <xdr:rowOff>109440</xdr:rowOff>
    </xdr:to>
    <xdr:sp>
      <xdr:nvSpPr>
        <xdr:cNvPr id="154" name="Text 133"/>
        <xdr:cNvSpPr/>
      </xdr:nvSpPr>
      <xdr:spPr>
        <a:xfrm>
          <a:off x="5867640" y="31634640"/>
          <a:ext cx="362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MS Sans Serif"/>
            </a:rPr>
            <a:t>T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0840</xdr:colOff>
      <xdr:row>165</xdr:row>
      <xdr:rowOff>66960</xdr:rowOff>
    </xdr:from>
    <xdr:to>
      <xdr:col>18</xdr:col>
      <xdr:colOff>533520</xdr:colOff>
      <xdr:row>166</xdr:row>
      <xdr:rowOff>109440</xdr:rowOff>
    </xdr:to>
    <xdr:sp>
      <xdr:nvSpPr>
        <xdr:cNvPr id="155" name="Text 134"/>
        <xdr:cNvSpPr/>
      </xdr:nvSpPr>
      <xdr:spPr>
        <a:xfrm>
          <a:off x="6500880" y="31634640"/>
          <a:ext cx="3826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MS Sans Serif"/>
            </a:rPr>
            <a:t>TS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0600</xdr:colOff>
      <xdr:row>165</xdr:row>
      <xdr:rowOff>66960</xdr:rowOff>
    </xdr:from>
    <xdr:to>
      <xdr:col>19</xdr:col>
      <xdr:colOff>513000</xdr:colOff>
      <xdr:row>166</xdr:row>
      <xdr:rowOff>109440</xdr:rowOff>
    </xdr:to>
    <xdr:sp>
      <xdr:nvSpPr>
        <xdr:cNvPr id="156" name="Text 135"/>
        <xdr:cNvSpPr/>
      </xdr:nvSpPr>
      <xdr:spPr>
        <a:xfrm>
          <a:off x="7074000" y="31634640"/>
          <a:ext cx="3924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MS Sans Serif"/>
            </a:rPr>
            <a:t>TS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1640</xdr:colOff>
      <xdr:row>183</xdr:row>
      <xdr:rowOff>0</xdr:rowOff>
    </xdr:from>
    <xdr:to>
      <xdr:col>17</xdr:col>
      <xdr:colOff>372240</xdr:colOff>
      <xdr:row>183</xdr:row>
      <xdr:rowOff>171360</xdr:rowOff>
    </xdr:to>
    <xdr:sp>
      <xdr:nvSpPr>
        <xdr:cNvPr id="157" name="Rectangle 101"/>
        <xdr:cNvSpPr/>
      </xdr:nvSpPr>
      <xdr:spPr>
        <a:xfrm>
          <a:off x="5998320" y="35034840"/>
          <a:ext cx="120600" cy="171360"/>
        </a:xfrm>
        <a:prstGeom prst="rect">
          <a:avLst/>
        </a:prstGeom>
        <a:blipFill rotWithShape="0">
          <a:blip r:embed="rId4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83</xdr:row>
      <xdr:rowOff>0</xdr:rowOff>
    </xdr:from>
    <xdr:to>
      <xdr:col>19</xdr:col>
      <xdr:colOff>352080</xdr:colOff>
      <xdr:row>183</xdr:row>
      <xdr:rowOff>171360</xdr:rowOff>
    </xdr:to>
    <xdr:sp>
      <xdr:nvSpPr>
        <xdr:cNvPr id="158" name="Rectangle 102"/>
        <xdr:cNvSpPr/>
      </xdr:nvSpPr>
      <xdr:spPr>
        <a:xfrm>
          <a:off x="7184880" y="35034840"/>
          <a:ext cx="120600" cy="171360"/>
        </a:xfrm>
        <a:prstGeom prst="rect">
          <a:avLst/>
        </a:prstGeom>
        <a:blipFill rotWithShape="0">
          <a:blip r:embed="rId4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90</xdr:row>
      <xdr:rowOff>0</xdr:rowOff>
    </xdr:from>
    <xdr:to>
      <xdr:col>17</xdr:col>
      <xdr:colOff>372240</xdr:colOff>
      <xdr:row>193</xdr:row>
      <xdr:rowOff>9720</xdr:rowOff>
    </xdr:to>
    <xdr:sp>
      <xdr:nvSpPr>
        <xdr:cNvPr id="159" name="Rectangle 103"/>
        <xdr:cNvSpPr/>
      </xdr:nvSpPr>
      <xdr:spPr>
        <a:xfrm>
          <a:off x="5998320" y="36463680"/>
          <a:ext cx="120600" cy="552600"/>
        </a:xfrm>
        <a:prstGeom prst="rect">
          <a:avLst/>
        </a:prstGeom>
        <a:blipFill rotWithShape="0">
          <a:blip r:embed="rId4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90</xdr:row>
      <xdr:rowOff>0</xdr:rowOff>
    </xdr:from>
    <xdr:to>
      <xdr:col>18</xdr:col>
      <xdr:colOff>362160</xdr:colOff>
      <xdr:row>193</xdr:row>
      <xdr:rowOff>9720</xdr:rowOff>
    </xdr:to>
    <xdr:sp>
      <xdr:nvSpPr>
        <xdr:cNvPr id="160" name="Rectangle 104"/>
        <xdr:cNvSpPr/>
      </xdr:nvSpPr>
      <xdr:spPr>
        <a:xfrm>
          <a:off x="6591600" y="36463680"/>
          <a:ext cx="120600" cy="552600"/>
        </a:xfrm>
        <a:prstGeom prst="rect">
          <a:avLst/>
        </a:prstGeom>
        <a:blipFill rotWithShape="0">
          <a:blip r:embed="rId4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90</xdr:row>
      <xdr:rowOff>0</xdr:rowOff>
    </xdr:from>
    <xdr:to>
      <xdr:col>19</xdr:col>
      <xdr:colOff>352080</xdr:colOff>
      <xdr:row>193</xdr:row>
      <xdr:rowOff>9720</xdr:rowOff>
    </xdr:to>
    <xdr:sp>
      <xdr:nvSpPr>
        <xdr:cNvPr id="161" name="Rectangle 105"/>
        <xdr:cNvSpPr/>
      </xdr:nvSpPr>
      <xdr:spPr>
        <a:xfrm>
          <a:off x="7184880" y="36463680"/>
          <a:ext cx="120600" cy="552600"/>
        </a:xfrm>
        <a:prstGeom prst="rect">
          <a:avLst/>
        </a:prstGeom>
        <a:blipFill rotWithShape="0">
          <a:blip r:embed="rId4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96</xdr:row>
      <xdr:rowOff>0</xdr:rowOff>
    </xdr:from>
    <xdr:to>
      <xdr:col>17</xdr:col>
      <xdr:colOff>372240</xdr:colOff>
      <xdr:row>196</xdr:row>
      <xdr:rowOff>181080</xdr:rowOff>
    </xdr:to>
    <xdr:sp>
      <xdr:nvSpPr>
        <xdr:cNvPr id="162" name="Rectangle 106"/>
        <xdr:cNvSpPr/>
      </xdr:nvSpPr>
      <xdr:spPr>
        <a:xfrm>
          <a:off x="5998320" y="37635120"/>
          <a:ext cx="120600" cy="181080"/>
        </a:xfrm>
        <a:prstGeom prst="rect">
          <a:avLst/>
        </a:prstGeom>
        <a:blipFill rotWithShape="0">
          <a:blip r:embed="rId4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96</xdr:row>
      <xdr:rowOff>0</xdr:rowOff>
    </xdr:from>
    <xdr:to>
      <xdr:col>18</xdr:col>
      <xdr:colOff>362160</xdr:colOff>
      <xdr:row>196</xdr:row>
      <xdr:rowOff>181080</xdr:rowOff>
    </xdr:to>
    <xdr:sp>
      <xdr:nvSpPr>
        <xdr:cNvPr id="163" name="Rectangle 107"/>
        <xdr:cNvSpPr/>
      </xdr:nvSpPr>
      <xdr:spPr>
        <a:xfrm>
          <a:off x="6591600" y="37635120"/>
          <a:ext cx="120600" cy="181080"/>
        </a:xfrm>
        <a:prstGeom prst="rect">
          <a:avLst/>
        </a:prstGeom>
        <a:blipFill rotWithShape="0">
          <a:blip r:embed="rId4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96</xdr:row>
      <xdr:rowOff>0</xdr:rowOff>
    </xdr:from>
    <xdr:to>
      <xdr:col>19</xdr:col>
      <xdr:colOff>352080</xdr:colOff>
      <xdr:row>196</xdr:row>
      <xdr:rowOff>181080</xdr:rowOff>
    </xdr:to>
    <xdr:sp>
      <xdr:nvSpPr>
        <xdr:cNvPr id="164" name="Rectangle 108"/>
        <xdr:cNvSpPr/>
      </xdr:nvSpPr>
      <xdr:spPr>
        <a:xfrm>
          <a:off x="7184880" y="37635120"/>
          <a:ext cx="120600" cy="181080"/>
        </a:xfrm>
        <a:prstGeom prst="rect">
          <a:avLst/>
        </a:prstGeom>
        <a:blipFill rotWithShape="0">
          <a:blip r:embed="rId4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201</xdr:row>
      <xdr:rowOff>0</xdr:rowOff>
    </xdr:from>
    <xdr:to>
      <xdr:col>17</xdr:col>
      <xdr:colOff>372240</xdr:colOff>
      <xdr:row>201</xdr:row>
      <xdr:rowOff>181080</xdr:rowOff>
    </xdr:to>
    <xdr:sp>
      <xdr:nvSpPr>
        <xdr:cNvPr id="165" name="Rectangle 109"/>
        <xdr:cNvSpPr/>
      </xdr:nvSpPr>
      <xdr:spPr>
        <a:xfrm>
          <a:off x="5998320" y="38606760"/>
          <a:ext cx="120600" cy="181080"/>
        </a:xfrm>
        <a:prstGeom prst="rect">
          <a:avLst/>
        </a:prstGeom>
        <a:blipFill rotWithShape="0">
          <a:blip r:embed="rId5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201</xdr:row>
      <xdr:rowOff>0</xdr:rowOff>
    </xdr:from>
    <xdr:to>
      <xdr:col>18</xdr:col>
      <xdr:colOff>362160</xdr:colOff>
      <xdr:row>201</xdr:row>
      <xdr:rowOff>181080</xdr:rowOff>
    </xdr:to>
    <xdr:sp>
      <xdr:nvSpPr>
        <xdr:cNvPr id="166" name="Rectangle 110"/>
        <xdr:cNvSpPr/>
      </xdr:nvSpPr>
      <xdr:spPr>
        <a:xfrm>
          <a:off x="6591600" y="38606760"/>
          <a:ext cx="120600" cy="181080"/>
        </a:xfrm>
        <a:prstGeom prst="rect">
          <a:avLst/>
        </a:prstGeom>
        <a:blipFill rotWithShape="0">
          <a:blip r:embed="rId5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201</xdr:row>
      <xdr:rowOff>0</xdr:rowOff>
    </xdr:from>
    <xdr:to>
      <xdr:col>19</xdr:col>
      <xdr:colOff>352080</xdr:colOff>
      <xdr:row>201</xdr:row>
      <xdr:rowOff>181080</xdr:rowOff>
    </xdr:to>
    <xdr:sp>
      <xdr:nvSpPr>
        <xdr:cNvPr id="167" name="Rectangle 111"/>
        <xdr:cNvSpPr/>
      </xdr:nvSpPr>
      <xdr:spPr>
        <a:xfrm>
          <a:off x="7184880" y="38606760"/>
          <a:ext cx="120600" cy="181080"/>
        </a:xfrm>
        <a:prstGeom prst="rect">
          <a:avLst/>
        </a:prstGeom>
        <a:blipFill rotWithShape="0">
          <a:blip r:embed="rId5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203</xdr:row>
      <xdr:rowOff>0</xdr:rowOff>
    </xdr:from>
    <xdr:to>
      <xdr:col>17</xdr:col>
      <xdr:colOff>372240</xdr:colOff>
      <xdr:row>205</xdr:row>
      <xdr:rowOff>38520</xdr:rowOff>
    </xdr:to>
    <xdr:sp>
      <xdr:nvSpPr>
        <xdr:cNvPr id="168" name="Rectangle 112"/>
        <xdr:cNvSpPr/>
      </xdr:nvSpPr>
      <xdr:spPr>
        <a:xfrm>
          <a:off x="5998320" y="39006720"/>
          <a:ext cx="120600" cy="371880"/>
        </a:xfrm>
        <a:prstGeom prst="rect">
          <a:avLst/>
        </a:prstGeom>
        <a:blipFill rotWithShape="0">
          <a:blip r:embed="rId5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203</xdr:row>
      <xdr:rowOff>0</xdr:rowOff>
    </xdr:from>
    <xdr:to>
      <xdr:col>18</xdr:col>
      <xdr:colOff>362160</xdr:colOff>
      <xdr:row>205</xdr:row>
      <xdr:rowOff>29160</xdr:rowOff>
    </xdr:to>
    <xdr:sp>
      <xdr:nvSpPr>
        <xdr:cNvPr id="169" name="Rectangle 113"/>
        <xdr:cNvSpPr/>
      </xdr:nvSpPr>
      <xdr:spPr>
        <a:xfrm>
          <a:off x="6591600" y="39006720"/>
          <a:ext cx="120600" cy="362520"/>
        </a:xfrm>
        <a:prstGeom prst="rect">
          <a:avLst/>
        </a:prstGeom>
        <a:blipFill rotWithShape="0">
          <a:blip r:embed="rId5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203</xdr:row>
      <xdr:rowOff>0</xdr:rowOff>
    </xdr:from>
    <xdr:to>
      <xdr:col>19</xdr:col>
      <xdr:colOff>352080</xdr:colOff>
      <xdr:row>205</xdr:row>
      <xdr:rowOff>38520</xdr:rowOff>
    </xdr:to>
    <xdr:sp>
      <xdr:nvSpPr>
        <xdr:cNvPr id="170" name="Rectangle 114"/>
        <xdr:cNvSpPr/>
      </xdr:nvSpPr>
      <xdr:spPr>
        <a:xfrm>
          <a:off x="7184880" y="39006720"/>
          <a:ext cx="120600" cy="371880"/>
        </a:xfrm>
        <a:prstGeom prst="rect">
          <a:avLst/>
        </a:prstGeom>
        <a:blipFill rotWithShape="0">
          <a:blip r:embed="rId5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207</xdr:row>
      <xdr:rowOff>0</xdr:rowOff>
    </xdr:from>
    <xdr:to>
      <xdr:col>18</xdr:col>
      <xdr:colOff>362160</xdr:colOff>
      <xdr:row>207</xdr:row>
      <xdr:rowOff>209520</xdr:rowOff>
    </xdr:to>
    <xdr:sp>
      <xdr:nvSpPr>
        <xdr:cNvPr id="171" name="Rectangle 115"/>
        <xdr:cNvSpPr/>
      </xdr:nvSpPr>
      <xdr:spPr>
        <a:xfrm>
          <a:off x="6591600" y="39711600"/>
          <a:ext cx="120600" cy="209520"/>
        </a:xfrm>
        <a:prstGeom prst="rect">
          <a:avLst/>
        </a:prstGeom>
        <a:blipFill rotWithShape="0">
          <a:blip r:embed="rId5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207</xdr:row>
      <xdr:rowOff>0</xdr:rowOff>
    </xdr:from>
    <xdr:to>
      <xdr:col>19</xdr:col>
      <xdr:colOff>352080</xdr:colOff>
      <xdr:row>208</xdr:row>
      <xdr:rowOff>209520</xdr:rowOff>
    </xdr:to>
    <xdr:sp>
      <xdr:nvSpPr>
        <xdr:cNvPr id="172" name="Rectangle 116"/>
        <xdr:cNvSpPr/>
      </xdr:nvSpPr>
      <xdr:spPr>
        <a:xfrm>
          <a:off x="7184880" y="39711600"/>
          <a:ext cx="120600" cy="419040"/>
        </a:xfrm>
        <a:prstGeom prst="rect">
          <a:avLst/>
        </a:prstGeom>
        <a:blipFill rotWithShape="0">
          <a:blip r:embed="rId5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1480</xdr:colOff>
      <xdr:row>208</xdr:row>
      <xdr:rowOff>0</xdr:rowOff>
    </xdr:from>
    <xdr:to>
      <xdr:col>17</xdr:col>
      <xdr:colOff>352440</xdr:colOff>
      <xdr:row>212</xdr:row>
      <xdr:rowOff>18720</xdr:rowOff>
    </xdr:to>
    <xdr:sp>
      <xdr:nvSpPr>
        <xdr:cNvPr id="173" name="Rectangle 117"/>
        <xdr:cNvSpPr/>
      </xdr:nvSpPr>
      <xdr:spPr>
        <a:xfrm>
          <a:off x="5978160" y="39921120"/>
          <a:ext cx="120960" cy="771120"/>
        </a:xfrm>
        <a:prstGeom prst="rect">
          <a:avLst/>
        </a:prstGeom>
        <a:blipFill rotWithShape="0">
          <a:blip r:embed="rId5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480</xdr:colOff>
      <xdr:row>209</xdr:row>
      <xdr:rowOff>0</xdr:rowOff>
    </xdr:from>
    <xdr:to>
      <xdr:col>18</xdr:col>
      <xdr:colOff>352080</xdr:colOff>
      <xdr:row>212</xdr:row>
      <xdr:rowOff>18720</xdr:rowOff>
    </xdr:to>
    <xdr:sp>
      <xdr:nvSpPr>
        <xdr:cNvPr id="174" name="Rectangle 118"/>
        <xdr:cNvSpPr/>
      </xdr:nvSpPr>
      <xdr:spPr>
        <a:xfrm>
          <a:off x="6581520" y="40130640"/>
          <a:ext cx="120600" cy="561600"/>
        </a:xfrm>
        <a:prstGeom prst="rect">
          <a:avLst/>
        </a:prstGeom>
        <a:blipFill rotWithShape="0">
          <a:blip r:embed="rId5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480</xdr:colOff>
      <xdr:row>212</xdr:row>
      <xdr:rowOff>181440</xdr:rowOff>
    </xdr:from>
    <xdr:to>
      <xdr:col>18</xdr:col>
      <xdr:colOff>352080</xdr:colOff>
      <xdr:row>214</xdr:row>
      <xdr:rowOff>190440</xdr:rowOff>
    </xdr:to>
    <xdr:sp>
      <xdr:nvSpPr>
        <xdr:cNvPr id="175" name="Rectangle 119"/>
        <xdr:cNvSpPr/>
      </xdr:nvSpPr>
      <xdr:spPr>
        <a:xfrm>
          <a:off x="6581520" y="40854960"/>
          <a:ext cx="120600" cy="380520"/>
        </a:xfrm>
        <a:prstGeom prst="rect">
          <a:avLst/>
        </a:prstGeom>
        <a:blipFill rotWithShape="0">
          <a:blip r:embed="rId6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210</xdr:row>
      <xdr:rowOff>0</xdr:rowOff>
    </xdr:from>
    <xdr:to>
      <xdr:col>19</xdr:col>
      <xdr:colOff>352080</xdr:colOff>
      <xdr:row>212</xdr:row>
      <xdr:rowOff>29160</xdr:rowOff>
    </xdr:to>
    <xdr:sp>
      <xdr:nvSpPr>
        <xdr:cNvPr id="176" name="Rectangle 120"/>
        <xdr:cNvSpPr/>
      </xdr:nvSpPr>
      <xdr:spPr>
        <a:xfrm>
          <a:off x="7184880" y="40340160"/>
          <a:ext cx="120600" cy="362520"/>
        </a:xfrm>
        <a:prstGeom prst="rect">
          <a:avLst/>
        </a:prstGeom>
        <a:blipFill rotWithShape="0">
          <a:blip r:embed="rId6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1480</xdr:colOff>
      <xdr:row>215</xdr:row>
      <xdr:rowOff>0</xdr:rowOff>
    </xdr:from>
    <xdr:to>
      <xdr:col>17</xdr:col>
      <xdr:colOff>352440</xdr:colOff>
      <xdr:row>218</xdr:row>
      <xdr:rowOff>171360</xdr:rowOff>
    </xdr:to>
    <xdr:sp>
      <xdr:nvSpPr>
        <xdr:cNvPr id="177" name="Rectangle 121"/>
        <xdr:cNvSpPr/>
      </xdr:nvSpPr>
      <xdr:spPr>
        <a:xfrm>
          <a:off x="5978160" y="41235480"/>
          <a:ext cx="120960" cy="723960"/>
        </a:xfrm>
        <a:prstGeom prst="rect">
          <a:avLst/>
        </a:prstGeom>
        <a:blipFill rotWithShape="0">
          <a:blip r:embed="rId6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480</xdr:colOff>
      <xdr:row>216</xdr:row>
      <xdr:rowOff>0</xdr:rowOff>
    </xdr:from>
    <xdr:to>
      <xdr:col>18</xdr:col>
      <xdr:colOff>352080</xdr:colOff>
      <xdr:row>217</xdr:row>
      <xdr:rowOff>171360</xdr:rowOff>
    </xdr:to>
    <xdr:sp>
      <xdr:nvSpPr>
        <xdr:cNvPr id="178" name="Rectangle 122"/>
        <xdr:cNvSpPr/>
      </xdr:nvSpPr>
      <xdr:spPr>
        <a:xfrm>
          <a:off x="6581520" y="41426280"/>
          <a:ext cx="120600" cy="361800"/>
        </a:xfrm>
        <a:prstGeom prst="rect">
          <a:avLst/>
        </a:prstGeom>
        <a:blipFill rotWithShape="0">
          <a:blip r:embed="rId6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217</xdr:row>
      <xdr:rowOff>0</xdr:rowOff>
    </xdr:from>
    <xdr:to>
      <xdr:col>19</xdr:col>
      <xdr:colOff>352080</xdr:colOff>
      <xdr:row>217</xdr:row>
      <xdr:rowOff>171360</xdr:rowOff>
    </xdr:to>
    <xdr:sp>
      <xdr:nvSpPr>
        <xdr:cNvPr id="179" name="Rectangle 123"/>
        <xdr:cNvSpPr/>
      </xdr:nvSpPr>
      <xdr:spPr>
        <a:xfrm>
          <a:off x="7184880" y="41616720"/>
          <a:ext cx="120600" cy="171360"/>
        </a:xfrm>
        <a:prstGeom prst="rect">
          <a:avLst/>
        </a:prstGeom>
        <a:blipFill rotWithShape="0">
          <a:blip r:embed="rId6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90</xdr:row>
      <xdr:rowOff>0</xdr:rowOff>
    </xdr:from>
    <xdr:to>
      <xdr:col>5</xdr:col>
      <xdr:colOff>160560</xdr:colOff>
      <xdr:row>193</xdr:row>
      <xdr:rowOff>9720</xdr:rowOff>
    </xdr:to>
    <xdr:sp>
      <xdr:nvSpPr>
        <xdr:cNvPr id="180" name="Rectangle 124"/>
        <xdr:cNvSpPr/>
      </xdr:nvSpPr>
      <xdr:spPr>
        <a:xfrm>
          <a:off x="2372040" y="36463680"/>
          <a:ext cx="120240" cy="552600"/>
        </a:xfrm>
        <a:prstGeom prst="rect">
          <a:avLst/>
        </a:prstGeom>
        <a:blipFill rotWithShape="0">
          <a:blip r:embed="rId6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90</xdr:row>
      <xdr:rowOff>0</xdr:rowOff>
    </xdr:from>
    <xdr:to>
      <xdr:col>6</xdr:col>
      <xdr:colOff>160920</xdr:colOff>
      <xdr:row>193</xdr:row>
      <xdr:rowOff>9720</xdr:rowOff>
    </xdr:to>
    <xdr:sp>
      <xdr:nvSpPr>
        <xdr:cNvPr id="181" name="Rectangle 125"/>
        <xdr:cNvSpPr/>
      </xdr:nvSpPr>
      <xdr:spPr>
        <a:xfrm>
          <a:off x="2572560" y="36463680"/>
          <a:ext cx="120600" cy="552600"/>
        </a:xfrm>
        <a:prstGeom prst="rect">
          <a:avLst/>
        </a:prstGeom>
        <a:blipFill rotWithShape="0">
          <a:blip r:embed="rId6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90</xdr:row>
      <xdr:rowOff>0</xdr:rowOff>
    </xdr:from>
    <xdr:to>
      <xdr:col>7</xdr:col>
      <xdr:colOff>160560</xdr:colOff>
      <xdr:row>193</xdr:row>
      <xdr:rowOff>9720</xdr:rowOff>
    </xdr:to>
    <xdr:sp>
      <xdr:nvSpPr>
        <xdr:cNvPr id="182" name="Rectangle 126"/>
        <xdr:cNvSpPr/>
      </xdr:nvSpPr>
      <xdr:spPr>
        <a:xfrm>
          <a:off x="2773080" y="36463680"/>
          <a:ext cx="120600" cy="552600"/>
        </a:xfrm>
        <a:prstGeom prst="rect">
          <a:avLst/>
        </a:prstGeom>
        <a:blipFill rotWithShape="0">
          <a:blip r:embed="rId6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90</xdr:row>
      <xdr:rowOff>0</xdr:rowOff>
    </xdr:from>
    <xdr:to>
      <xdr:col>9</xdr:col>
      <xdr:colOff>160560</xdr:colOff>
      <xdr:row>193</xdr:row>
      <xdr:rowOff>9720</xdr:rowOff>
    </xdr:to>
    <xdr:sp>
      <xdr:nvSpPr>
        <xdr:cNvPr id="183" name="Rectangle 127"/>
        <xdr:cNvSpPr/>
      </xdr:nvSpPr>
      <xdr:spPr>
        <a:xfrm>
          <a:off x="3174480" y="36463680"/>
          <a:ext cx="120600" cy="552600"/>
        </a:xfrm>
        <a:prstGeom prst="rect">
          <a:avLst/>
        </a:prstGeom>
        <a:blipFill rotWithShape="0">
          <a:blip r:embed="rId6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202</xdr:row>
      <xdr:rowOff>0</xdr:rowOff>
    </xdr:from>
    <xdr:to>
      <xdr:col>3</xdr:col>
      <xdr:colOff>292680</xdr:colOff>
      <xdr:row>202</xdr:row>
      <xdr:rowOff>210960</xdr:rowOff>
    </xdr:to>
    <xdr:sp>
      <xdr:nvSpPr>
        <xdr:cNvPr id="184" name="Text 184"/>
        <xdr:cNvSpPr/>
      </xdr:nvSpPr>
      <xdr:spPr>
        <a:xfrm>
          <a:off x="390240" y="38787840"/>
          <a:ext cx="412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1" i="1" lang="en-US" sz="1200" spc="-1" strike="noStrike">
              <a:latin typeface="Arial"/>
            </a:rPr>
            <a:t>RW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1480</xdr:colOff>
      <xdr:row>213</xdr:row>
      <xdr:rowOff>0</xdr:rowOff>
    </xdr:from>
    <xdr:to>
      <xdr:col>17</xdr:col>
      <xdr:colOff>352440</xdr:colOff>
      <xdr:row>213</xdr:row>
      <xdr:rowOff>171360</xdr:rowOff>
    </xdr:to>
    <xdr:sp>
      <xdr:nvSpPr>
        <xdr:cNvPr id="185" name="Rectangle 129"/>
        <xdr:cNvSpPr/>
      </xdr:nvSpPr>
      <xdr:spPr>
        <a:xfrm>
          <a:off x="5978160" y="40873680"/>
          <a:ext cx="120960" cy="171360"/>
        </a:xfrm>
        <a:prstGeom prst="rect">
          <a:avLst/>
        </a:prstGeom>
        <a:blipFill rotWithShape="0">
          <a:blip r:embed="rId6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213</xdr:row>
      <xdr:rowOff>0</xdr:rowOff>
    </xdr:from>
    <xdr:to>
      <xdr:col>19</xdr:col>
      <xdr:colOff>352080</xdr:colOff>
      <xdr:row>216</xdr:row>
      <xdr:rowOff>9360</xdr:rowOff>
    </xdr:to>
    <xdr:sp>
      <xdr:nvSpPr>
        <xdr:cNvPr id="186" name="Rectangle 130"/>
        <xdr:cNvSpPr/>
      </xdr:nvSpPr>
      <xdr:spPr>
        <a:xfrm>
          <a:off x="7184880" y="40873680"/>
          <a:ext cx="120600" cy="561960"/>
        </a:xfrm>
        <a:prstGeom prst="rect">
          <a:avLst/>
        </a:prstGeom>
        <a:blipFill rotWithShape="0">
          <a:blip r:embed="rId7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69</xdr:row>
      <xdr:rowOff>9720</xdr:rowOff>
    </xdr:from>
    <xdr:to>
      <xdr:col>17</xdr:col>
      <xdr:colOff>372240</xdr:colOff>
      <xdr:row>174</xdr:row>
      <xdr:rowOff>38160</xdr:rowOff>
    </xdr:to>
    <xdr:sp>
      <xdr:nvSpPr>
        <xdr:cNvPr id="187" name="Rectangle 131"/>
        <xdr:cNvSpPr/>
      </xdr:nvSpPr>
      <xdr:spPr>
        <a:xfrm>
          <a:off x="5998320" y="32348880"/>
          <a:ext cx="120600" cy="990720"/>
        </a:xfrm>
        <a:prstGeom prst="rect">
          <a:avLst/>
        </a:prstGeom>
        <a:blipFill rotWithShape="0">
          <a:blip r:embed="rId7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69</xdr:row>
      <xdr:rowOff>9720</xdr:rowOff>
    </xdr:from>
    <xdr:to>
      <xdr:col>18</xdr:col>
      <xdr:colOff>362160</xdr:colOff>
      <xdr:row>174</xdr:row>
      <xdr:rowOff>28800</xdr:rowOff>
    </xdr:to>
    <xdr:sp>
      <xdr:nvSpPr>
        <xdr:cNvPr id="188" name="Rectangle 132"/>
        <xdr:cNvSpPr/>
      </xdr:nvSpPr>
      <xdr:spPr>
        <a:xfrm>
          <a:off x="6591600" y="32348880"/>
          <a:ext cx="120600" cy="981360"/>
        </a:xfrm>
        <a:prstGeom prst="rect">
          <a:avLst/>
        </a:prstGeom>
        <a:blipFill rotWithShape="0">
          <a:blip r:embed="rId7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69</xdr:row>
      <xdr:rowOff>9720</xdr:rowOff>
    </xdr:from>
    <xdr:to>
      <xdr:col>19</xdr:col>
      <xdr:colOff>352080</xdr:colOff>
      <xdr:row>174</xdr:row>
      <xdr:rowOff>38160</xdr:rowOff>
    </xdr:to>
    <xdr:sp>
      <xdr:nvSpPr>
        <xdr:cNvPr id="189" name="Rectangle 133"/>
        <xdr:cNvSpPr/>
      </xdr:nvSpPr>
      <xdr:spPr>
        <a:xfrm>
          <a:off x="7184880" y="32348880"/>
          <a:ext cx="120600" cy="990720"/>
        </a:xfrm>
        <a:prstGeom prst="rect">
          <a:avLst/>
        </a:prstGeom>
        <a:blipFill rotWithShape="0">
          <a:blip r:embed="rId7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76</xdr:row>
      <xdr:rowOff>0</xdr:rowOff>
    </xdr:from>
    <xdr:to>
      <xdr:col>18</xdr:col>
      <xdr:colOff>362160</xdr:colOff>
      <xdr:row>176</xdr:row>
      <xdr:rowOff>209520</xdr:rowOff>
    </xdr:to>
    <xdr:sp>
      <xdr:nvSpPr>
        <xdr:cNvPr id="190" name="Rectangle 134"/>
        <xdr:cNvSpPr/>
      </xdr:nvSpPr>
      <xdr:spPr>
        <a:xfrm>
          <a:off x="6591600" y="33672960"/>
          <a:ext cx="120600" cy="209520"/>
        </a:xfrm>
        <a:prstGeom prst="rect">
          <a:avLst/>
        </a:prstGeom>
        <a:blipFill rotWithShape="0">
          <a:blip r:embed="rId7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76</xdr:row>
      <xdr:rowOff>0</xdr:rowOff>
    </xdr:from>
    <xdr:to>
      <xdr:col>19</xdr:col>
      <xdr:colOff>352080</xdr:colOff>
      <xdr:row>177</xdr:row>
      <xdr:rowOff>209520</xdr:rowOff>
    </xdr:to>
    <xdr:sp>
      <xdr:nvSpPr>
        <xdr:cNvPr id="191" name="Rectangle 135"/>
        <xdr:cNvSpPr/>
      </xdr:nvSpPr>
      <xdr:spPr>
        <a:xfrm>
          <a:off x="7184880" y="33672960"/>
          <a:ext cx="120600" cy="419040"/>
        </a:xfrm>
        <a:prstGeom prst="rect">
          <a:avLst/>
        </a:prstGeom>
        <a:blipFill rotWithShape="0">
          <a:blip r:embed="rId7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190</xdr:row>
      <xdr:rowOff>85680</xdr:rowOff>
    </xdr:from>
    <xdr:to>
      <xdr:col>16</xdr:col>
      <xdr:colOff>110520</xdr:colOff>
      <xdr:row>192</xdr:row>
      <xdr:rowOff>95040</xdr:rowOff>
    </xdr:to>
    <xdr:sp>
      <xdr:nvSpPr>
        <xdr:cNvPr id="192" name="Text 200"/>
        <xdr:cNvSpPr/>
      </xdr:nvSpPr>
      <xdr:spPr>
        <a:xfrm>
          <a:off x="4832640" y="36549360"/>
          <a:ext cx="824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800" spc="-1" strike="noStrike">
              <a:latin typeface="Arial"/>
            </a:rPr>
            <a:t>als Heizwärm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trag nutz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ar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44</xdr:row>
      <xdr:rowOff>28800</xdr:rowOff>
    </xdr:from>
    <xdr:to>
      <xdr:col>10</xdr:col>
      <xdr:colOff>140760</xdr:colOff>
      <xdr:row>47</xdr:row>
      <xdr:rowOff>104760</xdr:rowOff>
    </xdr:to>
    <xdr:sp>
      <xdr:nvSpPr>
        <xdr:cNvPr id="193" name="Text 202"/>
        <xdr:cNvSpPr/>
      </xdr:nvSpPr>
      <xdr:spPr>
        <a:xfrm>
          <a:off x="3024000" y="8384040"/>
          <a:ext cx="451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1000" spc="-1" strike="noStrike">
              <a:latin typeface="Arial"/>
            </a:rPr>
            <a:t>inne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halb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her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Hü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160</xdr:colOff>
      <xdr:row>206</xdr:row>
      <xdr:rowOff>152640</xdr:rowOff>
    </xdr:from>
    <xdr:to>
      <xdr:col>9</xdr:col>
      <xdr:colOff>113760</xdr:colOff>
      <xdr:row>209</xdr:row>
      <xdr:rowOff>56520</xdr:rowOff>
    </xdr:to>
    <xdr:sp>
      <xdr:nvSpPr>
        <xdr:cNvPr id="194" name="Text 203"/>
        <xdr:cNvSpPr/>
      </xdr:nvSpPr>
      <xdr:spPr>
        <a:xfrm>
          <a:off x="2980800" y="3969288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203</xdr:row>
      <xdr:rowOff>28800</xdr:rowOff>
    </xdr:from>
    <xdr:to>
      <xdr:col>10</xdr:col>
      <xdr:colOff>140760</xdr:colOff>
      <xdr:row>206</xdr:row>
      <xdr:rowOff>104760</xdr:rowOff>
    </xdr:to>
    <xdr:sp>
      <xdr:nvSpPr>
        <xdr:cNvPr id="195" name="Text 204"/>
        <xdr:cNvSpPr/>
      </xdr:nvSpPr>
      <xdr:spPr>
        <a:xfrm>
          <a:off x="3024000" y="39035520"/>
          <a:ext cx="451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1000" spc="-1" strike="noStrike">
              <a:latin typeface="Arial"/>
            </a:rPr>
            <a:t>inne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halb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her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Hü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18</xdr:row>
      <xdr:rowOff>123840</xdr:rowOff>
    </xdr:from>
    <xdr:to>
      <xdr:col>20</xdr:col>
      <xdr:colOff>120600</xdr:colOff>
      <xdr:row>220</xdr:row>
      <xdr:rowOff>56880</xdr:rowOff>
    </xdr:to>
    <xdr:sp>
      <xdr:nvSpPr>
        <xdr:cNvPr id="196" name="Rectangle 140"/>
        <xdr:cNvSpPr/>
      </xdr:nvSpPr>
      <xdr:spPr>
        <a:xfrm>
          <a:off x="340200" y="41911920"/>
          <a:ext cx="7336800" cy="32364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480</xdr:colOff>
      <xdr:row>218</xdr:row>
      <xdr:rowOff>0</xdr:rowOff>
    </xdr:from>
    <xdr:to>
      <xdr:col>18</xdr:col>
      <xdr:colOff>352080</xdr:colOff>
      <xdr:row>219</xdr:row>
      <xdr:rowOff>9360</xdr:rowOff>
    </xdr:to>
    <xdr:sp>
      <xdr:nvSpPr>
        <xdr:cNvPr id="197" name="Rectangle 141"/>
        <xdr:cNvSpPr/>
      </xdr:nvSpPr>
      <xdr:spPr>
        <a:xfrm>
          <a:off x="6581520" y="41788080"/>
          <a:ext cx="120600" cy="180720"/>
        </a:xfrm>
        <a:prstGeom prst="rect">
          <a:avLst/>
        </a:prstGeom>
        <a:blipFill rotWithShape="0">
          <a:blip r:embed="rId7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218</xdr:row>
      <xdr:rowOff>0</xdr:rowOff>
    </xdr:from>
    <xdr:to>
      <xdr:col>19</xdr:col>
      <xdr:colOff>352080</xdr:colOff>
      <xdr:row>218</xdr:row>
      <xdr:rowOff>171360</xdr:rowOff>
    </xdr:to>
    <xdr:sp>
      <xdr:nvSpPr>
        <xdr:cNvPr id="198" name="Rectangle 142"/>
        <xdr:cNvSpPr/>
      </xdr:nvSpPr>
      <xdr:spPr>
        <a:xfrm>
          <a:off x="7184880" y="41788080"/>
          <a:ext cx="120600" cy="171360"/>
        </a:xfrm>
        <a:prstGeom prst="rect">
          <a:avLst/>
        </a:prstGeom>
        <a:blipFill rotWithShape="0">
          <a:blip r:embed="rId7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04</xdr:row>
      <xdr:rowOff>0</xdr:rowOff>
    </xdr:from>
    <xdr:to>
      <xdr:col>10</xdr:col>
      <xdr:colOff>150840</xdr:colOff>
      <xdr:row>107</xdr:row>
      <xdr:rowOff>85320</xdr:rowOff>
    </xdr:to>
    <xdr:sp>
      <xdr:nvSpPr>
        <xdr:cNvPr id="199" name="Text 210"/>
        <xdr:cNvSpPr/>
      </xdr:nvSpPr>
      <xdr:spPr>
        <a:xfrm>
          <a:off x="3024000" y="19747080"/>
          <a:ext cx="461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1000" spc="-1" strike="noStrike">
              <a:latin typeface="Arial"/>
            </a:rPr>
            <a:t>inne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halb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her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Hü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96</xdr:row>
      <xdr:rowOff>85320</xdr:rowOff>
    </xdr:from>
    <xdr:to>
      <xdr:col>8</xdr:col>
      <xdr:colOff>170640</xdr:colOff>
      <xdr:row>97</xdr:row>
      <xdr:rowOff>123840</xdr:rowOff>
    </xdr:to>
    <xdr:sp>
      <xdr:nvSpPr>
        <xdr:cNvPr id="200" name="Text 211"/>
        <xdr:cNvSpPr/>
      </xdr:nvSpPr>
      <xdr:spPr>
        <a:xfrm>
          <a:off x="3024000" y="18318240"/>
          <a:ext cx="80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3680</xdr:colOff>
      <xdr:row>144</xdr:row>
      <xdr:rowOff>28440</xdr:rowOff>
    </xdr:from>
    <xdr:to>
      <xdr:col>6</xdr:col>
      <xdr:colOff>117720</xdr:colOff>
      <xdr:row>146</xdr:row>
      <xdr:rowOff>133920</xdr:rowOff>
    </xdr:to>
    <xdr:sp>
      <xdr:nvSpPr>
        <xdr:cNvPr id="201" name="Text 212"/>
        <xdr:cNvSpPr/>
      </xdr:nvSpPr>
      <xdr:spPr>
        <a:xfrm>
          <a:off x="2324880" y="27538560"/>
          <a:ext cx="3250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Heizze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200</xdr:colOff>
      <xdr:row>144</xdr:row>
      <xdr:rowOff>86040</xdr:rowOff>
    </xdr:from>
    <xdr:to>
      <xdr:col>11</xdr:col>
      <xdr:colOff>16560</xdr:colOff>
      <xdr:row>147</xdr:row>
      <xdr:rowOff>19800</xdr:rowOff>
    </xdr:to>
    <xdr:sp>
      <xdr:nvSpPr>
        <xdr:cNvPr id="202" name="Text 213"/>
        <xdr:cNvSpPr/>
      </xdr:nvSpPr>
      <xdr:spPr>
        <a:xfrm>
          <a:off x="3369240" y="27596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91</xdr:row>
      <xdr:rowOff>28440</xdr:rowOff>
    </xdr:from>
    <xdr:to>
      <xdr:col>3</xdr:col>
      <xdr:colOff>132840</xdr:colOff>
      <xdr:row>95</xdr:row>
      <xdr:rowOff>131760</xdr:rowOff>
    </xdr:to>
    <xdr:sp>
      <xdr:nvSpPr>
        <xdr:cNvPr id="203" name="Text 214"/>
        <xdr:cNvSpPr/>
      </xdr:nvSpPr>
      <xdr:spPr>
        <a:xfrm>
          <a:off x="540720" y="17280000"/>
          <a:ext cx="102600" cy="89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080</xdr:colOff>
      <xdr:row>144</xdr:row>
      <xdr:rowOff>28440</xdr:rowOff>
    </xdr:from>
    <xdr:to>
      <xdr:col>7</xdr:col>
      <xdr:colOff>46080</xdr:colOff>
      <xdr:row>147</xdr:row>
      <xdr:rowOff>104400</xdr:rowOff>
    </xdr:to>
    <xdr:sp>
      <xdr:nvSpPr>
        <xdr:cNvPr id="204" name="Text 215"/>
        <xdr:cNvSpPr/>
      </xdr:nvSpPr>
      <xdr:spPr>
        <a:xfrm>
          <a:off x="2596320" y="2753856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Som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42</xdr:row>
      <xdr:rowOff>28800</xdr:rowOff>
    </xdr:from>
    <xdr:to>
      <xdr:col>4</xdr:col>
      <xdr:colOff>110520</xdr:colOff>
      <xdr:row>153</xdr:row>
      <xdr:rowOff>19080</xdr:rowOff>
    </xdr:to>
    <xdr:sp>
      <xdr:nvSpPr>
        <xdr:cNvPr id="205" name="Line 150"/>
        <xdr:cNvSpPr/>
      </xdr:nvSpPr>
      <xdr:spPr>
        <a:xfrm>
          <a:off x="2241360" y="27177120"/>
          <a:ext cx="360" cy="219996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142</xdr:row>
      <xdr:rowOff>28800</xdr:rowOff>
    </xdr:from>
    <xdr:to>
      <xdr:col>14</xdr:col>
      <xdr:colOff>90360</xdr:colOff>
      <xdr:row>153</xdr:row>
      <xdr:rowOff>19080</xdr:rowOff>
    </xdr:to>
    <xdr:sp>
      <xdr:nvSpPr>
        <xdr:cNvPr id="206" name="Line 151"/>
        <xdr:cNvSpPr/>
      </xdr:nvSpPr>
      <xdr:spPr>
        <a:xfrm>
          <a:off x="4832640" y="27177120"/>
          <a:ext cx="0" cy="219996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143</xdr:row>
      <xdr:rowOff>47520</xdr:rowOff>
    </xdr:from>
    <xdr:to>
      <xdr:col>9</xdr:col>
      <xdr:colOff>110520</xdr:colOff>
      <xdr:row>153</xdr:row>
      <xdr:rowOff>28080</xdr:rowOff>
    </xdr:to>
    <xdr:sp>
      <xdr:nvSpPr>
        <xdr:cNvPr id="207" name="Line 152"/>
        <xdr:cNvSpPr/>
      </xdr:nvSpPr>
      <xdr:spPr>
        <a:xfrm>
          <a:off x="3244680" y="27395640"/>
          <a:ext cx="360" cy="1990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43</xdr:row>
      <xdr:rowOff>47520</xdr:rowOff>
    </xdr:from>
    <xdr:to>
      <xdr:col>12</xdr:col>
      <xdr:colOff>110520</xdr:colOff>
      <xdr:row>153</xdr:row>
      <xdr:rowOff>28080</xdr:rowOff>
    </xdr:to>
    <xdr:sp>
      <xdr:nvSpPr>
        <xdr:cNvPr id="208" name="Line 153"/>
        <xdr:cNvSpPr/>
      </xdr:nvSpPr>
      <xdr:spPr>
        <a:xfrm>
          <a:off x="4149000" y="27395640"/>
          <a:ext cx="0" cy="1990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123840</xdr:rowOff>
    </xdr:from>
    <xdr:to>
      <xdr:col>20</xdr:col>
      <xdr:colOff>120600</xdr:colOff>
      <xdr:row>121</xdr:row>
      <xdr:rowOff>57240</xdr:rowOff>
    </xdr:to>
    <xdr:sp>
      <xdr:nvSpPr>
        <xdr:cNvPr id="209" name="Rectangle 154"/>
        <xdr:cNvSpPr/>
      </xdr:nvSpPr>
      <xdr:spPr>
        <a:xfrm>
          <a:off x="340200" y="22795200"/>
          <a:ext cx="7336800" cy="33336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5</xdr:row>
      <xdr:rowOff>123480</xdr:rowOff>
    </xdr:from>
    <xdr:to>
      <xdr:col>20</xdr:col>
      <xdr:colOff>120600</xdr:colOff>
      <xdr:row>157</xdr:row>
      <xdr:rowOff>56880</xdr:rowOff>
    </xdr:to>
    <xdr:sp>
      <xdr:nvSpPr>
        <xdr:cNvPr id="210" name="Rectangle 155"/>
        <xdr:cNvSpPr/>
      </xdr:nvSpPr>
      <xdr:spPr>
        <a:xfrm>
          <a:off x="340200" y="29853000"/>
          <a:ext cx="7336800" cy="33336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640</xdr:colOff>
      <xdr:row>103</xdr:row>
      <xdr:rowOff>152280</xdr:rowOff>
    </xdr:from>
    <xdr:to>
      <xdr:col>14</xdr:col>
      <xdr:colOff>130680</xdr:colOff>
      <xdr:row>106</xdr:row>
      <xdr:rowOff>113040</xdr:rowOff>
    </xdr:to>
    <xdr:sp>
      <xdr:nvSpPr>
        <xdr:cNvPr id="211" name="Text 222"/>
        <xdr:cNvSpPr/>
      </xdr:nvSpPr>
      <xdr:spPr>
        <a:xfrm>
          <a:off x="4119120" y="19689840"/>
          <a:ext cx="753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ffektiv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Wärmeverlu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 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eitungsläng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9</xdr:row>
      <xdr:rowOff>86040</xdr:rowOff>
    </xdr:from>
    <xdr:to>
      <xdr:col>5</xdr:col>
      <xdr:colOff>113760</xdr:colOff>
      <xdr:row>111</xdr:row>
      <xdr:rowOff>161280</xdr:rowOff>
    </xdr:to>
    <xdr:sp>
      <xdr:nvSpPr>
        <xdr:cNvPr id="212" name="Text 225"/>
        <xdr:cNvSpPr/>
      </xdr:nvSpPr>
      <xdr:spPr>
        <a:xfrm>
          <a:off x="2178000" y="2073816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280</xdr:colOff>
      <xdr:row>109</xdr:row>
      <xdr:rowOff>86040</xdr:rowOff>
    </xdr:from>
    <xdr:to>
      <xdr:col>9</xdr:col>
      <xdr:colOff>128880</xdr:colOff>
      <xdr:row>111</xdr:row>
      <xdr:rowOff>161280</xdr:rowOff>
    </xdr:to>
    <xdr:sp>
      <xdr:nvSpPr>
        <xdr:cNvPr id="213" name="Text 226"/>
        <xdr:cNvSpPr/>
      </xdr:nvSpPr>
      <xdr:spPr>
        <a:xfrm>
          <a:off x="2995920" y="20738160"/>
          <a:ext cx="267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r>
            <a:rPr b="0" lang="en-US" sz="800" spc="-1" strike="noStrike">
              <a:latin typeface="Arial"/>
            </a:rPr>
            <a:t>(ankreuz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1640</xdr:colOff>
      <xdr:row>90</xdr:row>
      <xdr:rowOff>0</xdr:rowOff>
    </xdr:from>
    <xdr:to>
      <xdr:col>19</xdr:col>
      <xdr:colOff>352080</xdr:colOff>
      <xdr:row>92</xdr:row>
      <xdr:rowOff>19440</xdr:rowOff>
    </xdr:to>
    <xdr:grpSp>
      <xdr:nvGrpSpPr>
        <xdr:cNvPr id="214" name="Group 161"/>
        <xdr:cNvGrpSpPr/>
      </xdr:nvGrpSpPr>
      <xdr:grpSpPr>
        <a:xfrm>
          <a:off x="5998320" y="17080200"/>
          <a:ext cx="1307160" cy="410040"/>
          <a:chOff x="5998320" y="17080200"/>
          <a:chExt cx="1307160" cy="410040"/>
        </a:xfrm>
      </xdr:grpSpPr>
      <xdr:sp>
        <xdr:nvSpPr>
          <xdr:cNvPr id="215" name="Rectangle 162"/>
          <xdr:cNvSpPr/>
        </xdr:nvSpPr>
        <xdr:spPr>
          <a:xfrm>
            <a:off x="5998320" y="17080200"/>
            <a:ext cx="120600" cy="410040"/>
          </a:xfrm>
          <a:prstGeom prst="rect">
            <a:avLst/>
          </a:prstGeom>
          <a:blipFill rotWithShape="0">
            <a:blip r:embed="rId7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163"/>
          <xdr:cNvSpPr/>
        </xdr:nvSpPr>
        <xdr:spPr>
          <a:xfrm>
            <a:off x="6591600" y="17080200"/>
            <a:ext cx="130680" cy="410040"/>
          </a:xfrm>
          <a:prstGeom prst="rect">
            <a:avLst/>
          </a:prstGeom>
          <a:blipFill rotWithShape="0">
            <a:blip r:embed="rId7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tangle 164"/>
          <xdr:cNvSpPr/>
        </xdr:nvSpPr>
        <xdr:spPr>
          <a:xfrm>
            <a:off x="7194960" y="17080200"/>
            <a:ext cx="110520" cy="410040"/>
          </a:xfrm>
          <a:prstGeom prst="rect">
            <a:avLst/>
          </a:prstGeom>
          <a:blipFill rotWithShape="0">
            <a:blip r:embed="rId8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30320</xdr:colOff>
      <xdr:row>89</xdr:row>
      <xdr:rowOff>124200</xdr:rowOff>
    </xdr:from>
    <xdr:to>
      <xdr:col>17</xdr:col>
      <xdr:colOff>533880</xdr:colOff>
      <xdr:row>89</xdr:row>
      <xdr:rowOff>124200</xdr:rowOff>
    </xdr:to>
    <xdr:sp>
      <xdr:nvSpPr>
        <xdr:cNvPr id="218" name="Line 165"/>
        <xdr:cNvSpPr/>
      </xdr:nvSpPr>
      <xdr:spPr>
        <a:xfrm>
          <a:off x="5676480" y="169758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89</xdr:row>
      <xdr:rowOff>124200</xdr:rowOff>
    </xdr:from>
    <xdr:to>
      <xdr:col>20</xdr:col>
      <xdr:colOff>140760</xdr:colOff>
      <xdr:row>89</xdr:row>
      <xdr:rowOff>124200</xdr:rowOff>
    </xdr:to>
    <xdr:sp>
      <xdr:nvSpPr>
        <xdr:cNvPr id="219" name="Line 166"/>
        <xdr:cNvSpPr/>
      </xdr:nvSpPr>
      <xdr:spPr>
        <a:xfrm>
          <a:off x="7063920" y="16975800"/>
          <a:ext cx="63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960</xdr:colOff>
      <xdr:row>90</xdr:row>
      <xdr:rowOff>66960</xdr:rowOff>
    </xdr:from>
    <xdr:to>
      <xdr:col>17</xdr:col>
      <xdr:colOff>483120</xdr:colOff>
      <xdr:row>91</xdr:row>
      <xdr:rowOff>109440</xdr:rowOff>
    </xdr:to>
    <xdr:sp>
      <xdr:nvSpPr>
        <xdr:cNvPr id="220" name="Text 235"/>
        <xdr:cNvSpPr/>
      </xdr:nvSpPr>
      <xdr:spPr>
        <a:xfrm>
          <a:off x="5867640" y="17147160"/>
          <a:ext cx="362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MS Sans Serif"/>
            </a:rPr>
            <a:t>T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0840</xdr:colOff>
      <xdr:row>90</xdr:row>
      <xdr:rowOff>66960</xdr:rowOff>
    </xdr:from>
    <xdr:to>
      <xdr:col>18</xdr:col>
      <xdr:colOff>533520</xdr:colOff>
      <xdr:row>91</xdr:row>
      <xdr:rowOff>109440</xdr:rowOff>
    </xdr:to>
    <xdr:sp>
      <xdr:nvSpPr>
        <xdr:cNvPr id="221" name="Text 236"/>
        <xdr:cNvSpPr/>
      </xdr:nvSpPr>
      <xdr:spPr>
        <a:xfrm>
          <a:off x="6500880" y="17147160"/>
          <a:ext cx="3826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MS Sans Serif"/>
            </a:rPr>
            <a:t>TS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0600</xdr:colOff>
      <xdr:row>90</xdr:row>
      <xdr:rowOff>66960</xdr:rowOff>
    </xdr:from>
    <xdr:to>
      <xdr:col>19</xdr:col>
      <xdr:colOff>513000</xdr:colOff>
      <xdr:row>91</xdr:row>
      <xdr:rowOff>109440</xdr:rowOff>
    </xdr:to>
    <xdr:sp>
      <xdr:nvSpPr>
        <xdr:cNvPr id="222" name="Text 237"/>
        <xdr:cNvSpPr/>
      </xdr:nvSpPr>
      <xdr:spPr>
        <a:xfrm>
          <a:off x="7074000" y="17147160"/>
          <a:ext cx="3924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MS Sans Serif"/>
            </a:rPr>
            <a:t>TS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1640</xdr:colOff>
      <xdr:row>106</xdr:row>
      <xdr:rowOff>181440</xdr:rowOff>
    </xdr:from>
    <xdr:to>
      <xdr:col>17</xdr:col>
      <xdr:colOff>372240</xdr:colOff>
      <xdr:row>107</xdr:row>
      <xdr:rowOff>171360</xdr:rowOff>
    </xdr:to>
    <xdr:sp>
      <xdr:nvSpPr>
        <xdr:cNvPr id="223" name="Rectangle 170"/>
        <xdr:cNvSpPr/>
      </xdr:nvSpPr>
      <xdr:spPr>
        <a:xfrm>
          <a:off x="5998320" y="20252520"/>
          <a:ext cx="120600" cy="190080"/>
        </a:xfrm>
        <a:prstGeom prst="rect">
          <a:avLst/>
        </a:prstGeom>
        <a:blipFill rotWithShape="0">
          <a:blip r:embed="rId8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02</xdr:row>
      <xdr:rowOff>0</xdr:rowOff>
    </xdr:from>
    <xdr:to>
      <xdr:col>18</xdr:col>
      <xdr:colOff>362160</xdr:colOff>
      <xdr:row>106</xdr:row>
      <xdr:rowOff>47520</xdr:rowOff>
    </xdr:to>
    <xdr:sp>
      <xdr:nvSpPr>
        <xdr:cNvPr id="224" name="Rectangle 171"/>
        <xdr:cNvSpPr/>
      </xdr:nvSpPr>
      <xdr:spPr>
        <a:xfrm>
          <a:off x="6591600" y="19347120"/>
          <a:ext cx="120600" cy="771480"/>
        </a:xfrm>
        <a:prstGeom prst="rect">
          <a:avLst/>
        </a:prstGeom>
        <a:blipFill rotWithShape="0">
          <a:blip r:embed="rId8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03</xdr:row>
      <xdr:rowOff>0</xdr:rowOff>
    </xdr:from>
    <xdr:to>
      <xdr:col>19</xdr:col>
      <xdr:colOff>352080</xdr:colOff>
      <xdr:row>106</xdr:row>
      <xdr:rowOff>28800</xdr:rowOff>
    </xdr:to>
    <xdr:sp>
      <xdr:nvSpPr>
        <xdr:cNvPr id="225" name="Rectangle 172"/>
        <xdr:cNvSpPr/>
      </xdr:nvSpPr>
      <xdr:spPr>
        <a:xfrm>
          <a:off x="7184880" y="19537560"/>
          <a:ext cx="120600" cy="562320"/>
        </a:xfrm>
        <a:prstGeom prst="rect">
          <a:avLst/>
        </a:prstGeom>
        <a:blipFill rotWithShape="0">
          <a:blip r:embed="rId8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14</xdr:row>
      <xdr:rowOff>0</xdr:rowOff>
    </xdr:from>
    <xdr:to>
      <xdr:col>17</xdr:col>
      <xdr:colOff>372240</xdr:colOff>
      <xdr:row>114</xdr:row>
      <xdr:rowOff>181080</xdr:rowOff>
    </xdr:to>
    <xdr:sp>
      <xdr:nvSpPr>
        <xdr:cNvPr id="226" name="Rectangle 176"/>
        <xdr:cNvSpPr/>
      </xdr:nvSpPr>
      <xdr:spPr>
        <a:xfrm>
          <a:off x="5998320" y="21699720"/>
          <a:ext cx="120600" cy="181080"/>
        </a:xfrm>
        <a:prstGeom prst="rect">
          <a:avLst/>
        </a:prstGeom>
        <a:blipFill rotWithShape="0">
          <a:blip r:embed="rId8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14</xdr:row>
      <xdr:rowOff>0</xdr:rowOff>
    </xdr:from>
    <xdr:to>
      <xdr:col>18</xdr:col>
      <xdr:colOff>362160</xdr:colOff>
      <xdr:row>114</xdr:row>
      <xdr:rowOff>181080</xdr:rowOff>
    </xdr:to>
    <xdr:sp>
      <xdr:nvSpPr>
        <xdr:cNvPr id="227" name="Rectangle 177"/>
        <xdr:cNvSpPr/>
      </xdr:nvSpPr>
      <xdr:spPr>
        <a:xfrm>
          <a:off x="6591600" y="21699720"/>
          <a:ext cx="120600" cy="181080"/>
        </a:xfrm>
        <a:prstGeom prst="rect">
          <a:avLst/>
        </a:prstGeom>
        <a:blipFill rotWithShape="0">
          <a:blip r:embed="rId8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14</xdr:row>
      <xdr:rowOff>0</xdr:rowOff>
    </xdr:from>
    <xdr:to>
      <xdr:col>19</xdr:col>
      <xdr:colOff>352080</xdr:colOff>
      <xdr:row>114</xdr:row>
      <xdr:rowOff>181080</xdr:rowOff>
    </xdr:to>
    <xdr:sp>
      <xdr:nvSpPr>
        <xdr:cNvPr id="228" name="Rectangle 178"/>
        <xdr:cNvSpPr/>
      </xdr:nvSpPr>
      <xdr:spPr>
        <a:xfrm>
          <a:off x="7184880" y="21699720"/>
          <a:ext cx="120600" cy="181080"/>
        </a:xfrm>
        <a:prstGeom prst="rect">
          <a:avLst/>
        </a:prstGeom>
        <a:blipFill rotWithShape="0">
          <a:blip r:embed="rId8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19</xdr:row>
      <xdr:rowOff>0</xdr:rowOff>
    </xdr:from>
    <xdr:to>
      <xdr:col>17</xdr:col>
      <xdr:colOff>372240</xdr:colOff>
      <xdr:row>119</xdr:row>
      <xdr:rowOff>181080</xdr:rowOff>
    </xdr:to>
    <xdr:sp>
      <xdr:nvSpPr>
        <xdr:cNvPr id="229" name="Rectangle 179"/>
        <xdr:cNvSpPr/>
      </xdr:nvSpPr>
      <xdr:spPr>
        <a:xfrm>
          <a:off x="5998320" y="22671360"/>
          <a:ext cx="120600" cy="181080"/>
        </a:xfrm>
        <a:prstGeom prst="rect">
          <a:avLst/>
        </a:prstGeom>
        <a:blipFill rotWithShape="0">
          <a:blip r:embed="rId8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19</xdr:row>
      <xdr:rowOff>0</xdr:rowOff>
    </xdr:from>
    <xdr:to>
      <xdr:col>18</xdr:col>
      <xdr:colOff>362160</xdr:colOff>
      <xdr:row>119</xdr:row>
      <xdr:rowOff>181080</xdr:rowOff>
    </xdr:to>
    <xdr:sp>
      <xdr:nvSpPr>
        <xdr:cNvPr id="230" name="Rectangle 180"/>
        <xdr:cNvSpPr/>
      </xdr:nvSpPr>
      <xdr:spPr>
        <a:xfrm>
          <a:off x="6591600" y="22671360"/>
          <a:ext cx="120600" cy="181080"/>
        </a:xfrm>
        <a:prstGeom prst="rect">
          <a:avLst/>
        </a:prstGeom>
        <a:blipFill rotWithShape="0">
          <a:blip r:embed="rId8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19</xdr:row>
      <xdr:rowOff>0</xdr:rowOff>
    </xdr:from>
    <xdr:to>
      <xdr:col>19</xdr:col>
      <xdr:colOff>352080</xdr:colOff>
      <xdr:row>119</xdr:row>
      <xdr:rowOff>181080</xdr:rowOff>
    </xdr:to>
    <xdr:sp>
      <xdr:nvSpPr>
        <xdr:cNvPr id="231" name="Rectangle 181"/>
        <xdr:cNvSpPr/>
      </xdr:nvSpPr>
      <xdr:spPr>
        <a:xfrm>
          <a:off x="7184880" y="22671360"/>
          <a:ext cx="120600" cy="181080"/>
        </a:xfrm>
        <a:prstGeom prst="rect">
          <a:avLst/>
        </a:prstGeom>
        <a:blipFill rotWithShape="0">
          <a:blip r:embed="rId8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21</xdr:row>
      <xdr:rowOff>0</xdr:rowOff>
    </xdr:from>
    <xdr:to>
      <xdr:col>17</xdr:col>
      <xdr:colOff>372240</xdr:colOff>
      <xdr:row>123</xdr:row>
      <xdr:rowOff>171360</xdr:rowOff>
    </xdr:to>
    <xdr:sp>
      <xdr:nvSpPr>
        <xdr:cNvPr id="232" name="Rectangle 182"/>
        <xdr:cNvSpPr/>
      </xdr:nvSpPr>
      <xdr:spPr>
        <a:xfrm>
          <a:off x="5998320" y="23071320"/>
          <a:ext cx="120600" cy="504720"/>
        </a:xfrm>
        <a:prstGeom prst="rect">
          <a:avLst/>
        </a:prstGeom>
        <a:blipFill rotWithShape="0">
          <a:blip r:embed="rId9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21</xdr:row>
      <xdr:rowOff>0</xdr:rowOff>
    </xdr:from>
    <xdr:to>
      <xdr:col>18</xdr:col>
      <xdr:colOff>362160</xdr:colOff>
      <xdr:row>123</xdr:row>
      <xdr:rowOff>152280</xdr:rowOff>
    </xdr:to>
    <xdr:sp>
      <xdr:nvSpPr>
        <xdr:cNvPr id="233" name="Rectangle 183"/>
        <xdr:cNvSpPr/>
      </xdr:nvSpPr>
      <xdr:spPr>
        <a:xfrm>
          <a:off x="6591600" y="23071320"/>
          <a:ext cx="120600" cy="485640"/>
        </a:xfrm>
        <a:prstGeom prst="rect">
          <a:avLst/>
        </a:prstGeom>
        <a:blipFill rotWithShape="0">
          <a:blip r:embed="rId9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21</xdr:row>
      <xdr:rowOff>0</xdr:rowOff>
    </xdr:from>
    <xdr:to>
      <xdr:col>19</xdr:col>
      <xdr:colOff>352080</xdr:colOff>
      <xdr:row>123</xdr:row>
      <xdr:rowOff>171360</xdr:rowOff>
    </xdr:to>
    <xdr:sp>
      <xdr:nvSpPr>
        <xdr:cNvPr id="234" name="Rectangle 184"/>
        <xdr:cNvSpPr/>
      </xdr:nvSpPr>
      <xdr:spPr>
        <a:xfrm>
          <a:off x="7184880" y="23071320"/>
          <a:ext cx="120600" cy="504720"/>
        </a:xfrm>
        <a:prstGeom prst="rect">
          <a:avLst/>
        </a:prstGeom>
        <a:blipFill rotWithShape="0">
          <a:blip r:embed="rId9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120</xdr:row>
      <xdr:rowOff>0</xdr:rowOff>
    </xdr:from>
    <xdr:to>
      <xdr:col>3</xdr:col>
      <xdr:colOff>243720</xdr:colOff>
      <xdr:row>120</xdr:row>
      <xdr:rowOff>210960</xdr:rowOff>
    </xdr:to>
    <xdr:sp>
      <xdr:nvSpPr>
        <xdr:cNvPr id="235" name="Text 266"/>
        <xdr:cNvSpPr/>
      </xdr:nvSpPr>
      <xdr:spPr>
        <a:xfrm>
          <a:off x="410400" y="22852440"/>
          <a:ext cx="3438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1" i="1" lang="en-US" sz="1200" spc="-1" strike="noStrike">
              <a:latin typeface="Arial"/>
            </a:rPr>
            <a:t>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1640</xdr:colOff>
      <xdr:row>95</xdr:row>
      <xdr:rowOff>9720</xdr:rowOff>
    </xdr:from>
    <xdr:to>
      <xdr:col>17</xdr:col>
      <xdr:colOff>372240</xdr:colOff>
      <xdr:row>98</xdr:row>
      <xdr:rowOff>38160</xdr:rowOff>
    </xdr:to>
    <xdr:sp>
      <xdr:nvSpPr>
        <xdr:cNvPr id="236" name="Rectangle 193"/>
        <xdr:cNvSpPr/>
      </xdr:nvSpPr>
      <xdr:spPr>
        <a:xfrm>
          <a:off x="5998320" y="18051840"/>
          <a:ext cx="120600" cy="581040"/>
        </a:xfrm>
        <a:prstGeom prst="rect">
          <a:avLst/>
        </a:prstGeom>
        <a:blipFill rotWithShape="0">
          <a:blip r:embed="rId9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95</xdr:row>
      <xdr:rowOff>9720</xdr:rowOff>
    </xdr:from>
    <xdr:to>
      <xdr:col>18</xdr:col>
      <xdr:colOff>362160</xdr:colOff>
      <xdr:row>98</xdr:row>
      <xdr:rowOff>28800</xdr:rowOff>
    </xdr:to>
    <xdr:sp>
      <xdr:nvSpPr>
        <xdr:cNvPr id="237" name="Rectangle 194"/>
        <xdr:cNvSpPr/>
      </xdr:nvSpPr>
      <xdr:spPr>
        <a:xfrm>
          <a:off x="6591600" y="18051840"/>
          <a:ext cx="120600" cy="571680"/>
        </a:xfrm>
        <a:prstGeom prst="rect">
          <a:avLst/>
        </a:prstGeom>
        <a:blipFill rotWithShape="0">
          <a:blip r:embed="rId9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95</xdr:row>
      <xdr:rowOff>9720</xdr:rowOff>
    </xdr:from>
    <xdr:to>
      <xdr:col>19</xdr:col>
      <xdr:colOff>352080</xdr:colOff>
      <xdr:row>98</xdr:row>
      <xdr:rowOff>38160</xdr:rowOff>
    </xdr:to>
    <xdr:sp>
      <xdr:nvSpPr>
        <xdr:cNvPr id="238" name="Rectangle 195"/>
        <xdr:cNvSpPr/>
      </xdr:nvSpPr>
      <xdr:spPr>
        <a:xfrm>
          <a:off x="7184880" y="18051840"/>
          <a:ext cx="120600" cy="581040"/>
        </a:xfrm>
        <a:prstGeom prst="rect">
          <a:avLst/>
        </a:prstGeom>
        <a:blipFill rotWithShape="0">
          <a:blip r:embed="rId9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00</xdr:row>
      <xdr:rowOff>0</xdr:rowOff>
    </xdr:from>
    <xdr:to>
      <xdr:col>18</xdr:col>
      <xdr:colOff>362160</xdr:colOff>
      <xdr:row>100</xdr:row>
      <xdr:rowOff>190440</xdr:rowOff>
    </xdr:to>
    <xdr:sp>
      <xdr:nvSpPr>
        <xdr:cNvPr id="239" name="Rectangle 196"/>
        <xdr:cNvSpPr/>
      </xdr:nvSpPr>
      <xdr:spPr>
        <a:xfrm>
          <a:off x="6591600" y="18966240"/>
          <a:ext cx="120600" cy="190440"/>
        </a:xfrm>
        <a:prstGeom prst="rect">
          <a:avLst/>
        </a:prstGeom>
        <a:blipFill rotWithShape="0">
          <a:blip r:embed="rId9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98</xdr:row>
      <xdr:rowOff>190800</xdr:rowOff>
    </xdr:from>
    <xdr:to>
      <xdr:col>19</xdr:col>
      <xdr:colOff>352080</xdr:colOff>
      <xdr:row>101</xdr:row>
      <xdr:rowOff>190440</xdr:rowOff>
    </xdr:to>
    <xdr:sp>
      <xdr:nvSpPr>
        <xdr:cNvPr id="240" name="Rectangle 197"/>
        <xdr:cNvSpPr/>
      </xdr:nvSpPr>
      <xdr:spPr>
        <a:xfrm>
          <a:off x="7184880" y="18785520"/>
          <a:ext cx="120600" cy="561600"/>
        </a:xfrm>
        <a:prstGeom prst="rect">
          <a:avLst/>
        </a:prstGeom>
        <a:blipFill rotWithShape="0">
          <a:blip r:embed="rId9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123480</xdr:rowOff>
    </xdr:from>
    <xdr:to>
      <xdr:col>20</xdr:col>
      <xdr:colOff>120600</xdr:colOff>
      <xdr:row>134</xdr:row>
      <xdr:rowOff>57240</xdr:rowOff>
    </xdr:to>
    <xdr:sp>
      <xdr:nvSpPr>
        <xdr:cNvPr id="241" name="Rectangle 198"/>
        <xdr:cNvSpPr/>
      </xdr:nvSpPr>
      <xdr:spPr>
        <a:xfrm>
          <a:off x="340200" y="25385760"/>
          <a:ext cx="7336800" cy="33372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</xdr:row>
      <xdr:rowOff>123840</xdr:rowOff>
    </xdr:from>
    <xdr:to>
      <xdr:col>22</xdr:col>
      <xdr:colOff>120240</xdr:colOff>
      <xdr:row>140</xdr:row>
      <xdr:rowOff>56880</xdr:rowOff>
    </xdr:to>
    <xdr:sp>
      <xdr:nvSpPr>
        <xdr:cNvPr id="242" name="Rectangle 199"/>
        <xdr:cNvSpPr/>
      </xdr:nvSpPr>
      <xdr:spPr>
        <a:xfrm>
          <a:off x="340200" y="26538480"/>
          <a:ext cx="8040240" cy="33336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38</xdr:row>
      <xdr:rowOff>0</xdr:rowOff>
    </xdr:from>
    <xdr:to>
      <xdr:col>17</xdr:col>
      <xdr:colOff>372240</xdr:colOff>
      <xdr:row>138</xdr:row>
      <xdr:rowOff>181080</xdr:rowOff>
    </xdr:to>
    <xdr:sp>
      <xdr:nvSpPr>
        <xdr:cNvPr id="243" name="Rectangle 200"/>
        <xdr:cNvSpPr/>
      </xdr:nvSpPr>
      <xdr:spPr>
        <a:xfrm>
          <a:off x="5998320" y="26414640"/>
          <a:ext cx="120600" cy="181080"/>
        </a:xfrm>
        <a:prstGeom prst="rect">
          <a:avLst/>
        </a:prstGeom>
        <a:blipFill rotWithShape="0">
          <a:blip r:embed="rId9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38</xdr:row>
      <xdr:rowOff>0</xdr:rowOff>
    </xdr:from>
    <xdr:to>
      <xdr:col>18</xdr:col>
      <xdr:colOff>362160</xdr:colOff>
      <xdr:row>138</xdr:row>
      <xdr:rowOff>181080</xdr:rowOff>
    </xdr:to>
    <xdr:sp>
      <xdr:nvSpPr>
        <xdr:cNvPr id="244" name="Rectangle 201"/>
        <xdr:cNvSpPr/>
      </xdr:nvSpPr>
      <xdr:spPr>
        <a:xfrm>
          <a:off x="6591600" y="26414640"/>
          <a:ext cx="120600" cy="181080"/>
        </a:xfrm>
        <a:prstGeom prst="rect">
          <a:avLst/>
        </a:prstGeom>
        <a:blipFill rotWithShape="0">
          <a:blip r:embed="rId9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38</xdr:row>
      <xdr:rowOff>0</xdr:rowOff>
    </xdr:from>
    <xdr:to>
      <xdr:col>19</xdr:col>
      <xdr:colOff>352080</xdr:colOff>
      <xdr:row>138</xdr:row>
      <xdr:rowOff>181080</xdr:rowOff>
    </xdr:to>
    <xdr:sp>
      <xdr:nvSpPr>
        <xdr:cNvPr id="245" name="Rectangle 202"/>
        <xdr:cNvSpPr/>
      </xdr:nvSpPr>
      <xdr:spPr>
        <a:xfrm>
          <a:off x="7184880" y="26414640"/>
          <a:ext cx="120600" cy="181080"/>
        </a:xfrm>
        <a:prstGeom prst="rect">
          <a:avLst/>
        </a:prstGeom>
        <a:blipFill rotWithShape="0">
          <a:blip r:embed="rId10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39</xdr:row>
      <xdr:rowOff>0</xdr:rowOff>
    </xdr:from>
    <xdr:to>
      <xdr:col>3</xdr:col>
      <xdr:colOff>232560</xdr:colOff>
      <xdr:row>139</xdr:row>
      <xdr:rowOff>210960</xdr:rowOff>
    </xdr:to>
    <xdr:sp>
      <xdr:nvSpPr>
        <xdr:cNvPr id="246" name="Text 284"/>
        <xdr:cNvSpPr/>
      </xdr:nvSpPr>
      <xdr:spPr>
        <a:xfrm>
          <a:off x="390240" y="26595720"/>
          <a:ext cx="3528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1" i="1" lang="en-US" sz="1200" spc="-1" strike="noStrike">
              <a:latin typeface="Arial"/>
            </a:rPr>
            <a:t>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86</xdr:row>
      <xdr:rowOff>9360</xdr:rowOff>
    </xdr:from>
    <xdr:to>
      <xdr:col>28</xdr:col>
      <xdr:colOff>20520</xdr:colOff>
      <xdr:row>86</xdr:row>
      <xdr:rowOff>161640</xdr:rowOff>
    </xdr:to>
    <xdr:sp>
      <xdr:nvSpPr>
        <xdr:cNvPr id="247" name="Rectangle 204"/>
        <xdr:cNvSpPr/>
      </xdr:nvSpPr>
      <xdr:spPr>
        <a:xfrm>
          <a:off x="19800" y="16308720"/>
          <a:ext cx="9746640" cy="152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61</xdr:row>
      <xdr:rowOff>9360</xdr:rowOff>
    </xdr:from>
    <xdr:to>
      <xdr:col>28</xdr:col>
      <xdr:colOff>20520</xdr:colOff>
      <xdr:row>161</xdr:row>
      <xdr:rowOff>161640</xdr:rowOff>
    </xdr:to>
    <xdr:sp>
      <xdr:nvSpPr>
        <xdr:cNvPr id="248" name="Rectangle 205"/>
        <xdr:cNvSpPr/>
      </xdr:nvSpPr>
      <xdr:spPr>
        <a:xfrm>
          <a:off x="19800" y="30796200"/>
          <a:ext cx="9746640" cy="152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41</xdr:row>
      <xdr:rowOff>9360</xdr:rowOff>
    </xdr:from>
    <xdr:to>
      <xdr:col>28</xdr:col>
      <xdr:colOff>20520</xdr:colOff>
      <xdr:row>241</xdr:row>
      <xdr:rowOff>162000</xdr:rowOff>
    </xdr:to>
    <xdr:sp>
      <xdr:nvSpPr>
        <xdr:cNvPr id="249" name="Rectangle 206"/>
        <xdr:cNvSpPr/>
      </xdr:nvSpPr>
      <xdr:spPr>
        <a:xfrm>
          <a:off x="19800" y="46179000"/>
          <a:ext cx="974664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22</xdr:row>
      <xdr:rowOff>9360</xdr:rowOff>
    </xdr:from>
    <xdr:to>
      <xdr:col>19</xdr:col>
      <xdr:colOff>372240</xdr:colOff>
      <xdr:row>23</xdr:row>
      <xdr:rowOff>38160</xdr:rowOff>
    </xdr:to>
    <xdr:sp>
      <xdr:nvSpPr>
        <xdr:cNvPr id="250" name="Rectangle 207"/>
        <xdr:cNvSpPr/>
      </xdr:nvSpPr>
      <xdr:spPr>
        <a:xfrm>
          <a:off x="7204680" y="3983040"/>
          <a:ext cx="120960" cy="200520"/>
        </a:xfrm>
        <a:prstGeom prst="rect">
          <a:avLst/>
        </a:prstGeom>
        <a:blipFill rotWithShape="0">
          <a:blip r:embed="rId10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23</xdr:row>
      <xdr:rowOff>171000</xdr:rowOff>
    </xdr:from>
    <xdr:to>
      <xdr:col>17</xdr:col>
      <xdr:colOff>372240</xdr:colOff>
      <xdr:row>24</xdr:row>
      <xdr:rowOff>171720</xdr:rowOff>
    </xdr:to>
    <xdr:sp>
      <xdr:nvSpPr>
        <xdr:cNvPr id="251" name="Rectangle 208"/>
        <xdr:cNvSpPr/>
      </xdr:nvSpPr>
      <xdr:spPr>
        <a:xfrm>
          <a:off x="5998320" y="4316400"/>
          <a:ext cx="120600" cy="200520"/>
        </a:xfrm>
        <a:prstGeom prst="rect">
          <a:avLst/>
        </a:prstGeom>
        <a:blipFill rotWithShape="0">
          <a:blip r:embed="rId10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22</xdr:row>
      <xdr:rowOff>9360</xdr:rowOff>
    </xdr:from>
    <xdr:to>
      <xdr:col>17</xdr:col>
      <xdr:colOff>372240</xdr:colOff>
      <xdr:row>23</xdr:row>
      <xdr:rowOff>38160</xdr:rowOff>
    </xdr:to>
    <xdr:sp>
      <xdr:nvSpPr>
        <xdr:cNvPr id="252" name="Rectangle 209"/>
        <xdr:cNvSpPr/>
      </xdr:nvSpPr>
      <xdr:spPr>
        <a:xfrm>
          <a:off x="5998320" y="3983040"/>
          <a:ext cx="120600" cy="200520"/>
        </a:xfrm>
        <a:prstGeom prst="rect">
          <a:avLst/>
        </a:prstGeom>
        <a:blipFill rotWithShape="0">
          <a:blip r:embed="rId10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125</xdr:row>
      <xdr:rowOff>114480</xdr:rowOff>
    </xdr:from>
    <xdr:to>
      <xdr:col>8</xdr:col>
      <xdr:colOff>200880</xdr:colOff>
      <xdr:row>126</xdr:row>
      <xdr:rowOff>162360</xdr:rowOff>
    </xdr:to>
    <xdr:sp>
      <xdr:nvSpPr>
        <xdr:cNvPr id="253" name="Text 306"/>
        <xdr:cNvSpPr/>
      </xdr:nvSpPr>
      <xdr:spPr>
        <a:xfrm>
          <a:off x="3053880" y="2406240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90360</xdr:colOff>
      <xdr:row>19</xdr:row>
      <xdr:rowOff>85320</xdr:rowOff>
    </xdr:from>
    <xdr:to>
      <xdr:col>8</xdr:col>
      <xdr:colOff>170640</xdr:colOff>
      <xdr:row>20</xdr:row>
      <xdr:rowOff>104400</xdr:rowOff>
    </xdr:to>
    <xdr:sp>
      <xdr:nvSpPr>
        <xdr:cNvPr id="254" name="Text 321"/>
        <xdr:cNvSpPr/>
      </xdr:nvSpPr>
      <xdr:spPr>
        <a:xfrm>
          <a:off x="3024000" y="3440160"/>
          <a:ext cx="80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200160</xdr:rowOff>
    </xdr:from>
    <xdr:to>
      <xdr:col>9</xdr:col>
      <xdr:colOff>160560</xdr:colOff>
      <xdr:row>166</xdr:row>
      <xdr:rowOff>219240</xdr:rowOff>
    </xdr:to>
    <xdr:sp>
      <xdr:nvSpPr>
        <xdr:cNvPr id="255" name="Rectangle 226"/>
        <xdr:cNvSpPr/>
      </xdr:nvSpPr>
      <xdr:spPr>
        <a:xfrm>
          <a:off x="340200" y="31539240"/>
          <a:ext cx="2954880" cy="4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71</xdr:row>
      <xdr:rowOff>85320</xdr:rowOff>
    </xdr:from>
    <xdr:to>
      <xdr:col>12</xdr:col>
      <xdr:colOff>170640</xdr:colOff>
      <xdr:row>172</xdr:row>
      <xdr:rowOff>105120</xdr:rowOff>
    </xdr:to>
    <xdr:sp>
      <xdr:nvSpPr>
        <xdr:cNvPr id="256" name="Text 323"/>
        <xdr:cNvSpPr/>
      </xdr:nvSpPr>
      <xdr:spPr>
        <a:xfrm>
          <a:off x="4128840" y="32805720"/>
          <a:ext cx="80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171</xdr:row>
      <xdr:rowOff>0</xdr:rowOff>
    </xdr:from>
    <xdr:to>
      <xdr:col>15</xdr:col>
      <xdr:colOff>603360</xdr:colOff>
      <xdr:row>171</xdr:row>
      <xdr:rowOff>218880</xdr:rowOff>
    </xdr:to>
    <xdr:sp>
      <xdr:nvSpPr>
        <xdr:cNvPr id="257" name="Rectangle 228"/>
        <xdr:cNvSpPr/>
      </xdr:nvSpPr>
      <xdr:spPr>
        <a:xfrm>
          <a:off x="330480" y="32720400"/>
          <a:ext cx="521568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09880</xdr:rowOff>
    </xdr:from>
    <xdr:to>
      <xdr:col>9</xdr:col>
      <xdr:colOff>160560</xdr:colOff>
      <xdr:row>92</xdr:row>
      <xdr:rowOff>19440</xdr:rowOff>
    </xdr:to>
    <xdr:sp>
      <xdr:nvSpPr>
        <xdr:cNvPr id="258" name="Rectangle 229"/>
        <xdr:cNvSpPr/>
      </xdr:nvSpPr>
      <xdr:spPr>
        <a:xfrm>
          <a:off x="340200" y="17061480"/>
          <a:ext cx="2954880" cy="42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13</xdr:row>
      <xdr:rowOff>200160</xdr:rowOff>
    </xdr:from>
    <xdr:to>
      <xdr:col>9</xdr:col>
      <xdr:colOff>160560</xdr:colOff>
      <xdr:row>15</xdr:row>
      <xdr:rowOff>218880</xdr:rowOff>
    </xdr:to>
    <xdr:sp>
      <xdr:nvSpPr>
        <xdr:cNvPr id="259" name="Rectangle 230"/>
        <xdr:cNvSpPr/>
      </xdr:nvSpPr>
      <xdr:spPr>
        <a:xfrm>
          <a:off x="330480" y="2364120"/>
          <a:ext cx="2964600" cy="4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99</xdr:row>
      <xdr:rowOff>9360</xdr:rowOff>
    </xdr:from>
    <xdr:to>
      <xdr:col>17</xdr:col>
      <xdr:colOff>372240</xdr:colOff>
      <xdr:row>99</xdr:row>
      <xdr:rowOff>171360</xdr:rowOff>
    </xdr:to>
    <xdr:sp>
      <xdr:nvSpPr>
        <xdr:cNvPr id="260" name="Rectangle 231"/>
        <xdr:cNvSpPr/>
      </xdr:nvSpPr>
      <xdr:spPr>
        <a:xfrm>
          <a:off x="5998320" y="18804240"/>
          <a:ext cx="120600" cy="162000"/>
        </a:xfrm>
        <a:prstGeom prst="rect">
          <a:avLst/>
        </a:prstGeom>
        <a:blipFill rotWithShape="0">
          <a:blip r:embed="rId10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01</xdr:row>
      <xdr:rowOff>9720</xdr:rowOff>
    </xdr:from>
    <xdr:to>
      <xdr:col>17</xdr:col>
      <xdr:colOff>372240</xdr:colOff>
      <xdr:row>106</xdr:row>
      <xdr:rowOff>28800</xdr:rowOff>
    </xdr:to>
    <xdr:sp>
      <xdr:nvSpPr>
        <xdr:cNvPr id="261" name="Rectangle 232"/>
        <xdr:cNvSpPr/>
      </xdr:nvSpPr>
      <xdr:spPr>
        <a:xfrm>
          <a:off x="5998320" y="19166400"/>
          <a:ext cx="120600" cy="933480"/>
        </a:xfrm>
        <a:prstGeom prst="rect">
          <a:avLst/>
        </a:prstGeom>
        <a:blipFill rotWithShape="0">
          <a:blip r:embed="rId10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07</xdr:row>
      <xdr:rowOff>0</xdr:rowOff>
    </xdr:from>
    <xdr:to>
      <xdr:col>19</xdr:col>
      <xdr:colOff>352800</xdr:colOff>
      <xdr:row>107</xdr:row>
      <xdr:rowOff>162000</xdr:rowOff>
    </xdr:to>
    <xdr:sp>
      <xdr:nvSpPr>
        <xdr:cNvPr id="262" name="Rectangle 233"/>
        <xdr:cNvSpPr/>
      </xdr:nvSpPr>
      <xdr:spPr>
        <a:xfrm>
          <a:off x="7184880" y="20271240"/>
          <a:ext cx="121320" cy="162000"/>
        </a:xfrm>
        <a:prstGeom prst="rect">
          <a:avLst/>
        </a:prstGeom>
        <a:blipFill rotWithShape="0">
          <a:blip r:embed="rId10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30</xdr:row>
      <xdr:rowOff>0</xdr:rowOff>
    </xdr:from>
    <xdr:to>
      <xdr:col>17</xdr:col>
      <xdr:colOff>372960</xdr:colOff>
      <xdr:row>130</xdr:row>
      <xdr:rowOff>171720</xdr:rowOff>
    </xdr:to>
    <xdr:sp>
      <xdr:nvSpPr>
        <xdr:cNvPr id="263" name="Rectangle 234"/>
        <xdr:cNvSpPr/>
      </xdr:nvSpPr>
      <xdr:spPr>
        <a:xfrm>
          <a:off x="5998320" y="24890760"/>
          <a:ext cx="121320" cy="171720"/>
        </a:xfrm>
        <a:prstGeom prst="rect">
          <a:avLst/>
        </a:prstGeom>
        <a:blipFill rotWithShape="0">
          <a:blip r:embed="rId10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30</xdr:row>
      <xdr:rowOff>0</xdr:rowOff>
    </xdr:from>
    <xdr:to>
      <xdr:col>18</xdr:col>
      <xdr:colOff>362880</xdr:colOff>
      <xdr:row>130</xdr:row>
      <xdr:rowOff>171720</xdr:rowOff>
    </xdr:to>
    <xdr:sp>
      <xdr:nvSpPr>
        <xdr:cNvPr id="264" name="Rectangle 235"/>
        <xdr:cNvSpPr/>
      </xdr:nvSpPr>
      <xdr:spPr>
        <a:xfrm>
          <a:off x="6591600" y="24890760"/>
          <a:ext cx="121320" cy="171720"/>
        </a:xfrm>
        <a:prstGeom prst="rect">
          <a:avLst/>
        </a:prstGeom>
        <a:blipFill rotWithShape="0">
          <a:blip r:embed="rId10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30</xdr:row>
      <xdr:rowOff>0</xdr:rowOff>
    </xdr:from>
    <xdr:to>
      <xdr:col>19</xdr:col>
      <xdr:colOff>352800</xdr:colOff>
      <xdr:row>130</xdr:row>
      <xdr:rowOff>171720</xdr:rowOff>
    </xdr:to>
    <xdr:sp>
      <xdr:nvSpPr>
        <xdr:cNvPr id="265" name="Rectangle 236"/>
        <xdr:cNvSpPr/>
      </xdr:nvSpPr>
      <xdr:spPr>
        <a:xfrm>
          <a:off x="7184880" y="24890760"/>
          <a:ext cx="121320" cy="171720"/>
        </a:xfrm>
        <a:prstGeom prst="rect">
          <a:avLst/>
        </a:prstGeom>
        <a:blipFill rotWithShape="0">
          <a:blip r:embed="rId10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32</xdr:row>
      <xdr:rowOff>0</xdr:rowOff>
    </xdr:from>
    <xdr:to>
      <xdr:col>17</xdr:col>
      <xdr:colOff>372240</xdr:colOff>
      <xdr:row>132</xdr:row>
      <xdr:rowOff>181080</xdr:rowOff>
    </xdr:to>
    <xdr:sp>
      <xdr:nvSpPr>
        <xdr:cNvPr id="266" name="Rectangle 237"/>
        <xdr:cNvSpPr/>
      </xdr:nvSpPr>
      <xdr:spPr>
        <a:xfrm>
          <a:off x="5998320" y="25262280"/>
          <a:ext cx="120600" cy="181080"/>
        </a:xfrm>
        <a:prstGeom prst="rect">
          <a:avLst/>
        </a:prstGeom>
        <a:blipFill rotWithShape="0">
          <a:blip r:embed="rId1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32</xdr:row>
      <xdr:rowOff>0</xdr:rowOff>
    </xdr:from>
    <xdr:to>
      <xdr:col>18</xdr:col>
      <xdr:colOff>362160</xdr:colOff>
      <xdr:row>132</xdr:row>
      <xdr:rowOff>181080</xdr:rowOff>
    </xdr:to>
    <xdr:sp>
      <xdr:nvSpPr>
        <xdr:cNvPr id="267" name="Rectangle 238"/>
        <xdr:cNvSpPr/>
      </xdr:nvSpPr>
      <xdr:spPr>
        <a:xfrm>
          <a:off x="6591600" y="25262280"/>
          <a:ext cx="120600" cy="181080"/>
        </a:xfrm>
        <a:prstGeom prst="rect">
          <a:avLst/>
        </a:prstGeom>
        <a:blipFill rotWithShape="0">
          <a:blip r:embed="rId1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32</xdr:row>
      <xdr:rowOff>0</xdr:rowOff>
    </xdr:from>
    <xdr:to>
      <xdr:col>19</xdr:col>
      <xdr:colOff>352080</xdr:colOff>
      <xdr:row>132</xdr:row>
      <xdr:rowOff>181080</xdr:rowOff>
    </xdr:to>
    <xdr:sp>
      <xdr:nvSpPr>
        <xdr:cNvPr id="268" name="Rectangle 239"/>
        <xdr:cNvSpPr/>
      </xdr:nvSpPr>
      <xdr:spPr>
        <a:xfrm>
          <a:off x="7184880" y="25262280"/>
          <a:ext cx="120600" cy="181080"/>
        </a:xfrm>
        <a:prstGeom prst="rect">
          <a:avLst/>
        </a:prstGeom>
        <a:blipFill rotWithShape="0">
          <a:blip r:embed="rId1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34</xdr:row>
      <xdr:rowOff>0</xdr:rowOff>
    </xdr:from>
    <xdr:to>
      <xdr:col>17</xdr:col>
      <xdr:colOff>372240</xdr:colOff>
      <xdr:row>134</xdr:row>
      <xdr:rowOff>181080</xdr:rowOff>
    </xdr:to>
    <xdr:sp>
      <xdr:nvSpPr>
        <xdr:cNvPr id="269" name="Rectangle 240"/>
        <xdr:cNvSpPr/>
      </xdr:nvSpPr>
      <xdr:spPr>
        <a:xfrm>
          <a:off x="5998320" y="25662240"/>
          <a:ext cx="120600" cy="181080"/>
        </a:xfrm>
        <a:prstGeom prst="rect">
          <a:avLst/>
        </a:prstGeom>
        <a:blipFill rotWithShape="0">
          <a:blip r:embed="rId11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34</xdr:row>
      <xdr:rowOff>0</xdr:rowOff>
    </xdr:from>
    <xdr:to>
      <xdr:col>18</xdr:col>
      <xdr:colOff>362160</xdr:colOff>
      <xdr:row>134</xdr:row>
      <xdr:rowOff>181080</xdr:rowOff>
    </xdr:to>
    <xdr:sp>
      <xdr:nvSpPr>
        <xdr:cNvPr id="270" name="Rectangle 241"/>
        <xdr:cNvSpPr/>
      </xdr:nvSpPr>
      <xdr:spPr>
        <a:xfrm>
          <a:off x="6591600" y="25662240"/>
          <a:ext cx="120600" cy="181080"/>
        </a:xfrm>
        <a:prstGeom prst="rect">
          <a:avLst/>
        </a:prstGeom>
        <a:blipFill rotWithShape="0">
          <a:blip r:embed="rId1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34</xdr:row>
      <xdr:rowOff>0</xdr:rowOff>
    </xdr:from>
    <xdr:to>
      <xdr:col>19</xdr:col>
      <xdr:colOff>352080</xdr:colOff>
      <xdr:row>134</xdr:row>
      <xdr:rowOff>181080</xdr:rowOff>
    </xdr:to>
    <xdr:sp>
      <xdr:nvSpPr>
        <xdr:cNvPr id="271" name="Rectangle 242"/>
        <xdr:cNvSpPr/>
      </xdr:nvSpPr>
      <xdr:spPr>
        <a:xfrm>
          <a:off x="7184880" y="25662240"/>
          <a:ext cx="120600" cy="181080"/>
        </a:xfrm>
        <a:prstGeom prst="rect">
          <a:avLst/>
        </a:prstGeom>
        <a:blipFill rotWithShape="0">
          <a:blip r:embed="rId11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177</xdr:row>
      <xdr:rowOff>0</xdr:rowOff>
    </xdr:from>
    <xdr:to>
      <xdr:col>17</xdr:col>
      <xdr:colOff>372240</xdr:colOff>
      <xdr:row>182</xdr:row>
      <xdr:rowOff>19080</xdr:rowOff>
    </xdr:to>
    <xdr:sp>
      <xdr:nvSpPr>
        <xdr:cNvPr id="272" name="Rectangle 243"/>
        <xdr:cNvSpPr/>
      </xdr:nvSpPr>
      <xdr:spPr>
        <a:xfrm>
          <a:off x="5998320" y="33882480"/>
          <a:ext cx="120600" cy="971280"/>
        </a:xfrm>
        <a:prstGeom prst="rect">
          <a:avLst/>
        </a:prstGeom>
        <a:blipFill rotWithShape="0">
          <a:blip r:embed="rId1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78</xdr:row>
      <xdr:rowOff>9720</xdr:rowOff>
    </xdr:from>
    <xdr:to>
      <xdr:col>18</xdr:col>
      <xdr:colOff>362160</xdr:colOff>
      <xdr:row>182</xdr:row>
      <xdr:rowOff>19080</xdr:rowOff>
    </xdr:to>
    <xdr:sp>
      <xdr:nvSpPr>
        <xdr:cNvPr id="273" name="Rectangle 244"/>
        <xdr:cNvSpPr/>
      </xdr:nvSpPr>
      <xdr:spPr>
        <a:xfrm>
          <a:off x="6591600" y="34101720"/>
          <a:ext cx="120600" cy="752040"/>
        </a:xfrm>
        <a:prstGeom prst="rect">
          <a:avLst/>
        </a:prstGeom>
        <a:blipFill rotWithShape="0">
          <a:blip r:embed="rId11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179</xdr:row>
      <xdr:rowOff>0</xdr:rowOff>
    </xdr:from>
    <xdr:to>
      <xdr:col>19</xdr:col>
      <xdr:colOff>352080</xdr:colOff>
      <xdr:row>182</xdr:row>
      <xdr:rowOff>19080</xdr:rowOff>
    </xdr:to>
    <xdr:sp>
      <xdr:nvSpPr>
        <xdr:cNvPr id="274" name="Rectangle 245"/>
        <xdr:cNvSpPr/>
      </xdr:nvSpPr>
      <xdr:spPr>
        <a:xfrm>
          <a:off x="7184880" y="34301520"/>
          <a:ext cx="120600" cy="552240"/>
        </a:xfrm>
        <a:prstGeom prst="rect">
          <a:avLst/>
        </a:prstGeom>
        <a:blipFill rotWithShape="0">
          <a:blip r:embed="rId1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207</xdr:row>
      <xdr:rowOff>86040</xdr:rowOff>
    </xdr:from>
    <xdr:to>
      <xdr:col>9</xdr:col>
      <xdr:colOff>170640</xdr:colOff>
      <xdr:row>208</xdr:row>
      <xdr:rowOff>104760</xdr:rowOff>
    </xdr:to>
    <xdr:sp>
      <xdr:nvSpPr>
        <xdr:cNvPr id="275" name="Text 356"/>
        <xdr:cNvSpPr/>
      </xdr:nvSpPr>
      <xdr:spPr>
        <a:xfrm>
          <a:off x="3224520" y="39797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208</xdr:row>
      <xdr:rowOff>86040</xdr:rowOff>
    </xdr:from>
    <xdr:to>
      <xdr:col>9</xdr:col>
      <xdr:colOff>170640</xdr:colOff>
      <xdr:row>209</xdr:row>
      <xdr:rowOff>104760</xdr:rowOff>
    </xdr:to>
    <xdr:sp>
      <xdr:nvSpPr>
        <xdr:cNvPr id="276" name="Text 357"/>
        <xdr:cNvSpPr/>
      </xdr:nvSpPr>
      <xdr:spPr>
        <a:xfrm>
          <a:off x="3224520" y="4000716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209</xdr:row>
      <xdr:rowOff>86040</xdr:rowOff>
    </xdr:from>
    <xdr:to>
      <xdr:col>9</xdr:col>
      <xdr:colOff>170640</xdr:colOff>
      <xdr:row>210</xdr:row>
      <xdr:rowOff>104760</xdr:rowOff>
    </xdr:to>
    <xdr:sp>
      <xdr:nvSpPr>
        <xdr:cNvPr id="277" name="Text 358"/>
        <xdr:cNvSpPr/>
      </xdr:nvSpPr>
      <xdr:spPr>
        <a:xfrm>
          <a:off x="3224520" y="4021668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8</xdr:col>
      <xdr:colOff>573120</xdr:colOff>
      <xdr:row>0</xdr:row>
      <xdr:rowOff>0</xdr:rowOff>
    </xdr:from>
    <xdr:to>
      <xdr:col>28</xdr:col>
      <xdr:colOff>30600</xdr:colOff>
      <xdr:row>5</xdr:row>
      <xdr:rowOff>161280</xdr:rowOff>
    </xdr:to>
    <xdr:sp>
      <xdr:nvSpPr>
        <xdr:cNvPr id="278" name="Text 294"/>
        <xdr:cNvSpPr/>
      </xdr:nvSpPr>
      <xdr:spPr>
        <a:xfrm>
          <a:off x="6923160" y="0"/>
          <a:ext cx="2853360" cy="1014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nwei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ses Arbeitsblatt übernimmt aus den EPHW-Arbeitblättern "Heizwärme HP" und "Heizwärme Monat" nur die Grunddaten (Energiebezugsfläche, Heizwärmebedarf etc.). Der Rest muss z.Zt. per Hand eingegeben werde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80720</xdr:colOff>
      <xdr:row>43</xdr:row>
      <xdr:rowOff>76320</xdr:rowOff>
    </xdr:from>
    <xdr:to>
      <xdr:col>24</xdr:col>
      <xdr:colOff>20160</xdr:colOff>
      <xdr:row>46</xdr:row>
      <xdr:rowOff>133200</xdr:rowOff>
    </xdr:to>
    <xdr:sp>
      <xdr:nvSpPr>
        <xdr:cNvPr id="279" name="Zeichnung 179"/>
        <xdr:cNvSpPr/>
      </xdr:nvSpPr>
      <xdr:spPr>
        <a:xfrm>
          <a:off x="4608000" y="7229520"/>
          <a:ext cx="471960" cy="604800"/>
        </a:xfrm>
        <a:custGeom>
          <a:avLst/>
          <a:gdLst/>
          <a:ahLst/>
          <a:rect l="l" t="t" r="r" b="b"/>
          <a:pathLst>
            <a:path w="16384" h="16384">
              <a:moveTo>
                <a:pt x="0" y="12288"/>
              </a:moveTo>
              <a:lnTo>
                <a:pt x="4096" y="12288"/>
              </a:lnTo>
              <a:lnTo>
                <a:pt x="4096" y="0"/>
              </a:lnTo>
              <a:lnTo>
                <a:pt x="12288" y="0"/>
              </a:lnTo>
              <a:lnTo>
                <a:pt x="12288" y="12288"/>
              </a:lnTo>
              <a:lnTo>
                <a:pt x="16384" y="12288"/>
              </a:lnTo>
              <a:lnTo>
                <a:pt x="8192" y="16384"/>
              </a:lnTo>
              <a:lnTo>
                <a:pt x="0" y="12288"/>
              </a:lnTo>
              <a:close/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7</xdr:row>
      <xdr:rowOff>47520</xdr:rowOff>
    </xdr:from>
    <xdr:to>
      <xdr:col>12</xdr:col>
      <xdr:colOff>200880</xdr:colOff>
      <xdr:row>37</xdr:row>
      <xdr:rowOff>123480</xdr:rowOff>
    </xdr:to>
    <xdr:sp>
      <xdr:nvSpPr>
        <xdr:cNvPr id="280" name="Rectangle 2"/>
        <xdr:cNvSpPr/>
      </xdr:nvSpPr>
      <xdr:spPr>
        <a:xfrm>
          <a:off x="2329200" y="5924520"/>
          <a:ext cx="401400" cy="75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7</xdr:row>
      <xdr:rowOff>47520</xdr:rowOff>
    </xdr:from>
    <xdr:to>
      <xdr:col>20</xdr:col>
      <xdr:colOff>200880</xdr:colOff>
      <xdr:row>37</xdr:row>
      <xdr:rowOff>123480</xdr:rowOff>
    </xdr:to>
    <xdr:sp>
      <xdr:nvSpPr>
        <xdr:cNvPr id="281" name="Rectangle 3"/>
        <xdr:cNvSpPr/>
      </xdr:nvSpPr>
      <xdr:spPr>
        <a:xfrm>
          <a:off x="3593880" y="5924520"/>
          <a:ext cx="823320" cy="75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37</xdr:row>
      <xdr:rowOff>47520</xdr:rowOff>
    </xdr:from>
    <xdr:to>
      <xdr:col>28</xdr:col>
      <xdr:colOff>200880</xdr:colOff>
      <xdr:row>37</xdr:row>
      <xdr:rowOff>123480</xdr:rowOff>
    </xdr:to>
    <xdr:sp>
      <xdr:nvSpPr>
        <xdr:cNvPr id="282" name="Rectangle 4"/>
        <xdr:cNvSpPr/>
      </xdr:nvSpPr>
      <xdr:spPr>
        <a:xfrm>
          <a:off x="5280480" y="5924520"/>
          <a:ext cx="823320" cy="759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8</xdr:row>
      <xdr:rowOff>47880</xdr:rowOff>
    </xdr:from>
    <xdr:to>
      <xdr:col>12</xdr:col>
      <xdr:colOff>200880</xdr:colOff>
      <xdr:row>38</xdr:row>
      <xdr:rowOff>123480</xdr:rowOff>
    </xdr:to>
    <xdr:sp>
      <xdr:nvSpPr>
        <xdr:cNvPr id="283" name="Rectangle 5"/>
        <xdr:cNvSpPr/>
      </xdr:nvSpPr>
      <xdr:spPr>
        <a:xfrm>
          <a:off x="2329200" y="6124680"/>
          <a:ext cx="401400" cy="756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8</xdr:row>
      <xdr:rowOff>47880</xdr:rowOff>
    </xdr:from>
    <xdr:to>
      <xdr:col>20</xdr:col>
      <xdr:colOff>200880</xdr:colOff>
      <xdr:row>38</xdr:row>
      <xdr:rowOff>123480</xdr:rowOff>
    </xdr:to>
    <xdr:sp>
      <xdr:nvSpPr>
        <xdr:cNvPr id="284" name="Rectangle 6"/>
        <xdr:cNvSpPr/>
      </xdr:nvSpPr>
      <xdr:spPr>
        <a:xfrm>
          <a:off x="3593880" y="6124680"/>
          <a:ext cx="823320" cy="756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38</xdr:row>
      <xdr:rowOff>47880</xdr:rowOff>
    </xdr:from>
    <xdr:to>
      <xdr:col>28</xdr:col>
      <xdr:colOff>200880</xdr:colOff>
      <xdr:row>38</xdr:row>
      <xdr:rowOff>123480</xdr:rowOff>
    </xdr:to>
    <xdr:sp>
      <xdr:nvSpPr>
        <xdr:cNvPr id="285" name="Rectangle 7"/>
        <xdr:cNvSpPr/>
      </xdr:nvSpPr>
      <xdr:spPr>
        <a:xfrm>
          <a:off x="5280480" y="6124680"/>
          <a:ext cx="823320" cy="756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9</xdr:row>
      <xdr:rowOff>47520</xdr:rowOff>
    </xdr:from>
    <xdr:to>
      <xdr:col>12</xdr:col>
      <xdr:colOff>200880</xdr:colOff>
      <xdr:row>39</xdr:row>
      <xdr:rowOff>123480</xdr:rowOff>
    </xdr:to>
    <xdr:sp>
      <xdr:nvSpPr>
        <xdr:cNvPr id="286" name="Rectangle 8"/>
        <xdr:cNvSpPr/>
      </xdr:nvSpPr>
      <xdr:spPr>
        <a:xfrm>
          <a:off x="2329200" y="6324480"/>
          <a:ext cx="401400" cy="75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9</xdr:row>
      <xdr:rowOff>47520</xdr:rowOff>
    </xdr:from>
    <xdr:to>
      <xdr:col>20</xdr:col>
      <xdr:colOff>200880</xdr:colOff>
      <xdr:row>39</xdr:row>
      <xdr:rowOff>123480</xdr:rowOff>
    </xdr:to>
    <xdr:sp>
      <xdr:nvSpPr>
        <xdr:cNvPr id="287" name="Rectangle 9"/>
        <xdr:cNvSpPr/>
      </xdr:nvSpPr>
      <xdr:spPr>
        <a:xfrm>
          <a:off x="3593880" y="6324480"/>
          <a:ext cx="823320" cy="7596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39</xdr:row>
      <xdr:rowOff>47520</xdr:rowOff>
    </xdr:from>
    <xdr:to>
      <xdr:col>28</xdr:col>
      <xdr:colOff>200880</xdr:colOff>
      <xdr:row>39</xdr:row>
      <xdr:rowOff>123480</xdr:rowOff>
    </xdr:to>
    <xdr:sp>
      <xdr:nvSpPr>
        <xdr:cNvPr id="288" name="Rectangle 10"/>
        <xdr:cNvSpPr/>
      </xdr:nvSpPr>
      <xdr:spPr>
        <a:xfrm>
          <a:off x="5280480" y="6324480"/>
          <a:ext cx="823320" cy="7596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0</xdr:row>
      <xdr:rowOff>47520</xdr:rowOff>
    </xdr:from>
    <xdr:to>
      <xdr:col>12</xdr:col>
      <xdr:colOff>200880</xdr:colOff>
      <xdr:row>40</xdr:row>
      <xdr:rowOff>123480</xdr:rowOff>
    </xdr:to>
    <xdr:sp>
      <xdr:nvSpPr>
        <xdr:cNvPr id="289" name="Rectangle 11"/>
        <xdr:cNvSpPr/>
      </xdr:nvSpPr>
      <xdr:spPr>
        <a:xfrm>
          <a:off x="2329200" y="6524640"/>
          <a:ext cx="401400" cy="7596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40</xdr:row>
      <xdr:rowOff>47520</xdr:rowOff>
    </xdr:from>
    <xdr:to>
      <xdr:col>20</xdr:col>
      <xdr:colOff>200880</xdr:colOff>
      <xdr:row>40</xdr:row>
      <xdr:rowOff>123480</xdr:rowOff>
    </xdr:to>
    <xdr:sp>
      <xdr:nvSpPr>
        <xdr:cNvPr id="290" name="Rectangle 12"/>
        <xdr:cNvSpPr/>
      </xdr:nvSpPr>
      <xdr:spPr>
        <a:xfrm>
          <a:off x="3593880" y="6524640"/>
          <a:ext cx="823320" cy="7596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40</xdr:row>
      <xdr:rowOff>47520</xdr:rowOff>
    </xdr:from>
    <xdr:to>
      <xdr:col>28</xdr:col>
      <xdr:colOff>200880</xdr:colOff>
      <xdr:row>40</xdr:row>
      <xdr:rowOff>123480</xdr:rowOff>
    </xdr:to>
    <xdr:sp>
      <xdr:nvSpPr>
        <xdr:cNvPr id="291" name="Rectangle 13"/>
        <xdr:cNvSpPr/>
      </xdr:nvSpPr>
      <xdr:spPr>
        <a:xfrm>
          <a:off x="5280480" y="6524640"/>
          <a:ext cx="823320" cy="7596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560</xdr:colOff>
      <xdr:row>41</xdr:row>
      <xdr:rowOff>86040</xdr:rowOff>
    </xdr:from>
    <xdr:to>
      <xdr:col>25</xdr:col>
      <xdr:colOff>40320</xdr:colOff>
      <xdr:row>41</xdr:row>
      <xdr:rowOff>86040</xdr:rowOff>
    </xdr:to>
    <xdr:sp>
      <xdr:nvSpPr>
        <xdr:cNvPr id="292" name="Line 14"/>
        <xdr:cNvSpPr/>
      </xdr:nvSpPr>
      <xdr:spPr>
        <a:xfrm>
          <a:off x="4376880" y="6762960"/>
          <a:ext cx="9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560</xdr:colOff>
      <xdr:row>41</xdr:row>
      <xdr:rowOff>86040</xdr:rowOff>
    </xdr:from>
    <xdr:to>
      <xdr:col>33</xdr:col>
      <xdr:colOff>40320</xdr:colOff>
      <xdr:row>41</xdr:row>
      <xdr:rowOff>86040</xdr:rowOff>
    </xdr:to>
    <xdr:sp>
      <xdr:nvSpPr>
        <xdr:cNvPr id="293" name="Line 15"/>
        <xdr:cNvSpPr/>
      </xdr:nvSpPr>
      <xdr:spPr>
        <a:xfrm>
          <a:off x="6063480" y="6762960"/>
          <a:ext cx="9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440</xdr:colOff>
      <xdr:row>62</xdr:row>
      <xdr:rowOff>19440</xdr:rowOff>
    </xdr:from>
    <xdr:to>
      <xdr:col>12</xdr:col>
      <xdr:colOff>20520</xdr:colOff>
      <xdr:row>62</xdr:row>
      <xdr:rowOff>190440</xdr:rowOff>
    </xdr:to>
    <xdr:sp>
      <xdr:nvSpPr>
        <xdr:cNvPr id="294" name="Text 35"/>
        <xdr:cNvSpPr/>
      </xdr:nvSpPr>
      <xdr:spPr>
        <a:xfrm>
          <a:off x="2419560" y="10249200"/>
          <a:ext cx="13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Symbol"/>
            </a:rPr>
            <a:t>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440</xdr:colOff>
      <xdr:row>60</xdr:row>
      <xdr:rowOff>9720</xdr:rowOff>
    </xdr:from>
    <xdr:to>
      <xdr:col>12</xdr:col>
      <xdr:colOff>20520</xdr:colOff>
      <xdr:row>60</xdr:row>
      <xdr:rowOff>180720</xdr:rowOff>
    </xdr:to>
    <xdr:sp>
      <xdr:nvSpPr>
        <xdr:cNvPr id="295" name="Text 39"/>
        <xdr:cNvSpPr/>
      </xdr:nvSpPr>
      <xdr:spPr>
        <a:xfrm>
          <a:off x="2419560" y="9958320"/>
          <a:ext cx="13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Symbol"/>
            </a:rPr>
            <a:t>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0</xdr:row>
      <xdr:rowOff>0</xdr:rowOff>
    </xdr:from>
    <xdr:to>
      <xdr:col>11</xdr:col>
      <xdr:colOff>10080</xdr:colOff>
      <xdr:row>61</xdr:row>
      <xdr:rowOff>20880</xdr:rowOff>
    </xdr:to>
    <xdr:sp>
      <xdr:nvSpPr>
        <xdr:cNvPr id="296" name="Text 63"/>
        <xdr:cNvSpPr/>
      </xdr:nvSpPr>
      <xdr:spPr>
        <a:xfrm>
          <a:off x="2108160" y="9948600"/>
          <a:ext cx="2210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 u="sng">
              <a:uFillTx/>
              <a:latin typeface="Arial"/>
            </a:rPr>
            <a:t>kWh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m²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2</xdr:row>
      <xdr:rowOff>0</xdr:rowOff>
    </xdr:from>
    <xdr:to>
      <xdr:col>11</xdr:col>
      <xdr:colOff>10080</xdr:colOff>
      <xdr:row>63</xdr:row>
      <xdr:rowOff>20880</xdr:rowOff>
    </xdr:to>
    <xdr:sp>
      <xdr:nvSpPr>
        <xdr:cNvPr id="297" name="Text 65"/>
        <xdr:cNvSpPr/>
      </xdr:nvSpPr>
      <xdr:spPr>
        <a:xfrm>
          <a:off x="2108160" y="10229760"/>
          <a:ext cx="2210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 u="sng">
              <a:uFillTx/>
              <a:latin typeface="Arial"/>
            </a:rPr>
            <a:t>kWh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m²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0</xdr:row>
      <xdr:rowOff>0</xdr:rowOff>
    </xdr:from>
    <xdr:to>
      <xdr:col>10</xdr:col>
      <xdr:colOff>210960</xdr:colOff>
      <xdr:row>51</xdr:row>
      <xdr:rowOff>20880</xdr:rowOff>
    </xdr:to>
    <xdr:sp>
      <xdr:nvSpPr>
        <xdr:cNvPr id="298" name="Text 71"/>
        <xdr:cNvSpPr/>
      </xdr:nvSpPr>
      <xdr:spPr>
        <a:xfrm>
          <a:off x="2108160" y="8542080"/>
          <a:ext cx="2109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 u="sng">
              <a:uFillTx/>
              <a:latin typeface="Arial"/>
            </a:rPr>
            <a:t> </a:t>
          </a:r>
          <a:r>
            <a:rPr b="0" lang="en-US" sz="600" spc="-1" strike="noStrike" u="sng">
              <a:uFillTx/>
              <a:latin typeface="Arial"/>
            </a:rPr>
            <a:t>W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m²K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59</xdr:row>
      <xdr:rowOff>28440</xdr:rowOff>
    </xdr:from>
    <xdr:to>
      <xdr:col>6</xdr:col>
      <xdr:colOff>50400</xdr:colOff>
      <xdr:row>60</xdr:row>
      <xdr:rowOff>106200</xdr:rowOff>
    </xdr:to>
    <xdr:sp>
      <xdr:nvSpPr>
        <xdr:cNvPr id="299" name="Text 73"/>
        <xdr:cNvSpPr/>
      </xdr:nvSpPr>
      <xdr:spPr>
        <a:xfrm>
          <a:off x="451800" y="9886320"/>
          <a:ext cx="8636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900" spc="-1" strike="noStrike">
              <a:latin typeface="Arial"/>
            </a:rPr>
            <a:t>Heizwärme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60</xdr:row>
      <xdr:rowOff>66960</xdr:rowOff>
    </xdr:from>
    <xdr:to>
      <xdr:col>5</xdr:col>
      <xdr:colOff>200880</xdr:colOff>
      <xdr:row>61</xdr:row>
      <xdr:rowOff>45000</xdr:rowOff>
    </xdr:to>
    <xdr:sp>
      <xdr:nvSpPr>
        <xdr:cNvPr id="300" name="Text 74"/>
        <xdr:cNvSpPr/>
      </xdr:nvSpPr>
      <xdr:spPr>
        <a:xfrm>
          <a:off x="451800" y="10015560"/>
          <a:ext cx="8031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900" spc="-1" strike="noStrike">
              <a:latin typeface="Arial"/>
            </a:rPr>
            <a:t>Kennwert''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61</xdr:row>
      <xdr:rowOff>28800</xdr:rowOff>
    </xdr:from>
    <xdr:to>
      <xdr:col>7</xdr:col>
      <xdr:colOff>70560</xdr:colOff>
      <xdr:row>62</xdr:row>
      <xdr:rowOff>106560</xdr:rowOff>
    </xdr:to>
    <xdr:sp>
      <xdr:nvSpPr>
        <xdr:cNvPr id="301" name="Text 77"/>
        <xdr:cNvSpPr/>
      </xdr:nvSpPr>
      <xdr:spPr>
        <a:xfrm>
          <a:off x="451800" y="10167840"/>
          <a:ext cx="10944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900" spc="-1" strike="noStrike">
              <a:latin typeface="Arial"/>
            </a:rPr>
            <a:t>Primärenergie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</xdr:row>
      <xdr:rowOff>66960</xdr:rowOff>
    </xdr:from>
    <xdr:to>
      <xdr:col>3</xdr:col>
      <xdr:colOff>200880</xdr:colOff>
      <xdr:row>63</xdr:row>
      <xdr:rowOff>45000</xdr:rowOff>
    </xdr:to>
    <xdr:sp>
      <xdr:nvSpPr>
        <xdr:cNvPr id="302" name="Text 78"/>
        <xdr:cNvSpPr/>
      </xdr:nvSpPr>
      <xdr:spPr>
        <a:xfrm>
          <a:off x="0" y="10296720"/>
          <a:ext cx="8334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900" spc="-1" strike="noStrike">
              <a:latin typeface="Arial"/>
            </a:rPr>
            <a:t>Kennwert**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37520</xdr:colOff>
      <xdr:row>50</xdr:row>
      <xdr:rowOff>85680</xdr:rowOff>
    </xdr:from>
    <xdr:to>
      <xdr:col>20</xdr:col>
      <xdr:colOff>194400</xdr:colOff>
      <xdr:row>59</xdr:row>
      <xdr:rowOff>57960</xdr:rowOff>
    </xdr:to>
    <xdr:sp>
      <xdr:nvSpPr>
        <xdr:cNvPr id="303" name="Text 79"/>
        <xdr:cNvSpPr/>
      </xdr:nvSpPr>
      <xdr:spPr>
        <a:xfrm>
          <a:off x="4143240" y="8627760"/>
          <a:ext cx="267480" cy="12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800" spc="-1" strike="noStrike">
              <a:latin typeface="Arial"/>
            </a:rPr>
            <a:t>Primärenergiebedarf pro m² und 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720</xdr:colOff>
      <xdr:row>49</xdr:row>
      <xdr:rowOff>152280</xdr:rowOff>
    </xdr:from>
    <xdr:to>
      <xdr:col>21</xdr:col>
      <xdr:colOff>30240</xdr:colOff>
      <xdr:row>63</xdr:row>
      <xdr:rowOff>95400</xdr:rowOff>
    </xdr:to>
    <xdr:grpSp>
      <xdr:nvGrpSpPr>
        <xdr:cNvPr id="304" name="Group 26"/>
        <xdr:cNvGrpSpPr/>
      </xdr:nvGrpSpPr>
      <xdr:grpSpPr>
        <a:xfrm>
          <a:off x="4397040" y="8494200"/>
          <a:ext cx="60480" cy="2021400"/>
          <a:chOff x="4397040" y="8494200"/>
          <a:chExt cx="60480" cy="2021400"/>
        </a:xfrm>
      </xdr:grpSpPr>
      <xdr:sp>
        <xdr:nvSpPr>
          <xdr:cNvPr id="305" name="Line 27"/>
          <xdr:cNvSpPr/>
        </xdr:nvSpPr>
        <xdr:spPr>
          <a:xfrm>
            <a:off x="4397040" y="1019664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28"/>
          <xdr:cNvSpPr/>
        </xdr:nvSpPr>
        <xdr:spPr>
          <a:xfrm>
            <a:off x="4397040" y="991584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29"/>
          <xdr:cNvSpPr/>
        </xdr:nvSpPr>
        <xdr:spPr>
          <a:xfrm>
            <a:off x="4397040" y="963540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30"/>
          <xdr:cNvSpPr/>
        </xdr:nvSpPr>
        <xdr:spPr>
          <a:xfrm>
            <a:off x="4397040" y="936468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31"/>
          <xdr:cNvSpPr/>
        </xdr:nvSpPr>
        <xdr:spPr>
          <a:xfrm>
            <a:off x="4397040" y="908424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32"/>
          <xdr:cNvSpPr/>
        </xdr:nvSpPr>
        <xdr:spPr>
          <a:xfrm>
            <a:off x="4397040" y="879372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33"/>
          <xdr:cNvSpPr/>
        </xdr:nvSpPr>
        <xdr:spPr>
          <a:xfrm>
            <a:off x="4397040" y="849420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34"/>
          <xdr:cNvSpPr/>
        </xdr:nvSpPr>
        <xdr:spPr>
          <a:xfrm>
            <a:off x="4427280" y="8494200"/>
            <a:ext cx="0" cy="2021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52</xdr:row>
      <xdr:rowOff>0</xdr:rowOff>
    </xdr:from>
    <xdr:to>
      <xdr:col>11</xdr:col>
      <xdr:colOff>10080</xdr:colOff>
      <xdr:row>53</xdr:row>
      <xdr:rowOff>20880</xdr:rowOff>
    </xdr:to>
    <xdr:sp>
      <xdr:nvSpPr>
        <xdr:cNvPr id="313" name="Text 89"/>
        <xdr:cNvSpPr/>
      </xdr:nvSpPr>
      <xdr:spPr>
        <a:xfrm>
          <a:off x="2108160" y="8823240"/>
          <a:ext cx="2210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 u="sng">
              <a:uFillTx/>
              <a:latin typeface="Arial"/>
            </a:rPr>
            <a:t>kWh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m²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210960</xdr:colOff>
      <xdr:row>51</xdr:row>
      <xdr:rowOff>20880</xdr:rowOff>
    </xdr:to>
    <xdr:sp>
      <xdr:nvSpPr>
        <xdr:cNvPr id="314" name="Text 90"/>
        <xdr:cNvSpPr/>
      </xdr:nvSpPr>
      <xdr:spPr>
        <a:xfrm>
          <a:off x="2951640" y="8542080"/>
          <a:ext cx="21096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 u="sng">
              <a:uFillTx/>
              <a:latin typeface="Arial"/>
            </a:rPr>
            <a:t> </a:t>
          </a:r>
          <a:r>
            <a:rPr b="0" lang="en-US" sz="600" spc="-1" strike="noStrike" u="sng">
              <a:uFillTx/>
              <a:latin typeface="Arial"/>
            </a:rPr>
            <a:t>W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m²K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2</xdr:row>
      <xdr:rowOff>0</xdr:rowOff>
    </xdr:from>
    <xdr:to>
      <xdr:col>15</xdr:col>
      <xdr:colOff>10440</xdr:colOff>
      <xdr:row>53</xdr:row>
      <xdr:rowOff>20880</xdr:rowOff>
    </xdr:to>
    <xdr:sp>
      <xdr:nvSpPr>
        <xdr:cNvPr id="315" name="Text 91"/>
        <xdr:cNvSpPr/>
      </xdr:nvSpPr>
      <xdr:spPr>
        <a:xfrm>
          <a:off x="2951640" y="8823240"/>
          <a:ext cx="2210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 u="sng">
              <a:uFillTx/>
              <a:latin typeface="Arial"/>
            </a:rPr>
            <a:t>kWh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m²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41</xdr:row>
      <xdr:rowOff>162000</xdr:rowOff>
    </xdr:from>
    <xdr:to>
      <xdr:col>7</xdr:col>
      <xdr:colOff>150840</xdr:colOff>
      <xdr:row>42</xdr:row>
      <xdr:rowOff>115920</xdr:rowOff>
    </xdr:to>
    <xdr:sp>
      <xdr:nvSpPr>
        <xdr:cNvPr id="316" name="Text 105"/>
        <xdr:cNvSpPr/>
      </xdr:nvSpPr>
      <xdr:spPr>
        <a:xfrm>
          <a:off x="572040" y="6838920"/>
          <a:ext cx="1054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Arial"/>
            </a:rPr>
            <a:t>*) Objekt-Kennwe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20240</xdr:colOff>
      <xdr:row>52</xdr:row>
      <xdr:rowOff>171360</xdr:rowOff>
    </xdr:from>
    <xdr:to>
      <xdr:col>34</xdr:col>
      <xdr:colOff>40320</xdr:colOff>
      <xdr:row>56</xdr:row>
      <xdr:rowOff>142920</xdr:rowOff>
    </xdr:to>
    <xdr:grpSp>
      <xdr:nvGrpSpPr>
        <xdr:cNvPr id="317" name="Group 39"/>
        <xdr:cNvGrpSpPr/>
      </xdr:nvGrpSpPr>
      <xdr:grpSpPr>
        <a:xfrm>
          <a:off x="6655680" y="8994600"/>
          <a:ext cx="552600" cy="534240"/>
          <a:chOff x="6655680" y="8994600"/>
          <a:chExt cx="552600" cy="534240"/>
        </a:xfrm>
      </xdr:grpSpPr>
      <xdr:sp>
        <xdr:nvSpPr>
          <xdr:cNvPr id="318" name="Zeichnung 59"/>
          <xdr:cNvSpPr/>
        </xdr:nvSpPr>
        <xdr:spPr>
          <a:xfrm>
            <a:off x="6655680" y="9033480"/>
            <a:ext cx="411840" cy="4467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8192"/>
                </a:moveTo>
                <a:lnTo>
                  <a:pt x="8043" y="0"/>
                </a:lnTo>
                <a:lnTo>
                  <a:pt x="16384" y="0"/>
                </a:lnTo>
                <a:lnTo>
                  <a:pt x="16384" y="16384"/>
                </a:lnTo>
                <a:lnTo>
                  <a:pt x="8043" y="16384"/>
                </a:lnTo>
                <a:lnTo>
                  <a:pt x="0" y="8192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Text 60"/>
          <xdr:cNvSpPr/>
        </xdr:nvSpPr>
        <xdr:spPr>
          <a:xfrm>
            <a:off x="6655680" y="8994600"/>
            <a:ext cx="55260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000" spc="-1" strike="noStrike">
                <a:solidFill>
                  <a:srgbClr val="ffffff"/>
                </a:solidFill>
                <a:latin typeface="Arial"/>
              </a:rPr>
              <a:t>C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2" descr="Energiepass aus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epass ausstelle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55</xdr:row>
      <xdr:rowOff>19080</xdr:rowOff>
    </xdr:from>
    <xdr:to>
      <xdr:col>18</xdr:col>
      <xdr:colOff>360</xdr:colOff>
      <xdr:row>56</xdr:row>
      <xdr:rowOff>190440</xdr:rowOff>
    </xdr:to>
    <xdr:sp>
      <xdr:nvSpPr>
        <xdr:cNvPr id="320" name="Text 121"/>
        <xdr:cNvSpPr/>
      </xdr:nvSpPr>
      <xdr:spPr>
        <a:xfrm>
          <a:off x="421560" y="9314280"/>
          <a:ext cx="3373560" cy="26208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Niedrigenergiehaus-Standard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0320</xdr:colOff>
      <xdr:row>48</xdr:row>
      <xdr:rowOff>142920</xdr:rowOff>
    </xdr:from>
    <xdr:to>
      <xdr:col>14</xdr:col>
      <xdr:colOff>210960</xdr:colOff>
      <xdr:row>50</xdr:row>
      <xdr:rowOff>19800</xdr:rowOff>
    </xdr:to>
    <xdr:sp>
      <xdr:nvSpPr>
        <xdr:cNvPr id="321" name="Text 122"/>
        <xdr:cNvSpPr/>
      </xdr:nvSpPr>
      <xdr:spPr>
        <a:xfrm>
          <a:off x="2449440" y="8294400"/>
          <a:ext cx="713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nforderu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euba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0600</xdr:colOff>
      <xdr:row>48</xdr:row>
      <xdr:rowOff>142920</xdr:rowOff>
    </xdr:from>
    <xdr:to>
      <xdr:col>18</xdr:col>
      <xdr:colOff>200880</xdr:colOff>
      <xdr:row>50</xdr:row>
      <xdr:rowOff>19800</xdr:rowOff>
    </xdr:to>
    <xdr:sp>
      <xdr:nvSpPr>
        <xdr:cNvPr id="322" name="Text 123"/>
        <xdr:cNvSpPr/>
      </xdr:nvSpPr>
      <xdr:spPr>
        <a:xfrm>
          <a:off x="3282840" y="8294400"/>
          <a:ext cx="7128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lativ z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nford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15</xdr:col>
      <xdr:colOff>10440</xdr:colOff>
      <xdr:row>61</xdr:row>
      <xdr:rowOff>20880</xdr:rowOff>
    </xdr:to>
    <xdr:sp>
      <xdr:nvSpPr>
        <xdr:cNvPr id="323" name="Text 128"/>
        <xdr:cNvSpPr/>
      </xdr:nvSpPr>
      <xdr:spPr>
        <a:xfrm>
          <a:off x="2951640" y="9948600"/>
          <a:ext cx="2210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 u="sng">
              <a:uFillTx/>
              <a:latin typeface="Arial"/>
            </a:rPr>
            <a:t>kWh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m²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2</xdr:row>
      <xdr:rowOff>0</xdr:rowOff>
    </xdr:from>
    <xdr:to>
      <xdr:col>15</xdr:col>
      <xdr:colOff>10440</xdr:colOff>
      <xdr:row>63</xdr:row>
      <xdr:rowOff>20880</xdr:rowOff>
    </xdr:to>
    <xdr:sp>
      <xdr:nvSpPr>
        <xdr:cNvPr id="324" name="Text 129"/>
        <xdr:cNvSpPr/>
      </xdr:nvSpPr>
      <xdr:spPr>
        <a:xfrm>
          <a:off x="2951640" y="10229760"/>
          <a:ext cx="2210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 u="sng">
              <a:uFillTx/>
              <a:latin typeface="Arial"/>
            </a:rPr>
            <a:t>kWh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m²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0320</xdr:colOff>
      <xdr:row>58</xdr:row>
      <xdr:rowOff>0</xdr:rowOff>
    </xdr:from>
    <xdr:to>
      <xdr:col>14</xdr:col>
      <xdr:colOff>210960</xdr:colOff>
      <xdr:row>59</xdr:row>
      <xdr:rowOff>76680</xdr:rowOff>
    </xdr:to>
    <xdr:sp>
      <xdr:nvSpPr>
        <xdr:cNvPr id="325" name="Text 130"/>
        <xdr:cNvSpPr/>
      </xdr:nvSpPr>
      <xdr:spPr>
        <a:xfrm>
          <a:off x="2449440" y="9667080"/>
          <a:ext cx="713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nforderu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euba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0600</xdr:colOff>
      <xdr:row>58</xdr:row>
      <xdr:rowOff>0</xdr:rowOff>
    </xdr:from>
    <xdr:to>
      <xdr:col>18</xdr:col>
      <xdr:colOff>200880</xdr:colOff>
      <xdr:row>59</xdr:row>
      <xdr:rowOff>76680</xdr:rowOff>
    </xdr:to>
    <xdr:sp>
      <xdr:nvSpPr>
        <xdr:cNvPr id="326" name="Text 131"/>
        <xdr:cNvSpPr/>
      </xdr:nvSpPr>
      <xdr:spPr>
        <a:xfrm>
          <a:off x="3282840" y="9667080"/>
          <a:ext cx="7128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lativ zu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nford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53</xdr:row>
      <xdr:rowOff>28800</xdr:rowOff>
    </xdr:from>
    <xdr:to>
      <xdr:col>11</xdr:col>
      <xdr:colOff>130680</xdr:colOff>
      <xdr:row>54</xdr:row>
      <xdr:rowOff>91800</xdr:rowOff>
    </xdr:to>
    <xdr:sp>
      <xdr:nvSpPr>
        <xdr:cNvPr id="327" name="Text 132"/>
        <xdr:cNvSpPr/>
      </xdr:nvSpPr>
      <xdr:spPr>
        <a:xfrm>
          <a:off x="401400" y="9042480"/>
          <a:ext cx="2048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i="1" lang="en-US" sz="800" spc="-1" strike="noStrike">
              <a:latin typeface="Arial"/>
            </a:rPr>
            <a:t>**) Flächenbezug: Gebäudenutzfläche A</a:t>
          </a:r>
          <a:r>
            <a:rPr b="0" i="1" lang="en-US" sz="800" spc="-1" strike="noStrike" baseline="-8000"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5</xdr:row>
      <xdr:rowOff>9720</xdr:rowOff>
    </xdr:from>
    <xdr:to>
      <xdr:col>16</xdr:col>
      <xdr:colOff>10080</xdr:colOff>
      <xdr:row>65</xdr:row>
      <xdr:rowOff>314280</xdr:rowOff>
    </xdr:to>
    <xdr:pic>
      <xdr:nvPicPr>
        <xdr:cNvPr id="328" name="Bild 102" descr=""/>
        <xdr:cNvPicPr/>
      </xdr:nvPicPr>
      <xdr:blipFill>
        <a:blip r:embed="rId13"/>
        <a:stretch/>
      </xdr:blipFill>
      <xdr:spPr>
        <a:xfrm>
          <a:off x="431640" y="10811160"/>
          <a:ext cx="29516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4</xdr:row>
      <xdr:rowOff>28440</xdr:rowOff>
    </xdr:from>
    <xdr:to>
      <xdr:col>6</xdr:col>
      <xdr:colOff>170640</xdr:colOff>
      <xdr:row>45</xdr:row>
      <xdr:rowOff>77400</xdr:rowOff>
    </xdr:to>
    <xdr:sp>
      <xdr:nvSpPr>
        <xdr:cNvPr id="329" name="Text 138"/>
        <xdr:cNvSpPr/>
      </xdr:nvSpPr>
      <xdr:spPr>
        <a:xfrm>
          <a:off x="642600" y="7348680"/>
          <a:ext cx="793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#WERT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90440</xdr:colOff>
      <xdr:row>51</xdr:row>
      <xdr:rowOff>66960</xdr:rowOff>
    </xdr:from>
    <xdr:to>
      <xdr:col>26</xdr:col>
      <xdr:colOff>110520</xdr:colOff>
      <xdr:row>53</xdr:row>
      <xdr:rowOff>9720</xdr:rowOff>
    </xdr:to>
    <xdr:grpSp>
      <xdr:nvGrpSpPr>
        <xdr:cNvPr id="330" name="Group 53"/>
        <xdr:cNvGrpSpPr/>
      </xdr:nvGrpSpPr>
      <xdr:grpSpPr>
        <a:xfrm>
          <a:off x="5250240" y="8799480"/>
          <a:ext cx="341640" cy="223920"/>
          <a:chOff x="5250240" y="8799480"/>
          <a:chExt cx="341640" cy="223920"/>
        </a:xfrm>
      </xdr:grpSpPr>
      <xdr:sp>
        <xdr:nvSpPr>
          <xdr:cNvPr id="331" name="Line 54"/>
          <xdr:cNvSpPr/>
        </xdr:nvSpPr>
        <xdr:spPr>
          <a:xfrm>
            <a:off x="5280120" y="8818920"/>
            <a:ext cx="170640" cy="106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55"/>
          <xdr:cNvSpPr/>
        </xdr:nvSpPr>
        <xdr:spPr>
          <a:xfrm flipH="1">
            <a:off x="5270040" y="8926200"/>
            <a:ext cx="18072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Zeichnung 147"/>
          <xdr:cNvSpPr/>
        </xdr:nvSpPr>
        <xdr:spPr>
          <a:xfrm>
            <a:off x="5250240" y="8799480"/>
            <a:ext cx="341640" cy="2239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9947" y="9284"/>
                </a:lnTo>
                <a:lnTo>
                  <a:pt x="878" y="16384"/>
                </a:lnTo>
                <a:lnTo>
                  <a:pt x="16384" y="16384"/>
                </a:lnTo>
                <a:lnTo>
                  <a:pt x="16384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90800</xdr:colOff>
      <xdr:row>49</xdr:row>
      <xdr:rowOff>171360</xdr:rowOff>
    </xdr:from>
    <xdr:to>
      <xdr:col>25</xdr:col>
      <xdr:colOff>110520</xdr:colOff>
      <xdr:row>51</xdr:row>
      <xdr:rowOff>9720</xdr:rowOff>
    </xdr:to>
    <xdr:grpSp>
      <xdr:nvGrpSpPr>
        <xdr:cNvPr id="334" name="Group 57"/>
        <xdr:cNvGrpSpPr/>
      </xdr:nvGrpSpPr>
      <xdr:grpSpPr>
        <a:xfrm>
          <a:off x="5039640" y="8513280"/>
          <a:ext cx="341280" cy="228960"/>
          <a:chOff x="5039640" y="8513280"/>
          <a:chExt cx="341280" cy="228960"/>
        </a:xfrm>
      </xdr:grpSpPr>
      <xdr:sp>
        <xdr:nvSpPr>
          <xdr:cNvPr id="335" name="Line 58"/>
          <xdr:cNvSpPr/>
        </xdr:nvSpPr>
        <xdr:spPr>
          <a:xfrm>
            <a:off x="5069520" y="8541720"/>
            <a:ext cx="17064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59"/>
          <xdr:cNvSpPr/>
        </xdr:nvSpPr>
        <xdr:spPr>
          <a:xfrm flipH="1">
            <a:off x="5059440" y="8646840"/>
            <a:ext cx="18072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Zeichnung 152"/>
          <xdr:cNvSpPr/>
        </xdr:nvSpPr>
        <xdr:spPr>
          <a:xfrm>
            <a:off x="5039640" y="8513280"/>
            <a:ext cx="341280" cy="2289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9947" y="9284"/>
                </a:lnTo>
                <a:lnTo>
                  <a:pt x="878" y="16384"/>
                </a:lnTo>
                <a:lnTo>
                  <a:pt x="16384" y="16384"/>
                </a:lnTo>
                <a:lnTo>
                  <a:pt x="16384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90800</xdr:colOff>
      <xdr:row>53</xdr:row>
      <xdr:rowOff>67320</xdr:rowOff>
    </xdr:from>
    <xdr:to>
      <xdr:col>27</xdr:col>
      <xdr:colOff>110520</xdr:colOff>
      <xdr:row>55</xdr:row>
      <xdr:rowOff>9360</xdr:rowOff>
    </xdr:to>
    <xdr:grpSp>
      <xdr:nvGrpSpPr>
        <xdr:cNvPr id="338" name="Group 61"/>
        <xdr:cNvGrpSpPr/>
      </xdr:nvGrpSpPr>
      <xdr:grpSpPr>
        <a:xfrm>
          <a:off x="5461200" y="9081000"/>
          <a:ext cx="341640" cy="223560"/>
          <a:chOff x="5461200" y="9081000"/>
          <a:chExt cx="341640" cy="223560"/>
        </a:xfrm>
      </xdr:grpSpPr>
      <xdr:sp>
        <xdr:nvSpPr>
          <xdr:cNvPr id="339" name="Line 62"/>
          <xdr:cNvSpPr/>
        </xdr:nvSpPr>
        <xdr:spPr>
          <a:xfrm>
            <a:off x="5491080" y="9100440"/>
            <a:ext cx="170640" cy="106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63"/>
          <xdr:cNvSpPr/>
        </xdr:nvSpPr>
        <xdr:spPr>
          <a:xfrm flipH="1">
            <a:off x="5481000" y="9207360"/>
            <a:ext cx="18072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Zeichnung 156"/>
          <xdr:cNvSpPr/>
        </xdr:nvSpPr>
        <xdr:spPr>
          <a:xfrm>
            <a:off x="5461200" y="9081000"/>
            <a:ext cx="341640" cy="2235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9947" y="9284"/>
                </a:lnTo>
                <a:lnTo>
                  <a:pt x="878" y="16384"/>
                </a:lnTo>
                <a:lnTo>
                  <a:pt x="16384" y="16384"/>
                </a:lnTo>
                <a:lnTo>
                  <a:pt x="16384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90440</xdr:colOff>
      <xdr:row>55</xdr:row>
      <xdr:rowOff>66960</xdr:rowOff>
    </xdr:from>
    <xdr:to>
      <xdr:col>28</xdr:col>
      <xdr:colOff>110520</xdr:colOff>
      <xdr:row>57</xdr:row>
      <xdr:rowOff>9720</xdr:rowOff>
    </xdr:to>
    <xdr:grpSp>
      <xdr:nvGrpSpPr>
        <xdr:cNvPr id="342" name="Group 65"/>
        <xdr:cNvGrpSpPr/>
      </xdr:nvGrpSpPr>
      <xdr:grpSpPr>
        <a:xfrm>
          <a:off x="5671800" y="9362160"/>
          <a:ext cx="341640" cy="223920"/>
          <a:chOff x="5671800" y="9362160"/>
          <a:chExt cx="341640" cy="223920"/>
        </a:xfrm>
      </xdr:grpSpPr>
      <xdr:sp>
        <xdr:nvSpPr>
          <xdr:cNvPr id="343" name="Line 66"/>
          <xdr:cNvSpPr/>
        </xdr:nvSpPr>
        <xdr:spPr>
          <a:xfrm>
            <a:off x="5701680" y="9381600"/>
            <a:ext cx="170640" cy="106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67"/>
          <xdr:cNvSpPr/>
        </xdr:nvSpPr>
        <xdr:spPr>
          <a:xfrm flipH="1">
            <a:off x="5691600" y="9488880"/>
            <a:ext cx="18072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Zeichnung 160"/>
          <xdr:cNvSpPr/>
        </xdr:nvSpPr>
        <xdr:spPr>
          <a:xfrm>
            <a:off x="5671800" y="9362160"/>
            <a:ext cx="341640" cy="2239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9947" y="9284"/>
                </a:lnTo>
                <a:lnTo>
                  <a:pt x="878" y="16384"/>
                </a:lnTo>
                <a:lnTo>
                  <a:pt x="16384" y="16384"/>
                </a:lnTo>
                <a:lnTo>
                  <a:pt x="16384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90440</xdr:colOff>
      <xdr:row>57</xdr:row>
      <xdr:rowOff>66960</xdr:rowOff>
    </xdr:from>
    <xdr:to>
      <xdr:col>29</xdr:col>
      <xdr:colOff>110520</xdr:colOff>
      <xdr:row>59</xdr:row>
      <xdr:rowOff>9360</xdr:rowOff>
    </xdr:to>
    <xdr:grpSp>
      <xdr:nvGrpSpPr>
        <xdr:cNvPr id="346" name="Group 69"/>
        <xdr:cNvGrpSpPr/>
      </xdr:nvGrpSpPr>
      <xdr:grpSpPr>
        <a:xfrm>
          <a:off x="5882760" y="9643320"/>
          <a:ext cx="341640" cy="223920"/>
          <a:chOff x="5882760" y="9643320"/>
          <a:chExt cx="341640" cy="223920"/>
        </a:xfrm>
      </xdr:grpSpPr>
      <xdr:sp>
        <xdr:nvSpPr>
          <xdr:cNvPr id="347" name="Line 70"/>
          <xdr:cNvSpPr/>
        </xdr:nvSpPr>
        <xdr:spPr>
          <a:xfrm>
            <a:off x="5912640" y="9662760"/>
            <a:ext cx="170640" cy="106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71"/>
          <xdr:cNvSpPr/>
        </xdr:nvSpPr>
        <xdr:spPr>
          <a:xfrm flipH="1">
            <a:off x="5902560" y="9770040"/>
            <a:ext cx="18072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Zeichnung 164"/>
          <xdr:cNvSpPr/>
        </xdr:nvSpPr>
        <xdr:spPr>
          <a:xfrm>
            <a:off x="5882760" y="9643320"/>
            <a:ext cx="341640" cy="2239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9947" y="9284"/>
                </a:lnTo>
                <a:lnTo>
                  <a:pt x="878" y="16384"/>
                </a:lnTo>
                <a:lnTo>
                  <a:pt x="16384" y="16384"/>
                </a:lnTo>
                <a:lnTo>
                  <a:pt x="16384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90800</xdr:colOff>
      <xdr:row>59</xdr:row>
      <xdr:rowOff>66960</xdr:rowOff>
    </xdr:from>
    <xdr:to>
      <xdr:col>30</xdr:col>
      <xdr:colOff>110520</xdr:colOff>
      <xdr:row>61</xdr:row>
      <xdr:rowOff>9720</xdr:rowOff>
    </xdr:to>
    <xdr:grpSp>
      <xdr:nvGrpSpPr>
        <xdr:cNvPr id="350" name="Group 73"/>
        <xdr:cNvGrpSpPr/>
      </xdr:nvGrpSpPr>
      <xdr:grpSpPr>
        <a:xfrm>
          <a:off x="6093720" y="9924840"/>
          <a:ext cx="341280" cy="223920"/>
          <a:chOff x="6093720" y="9924840"/>
          <a:chExt cx="341280" cy="223920"/>
        </a:xfrm>
      </xdr:grpSpPr>
      <xdr:sp>
        <xdr:nvSpPr>
          <xdr:cNvPr id="351" name="Line 74"/>
          <xdr:cNvSpPr/>
        </xdr:nvSpPr>
        <xdr:spPr>
          <a:xfrm>
            <a:off x="6123600" y="9944280"/>
            <a:ext cx="170640" cy="106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5"/>
          <xdr:cNvSpPr/>
        </xdr:nvSpPr>
        <xdr:spPr>
          <a:xfrm flipH="1">
            <a:off x="6113520" y="10051560"/>
            <a:ext cx="18072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Zeichnung 168"/>
          <xdr:cNvSpPr/>
        </xdr:nvSpPr>
        <xdr:spPr>
          <a:xfrm>
            <a:off x="6093720" y="9924840"/>
            <a:ext cx="341280" cy="2239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9947" y="9284"/>
                </a:lnTo>
                <a:lnTo>
                  <a:pt x="878" y="16384"/>
                </a:lnTo>
                <a:lnTo>
                  <a:pt x="16384" y="16384"/>
                </a:lnTo>
                <a:lnTo>
                  <a:pt x="16384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90440</xdr:colOff>
      <xdr:row>61</xdr:row>
      <xdr:rowOff>66960</xdr:rowOff>
    </xdr:from>
    <xdr:to>
      <xdr:col>31</xdr:col>
      <xdr:colOff>110520</xdr:colOff>
      <xdr:row>63</xdr:row>
      <xdr:rowOff>9720</xdr:rowOff>
    </xdr:to>
    <xdr:grpSp>
      <xdr:nvGrpSpPr>
        <xdr:cNvPr id="354" name="Group 77"/>
        <xdr:cNvGrpSpPr/>
      </xdr:nvGrpSpPr>
      <xdr:grpSpPr>
        <a:xfrm>
          <a:off x="6304320" y="10206000"/>
          <a:ext cx="341640" cy="223920"/>
          <a:chOff x="6304320" y="10206000"/>
          <a:chExt cx="341640" cy="223920"/>
        </a:xfrm>
      </xdr:grpSpPr>
      <xdr:sp>
        <xdr:nvSpPr>
          <xdr:cNvPr id="355" name="Line 78"/>
          <xdr:cNvSpPr/>
        </xdr:nvSpPr>
        <xdr:spPr>
          <a:xfrm>
            <a:off x="6334200" y="10225440"/>
            <a:ext cx="170640" cy="106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79"/>
          <xdr:cNvSpPr/>
        </xdr:nvSpPr>
        <xdr:spPr>
          <a:xfrm flipH="1">
            <a:off x="6324120" y="10332720"/>
            <a:ext cx="18072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Zeichnung 176"/>
          <xdr:cNvSpPr/>
        </xdr:nvSpPr>
        <xdr:spPr>
          <a:xfrm>
            <a:off x="6304320" y="10206000"/>
            <a:ext cx="341640" cy="2239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9947" y="9284"/>
                </a:lnTo>
                <a:lnTo>
                  <a:pt x="878" y="16384"/>
                </a:lnTo>
                <a:lnTo>
                  <a:pt x="16384" y="16384"/>
                </a:lnTo>
                <a:lnTo>
                  <a:pt x="16384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0160</xdr:colOff>
      <xdr:row>48</xdr:row>
      <xdr:rowOff>180720</xdr:rowOff>
    </xdr:from>
    <xdr:to>
      <xdr:col>33</xdr:col>
      <xdr:colOff>210960</xdr:colOff>
      <xdr:row>63</xdr:row>
      <xdr:rowOff>190800</xdr:rowOff>
    </xdr:to>
    <xdr:sp>
      <xdr:nvSpPr>
        <xdr:cNvPr id="358" name="Rectangle 81"/>
        <xdr:cNvSpPr/>
      </xdr:nvSpPr>
      <xdr:spPr>
        <a:xfrm>
          <a:off x="6555600" y="8332200"/>
          <a:ext cx="612360" cy="2278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7</xdr:row>
      <xdr:rowOff>85680</xdr:rowOff>
    </xdr:from>
    <xdr:to>
      <xdr:col>10</xdr:col>
      <xdr:colOff>20520</xdr:colOff>
      <xdr:row>11</xdr:row>
      <xdr:rowOff>19080</xdr:rowOff>
    </xdr:to>
    <xdr:sp>
      <xdr:nvSpPr>
        <xdr:cNvPr id="359" name="Text 96"/>
        <xdr:cNvSpPr/>
      </xdr:nvSpPr>
      <xdr:spPr>
        <a:xfrm>
          <a:off x="441720" y="1526400"/>
          <a:ext cx="1686960" cy="37044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 u="dbl">
              <a:solidFill>
                <a:srgbClr val="ff0000"/>
              </a:solidFill>
              <a:uFillTx/>
              <a:latin typeface="Courier New"/>
            </a:rPr>
            <a:t>Entwur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0200</xdr:colOff>
      <xdr:row>65</xdr:row>
      <xdr:rowOff>37440</xdr:rowOff>
    </xdr:from>
    <xdr:to>
      <xdr:col>34</xdr:col>
      <xdr:colOff>150480</xdr:colOff>
      <xdr:row>65</xdr:row>
      <xdr:rowOff>228960</xdr:rowOff>
    </xdr:to>
    <xdr:pic>
      <xdr:nvPicPr>
        <xdr:cNvPr id="360" name="Bild 186" descr=""/>
        <xdr:cNvPicPr/>
      </xdr:nvPicPr>
      <xdr:blipFill>
        <a:blip r:embed="rId14"/>
        <a:stretch/>
      </xdr:blipFill>
      <xdr:spPr>
        <a:xfrm>
          <a:off x="7027200" y="10838880"/>
          <a:ext cx="291240" cy="1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</xdr:row>
      <xdr:rowOff>114480</xdr:rowOff>
    </xdr:from>
    <xdr:to>
      <xdr:col>39</xdr:col>
      <xdr:colOff>92880</xdr:colOff>
      <xdr:row>148</xdr:row>
      <xdr:rowOff>9360</xdr:rowOff>
    </xdr:to>
    <xdr:sp>
      <xdr:nvSpPr>
        <xdr:cNvPr id="361" name="Rectangle 84"/>
        <xdr:cNvSpPr/>
      </xdr:nvSpPr>
      <xdr:spPr>
        <a:xfrm>
          <a:off x="50400" y="114480"/>
          <a:ext cx="8264520" cy="2583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8</xdr:row>
      <xdr:rowOff>190800</xdr:rowOff>
    </xdr:from>
    <xdr:to>
      <xdr:col>5</xdr:col>
      <xdr:colOff>190800</xdr:colOff>
      <xdr:row>12</xdr:row>
      <xdr:rowOff>142920</xdr:rowOff>
    </xdr:to>
    <xdr:sp>
      <xdr:nvSpPr>
        <xdr:cNvPr id="362" name="Text 39"/>
        <xdr:cNvSpPr/>
      </xdr:nvSpPr>
      <xdr:spPr>
        <a:xfrm>
          <a:off x="1063800" y="1827720"/>
          <a:ext cx="160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800" spc="-1" strike="noStrike">
              <a:latin typeface="Arial"/>
            </a:rPr>
            <a:t>ankreuz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14</xdr:row>
      <xdr:rowOff>47520</xdr:rowOff>
    </xdr:from>
    <xdr:to>
      <xdr:col>5</xdr:col>
      <xdr:colOff>200880</xdr:colOff>
      <xdr:row>17</xdr:row>
      <xdr:rowOff>200160</xdr:rowOff>
    </xdr:to>
    <xdr:sp>
      <xdr:nvSpPr>
        <xdr:cNvPr id="363" name="Text 40"/>
        <xdr:cNvSpPr/>
      </xdr:nvSpPr>
      <xdr:spPr>
        <a:xfrm>
          <a:off x="1073880" y="2884680"/>
          <a:ext cx="16092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800" spc="-1" strike="noStrike">
              <a:latin typeface="Arial"/>
            </a:rPr>
            <a:t>ankreuz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7</xdr:row>
      <xdr:rowOff>0</xdr:rowOff>
    </xdr:from>
    <xdr:to>
      <xdr:col>8</xdr:col>
      <xdr:colOff>171000</xdr:colOff>
      <xdr:row>17</xdr:row>
      <xdr:rowOff>200160</xdr:rowOff>
    </xdr:to>
    <xdr:sp>
      <xdr:nvSpPr>
        <xdr:cNvPr id="364" name="Text 41"/>
        <xdr:cNvSpPr/>
      </xdr:nvSpPr>
      <xdr:spPr>
        <a:xfrm>
          <a:off x="1465560" y="3437280"/>
          <a:ext cx="371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est-met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17</xdr:row>
      <xdr:rowOff>0</xdr:rowOff>
    </xdr:from>
    <xdr:to>
      <xdr:col>15</xdr:col>
      <xdr:colOff>170640</xdr:colOff>
      <xdr:row>17</xdr:row>
      <xdr:rowOff>200160</xdr:rowOff>
    </xdr:to>
    <xdr:sp>
      <xdr:nvSpPr>
        <xdr:cNvPr id="365" name="Text 42"/>
        <xdr:cNvSpPr/>
      </xdr:nvSpPr>
      <xdr:spPr>
        <a:xfrm>
          <a:off x="2941200" y="3437280"/>
          <a:ext cx="371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est-met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17</xdr:row>
      <xdr:rowOff>0</xdr:rowOff>
    </xdr:from>
    <xdr:to>
      <xdr:col>22</xdr:col>
      <xdr:colOff>171000</xdr:colOff>
      <xdr:row>17</xdr:row>
      <xdr:rowOff>200160</xdr:rowOff>
    </xdr:to>
    <xdr:sp>
      <xdr:nvSpPr>
        <xdr:cNvPr id="366" name="Text 43"/>
        <xdr:cNvSpPr/>
      </xdr:nvSpPr>
      <xdr:spPr>
        <a:xfrm>
          <a:off x="4416840" y="3437280"/>
          <a:ext cx="371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est-mete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EV-X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x-Klimatraf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l/Energiebilanzen/EPHW/EA%20NRW/ephw%20-%20eb%20-%202003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Eingabe"/>
      <sheetName val="DB Gebäude"/>
      <sheetName val="Anlagentyp"/>
      <sheetName val="Backup Daten"/>
      <sheetName val="EPHW Randbedingungen"/>
      <sheetName val="Heizwärme HP"/>
      <sheetName val="Heizwärme Monat"/>
      <sheetName val="End- und Primärenergie"/>
      <sheetName val="Anlagentechnik"/>
      <sheetName val="Klima"/>
      <sheetName val="EnEV VV"/>
      <sheetName val="EnEV Monat"/>
      <sheetName val="EnEV Nachtabs"/>
      <sheetName val="EnEV Anlagentechnik"/>
      <sheetName val="EnEV TWW"/>
      <sheetName val="EnEV Heizung"/>
      <sheetName val="EnEV Lüftung"/>
      <sheetName val="WSchV95"/>
      <sheetName val="PHVPP"/>
      <sheetName val="PHVPP Schnittstelle"/>
      <sheetName val="Steuerung"/>
      <sheetName val="DB TWW Verteilung"/>
      <sheetName val="DB TWW Speicherung"/>
      <sheetName val="DB TWW Erzeugung"/>
      <sheetName val="DB HW Übergabe"/>
      <sheetName val="DB HW Verteilung"/>
      <sheetName val="DB HW Speicherung"/>
      <sheetName val="DB HW Erzeugung"/>
      <sheetName val="DB LA Übergabe"/>
      <sheetName val="DB LA Verteilung"/>
      <sheetName val="DB LA Luftwechsel"/>
      <sheetName val="DB LA Erzeugung WÜT"/>
      <sheetName val="DB Primärenergiefaktoren"/>
      <sheetName val="Listenfelder"/>
      <sheetName val="Modul2"/>
      <sheetName val="Modul1"/>
      <sheetName val="Modul3"/>
      <sheetName val="Modul4"/>
      <sheetName val="Modul5"/>
      <sheetName val="Modul6"/>
      <sheetName val="Modul31"/>
      <sheetName val="Modul7"/>
      <sheetName val="Modul8"/>
      <sheetName val="Modul9"/>
    </sheetNames>
    <definedNames>
      <definedName name="Makro2" refersTo=""/>
      <definedName name="Makro3" refersTo=""/>
      <definedName name="beh_Gebäudevolumen" refersTo="[1]Eingabe!$E$18"/>
      <definedName name="A_zu_V_Verhältnis" refersTo="'[1]EnEV Monat'!$O$12"/>
      <definedName name="Energiebezugsfläche" refersTo="[1]Eingabe!$E$16"/>
      <definedName name="Eingabe_EnEV_Verfahren" refersTo="'[1]EnEV VV'!$H$2"/>
      <definedName name="Wärmebrücken_Regeldetails" refersTo="[1]Eingabe!$O$59"/>
      <definedName name="Wärmebrücken_enthalten" refersTo="[1]Eingabe!$O$60"/>
      <definedName name="Auswahl_HP_Mon" refersTo="'[1]EPHW Randbedingungen'!$O$21"/>
    </definedNames>
    <sheetDataSet>
      <sheetData sheetId="0"/>
      <sheetData sheetId="1">
        <row r="13">
          <cell r="E13" t="str">
            <v>EFH</v>
          </cell>
        </row>
        <row r="14">
          <cell r="E14">
            <v>1.5</v>
          </cell>
        </row>
        <row r="15">
          <cell r="E15">
            <v>1</v>
          </cell>
        </row>
        <row r="16">
          <cell r="E16">
            <v>210.3</v>
          </cell>
        </row>
        <row r="17">
          <cell r="E17" t="str">
            <v>-</v>
          </cell>
        </row>
        <row r="18">
          <cell r="E18">
            <v>795.14</v>
          </cell>
        </row>
        <row r="59">
          <cell r="O59">
            <v>1</v>
          </cell>
        </row>
        <row r="60">
          <cell r="O60">
            <v>2</v>
          </cell>
        </row>
        <row r="227">
          <cell r="C227" t="str">
            <v>Erdgas H</v>
          </cell>
        </row>
        <row r="227">
          <cell r="BF227" t="str">
            <v>-</v>
          </cell>
          <cell r="BG227">
            <v>37.3917236478571</v>
          </cell>
        </row>
        <row r="228">
          <cell r="C228" t="str">
            <v>Strom-Mix</v>
          </cell>
        </row>
        <row r="228">
          <cell r="BF228" t="str">
            <v>-</v>
          </cell>
          <cell r="BG228">
            <v>26.732638680306</v>
          </cell>
        </row>
        <row r="229">
          <cell r="C229" t="str">
            <v>Sonne</v>
          </cell>
        </row>
        <row r="229">
          <cell r="BF229" t="str">
            <v>-</v>
          </cell>
          <cell r="BG229">
            <v>0</v>
          </cell>
        </row>
      </sheetData>
      <sheetData sheetId="2"/>
      <sheetData sheetId="3"/>
      <sheetData sheetId="4"/>
      <sheetData sheetId="5">
        <row r="20">
          <cell r="O20">
            <v>1</v>
          </cell>
        </row>
        <row r="21">
          <cell r="O21">
            <v>2</v>
          </cell>
        </row>
        <row r="23">
          <cell r="O23">
            <v>1</v>
          </cell>
        </row>
        <row r="28">
          <cell r="BF28" t="str">
            <v>beheizte Nettogrundfläche</v>
          </cell>
        </row>
        <row r="34">
          <cell r="BF34" t="str">
            <v>beheizte Wohnfläche</v>
          </cell>
        </row>
        <row r="95">
          <cell r="AB95">
            <v>12.5</v>
          </cell>
        </row>
        <row r="118">
          <cell r="AP118" t="str">
            <v>Institut Wohnen und Umwelt – Januar 2005</v>
          </cell>
        </row>
      </sheetData>
      <sheetData sheetId="6">
        <row r="9">
          <cell r="D9" t="str">
            <v>NEH Bad Hersfeld Var. IST</v>
          </cell>
        </row>
        <row r="10">
          <cell r="D10" t="str">
            <v>wie gebaut</v>
          </cell>
        </row>
        <row r="11">
          <cell r="I11" t="str">
            <v>Wohnen</v>
          </cell>
        </row>
        <row r="13">
          <cell r="D13" t="str">
            <v>Standardklima Deutschland</v>
          </cell>
        </row>
        <row r="15">
          <cell r="E15">
            <v>185</v>
          </cell>
        </row>
        <row r="15">
          <cell r="P15">
            <v>0.611087355685791</v>
          </cell>
        </row>
        <row r="45">
          <cell r="J45">
            <v>0</v>
          </cell>
        </row>
        <row r="62">
          <cell r="C62" t="str">
            <v>x</v>
          </cell>
        </row>
        <row r="69">
          <cell r="R69">
            <v>0</v>
          </cell>
        </row>
        <row r="82">
          <cell r="H82" t="str">
            <v>Reduktionsfaktor </v>
          </cell>
        </row>
        <row r="84">
          <cell r="H84">
            <v>0.567</v>
          </cell>
        </row>
        <row r="84">
          <cell r="R84">
            <v>2.09311842883014</v>
          </cell>
        </row>
        <row r="104">
          <cell r="P104" t="str">
            <v>kWh/a</v>
          </cell>
        </row>
        <row r="114">
          <cell r="P114">
            <v>12799.0705133392</v>
          </cell>
        </row>
      </sheetData>
      <sheetData sheetId="7">
        <row r="16">
          <cell r="G16">
            <v>194.560416925902</v>
          </cell>
        </row>
        <row r="69">
          <cell r="R69">
            <v>0</v>
          </cell>
        </row>
        <row r="174">
          <cell r="P174">
            <v>11350.596099687</v>
          </cell>
        </row>
      </sheetData>
      <sheetData sheetId="8">
        <row r="1">
          <cell r="R1">
            <v>1</v>
          </cell>
        </row>
        <row r="6">
          <cell r="B6" t="str">
            <v>Berechnung nach DIN V 4701-10 / Randbedingungen nach EnEV Vereinfachtes Verfahren</v>
          </cell>
        </row>
        <row r="9">
          <cell r="K9">
            <v>254.4448</v>
          </cell>
        </row>
        <row r="15">
          <cell r="I15" t="str">
            <v>Erdgas</v>
          </cell>
          <cell r="J15" t="str">
            <v>Strom</v>
          </cell>
          <cell r="K15" t="str">
            <v>Sonne</v>
          </cell>
        </row>
        <row r="22">
          <cell r="I22" t="str">
            <v>Niedertemperatur-kessel</v>
          </cell>
          <cell r="J22" t="str">
            <v>-</v>
          </cell>
          <cell r="K22" t="str">
            <v>thermische Solaranlage</v>
          </cell>
        </row>
        <row r="27">
          <cell r="I27">
            <v>8.65371956385312</v>
          </cell>
          <cell r="J27">
            <v>0</v>
          </cell>
          <cell r="K27">
            <v>0</v>
          </cell>
        </row>
        <row r="45">
          <cell r="I45" t="str">
            <v>Niedertemperaturkessel 70/55°C, innerhalb therm. Hülle (bis max. 500 m² AN)</v>
          </cell>
          <cell r="J45" t="str">
            <v>Elektro-Direktheizung</v>
          </cell>
          <cell r="K45" t="str">
            <v>-</v>
          </cell>
        </row>
        <row r="46">
          <cell r="I46">
            <v>0.5</v>
          </cell>
          <cell r="J46">
            <v>0.5</v>
          </cell>
          <cell r="K46">
            <v>0</v>
          </cell>
        </row>
        <row r="50">
          <cell r="I50">
            <v>25.8820663524124</v>
          </cell>
          <cell r="J50">
            <v>23.9680381424494</v>
          </cell>
          <cell r="K50">
            <v>0</v>
          </cell>
        </row>
        <row r="54">
          <cell r="H54">
            <v>3.05335138896985</v>
          </cell>
        </row>
        <row r="55">
          <cell r="I55">
            <v>34.5357859162655</v>
          </cell>
          <cell r="J55">
            <v>23.9680381424494</v>
          </cell>
          <cell r="K55">
            <v>0</v>
          </cell>
        </row>
        <row r="57">
          <cell r="H57">
            <v>2.25948002783769</v>
          </cell>
          <cell r="I57">
            <v>9.32466219739169</v>
          </cell>
          <cell r="J57">
            <v>17.7363482254126</v>
          </cell>
          <cell r="K57">
            <v>0</v>
          </cell>
        </row>
        <row r="60">
          <cell r="H60">
            <v>9.16005416690954</v>
          </cell>
          <cell r="I60">
            <v>37.9893645078921</v>
          </cell>
          <cell r="J60">
            <v>71.9041144273483</v>
          </cell>
          <cell r="K60">
            <v>0</v>
          </cell>
        </row>
        <row r="61">
          <cell r="G61">
            <v>119.05353310215</v>
          </cell>
        </row>
        <row r="62">
          <cell r="G62">
            <v>104.284182848665</v>
          </cell>
        </row>
        <row r="64">
          <cell r="G64">
            <v>2.08466223964949</v>
          </cell>
        </row>
      </sheetData>
      <sheetData sheetId="9"/>
      <sheetData sheetId="10"/>
      <sheetData sheetId="11">
        <row r="2">
          <cell r="H2">
            <v>2</v>
          </cell>
        </row>
        <row r="104">
          <cell r="H104">
            <v>0.387396172051863</v>
          </cell>
        </row>
        <row r="109">
          <cell r="H109">
            <v>130.038754433689</v>
          </cell>
        </row>
      </sheetData>
      <sheetData sheetId="12">
        <row r="12">
          <cell r="O12">
            <v>0.611087355685791</v>
          </cell>
        </row>
        <row r="123">
          <cell r="G123">
            <v>0.379139329080058</v>
          </cell>
        </row>
        <row r="123">
          <cell r="K123">
            <v>0.545464087260753</v>
          </cell>
        </row>
        <row r="126">
          <cell r="O126">
            <v>2.0706169350825</v>
          </cell>
        </row>
        <row r="128">
          <cell r="G128">
            <v>119.92415106864</v>
          </cell>
        </row>
        <row r="128">
          <cell r="K128">
            <v>104.284182848665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nweise zur Arbeitsmappe"/>
      <sheetName val="Heizwärmebedarf"/>
      <sheetName val="Brennstoffbedarf"/>
      <sheetName val="Primärenergiebedarf"/>
      <sheetName val="Verbrauchsauswertung"/>
      <sheetName val="Verbrauchsabgleich"/>
      <sheetName val="Primärenergiefaktoren"/>
      <sheetName val="Klima"/>
      <sheetName val="Lüftung Nebenrechnung"/>
      <sheetName val="Tab Klima"/>
      <sheetName val="AT INTERN"/>
      <sheetName val="RESTE INTERN"/>
    </sheetNames>
    <sheetDataSet>
      <sheetData sheetId="0"/>
      <sheetData sheetId="1">
        <row r="141">
          <cell r="C141" t="str">
            <v>Institut Wohnen und Umwelt, Februar 20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8"/>
  <sheetViews>
    <sheetView showFormulas="false" showGridLines="fals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17.7"/>
    <col collapsed="false" customWidth="true" hidden="false" outlineLevel="0" max="15" min="4" style="0" width="7.42"/>
    <col collapsed="false" customWidth="true" hidden="false" outlineLevel="0" max="16" min="16" style="0" width="2.56"/>
    <col collapsed="false" customWidth="true" hidden="false" outlineLevel="0" max="18" min="17" style="0" width="7.7"/>
    <col collapsed="false" customWidth="true" hidden="false" outlineLevel="0" max="19" min="19" style="0" width="2.56"/>
    <col collapsed="false" customWidth="true" hidden="false" outlineLevel="0" max="21" min="20" style="0" width="7.7"/>
    <col collapsed="false" customWidth="true" hidden="false" outlineLevel="0" max="22" min="22" style="0" width="2.56"/>
    <col collapsed="false" customWidth="true" hidden="false" outlineLevel="0" max="24" min="23" style="0" width="7.7"/>
    <col collapsed="false" customWidth="true" hidden="false" outlineLevel="0" max="25" min="25" style="0" width="2.56"/>
    <col collapsed="false" customWidth="true" hidden="false" outlineLevel="0" max="27" min="26" style="0" width="7.7"/>
    <col collapsed="false" customWidth="true" hidden="false" outlineLevel="0" max="31" min="28" style="0" width="4.28"/>
    <col collapsed="false" customWidth="true" hidden="false" outlineLevel="0" max="39" min="32" style="0" width="4.41"/>
    <col collapsed="false" customWidth="true" hidden="false" outlineLevel="0" max="46" min="40" style="0" width="4.28"/>
    <col collapsed="false" customWidth="true" hidden="false" outlineLevel="0" max="53" min="47" style="0" width="4.41"/>
  </cols>
  <sheetData>
    <row r="1" customFormat="false" ht="27" hidden="true" customHeight="false" outlineLevel="0" collapsed="false">
      <c r="A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"/>
    </row>
    <row r="2" customFormat="false" ht="15.75" hidden="true" customHeight="false" outlineLevel="0" collapsed="false">
      <c r="A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Q2" s="2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3.5" hidden="false" customHeight="false" outlineLevel="0" collapsed="false"/>
    <row r="6" customFormat="false" ht="15" hidden="false" customHeight="false" outlineLevel="0" collapsed="false">
      <c r="A6" s="7" t="s">
        <v>1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7" t="s">
        <v>2</v>
      </c>
      <c r="N6" s="10"/>
      <c r="O6" s="11"/>
    </row>
    <row r="7" customFormat="false" ht="14.25" hidden="true" customHeight="true" outlineLevel="0" collapsed="false">
      <c r="A7" s="12" t="s">
        <v>3</v>
      </c>
      <c r="B7" s="13"/>
      <c r="C7" s="13"/>
      <c r="D7" s="12"/>
      <c r="E7" s="13"/>
      <c r="F7" s="13"/>
      <c r="G7" s="14"/>
      <c r="H7" s="14"/>
      <c r="I7" s="15"/>
      <c r="J7" s="15"/>
      <c r="K7" s="15"/>
      <c r="L7" s="15"/>
      <c r="M7" s="15"/>
      <c r="N7" s="15"/>
      <c r="O7" s="15"/>
    </row>
    <row r="8" customFormat="false" ht="12.75" hidden="true" customHeight="false" outlineLevel="0" collapsed="false">
      <c r="A8" s="12" t="s">
        <v>4</v>
      </c>
      <c r="B8" s="12"/>
      <c r="C8" s="12"/>
      <c r="D8" s="14"/>
      <c r="E8" s="12"/>
      <c r="F8" s="12"/>
      <c r="G8" s="14"/>
      <c r="H8" s="14"/>
      <c r="I8" s="15"/>
      <c r="J8" s="15"/>
      <c r="K8" s="15"/>
      <c r="L8" s="15"/>
      <c r="M8" s="15"/>
      <c r="N8" s="15"/>
      <c r="O8" s="15"/>
    </row>
    <row r="9" customFormat="false" ht="12.75" hidden="true" customHeight="false" outlineLevel="0" collapsed="false">
      <c r="A9" s="12" t="s">
        <v>5</v>
      </c>
      <c r="B9" s="12"/>
      <c r="C9" s="12"/>
      <c r="D9" s="14"/>
      <c r="E9" s="12"/>
      <c r="F9" s="12"/>
      <c r="G9" s="14"/>
      <c r="H9" s="14"/>
      <c r="I9" s="15"/>
      <c r="J9" s="15"/>
      <c r="K9" s="15"/>
      <c r="L9" s="15"/>
      <c r="M9" s="15"/>
      <c r="N9" s="15"/>
      <c r="O9" s="15"/>
    </row>
    <row r="10" customFormat="false" ht="12.75" hidden="true" customHeight="false" outlineLevel="0" collapsed="false">
      <c r="A10" s="12" t="s">
        <v>6</v>
      </c>
      <c r="B10" s="13"/>
      <c r="C10" s="13"/>
      <c r="D10" s="14"/>
      <c r="E10" s="13"/>
      <c r="F10" s="13"/>
      <c r="G10" s="14"/>
      <c r="H10" s="14"/>
      <c r="I10" s="15"/>
      <c r="J10" s="15"/>
      <c r="K10" s="15"/>
      <c r="L10" s="15"/>
      <c r="M10" s="15"/>
      <c r="N10" s="15"/>
      <c r="O10" s="15"/>
    </row>
    <row r="11" customFormat="false" ht="12.75" hidden="true" customHeight="false" outlineLevel="0" collapsed="false">
      <c r="A11" s="12" t="s">
        <v>7</v>
      </c>
      <c r="B11" s="12"/>
      <c r="C11" s="12"/>
      <c r="D11" s="12"/>
      <c r="E11" s="12"/>
      <c r="F11" s="12"/>
      <c r="G11" s="14"/>
      <c r="H11" s="14"/>
      <c r="I11" s="15"/>
      <c r="J11" s="15"/>
      <c r="K11" s="15"/>
      <c r="L11" s="15"/>
      <c r="M11" s="15"/>
      <c r="N11" s="15"/>
      <c r="O11" s="15"/>
    </row>
    <row r="12" customFormat="false" ht="12.75" hidden="true" customHeight="false" outlineLevel="0" collapsed="false">
      <c r="A12" s="12" t="s">
        <v>8</v>
      </c>
      <c r="B12" s="12"/>
      <c r="C12" s="12"/>
      <c r="D12" s="12"/>
      <c r="E12" s="12"/>
      <c r="F12" s="12"/>
      <c r="G12" s="14"/>
      <c r="H12" s="14"/>
      <c r="I12" s="15"/>
      <c r="J12" s="15"/>
      <c r="K12" s="15"/>
      <c r="L12" s="15"/>
      <c r="M12" s="15"/>
      <c r="N12" s="15"/>
      <c r="O12" s="15"/>
    </row>
    <row r="13" customFormat="false" ht="12.75" hidden="true" customHeight="false" outlineLevel="0" collapsed="false">
      <c r="A13" s="13" t="s">
        <v>9</v>
      </c>
      <c r="B13" s="12"/>
      <c r="C13" s="12"/>
      <c r="D13" s="12"/>
      <c r="E13" s="12"/>
      <c r="F13" s="12"/>
      <c r="G13" s="14"/>
      <c r="H13" s="14"/>
      <c r="I13" s="15"/>
      <c r="J13" s="15"/>
      <c r="K13" s="15"/>
      <c r="L13" s="15"/>
      <c r="M13" s="15"/>
      <c r="N13" s="15"/>
      <c r="O13" s="15"/>
    </row>
    <row r="14" customFormat="false" ht="13.5" hidden="false" customHeight="false" outlineLevel="0" collapsed="false">
      <c r="A14" s="5"/>
      <c r="B14" s="5"/>
      <c r="C14" s="5"/>
      <c r="D14" s="16" t="s">
        <v>10</v>
      </c>
      <c r="E14" s="16"/>
      <c r="F14" s="5"/>
    </row>
    <row r="15" customFormat="false" ht="12.75" hidden="false" customHeight="false" outlineLevel="0" collapsed="false">
      <c r="D15" s="17" t="s">
        <v>11</v>
      </c>
      <c r="E15" s="17" t="s">
        <v>12</v>
      </c>
      <c r="F15" s="17" t="s">
        <v>13</v>
      </c>
      <c r="J15" s="18" t="s">
        <v>14</v>
      </c>
      <c r="K15" s="18" t="s">
        <v>15</v>
      </c>
      <c r="L15" s="19" t="s">
        <v>16</v>
      </c>
      <c r="M15" s="18" t="s">
        <v>16</v>
      </c>
      <c r="O15" s="18" t="s">
        <v>17</v>
      </c>
      <c r="S15" s="5"/>
    </row>
    <row r="16" customFormat="false" ht="12.75" hidden="false" customHeight="false" outlineLevel="0" collapsed="false">
      <c r="A16" s="17" t="s">
        <v>18</v>
      </c>
      <c r="B16" s="0" t="s">
        <v>19</v>
      </c>
      <c r="C16" s="0" t="s">
        <v>20</v>
      </c>
      <c r="D16" s="17" t="s">
        <v>21</v>
      </c>
      <c r="E16" s="17" t="s">
        <v>16</v>
      </c>
      <c r="F16" s="17" t="s">
        <v>22</v>
      </c>
      <c r="G16" s="18" t="s">
        <v>23</v>
      </c>
      <c r="H16" s="18" t="s">
        <v>24</v>
      </c>
      <c r="I16" s="18" t="s">
        <v>25</v>
      </c>
      <c r="J16" s="20" t="s">
        <v>26</v>
      </c>
      <c r="K16" s="18" t="s">
        <v>22</v>
      </c>
      <c r="L16" s="19" t="s">
        <v>27</v>
      </c>
      <c r="M16" s="18" t="s">
        <v>28</v>
      </c>
      <c r="N16" s="18" t="s">
        <v>29</v>
      </c>
      <c r="O16" s="18" t="s">
        <v>30</v>
      </c>
      <c r="P16" s="18"/>
      <c r="Q16" s="21" t="s">
        <v>31</v>
      </c>
      <c r="R16" s="18"/>
      <c r="S16" s="18"/>
    </row>
    <row r="17" s="23" customFormat="true" ht="13.5" hidden="false" customHeight="false" outlineLevel="0" collapsed="false">
      <c r="A17" s="17" t="s">
        <v>32</v>
      </c>
      <c r="B17" s="0"/>
      <c r="C17" s="0"/>
      <c r="D17" s="17" t="s">
        <v>33</v>
      </c>
      <c r="E17" s="17" t="s">
        <v>34</v>
      </c>
      <c r="F17" s="17" t="s">
        <v>35</v>
      </c>
      <c r="G17" s="18" t="s">
        <v>36</v>
      </c>
      <c r="H17" s="18" t="s">
        <v>36</v>
      </c>
      <c r="I17" s="18" t="s">
        <v>36</v>
      </c>
      <c r="J17" s="22"/>
      <c r="K17" s="18" t="s">
        <v>37</v>
      </c>
      <c r="L17" s="19" t="s">
        <v>37</v>
      </c>
      <c r="M17" s="18" t="s">
        <v>37</v>
      </c>
      <c r="N17" s="18" t="s">
        <v>38</v>
      </c>
      <c r="O17" s="18" t="s">
        <v>39</v>
      </c>
      <c r="P17" s="18"/>
      <c r="R17" s="24"/>
      <c r="S17" s="24"/>
      <c r="W17" s="25" t="str">
        <f aca="false">A53</f>
        <v>W</v>
      </c>
      <c r="X17" s="25" t="str">
        <f aca="false">A54</f>
        <v>F</v>
      </c>
      <c r="Y17" s="25" t="n">
        <f aca="false">A55</f>
        <v>0</v>
      </c>
      <c r="Z17" s="25" t="n">
        <f aca="false">A56</f>
        <v>0</v>
      </c>
      <c r="AA17" s="25" t="n">
        <f aca="false">A57</f>
        <v>0</v>
      </c>
      <c r="AB17" s="25" t="n">
        <f aca="false">A58</f>
        <v>0</v>
      </c>
      <c r="AC17" s="25" t="n">
        <f aca="false">A59</f>
        <v>0</v>
      </c>
      <c r="AD17" s="25" t="n">
        <f aca="false">A60</f>
        <v>0</v>
      </c>
      <c r="AE17" s="25"/>
      <c r="AF17" s="25" t="str">
        <f aca="false">W17</f>
        <v>W</v>
      </c>
      <c r="AG17" s="25" t="str">
        <f aca="false">X17</f>
        <v>F</v>
      </c>
      <c r="AH17" s="25" t="n">
        <f aca="false">Y17</f>
        <v>0</v>
      </c>
      <c r="AI17" s="25" t="n">
        <f aca="false">Z17</f>
        <v>0</v>
      </c>
      <c r="AJ17" s="25" t="n">
        <f aca="false">AA17</f>
        <v>0</v>
      </c>
      <c r="AK17" s="25" t="n">
        <f aca="false">AB17</f>
        <v>0</v>
      </c>
      <c r="AL17" s="25" t="n">
        <f aca="false">AC17</f>
        <v>0</v>
      </c>
      <c r="AM17" s="25" t="n">
        <f aca="false">AD17</f>
        <v>0</v>
      </c>
      <c r="AO17" s="26" t="n">
        <v>1</v>
      </c>
      <c r="AP17" s="26" t="n">
        <v>2</v>
      </c>
      <c r="AQ17" s="26" t="n">
        <v>3</v>
      </c>
      <c r="AR17" s="26" t="n">
        <v>4</v>
      </c>
      <c r="AS17" s="26" t="n">
        <v>5</v>
      </c>
      <c r="AT17" s="26" t="n">
        <v>6</v>
      </c>
      <c r="AU17" s="27"/>
      <c r="AV17" s="26" t="n">
        <v>1</v>
      </c>
      <c r="AW17" s="26" t="n">
        <v>2</v>
      </c>
      <c r="AX17" s="26" t="n">
        <v>3</v>
      </c>
      <c r="AY17" s="26" t="n">
        <v>4</v>
      </c>
      <c r="AZ17" s="26" t="n">
        <v>5</v>
      </c>
      <c r="BA17" s="26" t="n">
        <v>6</v>
      </c>
    </row>
    <row r="18" s="23" customFormat="true" ht="15" hidden="false" customHeight="false" outlineLevel="0" collapsed="false">
      <c r="A18" s="28" t="s">
        <v>40</v>
      </c>
      <c r="B18" s="29" t="s">
        <v>41</v>
      </c>
      <c r="C18" s="29"/>
      <c r="D18" s="28" t="s">
        <v>42</v>
      </c>
      <c r="E18" s="28"/>
      <c r="F18" s="28"/>
      <c r="G18" s="30" t="n">
        <v>10</v>
      </c>
      <c r="H18" s="30"/>
      <c r="I18" s="30" t="n">
        <v>6</v>
      </c>
      <c r="J18" s="31"/>
      <c r="K18" s="31"/>
      <c r="L18" s="32" t="n">
        <f aca="false">IF(S18&gt;0,M18+S18,"")</f>
        <v>60</v>
      </c>
      <c r="M18" s="32" t="n">
        <f aca="false">IF(MAX(G18:J18)&gt;0,IF(ISNUMBER(G18),G18,1)*IF(ISNUMBER(H18),H18,1)*IF(ISNUMBER(I18),I18,1)*IF(ISNUMBER(J18),J18,1),0)-S18+K18</f>
        <v>53.28</v>
      </c>
      <c r="N18" s="31" t="n">
        <v>0.18</v>
      </c>
      <c r="O18" s="33" t="n">
        <f aca="false">M18*N18</f>
        <v>9.5904</v>
      </c>
      <c r="P18" s="34" t="n">
        <f aca="false">IF(OR(D18=0,D18="",D18="-"),0,1)</f>
        <v>1</v>
      </c>
      <c r="Q18" s="25" t="str">
        <f aca="true">"m"&amp;TEXT(CELL("Zeile",J18)+1,0)</f>
        <v>m19</v>
      </c>
      <c r="R18" s="25" t="str">
        <f aca="true">"m"&amp;TEXT(CELL("Zeile",M18)+T18,0)</f>
        <v>m19</v>
      </c>
      <c r="S18" s="35" t="n">
        <f aca="true">IF(AND(U18=0,U19=1),SUM(INDIRECT(Q18&amp;":"&amp;R18)),0)</f>
        <v>6.72</v>
      </c>
      <c r="T18" s="25" t="n">
        <f aca="false">MATCH(0,U19:U$47,0)-1</f>
        <v>1</v>
      </c>
      <c r="U18" s="25" t="n">
        <f aca="false">IF(F18="A",1,0)</f>
        <v>0</v>
      </c>
      <c r="V18" s="25"/>
      <c r="W18" s="25" t="n">
        <f aca="false">IF($D18=W$17,$M18,0)</f>
        <v>53.28</v>
      </c>
      <c r="X18" s="25" t="n">
        <f aca="false">IF($D18=X$17,$M18,0)</f>
        <v>0</v>
      </c>
      <c r="Y18" s="25" t="n">
        <f aca="false">IF($D18=Y$17,$M18,0)</f>
        <v>0</v>
      </c>
      <c r="Z18" s="25" t="n">
        <f aca="false">IF($D18=Z$17,$M18,0)</f>
        <v>0</v>
      </c>
      <c r="AA18" s="25" t="n">
        <f aca="false">IF($D18=AA$17,$M18,0)</f>
        <v>0</v>
      </c>
      <c r="AB18" s="25" t="n">
        <f aca="false">IF($D18=AB$17,$M18,0)</f>
        <v>0</v>
      </c>
      <c r="AC18" s="25" t="n">
        <f aca="false">IF($D18=AC$17,$M18,0)</f>
        <v>0</v>
      </c>
      <c r="AD18" s="25" t="n">
        <f aca="false">IF($D18=AD$17,$M18,0)</f>
        <v>0</v>
      </c>
      <c r="AE18" s="25"/>
      <c r="AF18" s="35" t="n">
        <f aca="false">IF($D18=AF$17,$N18,0)</f>
        <v>0.18</v>
      </c>
      <c r="AG18" s="35" t="n">
        <f aca="false">IF($D18=AG$17,$N18,0)</f>
        <v>0</v>
      </c>
      <c r="AH18" s="35" t="n">
        <f aca="false">IF($D18=AH$17,$N18,0)</f>
        <v>0</v>
      </c>
      <c r="AI18" s="35" t="n">
        <f aca="false">IF($D18=AI$17,$N18,0)</f>
        <v>0</v>
      </c>
      <c r="AJ18" s="35" t="n">
        <f aca="false">IF($D18=AJ$17,$N18,0)</f>
        <v>0</v>
      </c>
      <c r="AK18" s="35" t="n">
        <f aca="false">IF($D18=AK$17,$N18,0)</f>
        <v>0</v>
      </c>
      <c r="AL18" s="35" t="n">
        <f aca="false">IF($D18=AL$17,$N18,0)</f>
        <v>0</v>
      </c>
      <c r="AM18" s="35" t="n">
        <f aca="false">IF($A18=AM$17,$N18,0)</f>
        <v>0</v>
      </c>
      <c r="AO18" s="35" t="n">
        <f aca="false">IF($E18=AO$17,$M18,0)</f>
        <v>0</v>
      </c>
      <c r="AP18" s="35" t="n">
        <f aca="false">IF($E18=AP$17,$M18,0)</f>
        <v>0</v>
      </c>
      <c r="AQ18" s="35" t="n">
        <f aca="false">IF($E18=AQ$17,$M18,0)</f>
        <v>0</v>
      </c>
      <c r="AR18" s="35" t="n">
        <f aca="false">IF($E18=AR$17,$M18,0)</f>
        <v>0</v>
      </c>
      <c r="AS18" s="35" t="n">
        <f aca="false">IF($E18=AS$17,$M18,0)</f>
        <v>0</v>
      </c>
      <c r="AT18" s="35" t="n">
        <f aca="false">IF($E18=AT$17,$M18,0)</f>
        <v>0</v>
      </c>
      <c r="AV18" s="35" t="n">
        <f aca="false">IF($E18=AV$17,$N18,0)</f>
        <v>0</v>
      </c>
      <c r="AW18" s="35" t="n">
        <f aca="false">IF($E18=AW$17,$N18,0)</f>
        <v>0</v>
      </c>
      <c r="AX18" s="35" t="n">
        <f aca="false">IF($E18=AX$17,$N18,0)</f>
        <v>0</v>
      </c>
      <c r="AY18" s="35" t="n">
        <f aca="false">IF($E18=AY$17,$N18,0)</f>
        <v>0</v>
      </c>
      <c r="AZ18" s="35" t="n">
        <f aca="false">IF($E18=AZ$17,$N18,0)</f>
        <v>0</v>
      </c>
      <c r="BA18" s="35" t="n">
        <f aca="false">IF($E18=BA$17,$N18,0)</f>
        <v>0</v>
      </c>
    </row>
    <row r="19" s="23" customFormat="true" ht="15" hidden="false" customHeight="false" outlineLevel="0" collapsed="false">
      <c r="A19" s="28" t="s">
        <v>43</v>
      </c>
      <c r="B19" s="29" t="s">
        <v>44</v>
      </c>
      <c r="C19" s="29"/>
      <c r="D19" s="28" t="s">
        <v>45</v>
      </c>
      <c r="E19" s="28" t="n">
        <v>1</v>
      </c>
      <c r="F19" s="28" t="s">
        <v>46</v>
      </c>
      <c r="G19" s="30" t="n">
        <v>1.4</v>
      </c>
      <c r="H19" s="30"/>
      <c r="I19" s="30" t="n">
        <v>1.2</v>
      </c>
      <c r="J19" s="31" t="n">
        <v>4</v>
      </c>
      <c r="K19" s="31"/>
      <c r="L19" s="32" t="str">
        <f aca="false">IF(S19&gt;0,M19+S19,"")</f>
        <v/>
      </c>
      <c r="M19" s="32" t="n">
        <f aca="false">IF(MAX(G19:J19)&gt;0,IF(ISNUMBER(G19),G19,1)*IF(ISNUMBER(H19),H19,1)*IF(ISNUMBER(I19),I19,1)*IF(ISNUMBER(J19),J19,1),0)-S19+K19</f>
        <v>6.72</v>
      </c>
      <c r="N19" s="31" t="n">
        <v>1.5</v>
      </c>
      <c r="O19" s="33" t="n">
        <f aca="false">M19*N19</f>
        <v>10.08</v>
      </c>
      <c r="P19" s="34" t="n">
        <f aca="false">IF(OR(D19=0,D19="",D19="-"),0,1)</f>
        <v>1</v>
      </c>
      <c r="Q19" s="25" t="str">
        <f aca="true">"m"&amp;TEXT(CELL("Zeile",J19)+1,0)</f>
        <v>m20</v>
      </c>
      <c r="R19" s="25" t="str">
        <f aca="true">"m"&amp;TEXT(CELL("Zeile",M19)+T19,0)</f>
        <v>m19</v>
      </c>
      <c r="S19" s="35" t="n">
        <f aca="true">IF(AND(U19=0,U20=1),SUM(INDIRECT(Q19&amp;":"&amp;R19)),0)</f>
        <v>0</v>
      </c>
      <c r="T19" s="25" t="n">
        <f aca="false">MATCH(0,U20:U$47,0)-1</f>
        <v>0</v>
      </c>
      <c r="U19" s="25" t="n">
        <f aca="false">IF(F19="A",1,0)</f>
        <v>1</v>
      </c>
      <c r="V19" s="25"/>
      <c r="W19" s="25" t="n">
        <f aca="false">IF($D19=W$17,$M19,0)</f>
        <v>0</v>
      </c>
      <c r="X19" s="25" t="n">
        <f aca="false">IF($D19=X$17,$M19,0)</f>
        <v>6.72</v>
      </c>
      <c r="Y19" s="25" t="n">
        <f aca="false">IF($D19=Y$17,$M19,0)</f>
        <v>0</v>
      </c>
      <c r="Z19" s="25" t="n">
        <f aca="false">IF($D19=Z$17,$M19,0)</f>
        <v>0</v>
      </c>
      <c r="AA19" s="25" t="n">
        <f aca="false">IF($D19=AA$17,$M19,0)</f>
        <v>0</v>
      </c>
      <c r="AB19" s="25" t="n">
        <f aca="false">IF($D19=AB$17,$M19,0)</f>
        <v>0</v>
      </c>
      <c r="AC19" s="25" t="n">
        <f aca="false">IF($D19=AC$17,$M19,0)</f>
        <v>0</v>
      </c>
      <c r="AD19" s="25" t="n">
        <f aca="false">IF($D19=AD$17,$M19,0)</f>
        <v>0</v>
      </c>
      <c r="AE19" s="25"/>
      <c r="AF19" s="35" t="n">
        <f aca="false">IF($D19=AF$17,$N19,0)</f>
        <v>0</v>
      </c>
      <c r="AG19" s="35" t="n">
        <f aca="false">IF($D19=AG$17,$N19,0)</f>
        <v>1.5</v>
      </c>
      <c r="AH19" s="35" t="n">
        <f aca="false">IF($D19=AH$17,$N19,0)</f>
        <v>0</v>
      </c>
      <c r="AI19" s="35" t="n">
        <f aca="false">IF($D19=AI$17,$N19,0)</f>
        <v>0</v>
      </c>
      <c r="AJ19" s="35" t="n">
        <f aca="false">IF($D19=AJ$17,$N19,0)</f>
        <v>0</v>
      </c>
      <c r="AK19" s="35" t="n">
        <f aca="false">IF($D19=AK$17,$N19,0)</f>
        <v>0</v>
      </c>
      <c r="AL19" s="35" t="n">
        <f aca="false">IF($D19=AL$17,$N19,0)</f>
        <v>0</v>
      </c>
      <c r="AM19" s="35" t="n">
        <f aca="false">IF($A19=AM$17,$N19,0)</f>
        <v>0</v>
      </c>
      <c r="AO19" s="35" t="n">
        <f aca="false">IF($E19=AO$17,$M19,0)</f>
        <v>6.72</v>
      </c>
      <c r="AP19" s="35" t="n">
        <f aca="false">IF($E19=AP$17,$M19,0)</f>
        <v>0</v>
      </c>
      <c r="AQ19" s="35" t="n">
        <f aca="false">IF($E19=AQ$17,$M19,0)</f>
        <v>0</v>
      </c>
      <c r="AR19" s="35" t="n">
        <f aca="false">IF($E19=AR$17,$M19,0)</f>
        <v>0</v>
      </c>
      <c r="AS19" s="35" t="n">
        <f aca="false">IF($E19=AS$17,$M19,0)</f>
        <v>0</v>
      </c>
      <c r="AT19" s="35" t="n">
        <f aca="false">IF($E19=AT$17,$M19,0)</f>
        <v>0</v>
      </c>
      <c r="AV19" s="35" t="n">
        <f aca="false">IF($E19=AV$17,$N19,0)</f>
        <v>1.5</v>
      </c>
      <c r="AW19" s="35" t="n">
        <f aca="false">IF($E19=AW$17,$N19,0)</f>
        <v>0</v>
      </c>
      <c r="AX19" s="35" t="n">
        <f aca="false">IF($E19=AX$17,$N19,0)</f>
        <v>0</v>
      </c>
      <c r="AY19" s="35" t="n">
        <f aca="false">IF($E19=AY$17,$N19,0)</f>
        <v>0</v>
      </c>
      <c r="AZ19" s="35" t="n">
        <f aca="false">IF($E19=AZ$17,$N19,0)</f>
        <v>0</v>
      </c>
      <c r="BA19" s="35" t="n">
        <f aca="false">IF($E19=BA$17,$N19,0)</f>
        <v>0</v>
      </c>
    </row>
    <row r="20" s="23" customFormat="true" ht="15" hidden="false" customHeight="false" outlineLevel="0" collapsed="false">
      <c r="A20" s="28"/>
      <c r="B20" s="29"/>
      <c r="C20" s="29"/>
      <c r="D20" s="28"/>
      <c r="E20" s="28"/>
      <c r="F20" s="28"/>
      <c r="G20" s="30"/>
      <c r="H20" s="30"/>
      <c r="I20" s="30"/>
      <c r="J20" s="31"/>
      <c r="K20" s="31"/>
      <c r="L20" s="32" t="str">
        <f aca="false">IF(S20&gt;0,M20+S20,"")</f>
        <v/>
      </c>
      <c r="M20" s="32" t="n">
        <f aca="false">IF(MAX(G20:J20)&gt;0,IF(ISNUMBER(G20),G20,1)*IF(ISNUMBER(H20),H20,1)*IF(ISNUMBER(I20),I20,1)*IF(ISNUMBER(J20),J20,1),0)-S20+K20</f>
        <v>0</v>
      </c>
      <c r="N20" s="36"/>
      <c r="O20" s="37" t="n">
        <f aca="false">M20*N20</f>
        <v>0</v>
      </c>
      <c r="P20" s="34" t="n">
        <f aca="false">IF(OR(D20=0,D20="",D20="-"),0,1)</f>
        <v>0</v>
      </c>
      <c r="Q20" s="25" t="str">
        <f aca="true">"m"&amp;TEXT(CELL("Zeile",J20)+1,0)</f>
        <v>m21</v>
      </c>
      <c r="R20" s="25" t="str">
        <f aca="true">"m"&amp;TEXT(CELL("Zeile",M20)+T20,0)</f>
        <v>m20</v>
      </c>
      <c r="S20" s="35" t="n">
        <f aca="true">IF(AND(U20=0,U21=1),SUM(INDIRECT(Q20&amp;":"&amp;R20)),0)</f>
        <v>0</v>
      </c>
      <c r="T20" s="25" t="n">
        <f aca="false">MATCH(0,U21:U$47,0)-1</f>
        <v>0</v>
      </c>
      <c r="U20" s="25" t="n">
        <f aca="false">IF(F20="A",1,0)</f>
        <v>0</v>
      </c>
      <c r="V20" s="25"/>
      <c r="W20" s="25" t="n">
        <f aca="false">IF($D20=W$17,$M20,0)</f>
        <v>0</v>
      </c>
      <c r="X20" s="25" t="n">
        <f aca="false">IF($D20=X$17,$M20,0)</f>
        <v>0</v>
      </c>
      <c r="Y20" s="25" t="n">
        <f aca="false">IF($D20=Y$17,$M20,0)</f>
        <v>0</v>
      </c>
      <c r="Z20" s="25" t="n">
        <f aca="false">IF($D20=Z$17,$M20,0)</f>
        <v>0</v>
      </c>
      <c r="AA20" s="25" t="n">
        <f aca="false">IF($D20=AA$17,$M20,0)</f>
        <v>0</v>
      </c>
      <c r="AB20" s="25" t="n">
        <f aca="false">IF($D20=AB$17,$M20,0)</f>
        <v>0</v>
      </c>
      <c r="AC20" s="25" t="n">
        <f aca="false">IF($D20=AC$17,$M20,0)</f>
        <v>0</v>
      </c>
      <c r="AD20" s="25" t="n">
        <f aca="false">IF($D20=AD$17,$M20,0)</f>
        <v>0</v>
      </c>
      <c r="AE20" s="25"/>
      <c r="AF20" s="35" t="n">
        <f aca="false">IF($D20=AF$17,$N20,0)</f>
        <v>0</v>
      </c>
      <c r="AG20" s="35" t="n">
        <f aca="false">IF($D20=AG$17,$N20,0)</f>
        <v>0</v>
      </c>
      <c r="AH20" s="35" t="n">
        <f aca="false">IF($D20=AH$17,$N20,0)</f>
        <v>0</v>
      </c>
      <c r="AI20" s="35" t="n">
        <f aca="false">IF($D20=AI$17,$N20,0)</f>
        <v>0</v>
      </c>
      <c r="AJ20" s="35" t="n">
        <f aca="false">IF($D20=AJ$17,$N20,0)</f>
        <v>0</v>
      </c>
      <c r="AK20" s="35" t="n">
        <f aca="false">IF($D20=AK$17,$N20,0)</f>
        <v>0</v>
      </c>
      <c r="AL20" s="35" t="n">
        <f aca="false">IF($D20=AL$17,$N20,0)</f>
        <v>0</v>
      </c>
      <c r="AM20" s="35" t="n">
        <f aca="false">IF($A20=AM$17,$N20,0)</f>
        <v>0</v>
      </c>
      <c r="AO20" s="35" t="n">
        <f aca="false">IF($E20=AO$17,$M20,0)</f>
        <v>0</v>
      </c>
      <c r="AP20" s="35" t="n">
        <f aca="false">IF($E20=AP$17,$M20,0)</f>
        <v>0</v>
      </c>
      <c r="AQ20" s="35" t="n">
        <f aca="false">IF($E20=AQ$17,$M20,0)</f>
        <v>0</v>
      </c>
      <c r="AR20" s="35" t="n">
        <f aca="false">IF($E20=AR$17,$M20,0)</f>
        <v>0</v>
      </c>
      <c r="AS20" s="35" t="n">
        <f aca="false">IF($E20=AS$17,$M20,0)</f>
        <v>0</v>
      </c>
      <c r="AT20" s="35" t="n">
        <f aca="false">IF($E20=AT$17,$M20,0)</f>
        <v>0</v>
      </c>
      <c r="AV20" s="35" t="n">
        <f aca="false">IF($E20=AV$17,$N20,0)</f>
        <v>0</v>
      </c>
      <c r="AW20" s="35" t="n">
        <f aca="false">IF($E20=AW$17,$N20,0)</f>
        <v>0</v>
      </c>
      <c r="AX20" s="35" t="n">
        <f aca="false">IF($E20=AX$17,$N20,0)</f>
        <v>0</v>
      </c>
      <c r="AY20" s="35" t="n">
        <f aca="false">IF($E20=AY$17,$N20,0)</f>
        <v>0</v>
      </c>
      <c r="AZ20" s="35" t="n">
        <f aca="false">IF($E20=AZ$17,$N20,0)</f>
        <v>0</v>
      </c>
      <c r="BA20" s="35" t="n">
        <f aca="false">IF($E20=BA$17,$N20,0)</f>
        <v>0</v>
      </c>
    </row>
    <row r="21" s="23" customFormat="true" ht="15" hidden="false" customHeight="false" outlineLevel="0" collapsed="false">
      <c r="A21" s="28"/>
      <c r="B21" s="29"/>
      <c r="C21" s="29"/>
      <c r="D21" s="28"/>
      <c r="E21" s="28"/>
      <c r="F21" s="28"/>
      <c r="G21" s="30"/>
      <c r="H21" s="30"/>
      <c r="I21" s="30"/>
      <c r="J21" s="31"/>
      <c r="K21" s="31"/>
      <c r="L21" s="32" t="str">
        <f aca="false">IF(S21&gt;0,M21+S21,"")</f>
        <v/>
      </c>
      <c r="M21" s="32" t="n">
        <f aca="false">IF(MAX(G21:J21)&gt;0,IF(ISNUMBER(G21),G21,1)*IF(ISNUMBER(H21),H21,1)*IF(ISNUMBER(I21),I21,1)*IF(ISNUMBER(J21),J21,1),0)-S21+K21</f>
        <v>0</v>
      </c>
      <c r="N21" s="36"/>
      <c r="O21" s="37" t="n">
        <f aca="false">M21*N21</f>
        <v>0</v>
      </c>
      <c r="P21" s="34" t="n">
        <f aca="false">IF(OR(D21=0,D21="",D21="-"),0,1)</f>
        <v>0</v>
      </c>
      <c r="Q21" s="25" t="str">
        <f aca="true">"m"&amp;TEXT(CELL("Zeile",J21)+1,0)</f>
        <v>m22</v>
      </c>
      <c r="R21" s="25" t="str">
        <f aca="true">"m"&amp;TEXT(CELL("Zeile",M21)+T21,0)</f>
        <v>m21</v>
      </c>
      <c r="S21" s="35" t="n">
        <f aca="true">IF(AND(U21=0,U22=1),SUM(INDIRECT(Q21&amp;":"&amp;R21)),0)</f>
        <v>0</v>
      </c>
      <c r="T21" s="25" t="n">
        <f aca="false">MATCH(0,U22:U$47,0)-1</f>
        <v>0</v>
      </c>
      <c r="U21" s="25" t="n">
        <f aca="false">IF(F21="A",1,0)</f>
        <v>0</v>
      </c>
      <c r="V21" s="25"/>
      <c r="W21" s="25" t="n">
        <f aca="false">IF($D21=W$17,$M21,0)</f>
        <v>0</v>
      </c>
      <c r="X21" s="25" t="n">
        <f aca="false">IF($D21=X$17,$M21,0)</f>
        <v>0</v>
      </c>
      <c r="Y21" s="25" t="n">
        <f aca="false">IF($D21=Y$17,$M21,0)</f>
        <v>0</v>
      </c>
      <c r="Z21" s="25" t="n">
        <f aca="false">IF($D21=Z$17,$M21,0)</f>
        <v>0</v>
      </c>
      <c r="AA21" s="25" t="n">
        <f aca="false">IF($D21=AA$17,$M21,0)</f>
        <v>0</v>
      </c>
      <c r="AB21" s="25" t="n">
        <f aca="false">IF($D21=AB$17,$M21,0)</f>
        <v>0</v>
      </c>
      <c r="AC21" s="25" t="n">
        <f aca="false">IF($D21=AC$17,$M21,0)</f>
        <v>0</v>
      </c>
      <c r="AD21" s="25" t="n">
        <f aca="false">IF($D21=AD$17,$M21,0)</f>
        <v>0</v>
      </c>
      <c r="AE21" s="25"/>
      <c r="AF21" s="35" t="n">
        <f aca="false">IF($D21=AF$17,$N21,0)</f>
        <v>0</v>
      </c>
      <c r="AG21" s="35" t="n">
        <f aca="false">IF($D21=AG$17,$N21,0)</f>
        <v>0</v>
      </c>
      <c r="AH21" s="35" t="n">
        <f aca="false">IF($D21=AH$17,$N21,0)</f>
        <v>0</v>
      </c>
      <c r="AI21" s="35" t="n">
        <f aca="false">IF($D21=AI$17,$N21,0)</f>
        <v>0</v>
      </c>
      <c r="AJ21" s="35" t="n">
        <f aca="false">IF($D21=AJ$17,$N21,0)</f>
        <v>0</v>
      </c>
      <c r="AK21" s="35" t="n">
        <f aca="false">IF($D21=AK$17,$N21,0)</f>
        <v>0</v>
      </c>
      <c r="AL21" s="35" t="n">
        <f aca="false">IF($D21=AL$17,$N21,0)</f>
        <v>0</v>
      </c>
      <c r="AM21" s="35" t="n">
        <f aca="false">IF($A21=AM$17,$N21,0)</f>
        <v>0</v>
      </c>
      <c r="AO21" s="35" t="n">
        <f aca="false">IF($E21=AO$17,$M21,0)</f>
        <v>0</v>
      </c>
      <c r="AP21" s="35" t="n">
        <f aca="false">IF($E21=AP$17,$M21,0)</f>
        <v>0</v>
      </c>
      <c r="AQ21" s="35" t="n">
        <f aca="false">IF($E21=AQ$17,$M21,0)</f>
        <v>0</v>
      </c>
      <c r="AR21" s="35" t="n">
        <f aca="false">IF($E21=AR$17,$M21,0)</f>
        <v>0</v>
      </c>
      <c r="AS21" s="35" t="n">
        <f aca="false">IF($E21=AS$17,$M21,0)</f>
        <v>0</v>
      </c>
      <c r="AT21" s="35" t="n">
        <f aca="false">IF($E21=AT$17,$M21,0)</f>
        <v>0</v>
      </c>
      <c r="AV21" s="35" t="n">
        <f aca="false">IF($E21=AV$17,$N21,0)</f>
        <v>0</v>
      </c>
      <c r="AW21" s="35" t="n">
        <f aca="false">IF($E21=AW$17,$N21,0)</f>
        <v>0</v>
      </c>
      <c r="AX21" s="35" t="n">
        <f aca="false">IF($E21=AX$17,$N21,0)</f>
        <v>0</v>
      </c>
      <c r="AY21" s="35" t="n">
        <f aca="false">IF($E21=AY$17,$N21,0)</f>
        <v>0</v>
      </c>
      <c r="AZ21" s="35" t="n">
        <f aca="false">IF($E21=AZ$17,$N21,0)</f>
        <v>0</v>
      </c>
      <c r="BA21" s="35" t="n">
        <f aca="false">IF($E21=BA$17,$N21,0)</f>
        <v>0</v>
      </c>
    </row>
    <row r="22" s="23" customFormat="true" ht="15" hidden="false" customHeight="false" outlineLevel="0" collapsed="false">
      <c r="A22" s="28"/>
      <c r="B22" s="29"/>
      <c r="C22" s="29"/>
      <c r="D22" s="28"/>
      <c r="E22" s="28"/>
      <c r="F22" s="28"/>
      <c r="G22" s="30"/>
      <c r="H22" s="30"/>
      <c r="I22" s="30"/>
      <c r="J22" s="31"/>
      <c r="K22" s="31"/>
      <c r="L22" s="32" t="str">
        <f aca="false">IF(S22&gt;0,M22+S22,"")</f>
        <v/>
      </c>
      <c r="M22" s="32" t="n">
        <f aca="false">IF(MAX(G22:J22)&gt;0,IF(ISNUMBER(G22),G22,1)*IF(ISNUMBER(H22),H22,1)*IF(ISNUMBER(I22),I22,1)*IF(ISNUMBER(J22),J22,1),0)-S22+K22</f>
        <v>0</v>
      </c>
      <c r="N22" s="31"/>
      <c r="O22" s="33" t="n">
        <f aca="false">M22*N22</f>
        <v>0</v>
      </c>
      <c r="P22" s="34" t="n">
        <f aca="false">IF(OR(D22=0,D22="",D22="-"),0,1)</f>
        <v>0</v>
      </c>
      <c r="Q22" s="25" t="str">
        <f aca="true">"m"&amp;TEXT(CELL("Zeile",J22)+1,0)</f>
        <v>m23</v>
      </c>
      <c r="R22" s="25" t="str">
        <f aca="true">"m"&amp;TEXT(CELL("Zeile",M22)+T22,0)</f>
        <v>m22</v>
      </c>
      <c r="S22" s="35" t="n">
        <f aca="true">IF(AND(U22=0,U23=1),SUM(INDIRECT(Q22&amp;":"&amp;R22)),0)</f>
        <v>0</v>
      </c>
      <c r="T22" s="25" t="n">
        <f aca="false">MATCH(0,U23:U$47,0)-1</f>
        <v>0</v>
      </c>
      <c r="U22" s="25" t="n">
        <f aca="false">IF(F22="A",1,0)</f>
        <v>0</v>
      </c>
      <c r="V22" s="25"/>
      <c r="W22" s="25" t="n">
        <f aca="false">IF($D22=W$17,$M22,0)</f>
        <v>0</v>
      </c>
      <c r="X22" s="25" t="n">
        <f aca="false">IF($D22=X$17,$M22,0)</f>
        <v>0</v>
      </c>
      <c r="Y22" s="25" t="n">
        <f aca="false">IF($D22=Y$17,$M22,0)</f>
        <v>0</v>
      </c>
      <c r="Z22" s="25" t="n">
        <f aca="false">IF($D22=Z$17,$M22,0)</f>
        <v>0</v>
      </c>
      <c r="AA22" s="25" t="n">
        <f aca="false">IF($D22=AA$17,$M22,0)</f>
        <v>0</v>
      </c>
      <c r="AB22" s="25" t="n">
        <f aca="false">IF($D22=AB$17,$M22,0)</f>
        <v>0</v>
      </c>
      <c r="AC22" s="25" t="n">
        <f aca="false">IF($D22=AC$17,$M22,0)</f>
        <v>0</v>
      </c>
      <c r="AD22" s="25" t="n">
        <f aca="false">IF($D22=AD$17,$M22,0)</f>
        <v>0</v>
      </c>
      <c r="AE22" s="25"/>
      <c r="AF22" s="35" t="n">
        <f aca="false">IF($D22=AF$17,$N22,0)</f>
        <v>0</v>
      </c>
      <c r="AG22" s="35" t="n">
        <f aca="false">IF($D22=AG$17,$N22,0)</f>
        <v>0</v>
      </c>
      <c r="AH22" s="35" t="n">
        <f aca="false">IF($D22=AH$17,$N22,0)</f>
        <v>0</v>
      </c>
      <c r="AI22" s="35" t="n">
        <f aca="false">IF($D22=AI$17,$N22,0)</f>
        <v>0</v>
      </c>
      <c r="AJ22" s="35" t="n">
        <f aca="false">IF($D22=AJ$17,$N22,0)</f>
        <v>0</v>
      </c>
      <c r="AK22" s="35" t="n">
        <f aca="false">IF($D22=AK$17,$N22,0)</f>
        <v>0</v>
      </c>
      <c r="AL22" s="35" t="n">
        <f aca="false">IF($D22=AL$17,$N22,0)</f>
        <v>0</v>
      </c>
      <c r="AM22" s="35" t="n">
        <f aca="false">IF($A22=AM$17,$N22,0)</f>
        <v>0</v>
      </c>
      <c r="AO22" s="35" t="n">
        <f aca="false">IF($E22=AO$17,$M22,0)</f>
        <v>0</v>
      </c>
      <c r="AP22" s="35" t="n">
        <f aca="false">IF($E22=AP$17,$M22,0)</f>
        <v>0</v>
      </c>
      <c r="AQ22" s="35" t="n">
        <f aca="false">IF($E22=AQ$17,$M22,0)</f>
        <v>0</v>
      </c>
      <c r="AR22" s="35" t="n">
        <f aca="false">IF($E22=AR$17,$M22,0)</f>
        <v>0</v>
      </c>
      <c r="AS22" s="35" t="n">
        <f aca="false">IF($E22=AS$17,$M22,0)</f>
        <v>0</v>
      </c>
      <c r="AT22" s="35" t="n">
        <f aca="false">IF($E22=AT$17,$M22,0)</f>
        <v>0</v>
      </c>
      <c r="AV22" s="35" t="n">
        <f aca="false">IF($E22=AV$17,$N22,0)</f>
        <v>0</v>
      </c>
      <c r="AW22" s="35" t="n">
        <f aca="false">IF($E22=AW$17,$N22,0)</f>
        <v>0</v>
      </c>
      <c r="AX22" s="35" t="n">
        <f aca="false">IF($E22=AX$17,$N22,0)</f>
        <v>0</v>
      </c>
      <c r="AY22" s="35" t="n">
        <f aca="false">IF($E22=AY$17,$N22,0)</f>
        <v>0</v>
      </c>
      <c r="AZ22" s="35" t="n">
        <f aca="false">IF($E22=AZ$17,$N22,0)</f>
        <v>0</v>
      </c>
      <c r="BA22" s="35" t="n">
        <f aca="false">IF($E22=BA$17,$N22,0)</f>
        <v>0</v>
      </c>
    </row>
    <row r="23" s="23" customFormat="true" ht="15" hidden="false" customHeight="false" outlineLevel="0" collapsed="false">
      <c r="A23" s="28"/>
      <c r="B23" s="29"/>
      <c r="C23" s="29"/>
      <c r="D23" s="28"/>
      <c r="E23" s="28"/>
      <c r="F23" s="28"/>
      <c r="G23" s="30"/>
      <c r="H23" s="30"/>
      <c r="I23" s="30"/>
      <c r="J23" s="31"/>
      <c r="K23" s="31"/>
      <c r="L23" s="32" t="str">
        <f aca="false">IF(S23&gt;0,M23+S23,"")</f>
        <v/>
      </c>
      <c r="M23" s="32" t="n">
        <f aca="false">IF(MAX(G23:J23)&gt;0,IF(ISNUMBER(G23),G23,1)*IF(ISNUMBER(H23),H23,1)*IF(ISNUMBER(I23),I23,1)*IF(ISNUMBER(J23),J23,1),0)-S23+K23</f>
        <v>0</v>
      </c>
      <c r="N23" s="36"/>
      <c r="O23" s="37" t="n">
        <f aca="false">M23*N23</f>
        <v>0</v>
      </c>
      <c r="P23" s="34" t="n">
        <f aca="false">IF(OR(D23=0,D23="",D23="-"),0,1)</f>
        <v>0</v>
      </c>
      <c r="Q23" s="25" t="str">
        <f aca="true">"m"&amp;TEXT(CELL("Zeile",J23)+1,0)</f>
        <v>m24</v>
      </c>
      <c r="R23" s="25" t="str">
        <f aca="true">"m"&amp;TEXT(CELL("Zeile",M23)+T23,0)</f>
        <v>m23</v>
      </c>
      <c r="S23" s="35" t="n">
        <f aca="true">IF(AND(U23=0,U24=1),SUM(INDIRECT(Q23&amp;":"&amp;R23)),0)</f>
        <v>0</v>
      </c>
      <c r="T23" s="25" t="n">
        <f aca="false">MATCH(0,U24:U$47,0)-1</f>
        <v>0</v>
      </c>
      <c r="U23" s="25" t="n">
        <f aca="false">IF(F23="A",1,0)</f>
        <v>0</v>
      </c>
      <c r="V23" s="25"/>
      <c r="W23" s="25" t="n">
        <f aca="false">IF($D23=W$17,$M23,0)</f>
        <v>0</v>
      </c>
      <c r="X23" s="25" t="n">
        <f aca="false">IF($D23=X$17,$M23,0)</f>
        <v>0</v>
      </c>
      <c r="Y23" s="25" t="n">
        <f aca="false">IF($D23=Y$17,$M23,0)</f>
        <v>0</v>
      </c>
      <c r="Z23" s="25" t="n">
        <f aca="false">IF($D23=Z$17,$M23,0)</f>
        <v>0</v>
      </c>
      <c r="AA23" s="25" t="n">
        <f aca="false">IF($D23=AA$17,$M23,0)</f>
        <v>0</v>
      </c>
      <c r="AB23" s="25" t="n">
        <f aca="false">IF($D23=AB$17,$M23,0)</f>
        <v>0</v>
      </c>
      <c r="AC23" s="25" t="n">
        <f aca="false">IF($D23=AC$17,$M23,0)</f>
        <v>0</v>
      </c>
      <c r="AD23" s="25" t="n">
        <f aca="false">IF($D23=AD$17,$M23,0)</f>
        <v>0</v>
      </c>
      <c r="AE23" s="25"/>
      <c r="AF23" s="35" t="n">
        <f aca="false">IF($D23=AF$17,$N23,0)</f>
        <v>0</v>
      </c>
      <c r="AG23" s="35" t="n">
        <f aca="false">IF($D23=AG$17,$N23,0)</f>
        <v>0</v>
      </c>
      <c r="AH23" s="35" t="n">
        <f aca="false">IF($D23=AH$17,$N23,0)</f>
        <v>0</v>
      </c>
      <c r="AI23" s="35" t="n">
        <f aca="false">IF($D23=AI$17,$N23,0)</f>
        <v>0</v>
      </c>
      <c r="AJ23" s="35" t="n">
        <f aca="false">IF($D23=AJ$17,$N23,0)</f>
        <v>0</v>
      </c>
      <c r="AK23" s="35" t="n">
        <f aca="false">IF($D23=AK$17,$N23,0)</f>
        <v>0</v>
      </c>
      <c r="AL23" s="35" t="n">
        <f aca="false">IF($D23=AL$17,$N23,0)</f>
        <v>0</v>
      </c>
      <c r="AM23" s="35" t="n">
        <f aca="false">IF($A23=AM$17,$N23,0)</f>
        <v>0</v>
      </c>
      <c r="AO23" s="35" t="n">
        <f aca="false">IF($E23=AO$17,$M23,0)</f>
        <v>0</v>
      </c>
      <c r="AP23" s="35" t="n">
        <f aca="false">IF($E23=AP$17,$M23,0)</f>
        <v>0</v>
      </c>
      <c r="AQ23" s="35" t="n">
        <f aca="false">IF($E23=AQ$17,$M23,0)</f>
        <v>0</v>
      </c>
      <c r="AR23" s="35" t="n">
        <f aca="false">IF($E23=AR$17,$M23,0)</f>
        <v>0</v>
      </c>
      <c r="AS23" s="35" t="n">
        <f aca="false">IF($E23=AS$17,$M23,0)</f>
        <v>0</v>
      </c>
      <c r="AT23" s="35" t="n">
        <f aca="false">IF($E23=AT$17,$M23,0)</f>
        <v>0</v>
      </c>
      <c r="AV23" s="35" t="n">
        <f aca="false">IF($E23=AV$17,$N23,0)</f>
        <v>0</v>
      </c>
      <c r="AW23" s="35" t="n">
        <f aca="false">IF($E23=AW$17,$N23,0)</f>
        <v>0</v>
      </c>
      <c r="AX23" s="35" t="n">
        <f aca="false">IF($E23=AX$17,$N23,0)</f>
        <v>0</v>
      </c>
      <c r="AY23" s="35" t="n">
        <f aca="false">IF($E23=AY$17,$N23,0)</f>
        <v>0</v>
      </c>
      <c r="AZ23" s="35" t="n">
        <f aca="false">IF($E23=AZ$17,$N23,0)</f>
        <v>0</v>
      </c>
      <c r="BA23" s="35" t="n">
        <f aca="false">IF($E23=BA$17,$N23,0)</f>
        <v>0</v>
      </c>
    </row>
    <row r="24" s="23" customFormat="true" ht="15" hidden="false" customHeight="false" outlineLevel="0" collapsed="false">
      <c r="A24" s="28"/>
      <c r="B24" s="29"/>
      <c r="C24" s="29"/>
      <c r="D24" s="28"/>
      <c r="E24" s="28"/>
      <c r="F24" s="28"/>
      <c r="G24" s="30"/>
      <c r="H24" s="30"/>
      <c r="I24" s="30"/>
      <c r="J24" s="31"/>
      <c r="K24" s="31"/>
      <c r="L24" s="32" t="str">
        <f aca="false">IF(S24&gt;0,M24+S24,"")</f>
        <v/>
      </c>
      <c r="M24" s="32" t="n">
        <f aca="false">IF(MAX(G24:J24)&gt;0,IF(ISNUMBER(G24),G24,1)*IF(ISNUMBER(H24),H24,1)*IF(ISNUMBER(I24),I24,1)*IF(ISNUMBER(J24),J24,1),0)-S24+K24</f>
        <v>0</v>
      </c>
      <c r="N24" s="31"/>
      <c r="O24" s="33" t="n">
        <f aca="false">M24*N24</f>
        <v>0</v>
      </c>
      <c r="P24" s="34" t="n">
        <f aca="false">IF(OR(D24=0,D24="",D24="-"),0,1)</f>
        <v>0</v>
      </c>
      <c r="Q24" s="25" t="str">
        <f aca="true">"m"&amp;TEXT(CELL("Zeile",J24)+1,0)</f>
        <v>m25</v>
      </c>
      <c r="R24" s="25" t="str">
        <f aca="true">"m"&amp;TEXT(CELL("Zeile",M24)+T24,0)</f>
        <v>m24</v>
      </c>
      <c r="S24" s="35" t="n">
        <f aca="true">IF(AND(U24=0,U25=1),SUM(INDIRECT(Q24&amp;":"&amp;R24)),0)</f>
        <v>0</v>
      </c>
      <c r="T24" s="25" t="n">
        <f aca="false">MATCH(0,U25:U$47,0)-1</f>
        <v>0</v>
      </c>
      <c r="U24" s="25" t="n">
        <f aca="false">IF(F24="A",1,0)</f>
        <v>0</v>
      </c>
      <c r="V24" s="25"/>
      <c r="W24" s="25" t="n">
        <f aca="false">IF($D24=W$17,$M24,0)</f>
        <v>0</v>
      </c>
      <c r="X24" s="25" t="n">
        <f aca="false">IF($D24=X$17,$M24,0)</f>
        <v>0</v>
      </c>
      <c r="Y24" s="25" t="n">
        <f aca="false">IF($D24=Y$17,$M24,0)</f>
        <v>0</v>
      </c>
      <c r="Z24" s="25" t="n">
        <f aca="false">IF($D24=Z$17,$M24,0)</f>
        <v>0</v>
      </c>
      <c r="AA24" s="25" t="n">
        <f aca="false">IF($D24=AA$17,$M24,0)</f>
        <v>0</v>
      </c>
      <c r="AB24" s="25" t="n">
        <f aca="false">IF($D24=AB$17,$M24,0)</f>
        <v>0</v>
      </c>
      <c r="AC24" s="25" t="n">
        <f aca="false">IF($D24=AC$17,$M24,0)</f>
        <v>0</v>
      </c>
      <c r="AD24" s="25" t="n">
        <f aca="false">IF($D24=AD$17,$M24,0)</f>
        <v>0</v>
      </c>
      <c r="AE24" s="25"/>
      <c r="AF24" s="35" t="n">
        <f aca="false">IF($D24=AF$17,$N24,0)</f>
        <v>0</v>
      </c>
      <c r="AG24" s="35" t="n">
        <f aca="false">IF($D24=AG$17,$N24,0)</f>
        <v>0</v>
      </c>
      <c r="AH24" s="35" t="n">
        <f aca="false">IF($D24=AH$17,$N24,0)</f>
        <v>0</v>
      </c>
      <c r="AI24" s="35" t="n">
        <f aca="false">IF($D24=AI$17,$N24,0)</f>
        <v>0</v>
      </c>
      <c r="AJ24" s="35" t="n">
        <f aca="false">IF($D24=AJ$17,$N24,0)</f>
        <v>0</v>
      </c>
      <c r="AK24" s="35" t="n">
        <f aca="false">IF($D24=AK$17,$N24,0)</f>
        <v>0</v>
      </c>
      <c r="AL24" s="35" t="n">
        <f aca="false">IF($D24=AL$17,$N24,0)</f>
        <v>0</v>
      </c>
      <c r="AM24" s="35" t="n">
        <f aca="false">IF($A24=AM$17,$N24,0)</f>
        <v>0</v>
      </c>
      <c r="AO24" s="35" t="n">
        <f aca="false">IF($E24=AO$17,$M24,0)</f>
        <v>0</v>
      </c>
      <c r="AP24" s="35" t="n">
        <f aca="false">IF($E24=AP$17,$M24,0)</f>
        <v>0</v>
      </c>
      <c r="AQ24" s="35" t="n">
        <f aca="false">IF($E24=AQ$17,$M24,0)</f>
        <v>0</v>
      </c>
      <c r="AR24" s="35" t="n">
        <f aca="false">IF($E24=AR$17,$M24,0)</f>
        <v>0</v>
      </c>
      <c r="AS24" s="35" t="n">
        <f aca="false">IF($E24=AS$17,$M24,0)</f>
        <v>0</v>
      </c>
      <c r="AT24" s="35" t="n">
        <f aca="false">IF($E24=AT$17,$M24,0)</f>
        <v>0</v>
      </c>
      <c r="AV24" s="35" t="n">
        <f aca="false">IF($E24=AV$17,$N24,0)</f>
        <v>0</v>
      </c>
      <c r="AW24" s="35" t="n">
        <f aca="false">IF($E24=AW$17,$N24,0)</f>
        <v>0</v>
      </c>
      <c r="AX24" s="35" t="n">
        <f aca="false">IF($E24=AX$17,$N24,0)</f>
        <v>0</v>
      </c>
      <c r="AY24" s="35" t="n">
        <f aca="false">IF($E24=AY$17,$N24,0)</f>
        <v>0</v>
      </c>
      <c r="AZ24" s="35" t="n">
        <f aca="false">IF($E24=AZ$17,$N24,0)</f>
        <v>0</v>
      </c>
      <c r="BA24" s="35" t="n">
        <f aca="false">IF($E24=BA$17,$N24,0)</f>
        <v>0</v>
      </c>
    </row>
    <row r="25" s="23" customFormat="true" ht="15" hidden="false" customHeight="false" outlineLevel="0" collapsed="false">
      <c r="A25" s="28"/>
      <c r="B25" s="29"/>
      <c r="C25" s="29"/>
      <c r="D25" s="28"/>
      <c r="E25" s="28"/>
      <c r="F25" s="28"/>
      <c r="G25" s="30"/>
      <c r="H25" s="30"/>
      <c r="I25" s="30"/>
      <c r="J25" s="31"/>
      <c r="K25" s="31"/>
      <c r="L25" s="32" t="str">
        <f aca="false">IF(S25&gt;0,M25+S25,"")</f>
        <v/>
      </c>
      <c r="M25" s="32" t="n">
        <f aca="false">IF(MAX(G25:J25)&gt;0,IF(ISNUMBER(G25),G25,1)*IF(ISNUMBER(H25),H25,1)*IF(ISNUMBER(I25),I25,1)*IF(ISNUMBER(J25),J25,1),0)-S25+K25</f>
        <v>0</v>
      </c>
      <c r="N25" s="36"/>
      <c r="O25" s="37" t="n">
        <f aca="false">M25*N25</f>
        <v>0</v>
      </c>
      <c r="P25" s="34" t="n">
        <f aca="false">IF(OR(D25=0,D25="",D25="-"),0,1)</f>
        <v>0</v>
      </c>
      <c r="Q25" s="25" t="str">
        <f aca="true">"m"&amp;TEXT(CELL("Zeile",J25)+1,0)</f>
        <v>m26</v>
      </c>
      <c r="R25" s="25" t="str">
        <f aca="true">"m"&amp;TEXT(CELL("Zeile",M25)+T25,0)</f>
        <v>m25</v>
      </c>
      <c r="S25" s="35" t="n">
        <f aca="true">IF(AND(U25=0,U26=1),SUM(INDIRECT(Q25&amp;":"&amp;R25)),0)</f>
        <v>0</v>
      </c>
      <c r="T25" s="25" t="n">
        <f aca="false">MATCH(0,U26:U$47,0)-1</f>
        <v>0</v>
      </c>
      <c r="U25" s="25" t="n">
        <f aca="false">IF(F25="A",1,0)</f>
        <v>0</v>
      </c>
      <c r="V25" s="25"/>
      <c r="W25" s="25" t="n">
        <f aca="false">IF($D25=W$17,$M25,0)</f>
        <v>0</v>
      </c>
      <c r="X25" s="25" t="n">
        <f aca="false">IF($D25=X$17,$M25,0)</f>
        <v>0</v>
      </c>
      <c r="Y25" s="25" t="n">
        <f aca="false">IF($D25=Y$17,$M25,0)</f>
        <v>0</v>
      </c>
      <c r="Z25" s="25" t="n">
        <f aca="false">IF($D25=Z$17,$M25,0)</f>
        <v>0</v>
      </c>
      <c r="AA25" s="25" t="n">
        <f aca="false">IF($D25=AA$17,$M25,0)</f>
        <v>0</v>
      </c>
      <c r="AB25" s="25" t="n">
        <f aca="false">IF($D25=AB$17,$M25,0)</f>
        <v>0</v>
      </c>
      <c r="AC25" s="25" t="n">
        <f aca="false">IF($D25=AC$17,$M25,0)</f>
        <v>0</v>
      </c>
      <c r="AD25" s="25" t="n">
        <f aca="false">IF($D25=AD$17,$M25,0)</f>
        <v>0</v>
      </c>
      <c r="AE25" s="25"/>
      <c r="AF25" s="35" t="n">
        <f aca="false">IF($D25=AF$17,$N25,0)</f>
        <v>0</v>
      </c>
      <c r="AG25" s="35" t="n">
        <f aca="false">IF($D25=AG$17,$N25,0)</f>
        <v>0</v>
      </c>
      <c r="AH25" s="35" t="n">
        <f aca="false">IF($D25=AH$17,$N25,0)</f>
        <v>0</v>
      </c>
      <c r="AI25" s="35" t="n">
        <f aca="false">IF($D25=AI$17,$N25,0)</f>
        <v>0</v>
      </c>
      <c r="AJ25" s="35" t="n">
        <f aca="false">IF($D25=AJ$17,$N25,0)</f>
        <v>0</v>
      </c>
      <c r="AK25" s="35" t="n">
        <f aca="false">IF($D25=AK$17,$N25,0)</f>
        <v>0</v>
      </c>
      <c r="AL25" s="35" t="n">
        <f aca="false">IF($D25=AL$17,$N25,0)</f>
        <v>0</v>
      </c>
      <c r="AM25" s="35" t="n">
        <f aca="false">IF($A25=AM$17,$N25,0)</f>
        <v>0</v>
      </c>
      <c r="AO25" s="35" t="n">
        <f aca="false">IF($E25=AO$17,$M25,0)</f>
        <v>0</v>
      </c>
      <c r="AP25" s="35" t="n">
        <f aca="false">IF($E25=AP$17,$M25,0)</f>
        <v>0</v>
      </c>
      <c r="AQ25" s="35" t="n">
        <f aca="false">IF($E25=AQ$17,$M25,0)</f>
        <v>0</v>
      </c>
      <c r="AR25" s="35" t="n">
        <f aca="false">IF($E25=AR$17,$M25,0)</f>
        <v>0</v>
      </c>
      <c r="AS25" s="35" t="n">
        <f aca="false">IF($E25=AS$17,$M25,0)</f>
        <v>0</v>
      </c>
      <c r="AT25" s="35" t="n">
        <f aca="false">IF($E25=AT$17,$M25,0)</f>
        <v>0</v>
      </c>
      <c r="AV25" s="35" t="n">
        <f aca="false">IF($E25=AV$17,$N25,0)</f>
        <v>0</v>
      </c>
      <c r="AW25" s="35" t="n">
        <f aca="false">IF($E25=AW$17,$N25,0)</f>
        <v>0</v>
      </c>
      <c r="AX25" s="35" t="n">
        <f aca="false">IF($E25=AX$17,$N25,0)</f>
        <v>0</v>
      </c>
      <c r="AY25" s="35" t="n">
        <f aca="false">IF($E25=AY$17,$N25,0)</f>
        <v>0</v>
      </c>
      <c r="AZ25" s="35" t="n">
        <f aca="false">IF($E25=AZ$17,$N25,0)</f>
        <v>0</v>
      </c>
      <c r="BA25" s="35" t="n">
        <f aca="false">IF($E25=BA$17,$N25,0)</f>
        <v>0</v>
      </c>
    </row>
    <row r="26" s="23" customFormat="true" ht="15" hidden="false" customHeight="false" outlineLevel="0" collapsed="false">
      <c r="A26" s="28"/>
      <c r="B26" s="29"/>
      <c r="C26" s="29"/>
      <c r="D26" s="28"/>
      <c r="E26" s="28"/>
      <c r="F26" s="28"/>
      <c r="G26" s="30"/>
      <c r="H26" s="30"/>
      <c r="I26" s="30"/>
      <c r="J26" s="31"/>
      <c r="K26" s="31"/>
      <c r="L26" s="32" t="str">
        <f aca="false">IF(S26&gt;0,M26+S26,"")</f>
        <v/>
      </c>
      <c r="M26" s="32" t="n">
        <f aca="false">IF(MAX(G26:J26)&gt;0,IF(ISNUMBER(G26),G26,1)*IF(ISNUMBER(H26),H26,1)*IF(ISNUMBER(I26),I26,1)*IF(ISNUMBER(J26),J26,1),0)-S26+K26</f>
        <v>0</v>
      </c>
      <c r="N26" s="31"/>
      <c r="O26" s="33" t="n">
        <f aca="false">M26*N26</f>
        <v>0</v>
      </c>
      <c r="P26" s="34" t="n">
        <f aca="false">IF(OR(D26=0,D26="",D26="-"),0,1)</f>
        <v>0</v>
      </c>
      <c r="Q26" s="25" t="str">
        <f aca="true">"m"&amp;TEXT(CELL("Zeile",J26)+1,0)</f>
        <v>m27</v>
      </c>
      <c r="R26" s="25" t="str">
        <f aca="true">"m"&amp;TEXT(CELL("Zeile",M26)+T26,0)</f>
        <v>m26</v>
      </c>
      <c r="S26" s="35" t="n">
        <f aca="true">IF(AND(U26=0,U27=1),SUM(INDIRECT(Q26&amp;":"&amp;R26)),0)</f>
        <v>0</v>
      </c>
      <c r="T26" s="25" t="n">
        <f aca="false">MATCH(0,U27:U$47,0)-1</f>
        <v>0</v>
      </c>
      <c r="U26" s="25" t="n">
        <f aca="false">IF(F26="A",1,0)</f>
        <v>0</v>
      </c>
      <c r="V26" s="25"/>
      <c r="W26" s="25" t="n">
        <f aca="false">IF($D26=W$17,$M26,0)</f>
        <v>0</v>
      </c>
      <c r="X26" s="25" t="n">
        <f aca="false">IF($D26=X$17,$M26,0)</f>
        <v>0</v>
      </c>
      <c r="Y26" s="25" t="n">
        <f aca="false">IF($D26=Y$17,$M26,0)</f>
        <v>0</v>
      </c>
      <c r="Z26" s="25" t="n">
        <f aca="false">IF($D26=Z$17,$M26,0)</f>
        <v>0</v>
      </c>
      <c r="AA26" s="25" t="n">
        <f aca="false">IF($D26=AA$17,$M26,0)</f>
        <v>0</v>
      </c>
      <c r="AB26" s="25" t="n">
        <f aca="false">IF($D26=AB$17,$M26,0)</f>
        <v>0</v>
      </c>
      <c r="AC26" s="25" t="n">
        <f aca="false">IF($D26=AC$17,$M26,0)</f>
        <v>0</v>
      </c>
      <c r="AD26" s="25" t="n">
        <f aca="false">IF($D26=AD$17,$M26,0)</f>
        <v>0</v>
      </c>
      <c r="AE26" s="25"/>
      <c r="AF26" s="35" t="n">
        <f aca="false">IF($D26=AF$17,$N26,0)</f>
        <v>0</v>
      </c>
      <c r="AG26" s="35" t="n">
        <f aca="false">IF($D26=AG$17,$N26,0)</f>
        <v>0</v>
      </c>
      <c r="AH26" s="35" t="n">
        <f aca="false">IF($D26=AH$17,$N26,0)</f>
        <v>0</v>
      </c>
      <c r="AI26" s="35" t="n">
        <f aca="false">IF($D26=AI$17,$N26,0)</f>
        <v>0</v>
      </c>
      <c r="AJ26" s="35" t="n">
        <f aca="false">IF($D26=AJ$17,$N26,0)</f>
        <v>0</v>
      </c>
      <c r="AK26" s="35" t="n">
        <f aca="false">IF($D26=AK$17,$N26,0)</f>
        <v>0</v>
      </c>
      <c r="AL26" s="35" t="n">
        <f aca="false">IF($D26=AL$17,$N26,0)</f>
        <v>0</v>
      </c>
      <c r="AM26" s="35" t="n">
        <f aca="false">IF($A26=AM$17,$N26,0)</f>
        <v>0</v>
      </c>
      <c r="AO26" s="35" t="n">
        <f aca="false">IF($E26=AO$17,$M26,0)</f>
        <v>0</v>
      </c>
      <c r="AP26" s="35" t="n">
        <f aca="false">IF($E26=AP$17,$M26,0)</f>
        <v>0</v>
      </c>
      <c r="AQ26" s="35" t="n">
        <f aca="false">IF($E26=AQ$17,$M26,0)</f>
        <v>0</v>
      </c>
      <c r="AR26" s="35" t="n">
        <f aca="false">IF($E26=AR$17,$M26,0)</f>
        <v>0</v>
      </c>
      <c r="AS26" s="35" t="n">
        <f aca="false">IF($E26=AS$17,$M26,0)</f>
        <v>0</v>
      </c>
      <c r="AT26" s="35" t="n">
        <f aca="false">IF($E26=AT$17,$M26,0)</f>
        <v>0</v>
      </c>
      <c r="AV26" s="35" t="n">
        <f aca="false">IF($E26=AV$17,$N26,0)</f>
        <v>0</v>
      </c>
      <c r="AW26" s="35" t="n">
        <f aca="false">IF($E26=AW$17,$N26,0)</f>
        <v>0</v>
      </c>
      <c r="AX26" s="35" t="n">
        <f aca="false">IF($E26=AX$17,$N26,0)</f>
        <v>0</v>
      </c>
      <c r="AY26" s="35" t="n">
        <f aca="false">IF($E26=AY$17,$N26,0)</f>
        <v>0</v>
      </c>
      <c r="AZ26" s="35" t="n">
        <f aca="false">IF($E26=AZ$17,$N26,0)</f>
        <v>0</v>
      </c>
      <c r="BA26" s="35" t="n">
        <f aca="false">IF($E26=BA$17,$N26,0)</f>
        <v>0</v>
      </c>
    </row>
    <row r="27" s="23" customFormat="true" ht="15" hidden="false" customHeight="false" outlineLevel="0" collapsed="false">
      <c r="A27" s="28"/>
      <c r="B27" s="29"/>
      <c r="C27" s="29"/>
      <c r="D27" s="28"/>
      <c r="E27" s="28"/>
      <c r="F27" s="28"/>
      <c r="G27" s="30"/>
      <c r="H27" s="30"/>
      <c r="I27" s="30"/>
      <c r="J27" s="31"/>
      <c r="K27" s="31"/>
      <c r="L27" s="32" t="str">
        <f aca="false">IF(S27&gt;0,M27+S27,"")</f>
        <v/>
      </c>
      <c r="M27" s="32" t="n">
        <f aca="false">IF(MAX(G27:J27)&gt;0,IF(ISNUMBER(G27),G27,1)*IF(ISNUMBER(H27),H27,1)*IF(ISNUMBER(I27),I27,1)*IF(ISNUMBER(J27),J27,1),0)-S27+K27</f>
        <v>0</v>
      </c>
      <c r="N27" s="36"/>
      <c r="O27" s="37" t="n">
        <f aca="false">M27*N27</f>
        <v>0</v>
      </c>
      <c r="P27" s="34" t="n">
        <f aca="false">IF(OR(D27=0,D27="",D27="-"),0,1)</f>
        <v>0</v>
      </c>
      <c r="Q27" s="25" t="str">
        <f aca="true">"m"&amp;TEXT(CELL("Zeile",J27)+1,0)</f>
        <v>m28</v>
      </c>
      <c r="R27" s="25" t="str">
        <f aca="true">"m"&amp;TEXT(CELL("Zeile",M27)+T27,0)</f>
        <v>m27</v>
      </c>
      <c r="S27" s="35" t="n">
        <f aca="true">IF(AND(U27=0,U28=1),SUM(INDIRECT(Q27&amp;":"&amp;R27)),0)</f>
        <v>0</v>
      </c>
      <c r="T27" s="25" t="n">
        <f aca="false">MATCH(0,U28:U$47,0)-1</f>
        <v>0</v>
      </c>
      <c r="U27" s="25" t="n">
        <f aca="false">IF(F27="A",1,0)</f>
        <v>0</v>
      </c>
      <c r="V27" s="25"/>
      <c r="W27" s="25" t="n">
        <f aca="false">IF($D27=W$17,$M27,0)</f>
        <v>0</v>
      </c>
      <c r="X27" s="25" t="n">
        <f aca="false">IF($D27=X$17,$M27,0)</f>
        <v>0</v>
      </c>
      <c r="Y27" s="25" t="n">
        <f aca="false">IF($D27=Y$17,$M27,0)</f>
        <v>0</v>
      </c>
      <c r="Z27" s="25" t="n">
        <f aca="false">IF($D27=Z$17,$M27,0)</f>
        <v>0</v>
      </c>
      <c r="AA27" s="25" t="n">
        <f aca="false">IF($D27=AA$17,$M27,0)</f>
        <v>0</v>
      </c>
      <c r="AB27" s="25" t="n">
        <f aca="false">IF($D27=AB$17,$M27,0)</f>
        <v>0</v>
      </c>
      <c r="AC27" s="25" t="n">
        <f aca="false">IF($D27=AC$17,$M27,0)</f>
        <v>0</v>
      </c>
      <c r="AD27" s="25" t="n">
        <f aca="false">IF($D27=AD$17,$M27,0)</f>
        <v>0</v>
      </c>
      <c r="AE27" s="25"/>
      <c r="AF27" s="35" t="n">
        <f aca="false">IF($D27=AF$17,$N27,0)</f>
        <v>0</v>
      </c>
      <c r="AG27" s="35" t="n">
        <f aca="false">IF($D27=AG$17,$N27,0)</f>
        <v>0</v>
      </c>
      <c r="AH27" s="35" t="n">
        <f aca="false">IF($D27=AH$17,$N27,0)</f>
        <v>0</v>
      </c>
      <c r="AI27" s="35" t="n">
        <f aca="false">IF($D27=AI$17,$N27,0)</f>
        <v>0</v>
      </c>
      <c r="AJ27" s="35" t="n">
        <f aca="false">IF($D27=AJ$17,$N27,0)</f>
        <v>0</v>
      </c>
      <c r="AK27" s="35" t="n">
        <f aca="false">IF($D27=AK$17,$N27,0)</f>
        <v>0</v>
      </c>
      <c r="AL27" s="35" t="n">
        <f aca="false">IF($D27=AL$17,$N27,0)</f>
        <v>0</v>
      </c>
      <c r="AM27" s="35" t="n">
        <f aca="false">IF($A27=AM$17,$N27,0)</f>
        <v>0</v>
      </c>
      <c r="AO27" s="35" t="n">
        <f aca="false">IF($E27=AO$17,$M27,0)</f>
        <v>0</v>
      </c>
      <c r="AP27" s="35" t="n">
        <f aca="false">IF($E27=AP$17,$M27,0)</f>
        <v>0</v>
      </c>
      <c r="AQ27" s="35" t="n">
        <f aca="false">IF($E27=AQ$17,$M27,0)</f>
        <v>0</v>
      </c>
      <c r="AR27" s="35" t="n">
        <f aca="false">IF($E27=AR$17,$M27,0)</f>
        <v>0</v>
      </c>
      <c r="AS27" s="35" t="n">
        <f aca="false">IF($E27=AS$17,$M27,0)</f>
        <v>0</v>
      </c>
      <c r="AT27" s="35" t="n">
        <f aca="false">IF($E27=AT$17,$M27,0)</f>
        <v>0</v>
      </c>
      <c r="AV27" s="35" t="n">
        <f aca="false">IF($E27=AV$17,$N27,0)</f>
        <v>0</v>
      </c>
      <c r="AW27" s="35" t="n">
        <f aca="false">IF($E27=AW$17,$N27,0)</f>
        <v>0</v>
      </c>
      <c r="AX27" s="35" t="n">
        <f aca="false">IF($E27=AX$17,$N27,0)</f>
        <v>0</v>
      </c>
      <c r="AY27" s="35" t="n">
        <f aca="false">IF($E27=AY$17,$N27,0)</f>
        <v>0</v>
      </c>
      <c r="AZ27" s="35" t="n">
        <f aca="false">IF($E27=AZ$17,$N27,0)</f>
        <v>0</v>
      </c>
      <c r="BA27" s="35" t="n">
        <f aca="false">IF($E27=BA$17,$N27,0)</f>
        <v>0</v>
      </c>
    </row>
    <row r="28" s="23" customFormat="true" ht="15" hidden="false" customHeight="false" outlineLevel="0" collapsed="false">
      <c r="A28" s="28"/>
      <c r="B28" s="29"/>
      <c r="C28" s="29"/>
      <c r="D28" s="28"/>
      <c r="E28" s="28"/>
      <c r="F28" s="28"/>
      <c r="G28" s="30"/>
      <c r="H28" s="30"/>
      <c r="I28" s="30"/>
      <c r="J28" s="31"/>
      <c r="K28" s="31"/>
      <c r="L28" s="32" t="str">
        <f aca="false">IF(S28&gt;0,M28+S28,"")</f>
        <v/>
      </c>
      <c r="M28" s="32" t="n">
        <f aca="false">IF(MAX(G28:J28)&gt;0,IF(ISNUMBER(G28),G28,1)*IF(ISNUMBER(H28),H28,1)*IF(ISNUMBER(I28),I28,1)*IF(ISNUMBER(J28),J28,1),0)-S28+K28</f>
        <v>0</v>
      </c>
      <c r="N28" s="36"/>
      <c r="O28" s="37" t="n">
        <f aca="false">M28*N28</f>
        <v>0</v>
      </c>
      <c r="P28" s="34" t="n">
        <f aca="false">IF(OR(D28=0,D28="",D28="-"),0,1)</f>
        <v>0</v>
      </c>
      <c r="Q28" s="25" t="str">
        <f aca="true">"m"&amp;TEXT(CELL("Zeile",J28)+1,0)</f>
        <v>m29</v>
      </c>
      <c r="R28" s="25" t="str">
        <f aca="true">"m"&amp;TEXT(CELL("Zeile",M28)+T28,0)</f>
        <v>m28</v>
      </c>
      <c r="S28" s="35" t="n">
        <f aca="true">IF(AND(U28=0,U29=1),SUM(INDIRECT(Q28&amp;":"&amp;R28)),0)</f>
        <v>0</v>
      </c>
      <c r="T28" s="25" t="n">
        <f aca="false">MATCH(0,U29:U$47,0)-1</f>
        <v>0</v>
      </c>
      <c r="U28" s="25" t="n">
        <f aca="false">IF(F28="A",1,0)</f>
        <v>0</v>
      </c>
      <c r="V28" s="25"/>
      <c r="W28" s="25" t="n">
        <f aca="false">IF($D28=W$17,$M28,0)</f>
        <v>0</v>
      </c>
      <c r="X28" s="25" t="n">
        <f aca="false">IF($D28=X$17,$M28,0)</f>
        <v>0</v>
      </c>
      <c r="Y28" s="25" t="n">
        <f aca="false">IF($D28=Y$17,$M28,0)</f>
        <v>0</v>
      </c>
      <c r="Z28" s="25" t="n">
        <f aca="false">IF($D28=Z$17,$M28,0)</f>
        <v>0</v>
      </c>
      <c r="AA28" s="25" t="n">
        <f aca="false">IF($D28=AA$17,$M28,0)</f>
        <v>0</v>
      </c>
      <c r="AB28" s="25" t="n">
        <f aca="false">IF($D28=AB$17,$M28,0)</f>
        <v>0</v>
      </c>
      <c r="AC28" s="25" t="n">
        <f aca="false">IF($D28=AC$17,$M28,0)</f>
        <v>0</v>
      </c>
      <c r="AD28" s="25" t="n">
        <f aca="false">IF($D28=AD$17,$M28,0)</f>
        <v>0</v>
      </c>
      <c r="AE28" s="25"/>
      <c r="AF28" s="35" t="n">
        <f aca="false">IF($D28=AF$17,$N28,0)</f>
        <v>0</v>
      </c>
      <c r="AG28" s="35" t="n">
        <f aca="false">IF($D28=AG$17,$N28,0)</f>
        <v>0</v>
      </c>
      <c r="AH28" s="35" t="n">
        <f aca="false">IF($D28=AH$17,$N28,0)</f>
        <v>0</v>
      </c>
      <c r="AI28" s="35" t="n">
        <f aca="false">IF($D28=AI$17,$N28,0)</f>
        <v>0</v>
      </c>
      <c r="AJ28" s="35" t="n">
        <f aca="false">IF($D28=AJ$17,$N28,0)</f>
        <v>0</v>
      </c>
      <c r="AK28" s="35" t="n">
        <f aca="false">IF($D28=AK$17,$N28,0)</f>
        <v>0</v>
      </c>
      <c r="AL28" s="35" t="n">
        <f aca="false">IF($D28=AL$17,$N28,0)</f>
        <v>0</v>
      </c>
      <c r="AM28" s="35" t="n">
        <f aca="false">IF($A28=AM$17,$N28,0)</f>
        <v>0</v>
      </c>
      <c r="AO28" s="35" t="n">
        <f aca="false">IF($E28=AO$17,$M28,0)</f>
        <v>0</v>
      </c>
      <c r="AP28" s="35" t="n">
        <f aca="false">IF($E28=AP$17,$M28,0)</f>
        <v>0</v>
      </c>
      <c r="AQ28" s="35" t="n">
        <f aca="false">IF($E28=AQ$17,$M28,0)</f>
        <v>0</v>
      </c>
      <c r="AR28" s="35" t="n">
        <f aca="false">IF($E28=AR$17,$M28,0)</f>
        <v>0</v>
      </c>
      <c r="AS28" s="35" t="n">
        <f aca="false">IF($E28=AS$17,$M28,0)</f>
        <v>0</v>
      </c>
      <c r="AT28" s="35" t="n">
        <f aca="false">IF($E28=AT$17,$M28,0)</f>
        <v>0</v>
      </c>
      <c r="AV28" s="35" t="n">
        <f aca="false">IF($E28=AV$17,$N28,0)</f>
        <v>0</v>
      </c>
      <c r="AW28" s="35" t="n">
        <f aca="false">IF($E28=AW$17,$N28,0)</f>
        <v>0</v>
      </c>
      <c r="AX28" s="35" t="n">
        <f aca="false">IF($E28=AX$17,$N28,0)</f>
        <v>0</v>
      </c>
      <c r="AY28" s="35" t="n">
        <f aca="false">IF($E28=AY$17,$N28,0)</f>
        <v>0</v>
      </c>
      <c r="AZ28" s="35" t="n">
        <f aca="false">IF($E28=AZ$17,$N28,0)</f>
        <v>0</v>
      </c>
      <c r="BA28" s="35" t="n">
        <f aca="false">IF($E28=BA$17,$N28,0)</f>
        <v>0</v>
      </c>
    </row>
    <row r="29" s="23" customFormat="true" ht="15" hidden="false" customHeight="false" outlineLevel="0" collapsed="false">
      <c r="A29" s="28"/>
      <c r="B29" s="29"/>
      <c r="C29" s="29"/>
      <c r="D29" s="28"/>
      <c r="E29" s="28"/>
      <c r="F29" s="28"/>
      <c r="G29" s="30"/>
      <c r="H29" s="30"/>
      <c r="I29" s="30"/>
      <c r="J29" s="31"/>
      <c r="K29" s="30"/>
      <c r="L29" s="32" t="str">
        <f aca="false">IF(S29&gt;0,M29+S29,"")</f>
        <v/>
      </c>
      <c r="M29" s="32" t="n">
        <f aca="false">IF(MAX(G29:J29)&gt;0,IF(ISNUMBER(G29),G29,1)*IF(ISNUMBER(H29),H29,1)*IF(ISNUMBER(I29),I29,1)*IF(ISNUMBER(J29),J29,1),0)-S29+K29</f>
        <v>0</v>
      </c>
      <c r="N29" s="31"/>
      <c r="O29" s="33" t="n">
        <f aca="false">M29*N29</f>
        <v>0</v>
      </c>
      <c r="P29" s="34" t="n">
        <f aca="false">IF(OR(D29=0,D29="",D29="-"),0,1)</f>
        <v>0</v>
      </c>
      <c r="Q29" s="25" t="str">
        <f aca="true">"m"&amp;TEXT(CELL("Zeile",J29)+1,0)</f>
        <v>m30</v>
      </c>
      <c r="R29" s="25" t="str">
        <f aca="true">"m"&amp;TEXT(CELL("Zeile",M29)+T29,0)</f>
        <v>m29</v>
      </c>
      <c r="S29" s="35" t="n">
        <f aca="true">IF(AND(U29=0,U30=1),SUM(INDIRECT(Q29&amp;":"&amp;R29)),0)</f>
        <v>0</v>
      </c>
      <c r="T29" s="25" t="n">
        <f aca="false">MATCH(0,U30:U$47,0)-1</f>
        <v>0</v>
      </c>
      <c r="U29" s="25" t="n">
        <f aca="false">IF(F29="A",1,0)</f>
        <v>0</v>
      </c>
      <c r="V29" s="25"/>
      <c r="W29" s="25" t="n">
        <f aca="false">IF($D29=W$17,$M29,0)</f>
        <v>0</v>
      </c>
      <c r="X29" s="25" t="n">
        <f aca="false">IF($D29=X$17,$M29,0)</f>
        <v>0</v>
      </c>
      <c r="Y29" s="25" t="n">
        <f aca="false">IF($D29=Y$17,$M29,0)</f>
        <v>0</v>
      </c>
      <c r="Z29" s="25" t="n">
        <f aca="false">IF($D29=Z$17,$M29,0)</f>
        <v>0</v>
      </c>
      <c r="AA29" s="25" t="n">
        <f aca="false">IF($D29=AA$17,$M29,0)</f>
        <v>0</v>
      </c>
      <c r="AB29" s="25" t="n">
        <f aca="false">IF($D29=AB$17,$M29,0)</f>
        <v>0</v>
      </c>
      <c r="AC29" s="25" t="n">
        <f aca="false">IF($D29=AC$17,$M29,0)</f>
        <v>0</v>
      </c>
      <c r="AD29" s="25" t="n">
        <f aca="false">IF($D29=AD$17,$M29,0)</f>
        <v>0</v>
      </c>
      <c r="AE29" s="25"/>
      <c r="AF29" s="35" t="n">
        <f aca="false">IF($D29=AF$17,$N29,0)</f>
        <v>0</v>
      </c>
      <c r="AG29" s="35" t="n">
        <f aca="false">IF($D29=AG$17,$N29,0)</f>
        <v>0</v>
      </c>
      <c r="AH29" s="35" t="n">
        <f aca="false">IF($D29=AH$17,$N29,0)</f>
        <v>0</v>
      </c>
      <c r="AI29" s="35" t="n">
        <f aca="false">IF($D29=AI$17,$N29,0)</f>
        <v>0</v>
      </c>
      <c r="AJ29" s="35" t="n">
        <f aca="false">IF($D29=AJ$17,$N29,0)</f>
        <v>0</v>
      </c>
      <c r="AK29" s="35" t="n">
        <f aca="false">IF($D29=AK$17,$N29,0)</f>
        <v>0</v>
      </c>
      <c r="AL29" s="35" t="n">
        <f aca="false">IF($D29=AL$17,$N29,0)</f>
        <v>0</v>
      </c>
      <c r="AM29" s="35" t="n">
        <f aca="false">IF($A29=AM$17,$N29,0)</f>
        <v>0</v>
      </c>
      <c r="AO29" s="35" t="n">
        <f aca="false">IF($E29=AO$17,$M29,0)</f>
        <v>0</v>
      </c>
      <c r="AP29" s="35" t="n">
        <f aca="false">IF($E29=AP$17,$M29,0)</f>
        <v>0</v>
      </c>
      <c r="AQ29" s="35" t="n">
        <f aca="false">IF($E29=AQ$17,$M29,0)</f>
        <v>0</v>
      </c>
      <c r="AR29" s="35" t="n">
        <f aca="false">IF($E29=AR$17,$M29,0)</f>
        <v>0</v>
      </c>
      <c r="AS29" s="35" t="n">
        <f aca="false">IF($E29=AS$17,$M29,0)</f>
        <v>0</v>
      </c>
      <c r="AT29" s="35" t="n">
        <f aca="false">IF($E29=AT$17,$M29,0)</f>
        <v>0</v>
      </c>
      <c r="AV29" s="35" t="n">
        <f aca="false">IF($E29=AV$17,$N29,0)</f>
        <v>0</v>
      </c>
      <c r="AW29" s="35" t="n">
        <f aca="false">IF($E29=AW$17,$N29,0)</f>
        <v>0</v>
      </c>
      <c r="AX29" s="35" t="n">
        <f aca="false">IF($E29=AX$17,$N29,0)</f>
        <v>0</v>
      </c>
      <c r="AY29" s="35" t="n">
        <f aca="false">IF($E29=AY$17,$N29,0)</f>
        <v>0</v>
      </c>
      <c r="AZ29" s="35" t="n">
        <f aca="false">IF($E29=AZ$17,$N29,0)</f>
        <v>0</v>
      </c>
      <c r="BA29" s="35" t="n">
        <f aca="false">IF($E29=BA$17,$N29,0)</f>
        <v>0</v>
      </c>
    </row>
    <row r="30" s="23" customFormat="true" ht="15" hidden="false" customHeight="false" outlineLevel="0" collapsed="false">
      <c r="A30" s="28"/>
      <c r="B30" s="29"/>
      <c r="C30" s="29"/>
      <c r="D30" s="28"/>
      <c r="E30" s="28"/>
      <c r="F30" s="28"/>
      <c r="G30" s="30"/>
      <c r="H30" s="30"/>
      <c r="I30" s="30"/>
      <c r="J30" s="31"/>
      <c r="K30" s="31"/>
      <c r="L30" s="32" t="str">
        <f aca="false">IF(S30&gt;0,M30+S30,"")</f>
        <v/>
      </c>
      <c r="M30" s="32" t="n">
        <f aca="false">IF(MAX(G30:J30)&gt;0,IF(ISNUMBER(G30),G30,1)*IF(ISNUMBER(H30),H30,1)*IF(ISNUMBER(I30),I30,1)*IF(ISNUMBER(J30),J30,1),0)-S30+K30</f>
        <v>0</v>
      </c>
      <c r="N30" s="31"/>
      <c r="O30" s="33" t="n">
        <f aca="false">M30*N30</f>
        <v>0</v>
      </c>
      <c r="P30" s="34" t="n">
        <f aca="false">IF(OR(D30=0,D30="",D30="-"),0,1)</f>
        <v>0</v>
      </c>
      <c r="Q30" s="25" t="str">
        <f aca="true">"m"&amp;TEXT(CELL("Zeile",J30)+1,0)</f>
        <v>m31</v>
      </c>
      <c r="R30" s="25" t="str">
        <f aca="true">"m"&amp;TEXT(CELL("Zeile",M30)+T30,0)</f>
        <v>m30</v>
      </c>
      <c r="S30" s="35" t="n">
        <f aca="true">IF(AND(U30=0,U31=1),SUM(INDIRECT(Q30&amp;":"&amp;R30)),0)</f>
        <v>0</v>
      </c>
      <c r="T30" s="25" t="n">
        <f aca="false">MATCH(0,U31:U$47,0)-1</f>
        <v>0</v>
      </c>
      <c r="U30" s="25" t="n">
        <f aca="false">IF(F30="A",1,0)</f>
        <v>0</v>
      </c>
      <c r="V30" s="25"/>
      <c r="W30" s="25" t="n">
        <f aca="false">IF($D30=W$17,$M30,0)</f>
        <v>0</v>
      </c>
      <c r="X30" s="25" t="n">
        <f aca="false">IF($D30=X$17,$M30,0)</f>
        <v>0</v>
      </c>
      <c r="Y30" s="25" t="n">
        <f aca="false">IF($D30=Y$17,$M30,0)</f>
        <v>0</v>
      </c>
      <c r="Z30" s="25" t="n">
        <f aca="false">IF($D30=Z$17,$M30,0)</f>
        <v>0</v>
      </c>
      <c r="AA30" s="25" t="n">
        <f aca="false">IF($D30=AA$17,$M30,0)</f>
        <v>0</v>
      </c>
      <c r="AB30" s="25" t="n">
        <f aca="false">IF($D30=AB$17,$M30,0)</f>
        <v>0</v>
      </c>
      <c r="AC30" s="25" t="n">
        <f aca="false">IF($D30=AC$17,$M30,0)</f>
        <v>0</v>
      </c>
      <c r="AD30" s="25" t="n">
        <f aca="false">IF($D30=AD$17,$M30,0)</f>
        <v>0</v>
      </c>
      <c r="AE30" s="25"/>
      <c r="AF30" s="35" t="n">
        <f aca="false">IF($D30=AF$17,$N30,0)</f>
        <v>0</v>
      </c>
      <c r="AG30" s="35" t="n">
        <f aca="false">IF($D30=AG$17,$N30,0)</f>
        <v>0</v>
      </c>
      <c r="AH30" s="35" t="n">
        <f aca="false">IF($D30=AH$17,$N30,0)</f>
        <v>0</v>
      </c>
      <c r="AI30" s="35" t="n">
        <f aca="false">IF($D30=AI$17,$N30,0)</f>
        <v>0</v>
      </c>
      <c r="AJ30" s="35" t="n">
        <f aca="false">IF($D30=AJ$17,$N30,0)</f>
        <v>0</v>
      </c>
      <c r="AK30" s="35" t="n">
        <f aca="false">IF($D30=AK$17,$N30,0)</f>
        <v>0</v>
      </c>
      <c r="AL30" s="35" t="n">
        <f aca="false">IF($D30=AL$17,$N30,0)</f>
        <v>0</v>
      </c>
      <c r="AM30" s="35" t="n">
        <f aca="false">IF($A30=AM$17,$N30,0)</f>
        <v>0</v>
      </c>
      <c r="AO30" s="35" t="n">
        <f aca="false">IF($E30=AO$17,$M30,0)</f>
        <v>0</v>
      </c>
      <c r="AP30" s="35" t="n">
        <f aca="false">IF($E30=AP$17,$M30,0)</f>
        <v>0</v>
      </c>
      <c r="AQ30" s="35" t="n">
        <f aca="false">IF($E30=AQ$17,$M30,0)</f>
        <v>0</v>
      </c>
      <c r="AR30" s="35" t="n">
        <f aca="false">IF($E30=AR$17,$M30,0)</f>
        <v>0</v>
      </c>
      <c r="AS30" s="35" t="n">
        <f aca="false">IF($E30=AS$17,$M30,0)</f>
        <v>0</v>
      </c>
      <c r="AT30" s="35" t="n">
        <f aca="false">IF($E30=AT$17,$M30,0)</f>
        <v>0</v>
      </c>
      <c r="AV30" s="35" t="n">
        <f aca="false">IF($E30=AV$17,$N30,0)</f>
        <v>0</v>
      </c>
      <c r="AW30" s="35" t="n">
        <f aca="false">IF($E30=AW$17,$N30,0)</f>
        <v>0</v>
      </c>
      <c r="AX30" s="35" t="n">
        <f aca="false">IF($E30=AX$17,$N30,0)</f>
        <v>0</v>
      </c>
      <c r="AY30" s="35" t="n">
        <f aca="false">IF($E30=AY$17,$N30,0)</f>
        <v>0</v>
      </c>
      <c r="AZ30" s="35" t="n">
        <f aca="false">IF($E30=AZ$17,$N30,0)</f>
        <v>0</v>
      </c>
      <c r="BA30" s="35" t="n">
        <f aca="false">IF($E30=BA$17,$N30,0)</f>
        <v>0</v>
      </c>
    </row>
    <row r="31" s="23" customFormat="true" ht="15" hidden="false" customHeight="false" outlineLevel="0" collapsed="false">
      <c r="A31" s="28"/>
      <c r="B31" s="29"/>
      <c r="C31" s="29"/>
      <c r="D31" s="28"/>
      <c r="E31" s="28"/>
      <c r="F31" s="28"/>
      <c r="G31" s="30"/>
      <c r="H31" s="30"/>
      <c r="I31" s="30"/>
      <c r="J31" s="31"/>
      <c r="K31" s="31"/>
      <c r="L31" s="32" t="str">
        <f aca="false">IF(S31&gt;0,M31+S31,"")</f>
        <v/>
      </c>
      <c r="M31" s="32" t="n">
        <f aca="false">IF(MAX(G31:J31)&gt;0,IF(ISNUMBER(G31),G31,1)*IF(ISNUMBER(H31),H31,1)*IF(ISNUMBER(I31),I31,1)*IF(ISNUMBER(J31),J31,1),0)-S31+K31</f>
        <v>0</v>
      </c>
      <c r="N31" s="31"/>
      <c r="O31" s="33" t="n">
        <f aca="false">M31*N31</f>
        <v>0</v>
      </c>
      <c r="P31" s="34" t="n">
        <f aca="false">IF(OR(D31=0,D31="",D31="-"),0,1)</f>
        <v>0</v>
      </c>
      <c r="Q31" s="25" t="str">
        <f aca="true">"m"&amp;TEXT(CELL("Zeile",J31)+1,0)</f>
        <v>m32</v>
      </c>
      <c r="R31" s="25" t="str">
        <f aca="true">"m"&amp;TEXT(CELL("Zeile",M31)+T31,0)</f>
        <v>m31</v>
      </c>
      <c r="S31" s="35" t="n">
        <f aca="true">IF(AND(U31=0,U32=1),SUM(INDIRECT(Q31&amp;":"&amp;R31)),0)</f>
        <v>0</v>
      </c>
      <c r="T31" s="25" t="n">
        <f aca="false">MATCH(0,U32:U$47,0)-1</f>
        <v>0</v>
      </c>
      <c r="U31" s="25" t="n">
        <f aca="false">IF(F31="A",1,0)</f>
        <v>0</v>
      </c>
      <c r="V31" s="25"/>
      <c r="W31" s="25" t="n">
        <f aca="false">IF($D31=W$17,$M31,0)</f>
        <v>0</v>
      </c>
      <c r="X31" s="25" t="n">
        <f aca="false">IF($D31=X$17,$M31,0)</f>
        <v>0</v>
      </c>
      <c r="Y31" s="25" t="n">
        <f aca="false">IF($D31=Y$17,$M31,0)</f>
        <v>0</v>
      </c>
      <c r="Z31" s="25" t="n">
        <f aca="false">IF($D31=Z$17,$M31,0)</f>
        <v>0</v>
      </c>
      <c r="AA31" s="25" t="n">
        <f aca="false">IF($D31=AA$17,$M31,0)</f>
        <v>0</v>
      </c>
      <c r="AB31" s="25" t="n">
        <f aca="false">IF($D31=AB$17,$M31,0)</f>
        <v>0</v>
      </c>
      <c r="AC31" s="25" t="n">
        <f aca="false">IF($D31=AC$17,$M31,0)</f>
        <v>0</v>
      </c>
      <c r="AD31" s="25" t="n">
        <f aca="false">IF($D31=AD$17,$M31,0)</f>
        <v>0</v>
      </c>
      <c r="AE31" s="25"/>
      <c r="AF31" s="35" t="n">
        <f aca="false">IF($D31=AF$17,$N31,0)</f>
        <v>0</v>
      </c>
      <c r="AG31" s="35" t="n">
        <f aca="false">IF($D31=AG$17,$N31,0)</f>
        <v>0</v>
      </c>
      <c r="AH31" s="35" t="n">
        <f aca="false">IF($D31=AH$17,$N31,0)</f>
        <v>0</v>
      </c>
      <c r="AI31" s="35" t="n">
        <f aca="false">IF($D31=AI$17,$N31,0)</f>
        <v>0</v>
      </c>
      <c r="AJ31" s="35" t="n">
        <f aca="false">IF($D31=AJ$17,$N31,0)</f>
        <v>0</v>
      </c>
      <c r="AK31" s="35" t="n">
        <f aca="false">IF($D31=AK$17,$N31,0)</f>
        <v>0</v>
      </c>
      <c r="AL31" s="35" t="n">
        <f aca="false">IF($D31=AL$17,$N31,0)</f>
        <v>0</v>
      </c>
      <c r="AM31" s="35" t="n">
        <f aca="false">IF($A31=AM$17,$N31,0)</f>
        <v>0</v>
      </c>
      <c r="AO31" s="35" t="n">
        <f aca="false">IF($E31=AO$17,$M31,0)</f>
        <v>0</v>
      </c>
      <c r="AP31" s="35" t="n">
        <f aca="false">IF($E31=AP$17,$M31,0)</f>
        <v>0</v>
      </c>
      <c r="AQ31" s="35" t="n">
        <f aca="false">IF($E31=AQ$17,$M31,0)</f>
        <v>0</v>
      </c>
      <c r="AR31" s="35" t="n">
        <f aca="false">IF($E31=AR$17,$M31,0)</f>
        <v>0</v>
      </c>
      <c r="AS31" s="35" t="n">
        <f aca="false">IF($E31=AS$17,$M31,0)</f>
        <v>0</v>
      </c>
      <c r="AT31" s="35" t="n">
        <f aca="false">IF($E31=AT$17,$M31,0)</f>
        <v>0</v>
      </c>
      <c r="AV31" s="35" t="n">
        <f aca="false">IF($E31=AV$17,$N31,0)</f>
        <v>0</v>
      </c>
      <c r="AW31" s="35" t="n">
        <f aca="false">IF($E31=AW$17,$N31,0)</f>
        <v>0</v>
      </c>
      <c r="AX31" s="35" t="n">
        <f aca="false">IF($E31=AX$17,$N31,0)</f>
        <v>0</v>
      </c>
      <c r="AY31" s="35" t="n">
        <f aca="false">IF($E31=AY$17,$N31,0)</f>
        <v>0</v>
      </c>
      <c r="AZ31" s="35" t="n">
        <f aca="false">IF($E31=AZ$17,$N31,0)</f>
        <v>0</v>
      </c>
      <c r="BA31" s="35" t="n">
        <f aca="false">IF($E31=BA$17,$N31,0)</f>
        <v>0</v>
      </c>
    </row>
    <row r="32" s="23" customFormat="true" ht="15" hidden="false" customHeight="false" outlineLevel="0" collapsed="false">
      <c r="A32" s="28"/>
      <c r="B32" s="29"/>
      <c r="C32" s="29"/>
      <c r="D32" s="28"/>
      <c r="E32" s="28"/>
      <c r="F32" s="28"/>
      <c r="G32" s="30"/>
      <c r="H32" s="30"/>
      <c r="I32" s="30"/>
      <c r="J32" s="31"/>
      <c r="K32" s="31"/>
      <c r="L32" s="32" t="str">
        <f aca="false">IF(S32&gt;0,M32+S32,"")</f>
        <v/>
      </c>
      <c r="M32" s="32" t="n">
        <f aca="false">IF(MAX(G32:J32)&gt;0,IF(ISNUMBER(G32),G32,1)*IF(ISNUMBER(H32),H32,1)*IF(ISNUMBER(I32),I32,1)*IF(ISNUMBER(J32),J32,1),0)-S32+K32</f>
        <v>0</v>
      </c>
      <c r="N32" s="31"/>
      <c r="O32" s="33" t="n">
        <f aca="false">M32*N32</f>
        <v>0</v>
      </c>
      <c r="P32" s="34" t="n">
        <f aca="false">IF(OR(D32=0,D32="",D32="-"),0,1)</f>
        <v>0</v>
      </c>
      <c r="Q32" s="25" t="str">
        <f aca="true">"m"&amp;TEXT(CELL("Zeile",J32)+1,0)</f>
        <v>m33</v>
      </c>
      <c r="R32" s="25" t="str">
        <f aca="true">"m"&amp;TEXT(CELL("Zeile",M32)+T32,0)</f>
        <v>m32</v>
      </c>
      <c r="S32" s="35" t="n">
        <f aca="true">IF(AND(U32=0,U33=1),SUM(INDIRECT(Q32&amp;":"&amp;R32)),0)</f>
        <v>0</v>
      </c>
      <c r="T32" s="25" t="n">
        <f aca="false">MATCH(0,U33:U$47,0)-1</f>
        <v>0</v>
      </c>
      <c r="U32" s="25" t="n">
        <f aca="false">IF(F32="A",1,0)</f>
        <v>0</v>
      </c>
      <c r="V32" s="25"/>
      <c r="W32" s="25" t="n">
        <f aca="false">IF($D32=W$17,$M32,0)</f>
        <v>0</v>
      </c>
      <c r="X32" s="25" t="n">
        <f aca="false">IF($D32=X$17,$M32,0)</f>
        <v>0</v>
      </c>
      <c r="Y32" s="25" t="n">
        <f aca="false">IF($D32=Y$17,$M32,0)</f>
        <v>0</v>
      </c>
      <c r="Z32" s="25" t="n">
        <f aca="false">IF($D32=Z$17,$M32,0)</f>
        <v>0</v>
      </c>
      <c r="AA32" s="25" t="n">
        <f aca="false">IF($D32=AA$17,$M32,0)</f>
        <v>0</v>
      </c>
      <c r="AB32" s="25" t="n">
        <f aca="false">IF($D32=AB$17,$M32,0)</f>
        <v>0</v>
      </c>
      <c r="AC32" s="25" t="n">
        <f aca="false">IF($D32=AC$17,$M32,0)</f>
        <v>0</v>
      </c>
      <c r="AD32" s="25" t="n">
        <f aca="false">IF($D32=AD$17,$M32,0)</f>
        <v>0</v>
      </c>
      <c r="AE32" s="25"/>
      <c r="AF32" s="35" t="n">
        <f aca="false">IF($D32=AF$17,$N32,0)</f>
        <v>0</v>
      </c>
      <c r="AG32" s="35" t="n">
        <f aca="false">IF($D32=AG$17,$N32,0)</f>
        <v>0</v>
      </c>
      <c r="AH32" s="35" t="n">
        <f aca="false">IF($D32=AH$17,$N32,0)</f>
        <v>0</v>
      </c>
      <c r="AI32" s="35" t="n">
        <f aca="false">IF($D32=AI$17,$N32,0)</f>
        <v>0</v>
      </c>
      <c r="AJ32" s="35" t="n">
        <f aca="false">IF($D32=AJ$17,$N32,0)</f>
        <v>0</v>
      </c>
      <c r="AK32" s="35" t="n">
        <f aca="false">IF($D32=AK$17,$N32,0)</f>
        <v>0</v>
      </c>
      <c r="AL32" s="35" t="n">
        <f aca="false">IF($D32=AL$17,$N32,0)</f>
        <v>0</v>
      </c>
      <c r="AM32" s="35" t="n">
        <f aca="false">IF($A32=AM$17,$N32,0)</f>
        <v>0</v>
      </c>
      <c r="AO32" s="35" t="n">
        <f aca="false">IF($E32=AO$17,$M32,0)</f>
        <v>0</v>
      </c>
      <c r="AP32" s="35" t="n">
        <f aca="false">IF($E32=AP$17,$M32,0)</f>
        <v>0</v>
      </c>
      <c r="AQ32" s="35" t="n">
        <f aca="false">IF($E32=AQ$17,$M32,0)</f>
        <v>0</v>
      </c>
      <c r="AR32" s="35" t="n">
        <f aca="false">IF($E32=AR$17,$M32,0)</f>
        <v>0</v>
      </c>
      <c r="AS32" s="35" t="n">
        <f aca="false">IF($E32=AS$17,$M32,0)</f>
        <v>0</v>
      </c>
      <c r="AT32" s="35" t="n">
        <f aca="false">IF($E32=AT$17,$M32,0)</f>
        <v>0</v>
      </c>
      <c r="AV32" s="35" t="n">
        <f aca="false">IF($E32=AV$17,$N32,0)</f>
        <v>0</v>
      </c>
      <c r="AW32" s="35" t="n">
        <f aca="false">IF($E32=AW$17,$N32,0)</f>
        <v>0</v>
      </c>
      <c r="AX32" s="35" t="n">
        <f aca="false">IF($E32=AX$17,$N32,0)</f>
        <v>0</v>
      </c>
      <c r="AY32" s="35" t="n">
        <f aca="false">IF($E32=AY$17,$N32,0)</f>
        <v>0</v>
      </c>
      <c r="AZ32" s="35" t="n">
        <f aca="false">IF($E32=AZ$17,$N32,0)</f>
        <v>0</v>
      </c>
      <c r="BA32" s="35" t="n">
        <f aca="false">IF($E32=BA$17,$N32,0)</f>
        <v>0</v>
      </c>
    </row>
    <row r="33" s="23" customFormat="true" ht="15" hidden="false" customHeight="false" outlineLevel="0" collapsed="false">
      <c r="A33" s="28"/>
      <c r="B33" s="29"/>
      <c r="C33" s="29"/>
      <c r="D33" s="28"/>
      <c r="E33" s="28"/>
      <c r="F33" s="28"/>
      <c r="G33" s="30"/>
      <c r="H33" s="30"/>
      <c r="I33" s="30"/>
      <c r="J33" s="31"/>
      <c r="K33" s="31"/>
      <c r="L33" s="32" t="str">
        <f aca="false">IF(S33&gt;0,M33+S33,"")</f>
        <v/>
      </c>
      <c r="M33" s="32" t="n">
        <f aca="false">IF(MAX(G33:J33)&gt;0,IF(ISNUMBER(G33),G33,1)*IF(ISNUMBER(H33),H33,1)*IF(ISNUMBER(I33),I33,1)*IF(ISNUMBER(J33),J33,1),0)-S33+K33</f>
        <v>0</v>
      </c>
      <c r="N33" s="31"/>
      <c r="O33" s="33" t="n">
        <f aca="false">M33*N33</f>
        <v>0</v>
      </c>
      <c r="P33" s="34" t="n">
        <f aca="false">IF(OR(D33=0,D33="",D33="-"),0,1)</f>
        <v>0</v>
      </c>
      <c r="Q33" s="25" t="str">
        <f aca="true">"m"&amp;TEXT(CELL("Zeile",J33)+1,0)</f>
        <v>m34</v>
      </c>
      <c r="R33" s="25" t="str">
        <f aca="true">"m"&amp;TEXT(CELL("Zeile",M33)+T33,0)</f>
        <v>m33</v>
      </c>
      <c r="S33" s="35" t="n">
        <f aca="true">IF(AND(U33=0,U34=1),SUM(INDIRECT(Q33&amp;":"&amp;R33)),0)</f>
        <v>0</v>
      </c>
      <c r="T33" s="25" t="n">
        <f aca="false">MATCH(0,U34:U$47,0)-1</f>
        <v>0</v>
      </c>
      <c r="U33" s="25" t="n">
        <f aca="false">IF(F33="A",1,0)</f>
        <v>0</v>
      </c>
      <c r="V33" s="25"/>
      <c r="W33" s="25" t="n">
        <f aca="false">IF($D33=W$17,$M33,0)</f>
        <v>0</v>
      </c>
      <c r="X33" s="25" t="n">
        <f aca="false">IF($D33=X$17,$M33,0)</f>
        <v>0</v>
      </c>
      <c r="Y33" s="25" t="n">
        <f aca="false">IF($D33=Y$17,$M33,0)</f>
        <v>0</v>
      </c>
      <c r="Z33" s="25" t="n">
        <f aca="false">IF($D33=Z$17,$M33,0)</f>
        <v>0</v>
      </c>
      <c r="AA33" s="25" t="n">
        <f aca="false">IF($D33=AA$17,$M33,0)</f>
        <v>0</v>
      </c>
      <c r="AB33" s="25" t="n">
        <f aca="false">IF($D33=AB$17,$M33,0)</f>
        <v>0</v>
      </c>
      <c r="AC33" s="25" t="n">
        <f aca="false">IF($D33=AC$17,$M33,0)</f>
        <v>0</v>
      </c>
      <c r="AD33" s="25" t="n">
        <f aca="false">IF($D33=AD$17,$M33,0)</f>
        <v>0</v>
      </c>
      <c r="AE33" s="25"/>
      <c r="AF33" s="35" t="n">
        <f aca="false">IF($D33=AF$17,$N33,0)</f>
        <v>0</v>
      </c>
      <c r="AG33" s="35" t="n">
        <f aca="false">IF($D33=AG$17,$N33,0)</f>
        <v>0</v>
      </c>
      <c r="AH33" s="35" t="n">
        <f aca="false">IF($D33=AH$17,$N33,0)</f>
        <v>0</v>
      </c>
      <c r="AI33" s="35" t="n">
        <f aca="false">IF($D33=AI$17,$N33,0)</f>
        <v>0</v>
      </c>
      <c r="AJ33" s="35" t="n">
        <f aca="false">IF($D33=AJ$17,$N33,0)</f>
        <v>0</v>
      </c>
      <c r="AK33" s="35" t="n">
        <f aca="false">IF($D33=AK$17,$N33,0)</f>
        <v>0</v>
      </c>
      <c r="AL33" s="35" t="n">
        <f aca="false">IF($D33=AL$17,$N33,0)</f>
        <v>0</v>
      </c>
      <c r="AM33" s="35" t="n">
        <f aca="false">IF($A33=AM$17,$N33,0)</f>
        <v>0</v>
      </c>
      <c r="AO33" s="35" t="n">
        <f aca="false">IF($E33=AO$17,$M33,0)</f>
        <v>0</v>
      </c>
      <c r="AP33" s="35" t="n">
        <f aca="false">IF($E33=AP$17,$M33,0)</f>
        <v>0</v>
      </c>
      <c r="AQ33" s="35" t="n">
        <f aca="false">IF($E33=AQ$17,$M33,0)</f>
        <v>0</v>
      </c>
      <c r="AR33" s="35" t="n">
        <f aca="false">IF($E33=AR$17,$M33,0)</f>
        <v>0</v>
      </c>
      <c r="AS33" s="35" t="n">
        <f aca="false">IF($E33=AS$17,$M33,0)</f>
        <v>0</v>
      </c>
      <c r="AT33" s="35" t="n">
        <f aca="false">IF($E33=AT$17,$M33,0)</f>
        <v>0</v>
      </c>
      <c r="AV33" s="35" t="n">
        <f aca="false">IF($E33=AV$17,$N33,0)</f>
        <v>0</v>
      </c>
      <c r="AW33" s="35" t="n">
        <f aca="false">IF($E33=AW$17,$N33,0)</f>
        <v>0</v>
      </c>
      <c r="AX33" s="35" t="n">
        <f aca="false">IF($E33=AX$17,$N33,0)</f>
        <v>0</v>
      </c>
      <c r="AY33" s="35" t="n">
        <f aca="false">IF($E33=AY$17,$N33,0)</f>
        <v>0</v>
      </c>
      <c r="AZ33" s="35" t="n">
        <f aca="false">IF($E33=AZ$17,$N33,0)</f>
        <v>0</v>
      </c>
      <c r="BA33" s="35" t="n">
        <f aca="false">IF($E33=BA$17,$N33,0)</f>
        <v>0</v>
      </c>
    </row>
    <row r="34" s="23" customFormat="true" ht="15" hidden="false" customHeight="false" outlineLevel="0" collapsed="false">
      <c r="A34" s="28"/>
      <c r="B34" s="29"/>
      <c r="C34" s="29"/>
      <c r="D34" s="28"/>
      <c r="E34" s="28"/>
      <c r="F34" s="28"/>
      <c r="G34" s="30"/>
      <c r="H34" s="30"/>
      <c r="I34" s="30"/>
      <c r="J34" s="31"/>
      <c r="K34" s="31"/>
      <c r="L34" s="32" t="str">
        <f aca="false">IF(S34&gt;0,M34+S34,"")</f>
        <v/>
      </c>
      <c r="M34" s="32" t="n">
        <f aca="false">IF(MAX(G34:J34)&gt;0,IF(ISNUMBER(G34),G34,1)*IF(ISNUMBER(H34),H34,1)*IF(ISNUMBER(I34),I34,1)*IF(ISNUMBER(J34),J34,1),0)-S34+K34</f>
        <v>0</v>
      </c>
      <c r="N34" s="31"/>
      <c r="O34" s="33" t="n">
        <f aca="false">M34*N34</f>
        <v>0</v>
      </c>
      <c r="P34" s="34" t="n">
        <f aca="false">IF(OR(D34=0,D34="",D34="-"),0,1)</f>
        <v>0</v>
      </c>
      <c r="Q34" s="25" t="str">
        <f aca="true">"m"&amp;TEXT(CELL("Zeile",J34)+1,0)</f>
        <v>m35</v>
      </c>
      <c r="R34" s="25" t="str">
        <f aca="true">"m"&amp;TEXT(CELL("Zeile",M34)+T34,0)</f>
        <v>m34</v>
      </c>
      <c r="S34" s="35" t="n">
        <f aca="true">IF(AND(U34=0,U35=1),SUM(INDIRECT(Q34&amp;":"&amp;R34)),0)</f>
        <v>0</v>
      </c>
      <c r="T34" s="25" t="n">
        <f aca="false">MATCH(0,U35:U$47,0)-1</f>
        <v>0</v>
      </c>
      <c r="U34" s="25" t="n">
        <f aca="false">IF(F34="A",1,0)</f>
        <v>0</v>
      </c>
      <c r="V34" s="25"/>
      <c r="W34" s="25" t="n">
        <f aca="false">IF($D34=W$17,$M34,0)</f>
        <v>0</v>
      </c>
      <c r="X34" s="25" t="n">
        <f aca="false">IF($D34=X$17,$M34,0)</f>
        <v>0</v>
      </c>
      <c r="Y34" s="25" t="n">
        <f aca="false">IF($D34=Y$17,$M34,0)</f>
        <v>0</v>
      </c>
      <c r="Z34" s="25" t="n">
        <f aca="false">IF($D34=Z$17,$M34,0)</f>
        <v>0</v>
      </c>
      <c r="AA34" s="25" t="n">
        <f aca="false">IF($D34=AA$17,$M34,0)</f>
        <v>0</v>
      </c>
      <c r="AB34" s="25" t="n">
        <f aca="false">IF($D34=AB$17,$M34,0)</f>
        <v>0</v>
      </c>
      <c r="AC34" s="25" t="n">
        <f aca="false">IF($D34=AC$17,$M34,0)</f>
        <v>0</v>
      </c>
      <c r="AD34" s="25" t="n">
        <f aca="false">IF($D34=AD$17,$M34,0)</f>
        <v>0</v>
      </c>
      <c r="AE34" s="25"/>
      <c r="AF34" s="35" t="n">
        <f aca="false">IF($D34=AF$17,$N34,0)</f>
        <v>0</v>
      </c>
      <c r="AG34" s="35" t="n">
        <f aca="false">IF($D34=AG$17,$N34,0)</f>
        <v>0</v>
      </c>
      <c r="AH34" s="35" t="n">
        <f aca="false">IF($D34=AH$17,$N34,0)</f>
        <v>0</v>
      </c>
      <c r="AI34" s="35" t="n">
        <f aca="false">IF($D34=AI$17,$N34,0)</f>
        <v>0</v>
      </c>
      <c r="AJ34" s="35" t="n">
        <f aca="false">IF($D34=AJ$17,$N34,0)</f>
        <v>0</v>
      </c>
      <c r="AK34" s="35" t="n">
        <f aca="false">IF($D34=AK$17,$N34,0)</f>
        <v>0</v>
      </c>
      <c r="AL34" s="35" t="n">
        <f aca="false">IF($D34=AL$17,$N34,0)</f>
        <v>0</v>
      </c>
      <c r="AM34" s="35" t="n">
        <f aca="false">IF($A34=AM$17,$N34,0)</f>
        <v>0</v>
      </c>
      <c r="AO34" s="35" t="n">
        <f aca="false">IF($E34=AO$17,$M34,0)</f>
        <v>0</v>
      </c>
      <c r="AP34" s="35" t="n">
        <f aca="false">IF($E34=AP$17,$M34,0)</f>
        <v>0</v>
      </c>
      <c r="AQ34" s="35" t="n">
        <f aca="false">IF($E34=AQ$17,$M34,0)</f>
        <v>0</v>
      </c>
      <c r="AR34" s="35" t="n">
        <f aca="false">IF($E34=AR$17,$M34,0)</f>
        <v>0</v>
      </c>
      <c r="AS34" s="35" t="n">
        <f aca="false">IF($E34=AS$17,$M34,0)</f>
        <v>0</v>
      </c>
      <c r="AT34" s="35" t="n">
        <f aca="false">IF($E34=AT$17,$M34,0)</f>
        <v>0</v>
      </c>
      <c r="AV34" s="35" t="n">
        <f aca="false">IF($E34=AV$17,$N34,0)</f>
        <v>0</v>
      </c>
      <c r="AW34" s="35" t="n">
        <f aca="false">IF($E34=AW$17,$N34,0)</f>
        <v>0</v>
      </c>
      <c r="AX34" s="35" t="n">
        <f aca="false">IF($E34=AX$17,$N34,0)</f>
        <v>0</v>
      </c>
      <c r="AY34" s="35" t="n">
        <f aca="false">IF($E34=AY$17,$N34,0)</f>
        <v>0</v>
      </c>
      <c r="AZ34" s="35" t="n">
        <f aca="false">IF($E34=AZ$17,$N34,0)</f>
        <v>0</v>
      </c>
      <c r="BA34" s="35" t="n">
        <f aca="false">IF($E34=BA$17,$N34,0)</f>
        <v>0</v>
      </c>
    </row>
    <row r="35" s="23" customFormat="true" ht="15" hidden="false" customHeight="false" outlineLevel="0" collapsed="false">
      <c r="A35" s="28"/>
      <c r="B35" s="29"/>
      <c r="C35" s="29"/>
      <c r="D35" s="28"/>
      <c r="E35" s="28"/>
      <c r="F35" s="28"/>
      <c r="G35" s="30"/>
      <c r="H35" s="30"/>
      <c r="I35" s="30"/>
      <c r="J35" s="31"/>
      <c r="K35" s="31"/>
      <c r="L35" s="32" t="str">
        <f aca="false">IF(S35&gt;0,M35+S35,"")</f>
        <v/>
      </c>
      <c r="M35" s="32" t="n">
        <f aca="false">IF(MAX(G35:J35)&gt;0,IF(ISNUMBER(G35),G35,1)*IF(ISNUMBER(H35),H35,1)*IF(ISNUMBER(I35),I35,1)*IF(ISNUMBER(J35),J35,1),0)-S35+K35</f>
        <v>0</v>
      </c>
      <c r="N35" s="31"/>
      <c r="O35" s="33" t="n">
        <f aca="false">M35*N35</f>
        <v>0</v>
      </c>
      <c r="P35" s="34" t="n">
        <f aca="false">IF(OR(D35=0,D35="",D35="-"),0,1)</f>
        <v>0</v>
      </c>
      <c r="Q35" s="25" t="str">
        <f aca="true">"m"&amp;TEXT(CELL("Zeile",J35)+1,0)</f>
        <v>m36</v>
      </c>
      <c r="R35" s="25" t="str">
        <f aca="true">"m"&amp;TEXT(CELL("Zeile",M35)+T35,0)</f>
        <v>m35</v>
      </c>
      <c r="S35" s="35" t="n">
        <f aca="true">IF(AND(U35=0,U36=1),SUM(INDIRECT(Q35&amp;":"&amp;R35)),0)</f>
        <v>0</v>
      </c>
      <c r="T35" s="25" t="n">
        <f aca="false">MATCH(0,U36:U$47,0)-1</f>
        <v>0</v>
      </c>
      <c r="U35" s="25" t="n">
        <f aca="false">IF(F35="A",1,0)</f>
        <v>0</v>
      </c>
      <c r="V35" s="25"/>
      <c r="W35" s="25" t="n">
        <f aca="false">IF($D35=W$17,$M35,0)</f>
        <v>0</v>
      </c>
      <c r="X35" s="25" t="n">
        <f aca="false">IF($D35=X$17,$M35,0)</f>
        <v>0</v>
      </c>
      <c r="Y35" s="25" t="n">
        <f aca="false">IF($D35=Y$17,$M35,0)</f>
        <v>0</v>
      </c>
      <c r="Z35" s="25" t="n">
        <f aca="false">IF($D35=Z$17,$M35,0)</f>
        <v>0</v>
      </c>
      <c r="AA35" s="25" t="n">
        <f aca="false">IF($D35=AA$17,$M35,0)</f>
        <v>0</v>
      </c>
      <c r="AB35" s="25" t="n">
        <f aca="false">IF($D35=AB$17,$M35,0)</f>
        <v>0</v>
      </c>
      <c r="AC35" s="25" t="n">
        <f aca="false">IF($D35=AC$17,$M35,0)</f>
        <v>0</v>
      </c>
      <c r="AD35" s="25" t="n">
        <f aca="false">IF($D35=AD$17,$M35,0)</f>
        <v>0</v>
      </c>
      <c r="AE35" s="25"/>
      <c r="AF35" s="35" t="n">
        <f aca="false">IF($D35=AF$17,$N35,0)</f>
        <v>0</v>
      </c>
      <c r="AG35" s="35" t="n">
        <f aca="false">IF($D35=AG$17,$N35,0)</f>
        <v>0</v>
      </c>
      <c r="AH35" s="35" t="n">
        <f aca="false">IF($D35=AH$17,$N35,0)</f>
        <v>0</v>
      </c>
      <c r="AI35" s="35" t="n">
        <f aca="false">IF($D35=AI$17,$N35,0)</f>
        <v>0</v>
      </c>
      <c r="AJ35" s="35" t="n">
        <f aca="false">IF($D35=AJ$17,$N35,0)</f>
        <v>0</v>
      </c>
      <c r="AK35" s="35" t="n">
        <f aca="false">IF($D35=AK$17,$N35,0)</f>
        <v>0</v>
      </c>
      <c r="AL35" s="35" t="n">
        <f aca="false">IF($D35=AL$17,$N35,0)</f>
        <v>0</v>
      </c>
      <c r="AM35" s="35" t="n">
        <f aca="false">IF($A35=AM$17,$N35,0)</f>
        <v>0</v>
      </c>
      <c r="AO35" s="35" t="n">
        <f aca="false">IF($E35=AO$17,$M35,0)</f>
        <v>0</v>
      </c>
      <c r="AP35" s="35" t="n">
        <f aca="false">IF($E35=AP$17,$M35,0)</f>
        <v>0</v>
      </c>
      <c r="AQ35" s="35" t="n">
        <f aca="false">IF($E35=AQ$17,$M35,0)</f>
        <v>0</v>
      </c>
      <c r="AR35" s="35" t="n">
        <f aca="false">IF($E35=AR$17,$M35,0)</f>
        <v>0</v>
      </c>
      <c r="AS35" s="35" t="n">
        <f aca="false">IF($E35=AS$17,$M35,0)</f>
        <v>0</v>
      </c>
      <c r="AT35" s="35" t="n">
        <f aca="false">IF($E35=AT$17,$M35,0)</f>
        <v>0</v>
      </c>
      <c r="AV35" s="35" t="n">
        <f aca="false">IF($E35=AV$17,$N35,0)</f>
        <v>0</v>
      </c>
      <c r="AW35" s="35" t="n">
        <f aca="false">IF($E35=AW$17,$N35,0)</f>
        <v>0</v>
      </c>
      <c r="AX35" s="35" t="n">
        <f aca="false">IF($E35=AX$17,$N35,0)</f>
        <v>0</v>
      </c>
      <c r="AY35" s="35" t="n">
        <f aca="false">IF($E35=AY$17,$N35,0)</f>
        <v>0</v>
      </c>
      <c r="AZ35" s="35" t="n">
        <f aca="false">IF($E35=AZ$17,$N35,0)</f>
        <v>0</v>
      </c>
      <c r="BA35" s="35" t="n">
        <f aca="false">IF($E35=BA$17,$N35,0)</f>
        <v>0</v>
      </c>
    </row>
    <row r="36" s="23" customFormat="true" ht="15" hidden="false" customHeight="false" outlineLevel="0" collapsed="false">
      <c r="A36" s="28"/>
      <c r="B36" s="29"/>
      <c r="C36" s="29"/>
      <c r="D36" s="28"/>
      <c r="E36" s="28"/>
      <c r="F36" s="28"/>
      <c r="G36" s="30"/>
      <c r="H36" s="30"/>
      <c r="I36" s="30"/>
      <c r="J36" s="31"/>
      <c r="K36" s="31"/>
      <c r="L36" s="32" t="str">
        <f aca="false">IF(S36&gt;0,M36+S36,"")</f>
        <v/>
      </c>
      <c r="M36" s="32" t="n">
        <f aca="false">IF(MAX(G36:J36)&gt;0,IF(ISNUMBER(G36),G36,1)*IF(ISNUMBER(H36),H36,1)*IF(ISNUMBER(I36),I36,1)*IF(ISNUMBER(J36),J36,1),0)-S36+K36</f>
        <v>0</v>
      </c>
      <c r="N36" s="31"/>
      <c r="O36" s="33" t="n">
        <f aca="false">M36*N36</f>
        <v>0</v>
      </c>
      <c r="P36" s="34" t="n">
        <f aca="false">IF(OR(D36=0,D36="",D36="-"),0,1)</f>
        <v>0</v>
      </c>
      <c r="Q36" s="25" t="str">
        <f aca="true">"m"&amp;TEXT(CELL("Zeile",J36)+1,0)</f>
        <v>m37</v>
      </c>
      <c r="R36" s="25" t="str">
        <f aca="true">"m"&amp;TEXT(CELL("Zeile",M36)+T36,0)</f>
        <v>m36</v>
      </c>
      <c r="S36" s="35" t="n">
        <f aca="true">IF(AND(U36=0,U37=1),SUM(INDIRECT(Q36&amp;":"&amp;R36)),0)</f>
        <v>0</v>
      </c>
      <c r="T36" s="25" t="n">
        <f aca="false">MATCH(0,U37:U$47,0)-1</f>
        <v>0</v>
      </c>
      <c r="U36" s="25" t="n">
        <f aca="false">IF(F36="A",1,0)</f>
        <v>0</v>
      </c>
      <c r="V36" s="25"/>
      <c r="W36" s="25" t="n">
        <f aca="false">IF($D36=W$17,$M36,0)</f>
        <v>0</v>
      </c>
      <c r="X36" s="25" t="n">
        <f aca="false">IF($D36=X$17,$M36,0)</f>
        <v>0</v>
      </c>
      <c r="Y36" s="25" t="n">
        <f aca="false">IF($D36=Y$17,$M36,0)</f>
        <v>0</v>
      </c>
      <c r="Z36" s="25" t="n">
        <f aca="false">IF($D36=Z$17,$M36,0)</f>
        <v>0</v>
      </c>
      <c r="AA36" s="25" t="n">
        <f aca="false">IF($D36=AA$17,$M36,0)</f>
        <v>0</v>
      </c>
      <c r="AB36" s="25" t="n">
        <f aca="false">IF($D36=AB$17,$M36,0)</f>
        <v>0</v>
      </c>
      <c r="AC36" s="25" t="n">
        <f aca="false">IF($D36=AC$17,$M36,0)</f>
        <v>0</v>
      </c>
      <c r="AD36" s="25" t="n">
        <f aca="false">IF($D36=AD$17,$M36,0)</f>
        <v>0</v>
      </c>
      <c r="AE36" s="25"/>
      <c r="AF36" s="35" t="n">
        <f aca="false">IF($D36=AF$17,$N36,0)</f>
        <v>0</v>
      </c>
      <c r="AG36" s="35" t="n">
        <f aca="false">IF($D36=AG$17,$N36,0)</f>
        <v>0</v>
      </c>
      <c r="AH36" s="35" t="n">
        <f aca="false">IF($D36=AH$17,$N36,0)</f>
        <v>0</v>
      </c>
      <c r="AI36" s="35" t="n">
        <f aca="false">IF($D36=AI$17,$N36,0)</f>
        <v>0</v>
      </c>
      <c r="AJ36" s="35" t="n">
        <f aca="false">IF($D36=AJ$17,$N36,0)</f>
        <v>0</v>
      </c>
      <c r="AK36" s="35" t="n">
        <f aca="false">IF($D36=AK$17,$N36,0)</f>
        <v>0</v>
      </c>
      <c r="AL36" s="35" t="n">
        <f aca="false">IF($D36=AL$17,$N36,0)</f>
        <v>0</v>
      </c>
      <c r="AM36" s="35" t="n">
        <f aca="false">IF($A36=AM$17,$N36,0)</f>
        <v>0</v>
      </c>
      <c r="AO36" s="35" t="n">
        <f aca="false">IF($E36=AO$17,$M36,0)</f>
        <v>0</v>
      </c>
      <c r="AP36" s="35" t="n">
        <f aca="false">IF($E36=AP$17,$M36,0)</f>
        <v>0</v>
      </c>
      <c r="AQ36" s="35" t="n">
        <f aca="false">IF($E36=AQ$17,$M36,0)</f>
        <v>0</v>
      </c>
      <c r="AR36" s="35" t="n">
        <f aca="false">IF($E36=AR$17,$M36,0)</f>
        <v>0</v>
      </c>
      <c r="AS36" s="35" t="n">
        <f aca="false">IF($E36=AS$17,$M36,0)</f>
        <v>0</v>
      </c>
      <c r="AT36" s="35" t="n">
        <f aca="false">IF($E36=AT$17,$M36,0)</f>
        <v>0</v>
      </c>
      <c r="AV36" s="35" t="n">
        <f aca="false">IF($E36=AV$17,$N36,0)</f>
        <v>0</v>
      </c>
      <c r="AW36" s="35" t="n">
        <f aca="false">IF($E36=AW$17,$N36,0)</f>
        <v>0</v>
      </c>
      <c r="AX36" s="35" t="n">
        <f aca="false">IF($E36=AX$17,$N36,0)</f>
        <v>0</v>
      </c>
      <c r="AY36" s="35" t="n">
        <f aca="false">IF($E36=AY$17,$N36,0)</f>
        <v>0</v>
      </c>
      <c r="AZ36" s="35" t="n">
        <f aca="false">IF($E36=AZ$17,$N36,0)</f>
        <v>0</v>
      </c>
      <c r="BA36" s="35" t="n">
        <f aca="false">IF($E36=BA$17,$N36,0)</f>
        <v>0</v>
      </c>
    </row>
    <row r="37" s="23" customFormat="true" ht="15" hidden="false" customHeight="false" outlineLevel="0" collapsed="false">
      <c r="A37" s="28"/>
      <c r="B37" s="29"/>
      <c r="C37" s="29"/>
      <c r="D37" s="28"/>
      <c r="E37" s="28"/>
      <c r="F37" s="28"/>
      <c r="G37" s="30"/>
      <c r="H37" s="30"/>
      <c r="I37" s="30"/>
      <c r="J37" s="31"/>
      <c r="K37" s="31"/>
      <c r="L37" s="32" t="str">
        <f aca="false">IF(S37&gt;0,M37+S37,"")</f>
        <v/>
      </c>
      <c r="M37" s="32" t="n">
        <f aca="false">IF(MAX(G37:J37)&gt;0,IF(ISNUMBER(G37),G37,1)*IF(ISNUMBER(H37),H37,1)*IF(ISNUMBER(I37),I37,1)*IF(ISNUMBER(J37),J37,1),0)-S37+K37</f>
        <v>0</v>
      </c>
      <c r="N37" s="31"/>
      <c r="O37" s="33" t="n">
        <f aca="false">M37*N37</f>
        <v>0</v>
      </c>
      <c r="P37" s="34" t="n">
        <f aca="false">IF(OR(D37=0,D37="",D37="-"),0,1)</f>
        <v>0</v>
      </c>
      <c r="Q37" s="25" t="str">
        <f aca="true">"m"&amp;TEXT(CELL("Zeile",J37)+1,0)</f>
        <v>m38</v>
      </c>
      <c r="R37" s="25" t="str">
        <f aca="true">"m"&amp;TEXT(CELL("Zeile",M37)+T37,0)</f>
        <v>m37</v>
      </c>
      <c r="S37" s="35" t="n">
        <f aca="true">IF(AND(U37=0,U38=1),SUM(INDIRECT(Q37&amp;":"&amp;R37)),0)</f>
        <v>0</v>
      </c>
      <c r="T37" s="25" t="n">
        <f aca="false">MATCH(0,U38:U$47,0)-1</f>
        <v>0</v>
      </c>
      <c r="U37" s="25" t="n">
        <f aca="false">IF(F37="A",1,0)</f>
        <v>0</v>
      </c>
      <c r="V37" s="25"/>
      <c r="W37" s="25" t="n">
        <f aca="false">IF($D37=W$17,$M37,0)</f>
        <v>0</v>
      </c>
      <c r="X37" s="25" t="n">
        <f aca="false">IF($D37=X$17,$M37,0)</f>
        <v>0</v>
      </c>
      <c r="Y37" s="25" t="n">
        <f aca="false">IF($D37=Y$17,$M37,0)</f>
        <v>0</v>
      </c>
      <c r="Z37" s="25" t="n">
        <f aca="false">IF($D37=Z$17,$M37,0)</f>
        <v>0</v>
      </c>
      <c r="AA37" s="25" t="n">
        <f aca="false">IF($D37=AA$17,$M37,0)</f>
        <v>0</v>
      </c>
      <c r="AB37" s="25" t="n">
        <f aca="false">IF($D37=AB$17,$M37,0)</f>
        <v>0</v>
      </c>
      <c r="AC37" s="25" t="n">
        <f aca="false">IF($D37=AC$17,$M37,0)</f>
        <v>0</v>
      </c>
      <c r="AD37" s="25" t="n">
        <f aca="false">IF($D37=AD$17,$M37,0)</f>
        <v>0</v>
      </c>
      <c r="AE37" s="25"/>
      <c r="AF37" s="35" t="n">
        <f aca="false">IF($D37=AF$17,$N37,0)</f>
        <v>0</v>
      </c>
      <c r="AG37" s="35" t="n">
        <f aca="false">IF($D37=AG$17,$N37,0)</f>
        <v>0</v>
      </c>
      <c r="AH37" s="35" t="n">
        <f aca="false">IF($D37=AH$17,$N37,0)</f>
        <v>0</v>
      </c>
      <c r="AI37" s="35" t="n">
        <f aca="false">IF($D37=AI$17,$N37,0)</f>
        <v>0</v>
      </c>
      <c r="AJ37" s="35" t="n">
        <f aca="false">IF($D37=AJ$17,$N37,0)</f>
        <v>0</v>
      </c>
      <c r="AK37" s="35" t="n">
        <f aca="false">IF($D37=AK$17,$N37,0)</f>
        <v>0</v>
      </c>
      <c r="AL37" s="35" t="n">
        <f aca="false">IF($D37=AL$17,$N37,0)</f>
        <v>0</v>
      </c>
      <c r="AM37" s="35" t="n">
        <f aca="false">IF($A37=AM$17,$N37,0)</f>
        <v>0</v>
      </c>
      <c r="AO37" s="35" t="n">
        <f aca="false">IF($E37=AO$17,$M37,0)</f>
        <v>0</v>
      </c>
      <c r="AP37" s="35" t="n">
        <f aca="false">IF($E37=AP$17,$M37,0)</f>
        <v>0</v>
      </c>
      <c r="AQ37" s="35" t="n">
        <f aca="false">IF($E37=AQ$17,$M37,0)</f>
        <v>0</v>
      </c>
      <c r="AR37" s="35" t="n">
        <f aca="false">IF($E37=AR$17,$M37,0)</f>
        <v>0</v>
      </c>
      <c r="AS37" s="35" t="n">
        <f aca="false">IF($E37=AS$17,$M37,0)</f>
        <v>0</v>
      </c>
      <c r="AT37" s="35" t="n">
        <f aca="false">IF($E37=AT$17,$M37,0)</f>
        <v>0</v>
      </c>
      <c r="AV37" s="35" t="n">
        <f aca="false">IF($E37=AV$17,$N37,0)</f>
        <v>0</v>
      </c>
      <c r="AW37" s="35" t="n">
        <f aca="false">IF($E37=AW$17,$N37,0)</f>
        <v>0</v>
      </c>
      <c r="AX37" s="35" t="n">
        <f aca="false">IF($E37=AX$17,$N37,0)</f>
        <v>0</v>
      </c>
      <c r="AY37" s="35" t="n">
        <f aca="false">IF($E37=AY$17,$N37,0)</f>
        <v>0</v>
      </c>
      <c r="AZ37" s="35" t="n">
        <f aca="false">IF($E37=AZ$17,$N37,0)</f>
        <v>0</v>
      </c>
      <c r="BA37" s="35" t="n">
        <f aca="false">IF($E37=BA$17,$N37,0)</f>
        <v>0</v>
      </c>
    </row>
    <row r="38" s="23" customFormat="true" ht="15" hidden="false" customHeight="false" outlineLevel="0" collapsed="false">
      <c r="A38" s="28"/>
      <c r="B38" s="29"/>
      <c r="C38" s="29"/>
      <c r="D38" s="28"/>
      <c r="E38" s="28"/>
      <c r="F38" s="28"/>
      <c r="G38" s="30"/>
      <c r="H38" s="30"/>
      <c r="I38" s="30"/>
      <c r="J38" s="31"/>
      <c r="K38" s="31"/>
      <c r="L38" s="32" t="str">
        <f aca="false">IF(S38&gt;0,M38+S38,"")</f>
        <v/>
      </c>
      <c r="M38" s="32" t="n">
        <f aca="false">IF(MAX(G38:J38)&gt;0,IF(ISNUMBER(G38),G38,1)*IF(ISNUMBER(H38),H38,1)*IF(ISNUMBER(I38),I38,1)*IF(ISNUMBER(J38),J38,1),0)-S38+K38</f>
        <v>0</v>
      </c>
      <c r="N38" s="31"/>
      <c r="O38" s="33" t="n">
        <f aca="false">M38*N38</f>
        <v>0</v>
      </c>
      <c r="P38" s="34" t="n">
        <f aca="false">IF(OR(D38=0,D38="",D38="-"),0,1)</f>
        <v>0</v>
      </c>
      <c r="Q38" s="25" t="str">
        <f aca="true">"m"&amp;TEXT(CELL("Zeile",J38)+1,0)</f>
        <v>m39</v>
      </c>
      <c r="R38" s="25" t="str">
        <f aca="true">"m"&amp;TEXT(CELL("Zeile",M38)+T38,0)</f>
        <v>m38</v>
      </c>
      <c r="S38" s="35" t="n">
        <f aca="true">IF(AND(U38=0,U39=1),SUM(INDIRECT(Q38&amp;":"&amp;R38)),0)</f>
        <v>0</v>
      </c>
      <c r="T38" s="25" t="n">
        <f aca="false">MATCH(0,U39:U$47,0)-1</f>
        <v>0</v>
      </c>
      <c r="U38" s="25" t="n">
        <f aca="false">IF(F38="A",1,0)</f>
        <v>0</v>
      </c>
      <c r="V38" s="25"/>
      <c r="W38" s="25" t="n">
        <f aca="false">IF($D38=W$17,$M38,0)</f>
        <v>0</v>
      </c>
      <c r="X38" s="25" t="n">
        <f aca="false">IF($D38=X$17,$M38,0)</f>
        <v>0</v>
      </c>
      <c r="Y38" s="25" t="n">
        <f aca="false">IF($D38=Y$17,$M38,0)</f>
        <v>0</v>
      </c>
      <c r="Z38" s="25" t="n">
        <f aca="false">IF($D38=Z$17,$M38,0)</f>
        <v>0</v>
      </c>
      <c r="AA38" s="25" t="n">
        <f aca="false">IF($D38=AA$17,$M38,0)</f>
        <v>0</v>
      </c>
      <c r="AB38" s="25" t="n">
        <f aca="false">IF($D38=AB$17,$M38,0)</f>
        <v>0</v>
      </c>
      <c r="AC38" s="25" t="n">
        <f aca="false">IF($D38=AC$17,$M38,0)</f>
        <v>0</v>
      </c>
      <c r="AD38" s="25" t="n">
        <f aca="false">IF($D38=AD$17,$M38,0)</f>
        <v>0</v>
      </c>
      <c r="AE38" s="25"/>
      <c r="AF38" s="35" t="n">
        <f aca="false">IF($D38=AF$17,$N38,0)</f>
        <v>0</v>
      </c>
      <c r="AG38" s="35" t="n">
        <f aca="false">IF($D38=AG$17,$N38,0)</f>
        <v>0</v>
      </c>
      <c r="AH38" s="35" t="n">
        <f aca="false">IF($D38=AH$17,$N38,0)</f>
        <v>0</v>
      </c>
      <c r="AI38" s="35" t="n">
        <f aca="false">IF($D38=AI$17,$N38,0)</f>
        <v>0</v>
      </c>
      <c r="AJ38" s="35" t="n">
        <f aca="false">IF($D38=AJ$17,$N38,0)</f>
        <v>0</v>
      </c>
      <c r="AK38" s="35" t="n">
        <f aca="false">IF($D38=AK$17,$N38,0)</f>
        <v>0</v>
      </c>
      <c r="AL38" s="35" t="n">
        <f aca="false">IF($D38=AL$17,$N38,0)</f>
        <v>0</v>
      </c>
      <c r="AM38" s="35" t="n">
        <f aca="false">IF($A38=AM$17,$N38,0)</f>
        <v>0</v>
      </c>
      <c r="AO38" s="35" t="n">
        <f aca="false">IF($E38=AO$17,$M38,0)</f>
        <v>0</v>
      </c>
      <c r="AP38" s="35" t="n">
        <f aca="false">IF($E38=AP$17,$M38,0)</f>
        <v>0</v>
      </c>
      <c r="AQ38" s="35" t="n">
        <f aca="false">IF($E38=AQ$17,$M38,0)</f>
        <v>0</v>
      </c>
      <c r="AR38" s="35" t="n">
        <f aca="false">IF($E38=AR$17,$M38,0)</f>
        <v>0</v>
      </c>
      <c r="AS38" s="35" t="n">
        <f aca="false">IF($E38=AS$17,$M38,0)</f>
        <v>0</v>
      </c>
      <c r="AT38" s="35" t="n">
        <f aca="false">IF($E38=AT$17,$M38,0)</f>
        <v>0</v>
      </c>
      <c r="AV38" s="35" t="n">
        <f aca="false">IF($E38=AV$17,$N38,0)</f>
        <v>0</v>
      </c>
      <c r="AW38" s="35" t="n">
        <f aca="false">IF($E38=AW$17,$N38,0)</f>
        <v>0</v>
      </c>
      <c r="AX38" s="35" t="n">
        <f aca="false">IF($E38=AX$17,$N38,0)</f>
        <v>0</v>
      </c>
      <c r="AY38" s="35" t="n">
        <f aca="false">IF($E38=AY$17,$N38,0)</f>
        <v>0</v>
      </c>
      <c r="AZ38" s="35" t="n">
        <f aca="false">IF($E38=AZ$17,$N38,0)</f>
        <v>0</v>
      </c>
      <c r="BA38" s="35" t="n">
        <f aca="false">IF($E38=BA$17,$N38,0)</f>
        <v>0</v>
      </c>
    </row>
    <row r="39" s="23" customFormat="true" ht="15" hidden="false" customHeight="false" outlineLevel="0" collapsed="false">
      <c r="A39" s="28"/>
      <c r="B39" s="29"/>
      <c r="C39" s="29"/>
      <c r="D39" s="28"/>
      <c r="E39" s="28"/>
      <c r="F39" s="28"/>
      <c r="G39" s="30"/>
      <c r="H39" s="30"/>
      <c r="I39" s="30"/>
      <c r="J39" s="31"/>
      <c r="K39" s="31"/>
      <c r="L39" s="32" t="str">
        <f aca="false">IF(S39&gt;0,M39+S39,"")</f>
        <v/>
      </c>
      <c r="M39" s="32" t="n">
        <f aca="false">IF(MAX(G39:J39)&gt;0,IF(ISNUMBER(G39),G39,1)*IF(ISNUMBER(H39),H39,1)*IF(ISNUMBER(I39),I39,1)*IF(ISNUMBER(J39),J39,1),0)-S39+K39</f>
        <v>0</v>
      </c>
      <c r="N39" s="31"/>
      <c r="O39" s="33" t="n">
        <f aca="false">M39*N39</f>
        <v>0</v>
      </c>
      <c r="P39" s="34" t="n">
        <f aca="false">IF(OR(D39=0,D39="",D39="-"),0,1)</f>
        <v>0</v>
      </c>
      <c r="Q39" s="25" t="str">
        <f aca="true">"m"&amp;TEXT(CELL("Zeile",J39)+1,0)</f>
        <v>m40</v>
      </c>
      <c r="R39" s="25" t="str">
        <f aca="true">"m"&amp;TEXT(CELL("Zeile",M39)+T39,0)</f>
        <v>m39</v>
      </c>
      <c r="S39" s="35" t="n">
        <f aca="true">IF(AND(U39=0,U40=1),SUM(INDIRECT(Q39&amp;":"&amp;R39)),0)</f>
        <v>0</v>
      </c>
      <c r="T39" s="25" t="n">
        <f aca="false">MATCH(0,U40:U$47,0)-1</f>
        <v>0</v>
      </c>
      <c r="U39" s="25" t="n">
        <f aca="false">IF(F39="A",1,0)</f>
        <v>0</v>
      </c>
      <c r="V39" s="25"/>
      <c r="W39" s="25" t="n">
        <f aca="false">IF($D39=W$17,$M39,0)</f>
        <v>0</v>
      </c>
      <c r="X39" s="25" t="n">
        <f aca="false">IF($D39=X$17,$M39,0)</f>
        <v>0</v>
      </c>
      <c r="Y39" s="25" t="n">
        <f aca="false">IF($D39=Y$17,$M39,0)</f>
        <v>0</v>
      </c>
      <c r="Z39" s="25" t="n">
        <f aca="false">IF($D39=Z$17,$M39,0)</f>
        <v>0</v>
      </c>
      <c r="AA39" s="25" t="n">
        <f aca="false">IF($D39=AA$17,$M39,0)</f>
        <v>0</v>
      </c>
      <c r="AB39" s="25" t="n">
        <f aca="false">IF($D39=AB$17,$M39,0)</f>
        <v>0</v>
      </c>
      <c r="AC39" s="25" t="n">
        <f aca="false">IF($D39=AC$17,$M39,0)</f>
        <v>0</v>
      </c>
      <c r="AD39" s="25" t="n">
        <f aca="false">IF($D39=AD$17,$M39,0)</f>
        <v>0</v>
      </c>
      <c r="AE39" s="25"/>
      <c r="AF39" s="35" t="n">
        <f aca="false">IF($D39=AF$17,$N39,0)</f>
        <v>0</v>
      </c>
      <c r="AG39" s="35" t="n">
        <f aca="false">IF($D39=AG$17,$N39,0)</f>
        <v>0</v>
      </c>
      <c r="AH39" s="35" t="n">
        <f aca="false">IF($D39=AH$17,$N39,0)</f>
        <v>0</v>
      </c>
      <c r="AI39" s="35" t="n">
        <f aca="false">IF($D39=AI$17,$N39,0)</f>
        <v>0</v>
      </c>
      <c r="AJ39" s="35" t="n">
        <f aca="false">IF($D39=AJ$17,$N39,0)</f>
        <v>0</v>
      </c>
      <c r="AK39" s="35" t="n">
        <f aca="false">IF($D39=AK$17,$N39,0)</f>
        <v>0</v>
      </c>
      <c r="AL39" s="35" t="n">
        <f aca="false">IF($D39=AL$17,$N39,0)</f>
        <v>0</v>
      </c>
      <c r="AM39" s="35" t="n">
        <f aca="false">IF($A39=AM$17,$N39,0)</f>
        <v>0</v>
      </c>
      <c r="AO39" s="35" t="n">
        <f aca="false">IF($E39=AO$17,$M39,0)</f>
        <v>0</v>
      </c>
      <c r="AP39" s="35" t="n">
        <f aca="false">IF($E39=AP$17,$M39,0)</f>
        <v>0</v>
      </c>
      <c r="AQ39" s="35" t="n">
        <f aca="false">IF($E39=AQ$17,$M39,0)</f>
        <v>0</v>
      </c>
      <c r="AR39" s="35" t="n">
        <f aca="false">IF($E39=AR$17,$M39,0)</f>
        <v>0</v>
      </c>
      <c r="AS39" s="35" t="n">
        <f aca="false">IF($E39=AS$17,$M39,0)</f>
        <v>0</v>
      </c>
      <c r="AT39" s="35" t="n">
        <f aca="false">IF($E39=AT$17,$M39,0)</f>
        <v>0</v>
      </c>
      <c r="AV39" s="35" t="n">
        <f aca="false">IF($E39=AV$17,$N39,0)</f>
        <v>0</v>
      </c>
      <c r="AW39" s="35" t="n">
        <f aca="false">IF($E39=AW$17,$N39,0)</f>
        <v>0</v>
      </c>
      <c r="AX39" s="35" t="n">
        <f aca="false">IF($E39=AX$17,$N39,0)</f>
        <v>0</v>
      </c>
      <c r="AY39" s="35" t="n">
        <f aca="false">IF($E39=AY$17,$N39,0)</f>
        <v>0</v>
      </c>
      <c r="AZ39" s="35" t="n">
        <f aca="false">IF($E39=AZ$17,$N39,0)</f>
        <v>0</v>
      </c>
      <c r="BA39" s="35" t="n">
        <f aca="false">IF($E39=BA$17,$N39,0)</f>
        <v>0</v>
      </c>
    </row>
    <row r="40" s="23" customFormat="true" ht="15" hidden="false" customHeight="false" outlineLevel="0" collapsed="false">
      <c r="A40" s="28"/>
      <c r="B40" s="29"/>
      <c r="C40" s="29"/>
      <c r="D40" s="28"/>
      <c r="E40" s="28"/>
      <c r="F40" s="28"/>
      <c r="G40" s="30"/>
      <c r="H40" s="30"/>
      <c r="I40" s="30"/>
      <c r="J40" s="31"/>
      <c r="K40" s="31"/>
      <c r="L40" s="32" t="str">
        <f aca="false">IF(S40&gt;0,M40+S40,"")</f>
        <v/>
      </c>
      <c r="M40" s="32" t="n">
        <f aca="false">IF(MAX(G40:J40)&gt;0,IF(ISNUMBER(G40),G40,1)*IF(ISNUMBER(H40),H40,1)*IF(ISNUMBER(I40),I40,1)*IF(ISNUMBER(J40),J40,1),0)-S40+K40</f>
        <v>0</v>
      </c>
      <c r="N40" s="31"/>
      <c r="O40" s="33" t="n">
        <f aca="false">M40*N40</f>
        <v>0</v>
      </c>
      <c r="P40" s="34" t="n">
        <f aca="false">IF(OR(D40=0,D40="",D40="-"),0,1)</f>
        <v>0</v>
      </c>
      <c r="Q40" s="25" t="str">
        <f aca="true">"m"&amp;TEXT(CELL("Zeile",J40)+1,0)</f>
        <v>m41</v>
      </c>
      <c r="R40" s="25" t="str">
        <f aca="true">"m"&amp;TEXT(CELL("Zeile",M40)+T40,0)</f>
        <v>m40</v>
      </c>
      <c r="S40" s="35" t="n">
        <f aca="true">IF(AND(U40=0,U41=1),SUM(INDIRECT(Q40&amp;":"&amp;R40)),0)</f>
        <v>0</v>
      </c>
      <c r="T40" s="25" t="n">
        <f aca="false">MATCH(0,U41:U$47,0)-1</f>
        <v>0</v>
      </c>
      <c r="U40" s="25" t="n">
        <f aca="false">IF(F40="A",1,0)</f>
        <v>0</v>
      </c>
      <c r="V40" s="25"/>
      <c r="W40" s="25" t="n">
        <f aca="false">IF($D40=W$17,$M40,0)</f>
        <v>0</v>
      </c>
      <c r="X40" s="25" t="n">
        <f aca="false">IF($D40=X$17,$M40,0)</f>
        <v>0</v>
      </c>
      <c r="Y40" s="25" t="n">
        <f aca="false">IF($D40=Y$17,$M40,0)</f>
        <v>0</v>
      </c>
      <c r="Z40" s="25" t="n">
        <f aca="false">IF($D40=Z$17,$M40,0)</f>
        <v>0</v>
      </c>
      <c r="AA40" s="25" t="n">
        <f aca="false">IF($D40=AA$17,$M40,0)</f>
        <v>0</v>
      </c>
      <c r="AB40" s="25" t="n">
        <f aca="false">IF($D40=AB$17,$M40,0)</f>
        <v>0</v>
      </c>
      <c r="AC40" s="25" t="n">
        <f aca="false">IF($D40=AC$17,$M40,0)</f>
        <v>0</v>
      </c>
      <c r="AD40" s="25" t="n">
        <f aca="false">IF($D40=AD$17,$M40,0)</f>
        <v>0</v>
      </c>
      <c r="AE40" s="25"/>
      <c r="AF40" s="35" t="n">
        <f aca="false">IF($D40=AF$17,$N40,0)</f>
        <v>0</v>
      </c>
      <c r="AG40" s="35" t="n">
        <f aca="false">IF($D40=AG$17,$N40,0)</f>
        <v>0</v>
      </c>
      <c r="AH40" s="35" t="n">
        <f aca="false">IF($D40=AH$17,$N40,0)</f>
        <v>0</v>
      </c>
      <c r="AI40" s="35" t="n">
        <f aca="false">IF($D40=AI$17,$N40,0)</f>
        <v>0</v>
      </c>
      <c r="AJ40" s="35" t="n">
        <f aca="false">IF($D40=AJ$17,$N40,0)</f>
        <v>0</v>
      </c>
      <c r="AK40" s="35" t="n">
        <f aca="false">IF($D40=AK$17,$N40,0)</f>
        <v>0</v>
      </c>
      <c r="AL40" s="35" t="n">
        <f aca="false">IF($D40=AL$17,$N40,0)</f>
        <v>0</v>
      </c>
      <c r="AM40" s="35" t="n">
        <f aca="false">IF($A40=AM$17,$N40,0)</f>
        <v>0</v>
      </c>
      <c r="AO40" s="35" t="n">
        <f aca="false">IF($E40=AO$17,$M40,0)</f>
        <v>0</v>
      </c>
      <c r="AP40" s="35" t="n">
        <f aca="false">IF($E40=AP$17,$M40,0)</f>
        <v>0</v>
      </c>
      <c r="AQ40" s="35" t="n">
        <f aca="false">IF($E40=AQ$17,$M40,0)</f>
        <v>0</v>
      </c>
      <c r="AR40" s="35" t="n">
        <f aca="false">IF($E40=AR$17,$M40,0)</f>
        <v>0</v>
      </c>
      <c r="AS40" s="35" t="n">
        <f aca="false">IF($E40=AS$17,$M40,0)</f>
        <v>0</v>
      </c>
      <c r="AT40" s="35" t="n">
        <f aca="false">IF($E40=AT$17,$M40,0)</f>
        <v>0</v>
      </c>
      <c r="AV40" s="35" t="n">
        <f aca="false">IF($E40=AV$17,$N40,0)</f>
        <v>0</v>
      </c>
      <c r="AW40" s="35" t="n">
        <f aca="false">IF($E40=AW$17,$N40,0)</f>
        <v>0</v>
      </c>
      <c r="AX40" s="35" t="n">
        <f aca="false">IF($E40=AX$17,$N40,0)</f>
        <v>0</v>
      </c>
      <c r="AY40" s="35" t="n">
        <f aca="false">IF($E40=AY$17,$N40,0)</f>
        <v>0</v>
      </c>
      <c r="AZ40" s="35" t="n">
        <f aca="false">IF($E40=AZ$17,$N40,0)</f>
        <v>0</v>
      </c>
      <c r="BA40" s="35" t="n">
        <f aca="false">IF($E40=BA$17,$N40,0)</f>
        <v>0</v>
      </c>
    </row>
    <row r="41" s="23" customFormat="true" ht="15" hidden="false" customHeight="false" outlineLevel="0" collapsed="false">
      <c r="A41" s="28"/>
      <c r="B41" s="29"/>
      <c r="C41" s="29"/>
      <c r="D41" s="28"/>
      <c r="E41" s="28"/>
      <c r="F41" s="28"/>
      <c r="G41" s="30"/>
      <c r="H41" s="30"/>
      <c r="I41" s="30"/>
      <c r="J41" s="31"/>
      <c r="K41" s="31"/>
      <c r="L41" s="32" t="str">
        <f aca="false">IF(S41&gt;0,M41+S41,"")</f>
        <v/>
      </c>
      <c r="M41" s="32" t="n">
        <f aca="false">IF(MAX(G41:J41)&gt;0,IF(ISNUMBER(G41),G41,1)*IF(ISNUMBER(H41),H41,1)*IF(ISNUMBER(I41),I41,1)*IF(ISNUMBER(J41),J41,1),0)-S41+K41</f>
        <v>0</v>
      </c>
      <c r="N41" s="31"/>
      <c r="O41" s="33" t="n">
        <f aca="false">M41*N41</f>
        <v>0</v>
      </c>
      <c r="P41" s="34" t="n">
        <f aca="false">IF(OR(D41=0,D41="",D41="-"),0,1)</f>
        <v>0</v>
      </c>
      <c r="Q41" s="25" t="str">
        <f aca="true">"m"&amp;TEXT(CELL("Zeile",J41)+1,0)</f>
        <v>m42</v>
      </c>
      <c r="R41" s="25" t="str">
        <f aca="true">"m"&amp;TEXT(CELL("Zeile",M41)+T41,0)</f>
        <v>m41</v>
      </c>
      <c r="S41" s="35" t="n">
        <f aca="true">IF(AND(U41=0,U42=1),SUM(INDIRECT(Q41&amp;":"&amp;R41)),0)</f>
        <v>0</v>
      </c>
      <c r="T41" s="25" t="n">
        <f aca="false">MATCH(0,U42:U$47,0)-1</f>
        <v>0</v>
      </c>
      <c r="U41" s="25" t="n">
        <f aca="false">IF(F41="A",1,0)</f>
        <v>0</v>
      </c>
      <c r="V41" s="25"/>
      <c r="W41" s="25" t="n">
        <f aca="false">IF($D41=W$17,$M41,0)</f>
        <v>0</v>
      </c>
      <c r="X41" s="25" t="n">
        <f aca="false">IF($D41=X$17,$M41,0)</f>
        <v>0</v>
      </c>
      <c r="Y41" s="25" t="n">
        <f aca="false">IF($D41=Y$17,$M41,0)</f>
        <v>0</v>
      </c>
      <c r="Z41" s="25" t="n">
        <f aca="false">IF($D41=Z$17,$M41,0)</f>
        <v>0</v>
      </c>
      <c r="AA41" s="25" t="n">
        <f aca="false">IF($D41=AA$17,$M41,0)</f>
        <v>0</v>
      </c>
      <c r="AB41" s="25" t="n">
        <f aca="false">IF($D41=AB$17,$M41,0)</f>
        <v>0</v>
      </c>
      <c r="AC41" s="25" t="n">
        <f aca="false">IF($D41=AC$17,$M41,0)</f>
        <v>0</v>
      </c>
      <c r="AD41" s="25" t="n">
        <f aca="false">IF($D41=AD$17,$M41,0)</f>
        <v>0</v>
      </c>
      <c r="AE41" s="25"/>
      <c r="AF41" s="35" t="n">
        <f aca="false">IF($D41=AF$17,$N41,0)</f>
        <v>0</v>
      </c>
      <c r="AG41" s="35" t="n">
        <f aca="false">IF($D41=AG$17,$N41,0)</f>
        <v>0</v>
      </c>
      <c r="AH41" s="35" t="n">
        <f aca="false">IF($D41=AH$17,$N41,0)</f>
        <v>0</v>
      </c>
      <c r="AI41" s="35" t="n">
        <f aca="false">IF($D41=AI$17,$N41,0)</f>
        <v>0</v>
      </c>
      <c r="AJ41" s="35" t="n">
        <f aca="false">IF($D41=AJ$17,$N41,0)</f>
        <v>0</v>
      </c>
      <c r="AK41" s="35" t="n">
        <f aca="false">IF($D41=AK$17,$N41,0)</f>
        <v>0</v>
      </c>
      <c r="AL41" s="35" t="n">
        <f aca="false">IF($D41=AL$17,$N41,0)</f>
        <v>0</v>
      </c>
      <c r="AM41" s="35" t="n">
        <f aca="false">IF($A41=AM$17,$N41,0)</f>
        <v>0</v>
      </c>
      <c r="AO41" s="35" t="n">
        <f aca="false">IF($E41=AO$17,$M41,0)</f>
        <v>0</v>
      </c>
      <c r="AP41" s="35" t="n">
        <f aca="false">IF($E41=AP$17,$M41,0)</f>
        <v>0</v>
      </c>
      <c r="AQ41" s="35" t="n">
        <f aca="false">IF($E41=AQ$17,$M41,0)</f>
        <v>0</v>
      </c>
      <c r="AR41" s="35" t="n">
        <f aca="false">IF($E41=AR$17,$M41,0)</f>
        <v>0</v>
      </c>
      <c r="AS41" s="35" t="n">
        <f aca="false">IF($E41=AS$17,$M41,0)</f>
        <v>0</v>
      </c>
      <c r="AT41" s="35" t="n">
        <f aca="false">IF($E41=AT$17,$M41,0)</f>
        <v>0</v>
      </c>
      <c r="AV41" s="35" t="n">
        <f aca="false">IF($E41=AV$17,$N41,0)</f>
        <v>0</v>
      </c>
      <c r="AW41" s="35" t="n">
        <f aca="false">IF($E41=AW$17,$N41,0)</f>
        <v>0</v>
      </c>
      <c r="AX41" s="35" t="n">
        <f aca="false">IF($E41=AX$17,$N41,0)</f>
        <v>0</v>
      </c>
      <c r="AY41" s="35" t="n">
        <f aca="false">IF($E41=AY$17,$N41,0)</f>
        <v>0</v>
      </c>
      <c r="AZ41" s="35" t="n">
        <f aca="false">IF($E41=AZ$17,$N41,0)</f>
        <v>0</v>
      </c>
      <c r="BA41" s="35" t="n">
        <f aca="false">IF($E41=BA$17,$N41,0)</f>
        <v>0</v>
      </c>
    </row>
    <row r="42" s="23" customFormat="true" ht="15" hidden="false" customHeight="false" outlineLevel="0" collapsed="false">
      <c r="A42" s="28"/>
      <c r="B42" s="29"/>
      <c r="C42" s="29"/>
      <c r="D42" s="28"/>
      <c r="E42" s="28"/>
      <c r="F42" s="28"/>
      <c r="G42" s="30"/>
      <c r="H42" s="30"/>
      <c r="I42" s="30"/>
      <c r="J42" s="31"/>
      <c r="K42" s="31"/>
      <c r="L42" s="32" t="str">
        <f aca="false">IF(S42&gt;0,M42+S42,"")</f>
        <v/>
      </c>
      <c r="M42" s="32" t="n">
        <f aca="false">IF(MAX(G42:J42)&gt;0,IF(ISNUMBER(G42),G42,1)*IF(ISNUMBER(H42),H42,1)*IF(ISNUMBER(I42),I42,1)*IF(ISNUMBER(J42),J42,1),0)-S42+K42</f>
        <v>0</v>
      </c>
      <c r="N42" s="31"/>
      <c r="O42" s="33" t="n">
        <f aca="false">M42*N42</f>
        <v>0</v>
      </c>
      <c r="P42" s="34" t="n">
        <f aca="false">IF(OR(D42=0,D42="",D42="-"),0,1)</f>
        <v>0</v>
      </c>
      <c r="Q42" s="25" t="str">
        <f aca="true">"m"&amp;TEXT(CELL("Zeile",J42)+1,0)</f>
        <v>m43</v>
      </c>
      <c r="R42" s="25" t="str">
        <f aca="true">"m"&amp;TEXT(CELL("Zeile",M42)+T42,0)</f>
        <v>m42</v>
      </c>
      <c r="S42" s="35" t="n">
        <f aca="true">IF(AND(U42=0,U43=1),SUM(INDIRECT(Q42&amp;":"&amp;R42)),0)</f>
        <v>0</v>
      </c>
      <c r="T42" s="25" t="n">
        <f aca="false">MATCH(0,U43:U$47,0)-1</f>
        <v>0</v>
      </c>
      <c r="U42" s="25" t="n">
        <f aca="false">IF(F42="A",1,0)</f>
        <v>0</v>
      </c>
      <c r="V42" s="25"/>
      <c r="W42" s="25" t="n">
        <f aca="false">IF($D42=W$17,$M42,0)</f>
        <v>0</v>
      </c>
      <c r="X42" s="25" t="n">
        <f aca="false">IF($D42=X$17,$M42,0)</f>
        <v>0</v>
      </c>
      <c r="Y42" s="25" t="n">
        <f aca="false">IF($D42=Y$17,$M42,0)</f>
        <v>0</v>
      </c>
      <c r="Z42" s="25" t="n">
        <f aca="false">IF($D42=Z$17,$M42,0)</f>
        <v>0</v>
      </c>
      <c r="AA42" s="25" t="n">
        <f aca="false">IF($D42=AA$17,$M42,0)</f>
        <v>0</v>
      </c>
      <c r="AB42" s="25" t="n">
        <f aca="false">IF($D42=AB$17,$M42,0)</f>
        <v>0</v>
      </c>
      <c r="AC42" s="25" t="n">
        <f aca="false">IF($D42=AC$17,$M42,0)</f>
        <v>0</v>
      </c>
      <c r="AD42" s="25" t="n">
        <f aca="false">IF($D42=AD$17,$M42,0)</f>
        <v>0</v>
      </c>
      <c r="AE42" s="25"/>
      <c r="AF42" s="35" t="n">
        <f aca="false">IF($D42=AF$17,$N42,0)</f>
        <v>0</v>
      </c>
      <c r="AG42" s="35" t="n">
        <f aca="false">IF($D42=AG$17,$N42,0)</f>
        <v>0</v>
      </c>
      <c r="AH42" s="35" t="n">
        <f aca="false">IF($D42=AH$17,$N42,0)</f>
        <v>0</v>
      </c>
      <c r="AI42" s="35" t="n">
        <f aca="false">IF($D42=AI$17,$N42,0)</f>
        <v>0</v>
      </c>
      <c r="AJ42" s="35" t="n">
        <f aca="false">IF($D42=AJ$17,$N42,0)</f>
        <v>0</v>
      </c>
      <c r="AK42" s="35" t="n">
        <f aca="false">IF($D42=AK$17,$N42,0)</f>
        <v>0</v>
      </c>
      <c r="AL42" s="35" t="n">
        <f aca="false">IF($D42=AL$17,$N42,0)</f>
        <v>0</v>
      </c>
      <c r="AM42" s="35" t="n">
        <f aca="false">IF($A42=AM$17,$N42,0)</f>
        <v>0</v>
      </c>
      <c r="AO42" s="35" t="n">
        <f aca="false">IF($E42=AO$17,$M42,0)</f>
        <v>0</v>
      </c>
      <c r="AP42" s="35" t="n">
        <f aca="false">IF($E42=AP$17,$M42,0)</f>
        <v>0</v>
      </c>
      <c r="AQ42" s="35" t="n">
        <f aca="false">IF($E42=AQ$17,$M42,0)</f>
        <v>0</v>
      </c>
      <c r="AR42" s="35" t="n">
        <f aca="false">IF($E42=AR$17,$M42,0)</f>
        <v>0</v>
      </c>
      <c r="AS42" s="35" t="n">
        <f aca="false">IF($E42=AS$17,$M42,0)</f>
        <v>0</v>
      </c>
      <c r="AT42" s="35" t="n">
        <f aca="false">IF($E42=AT$17,$M42,0)</f>
        <v>0</v>
      </c>
      <c r="AV42" s="35" t="n">
        <f aca="false">IF($E42=AV$17,$N42,0)</f>
        <v>0</v>
      </c>
      <c r="AW42" s="35" t="n">
        <f aca="false">IF($E42=AW$17,$N42,0)</f>
        <v>0</v>
      </c>
      <c r="AX42" s="35" t="n">
        <f aca="false">IF($E42=AX$17,$N42,0)</f>
        <v>0</v>
      </c>
      <c r="AY42" s="35" t="n">
        <f aca="false">IF($E42=AY$17,$N42,0)</f>
        <v>0</v>
      </c>
      <c r="AZ42" s="35" t="n">
        <f aca="false">IF($E42=AZ$17,$N42,0)</f>
        <v>0</v>
      </c>
      <c r="BA42" s="35" t="n">
        <f aca="false">IF($E42=BA$17,$N42,0)</f>
        <v>0</v>
      </c>
    </row>
    <row r="43" s="23" customFormat="true" ht="15" hidden="false" customHeight="false" outlineLevel="0" collapsed="false">
      <c r="A43" s="28"/>
      <c r="B43" s="29"/>
      <c r="C43" s="29"/>
      <c r="D43" s="28"/>
      <c r="E43" s="28"/>
      <c r="F43" s="28"/>
      <c r="G43" s="30"/>
      <c r="H43" s="30"/>
      <c r="I43" s="30"/>
      <c r="J43" s="31"/>
      <c r="K43" s="31"/>
      <c r="L43" s="32" t="str">
        <f aca="false">IF(S43&gt;0,M43+S43,"")</f>
        <v/>
      </c>
      <c r="M43" s="32" t="n">
        <f aca="false">IF(MAX(G43:J43)&gt;0,IF(ISNUMBER(G43),G43,1)*IF(ISNUMBER(H43),H43,1)*IF(ISNUMBER(I43),I43,1)*IF(ISNUMBER(J43),J43,1),0)-S43+K43</f>
        <v>0</v>
      </c>
      <c r="N43" s="31"/>
      <c r="O43" s="33" t="n">
        <f aca="false">M43*N43</f>
        <v>0</v>
      </c>
      <c r="P43" s="34" t="n">
        <f aca="false">IF(OR(D43=0,D43="",D43="-"),0,1)</f>
        <v>0</v>
      </c>
      <c r="Q43" s="25" t="str">
        <f aca="true">"m"&amp;TEXT(CELL("Zeile",J43)+1,0)</f>
        <v>m44</v>
      </c>
      <c r="R43" s="25" t="str">
        <f aca="true">"m"&amp;TEXT(CELL("Zeile",M43)+T43,0)</f>
        <v>m43</v>
      </c>
      <c r="S43" s="35" t="n">
        <f aca="true">IF(AND(U43=0,U44=1),SUM(INDIRECT(Q43&amp;":"&amp;R43)),0)</f>
        <v>0</v>
      </c>
      <c r="T43" s="25" t="n">
        <f aca="false">MATCH(0,U44:U$47,0)-1</f>
        <v>0</v>
      </c>
      <c r="U43" s="25" t="n">
        <f aca="false">IF(F43="A",1,0)</f>
        <v>0</v>
      </c>
      <c r="V43" s="25"/>
      <c r="W43" s="25" t="n">
        <f aca="false">IF($D43=W$17,$M43,0)</f>
        <v>0</v>
      </c>
      <c r="X43" s="25" t="n">
        <f aca="false">IF($D43=X$17,$M43,0)</f>
        <v>0</v>
      </c>
      <c r="Y43" s="25" t="n">
        <f aca="false">IF($D43=Y$17,$M43,0)</f>
        <v>0</v>
      </c>
      <c r="Z43" s="25" t="n">
        <f aca="false">IF($D43=Z$17,$M43,0)</f>
        <v>0</v>
      </c>
      <c r="AA43" s="25" t="n">
        <f aca="false">IF($D43=AA$17,$M43,0)</f>
        <v>0</v>
      </c>
      <c r="AB43" s="25" t="n">
        <f aca="false">IF($D43=AB$17,$M43,0)</f>
        <v>0</v>
      </c>
      <c r="AC43" s="25" t="n">
        <f aca="false">IF($D43=AC$17,$M43,0)</f>
        <v>0</v>
      </c>
      <c r="AD43" s="25" t="n">
        <f aca="false">IF($D43=AD$17,$M43,0)</f>
        <v>0</v>
      </c>
      <c r="AE43" s="25"/>
      <c r="AF43" s="35" t="n">
        <f aca="false">IF($D43=AF$17,$N43,0)</f>
        <v>0</v>
      </c>
      <c r="AG43" s="35" t="n">
        <f aca="false">IF($D43=AG$17,$N43,0)</f>
        <v>0</v>
      </c>
      <c r="AH43" s="35" t="n">
        <f aca="false">IF($D43=AH$17,$N43,0)</f>
        <v>0</v>
      </c>
      <c r="AI43" s="35" t="n">
        <f aca="false">IF($D43=AI$17,$N43,0)</f>
        <v>0</v>
      </c>
      <c r="AJ43" s="35" t="n">
        <f aca="false">IF($D43=AJ$17,$N43,0)</f>
        <v>0</v>
      </c>
      <c r="AK43" s="35" t="n">
        <f aca="false">IF($D43=AK$17,$N43,0)</f>
        <v>0</v>
      </c>
      <c r="AL43" s="35" t="n">
        <f aca="false">IF($D43=AL$17,$N43,0)</f>
        <v>0</v>
      </c>
      <c r="AM43" s="35" t="n">
        <f aca="false">IF($A43=AM$17,$N43,0)</f>
        <v>0</v>
      </c>
      <c r="AO43" s="35" t="n">
        <f aca="false">IF($E43=AO$17,$M43,0)</f>
        <v>0</v>
      </c>
      <c r="AP43" s="35" t="n">
        <f aca="false">IF($E43=AP$17,$M43,0)</f>
        <v>0</v>
      </c>
      <c r="AQ43" s="35" t="n">
        <f aca="false">IF($E43=AQ$17,$M43,0)</f>
        <v>0</v>
      </c>
      <c r="AR43" s="35" t="n">
        <f aca="false">IF($E43=AR$17,$M43,0)</f>
        <v>0</v>
      </c>
      <c r="AS43" s="35" t="n">
        <f aca="false">IF($E43=AS$17,$M43,0)</f>
        <v>0</v>
      </c>
      <c r="AT43" s="35" t="n">
        <f aca="false">IF($E43=AT$17,$M43,0)</f>
        <v>0</v>
      </c>
      <c r="AV43" s="35" t="n">
        <f aca="false">IF($E43=AV$17,$N43,0)</f>
        <v>0</v>
      </c>
      <c r="AW43" s="35" t="n">
        <f aca="false">IF($E43=AW$17,$N43,0)</f>
        <v>0</v>
      </c>
      <c r="AX43" s="35" t="n">
        <f aca="false">IF($E43=AX$17,$N43,0)</f>
        <v>0</v>
      </c>
      <c r="AY43" s="35" t="n">
        <f aca="false">IF($E43=AY$17,$N43,0)</f>
        <v>0</v>
      </c>
      <c r="AZ43" s="35" t="n">
        <f aca="false">IF($E43=AZ$17,$N43,0)</f>
        <v>0</v>
      </c>
      <c r="BA43" s="35" t="n">
        <f aca="false">IF($E43=BA$17,$N43,0)</f>
        <v>0</v>
      </c>
    </row>
    <row r="44" s="23" customFormat="true" ht="15" hidden="false" customHeight="false" outlineLevel="0" collapsed="false">
      <c r="A44" s="28"/>
      <c r="B44" s="29"/>
      <c r="C44" s="29"/>
      <c r="D44" s="28"/>
      <c r="E44" s="28"/>
      <c r="F44" s="28"/>
      <c r="G44" s="30"/>
      <c r="H44" s="30"/>
      <c r="I44" s="30"/>
      <c r="J44" s="31"/>
      <c r="K44" s="31"/>
      <c r="L44" s="32" t="str">
        <f aca="false">IF(S44&gt;0,M44+S44,"")</f>
        <v/>
      </c>
      <c r="M44" s="32" t="n">
        <f aca="false">IF(MAX(G44:J44)&gt;0,IF(ISNUMBER(G44),G44,1)*IF(ISNUMBER(H44),H44,1)*IF(ISNUMBER(I44),I44,1)*IF(ISNUMBER(J44),J44,1),0)-S44+K44</f>
        <v>0</v>
      </c>
      <c r="N44" s="31"/>
      <c r="O44" s="33" t="n">
        <f aca="false">M44*N44</f>
        <v>0</v>
      </c>
      <c r="P44" s="34" t="n">
        <f aca="false">IF(OR(D44=0,D44="",D44="-"),0,1)</f>
        <v>0</v>
      </c>
      <c r="Q44" s="25" t="str">
        <f aca="true">"m"&amp;TEXT(CELL("Zeile",J44)+1,0)</f>
        <v>m45</v>
      </c>
      <c r="R44" s="25" t="str">
        <f aca="true">"m"&amp;TEXT(CELL("Zeile",M44)+T44,0)</f>
        <v>m44</v>
      </c>
      <c r="S44" s="35" t="n">
        <f aca="true">IF(AND(U44=0,U45=1),SUM(INDIRECT(Q44&amp;":"&amp;R44)),0)</f>
        <v>0</v>
      </c>
      <c r="T44" s="25" t="n">
        <f aca="false">MATCH(0,U45:U$47,0)-1</f>
        <v>0</v>
      </c>
      <c r="U44" s="25" t="n">
        <f aca="false">IF(F44="A",1,0)</f>
        <v>0</v>
      </c>
      <c r="V44" s="25"/>
      <c r="W44" s="25" t="n">
        <f aca="false">IF($D44=W$17,$M44,0)</f>
        <v>0</v>
      </c>
      <c r="X44" s="25" t="n">
        <f aca="false">IF($D44=X$17,$M44,0)</f>
        <v>0</v>
      </c>
      <c r="Y44" s="25" t="n">
        <f aca="false">IF($D44=Y$17,$M44,0)</f>
        <v>0</v>
      </c>
      <c r="Z44" s="25" t="n">
        <f aca="false">IF($D44=Z$17,$M44,0)</f>
        <v>0</v>
      </c>
      <c r="AA44" s="25" t="n">
        <f aca="false">IF($D44=AA$17,$M44,0)</f>
        <v>0</v>
      </c>
      <c r="AB44" s="25" t="n">
        <f aca="false">IF($D44=AB$17,$M44,0)</f>
        <v>0</v>
      </c>
      <c r="AC44" s="25" t="n">
        <f aca="false">IF($D44=AC$17,$M44,0)</f>
        <v>0</v>
      </c>
      <c r="AD44" s="25" t="n">
        <f aca="false">IF($D44=AD$17,$M44,0)</f>
        <v>0</v>
      </c>
      <c r="AE44" s="25"/>
      <c r="AF44" s="35" t="n">
        <f aca="false">IF($D44=AF$17,$N44,0)</f>
        <v>0</v>
      </c>
      <c r="AG44" s="35" t="n">
        <f aca="false">IF($D44=AG$17,$N44,0)</f>
        <v>0</v>
      </c>
      <c r="AH44" s="35" t="n">
        <f aca="false">IF($D44=AH$17,$N44,0)</f>
        <v>0</v>
      </c>
      <c r="AI44" s="35" t="n">
        <f aca="false">IF($D44=AI$17,$N44,0)</f>
        <v>0</v>
      </c>
      <c r="AJ44" s="35" t="n">
        <f aca="false">IF($D44=AJ$17,$N44,0)</f>
        <v>0</v>
      </c>
      <c r="AK44" s="35" t="n">
        <f aca="false">IF($D44=AK$17,$N44,0)</f>
        <v>0</v>
      </c>
      <c r="AL44" s="35" t="n">
        <f aca="false">IF($D44=AL$17,$N44,0)</f>
        <v>0</v>
      </c>
      <c r="AM44" s="35" t="n">
        <f aca="false">IF($A44=AM$17,$N44,0)</f>
        <v>0</v>
      </c>
      <c r="AO44" s="35" t="n">
        <f aca="false">IF($E44=AO$17,$M44,0)</f>
        <v>0</v>
      </c>
      <c r="AP44" s="35" t="n">
        <f aca="false">IF($E44=AP$17,$M44,0)</f>
        <v>0</v>
      </c>
      <c r="AQ44" s="35" t="n">
        <f aca="false">IF($E44=AQ$17,$M44,0)</f>
        <v>0</v>
      </c>
      <c r="AR44" s="35" t="n">
        <f aca="false">IF($E44=AR$17,$M44,0)</f>
        <v>0</v>
      </c>
      <c r="AS44" s="35" t="n">
        <f aca="false">IF($E44=AS$17,$M44,0)</f>
        <v>0</v>
      </c>
      <c r="AT44" s="35" t="n">
        <f aca="false">IF($E44=AT$17,$M44,0)</f>
        <v>0</v>
      </c>
      <c r="AV44" s="35" t="n">
        <f aca="false">IF($E44=AV$17,$N44,0)</f>
        <v>0</v>
      </c>
      <c r="AW44" s="35" t="n">
        <f aca="false">IF($E44=AW$17,$N44,0)</f>
        <v>0</v>
      </c>
      <c r="AX44" s="35" t="n">
        <f aca="false">IF($E44=AX$17,$N44,0)</f>
        <v>0</v>
      </c>
      <c r="AY44" s="35" t="n">
        <f aca="false">IF($E44=AY$17,$N44,0)</f>
        <v>0</v>
      </c>
      <c r="AZ44" s="35" t="n">
        <f aca="false">IF($E44=AZ$17,$N44,0)</f>
        <v>0</v>
      </c>
      <c r="BA44" s="35" t="n">
        <f aca="false">IF($E44=BA$17,$N44,0)</f>
        <v>0</v>
      </c>
    </row>
    <row r="45" s="23" customFormat="true" ht="15" hidden="false" customHeight="false" outlineLevel="0" collapsed="false">
      <c r="A45" s="28"/>
      <c r="B45" s="29"/>
      <c r="C45" s="29"/>
      <c r="D45" s="28"/>
      <c r="E45" s="28"/>
      <c r="F45" s="28"/>
      <c r="G45" s="30"/>
      <c r="H45" s="30"/>
      <c r="I45" s="30"/>
      <c r="J45" s="31"/>
      <c r="K45" s="31"/>
      <c r="L45" s="32" t="str">
        <f aca="false">IF(S45&gt;0,M45+S45,"")</f>
        <v/>
      </c>
      <c r="M45" s="32" t="n">
        <f aca="false">IF(MAX(G45:J45)&gt;0,IF(ISNUMBER(G45),G45,1)*IF(ISNUMBER(H45),H45,1)*IF(ISNUMBER(I45),I45,1)*IF(ISNUMBER(J45),J45,1),0)-S45+K45</f>
        <v>0</v>
      </c>
      <c r="N45" s="31"/>
      <c r="O45" s="33" t="n">
        <f aca="false">M45*N45</f>
        <v>0</v>
      </c>
      <c r="P45" s="34" t="n">
        <f aca="false">IF(OR(D45=0,D45="",D45="-"),0,1)</f>
        <v>0</v>
      </c>
      <c r="Q45" s="25" t="str">
        <f aca="true">"m"&amp;TEXT(CELL("Zeile",J45)+1,0)</f>
        <v>m46</v>
      </c>
      <c r="R45" s="25" t="str">
        <f aca="true">"m"&amp;TEXT(CELL("Zeile",M45)+T45,0)</f>
        <v>m45</v>
      </c>
      <c r="S45" s="35" t="n">
        <f aca="true">IF(AND(U45=0,U46=1),SUM(INDIRECT(Q45&amp;":"&amp;R45)),0)</f>
        <v>0</v>
      </c>
      <c r="T45" s="25" t="n">
        <f aca="false">MATCH(0,U46:U$47,0)-1</f>
        <v>0</v>
      </c>
      <c r="U45" s="25" t="n">
        <f aca="false">IF(F45="A",1,0)</f>
        <v>0</v>
      </c>
      <c r="V45" s="25"/>
      <c r="W45" s="25" t="n">
        <f aca="false">IF($D45=W$17,$M45,0)</f>
        <v>0</v>
      </c>
      <c r="X45" s="25" t="n">
        <f aca="false">IF($D45=X$17,$M45,0)</f>
        <v>0</v>
      </c>
      <c r="Y45" s="25" t="n">
        <f aca="false">IF($D45=Y$17,$M45,0)</f>
        <v>0</v>
      </c>
      <c r="Z45" s="25" t="n">
        <f aca="false">IF($D45=Z$17,$M45,0)</f>
        <v>0</v>
      </c>
      <c r="AA45" s="25" t="n">
        <f aca="false">IF($D45=AA$17,$M45,0)</f>
        <v>0</v>
      </c>
      <c r="AB45" s="25" t="n">
        <f aca="false">IF($D45=AB$17,$M45,0)</f>
        <v>0</v>
      </c>
      <c r="AC45" s="25" t="n">
        <f aca="false">IF($D45=AC$17,$M45,0)</f>
        <v>0</v>
      </c>
      <c r="AD45" s="25" t="n">
        <f aca="false">IF($D45=AD$17,$M45,0)</f>
        <v>0</v>
      </c>
      <c r="AE45" s="25"/>
      <c r="AF45" s="35" t="n">
        <f aca="false">IF($D45=AF$17,$N45,0)</f>
        <v>0</v>
      </c>
      <c r="AG45" s="35" t="n">
        <f aca="false">IF($D45=AG$17,$N45,0)</f>
        <v>0</v>
      </c>
      <c r="AH45" s="35" t="n">
        <f aca="false">IF($D45=AH$17,$N45,0)</f>
        <v>0</v>
      </c>
      <c r="AI45" s="35" t="n">
        <f aca="false">IF($D45=AI$17,$N45,0)</f>
        <v>0</v>
      </c>
      <c r="AJ45" s="35" t="n">
        <f aca="false">IF($D45=AJ$17,$N45,0)</f>
        <v>0</v>
      </c>
      <c r="AK45" s="35" t="n">
        <f aca="false">IF($D45=AK$17,$N45,0)</f>
        <v>0</v>
      </c>
      <c r="AL45" s="35" t="n">
        <f aca="false">IF($D45=AL$17,$N45,0)</f>
        <v>0</v>
      </c>
      <c r="AM45" s="35" t="n">
        <f aca="false">IF($A45=AM$17,$N45,0)</f>
        <v>0</v>
      </c>
      <c r="AO45" s="35" t="n">
        <f aca="false">IF($E45=AO$17,$M45,0)</f>
        <v>0</v>
      </c>
      <c r="AP45" s="35" t="n">
        <f aca="false">IF($E45=AP$17,$M45,0)</f>
        <v>0</v>
      </c>
      <c r="AQ45" s="35" t="n">
        <f aca="false">IF($E45=AQ$17,$M45,0)</f>
        <v>0</v>
      </c>
      <c r="AR45" s="35" t="n">
        <f aca="false">IF($E45=AR$17,$M45,0)</f>
        <v>0</v>
      </c>
      <c r="AS45" s="35" t="n">
        <f aca="false">IF($E45=AS$17,$M45,0)</f>
        <v>0</v>
      </c>
      <c r="AT45" s="35" t="n">
        <f aca="false">IF($E45=AT$17,$M45,0)</f>
        <v>0</v>
      </c>
      <c r="AV45" s="35" t="n">
        <f aca="false">IF($E45=AV$17,$N45,0)</f>
        <v>0</v>
      </c>
      <c r="AW45" s="35" t="n">
        <f aca="false">IF($E45=AW$17,$N45,0)</f>
        <v>0</v>
      </c>
      <c r="AX45" s="35" t="n">
        <f aca="false">IF($E45=AX$17,$N45,0)</f>
        <v>0</v>
      </c>
      <c r="AY45" s="35" t="n">
        <f aca="false">IF($E45=AY$17,$N45,0)</f>
        <v>0</v>
      </c>
      <c r="AZ45" s="35" t="n">
        <f aca="false">IF($E45=AZ$17,$N45,0)</f>
        <v>0</v>
      </c>
      <c r="BA45" s="35" t="n">
        <f aca="false">IF($E45=BA$17,$N45,0)</f>
        <v>0</v>
      </c>
    </row>
    <row r="46" s="23" customFormat="true" ht="15" hidden="false" customHeight="false" outlineLevel="0" collapsed="false">
      <c r="A46" s="28"/>
      <c r="B46" s="29"/>
      <c r="C46" s="29"/>
      <c r="D46" s="28"/>
      <c r="E46" s="28"/>
      <c r="F46" s="28"/>
      <c r="G46" s="30"/>
      <c r="H46" s="30"/>
      <c r="I46" s="30"/>
      <c r="J46" s="31"/>
      <c r="K46" s="31"/>
      <c r="L46" s="32" t="str">
        <f aca="false">IF(S46&gt;0,M46+S46,"")</f>
        <v/>
      </c>
      <c r="M46" s="32" t="n">
        <f aca="false">IF(MAX(G46:J46)&gt;0,IF(ISNUMBER(G46),G46,1)*IF(ISNUMBER(H46),H46,1)*IF(ISNUMBER(I46),I46,1)*IF(ISNUMBER(J46),J46,1),0)-S46+K46</f>
        <v>0</v>
      </c>
      <c r="N46" s="31"/>
      <c r="O46" s="33" t="n">
        <f aca="false">M46*N46</f>
        <v>0</v>
      </c>
      <c r="P46" s="34" t="n">
        <f aca="false">IF(OR(D46=0,D46="",D46="-"),0,1)</f>
        <v>0</v>
      </c>
      <c r="Q46" s="25" t="str">
        <f aca="true">"m"&amp;TEXT(CELL("Zeile",J46)+1,0)</f>
        <v>m47</v>
      </c>
      <c r="R46" s="25" t="str">
        <f aca="true">"m"&amp;TEXT(CELL("Zeile",M46)+T46,0)</f>
        <v>m46</v>
      </c>
      <c r="S46" s="35" t="n">
        <f aca="true">IF(AND(U46=0,U47=1),SUM(INDIRECT(Q46&amp;":"&amp;R46)),0)</f>
        <v>0</v>
      </c>
      <c r="T46" s="25" t="n">
        <f aca="false">MATCH(0,U47:U$47,0)-1</f>
        <v>0</v>
      </c>
      <c r="U46" s="25" t="n">
        <f aca="false">IF(F46="A",1,0)</f>
        <v>0</v>
      </c>
      <c r="V46" s="25"/>
      <c r="W46" s="25" t="n">
        <f aca="false">IF($D46=W$17,$M46,0)</f>
        <v>0</v>
      </c>
      <c r="X46" s="25" t="n">
        <f aca="false">IF($D46=X$17,$M46,0)</f>
        <v>0</v>
      </c>
      <c r="Y46" s="25" t="n">
        <f aca="false">IF($D46=Y$17,$M46,0)</f>
        <v>0</v>
      </c>
      <c r="Z46" s="25" t="n">
        <f aca="false">IF($D46=Z$17,$M46,0)</f>
        <v>0</v>
      </c>
      <c r="AA46" s="25" t="n">
        <f aca="false">IF($D46=AA$17,$M46,0)</f>
        <v>0</v>
      </c>
      <c r="AB46" s="25" t="n">
        <f aca="false">IF($D46=AB$17,$M46,0)</f>
        <v>0</v>
      </c>
      <c r="AC46" s="25" t="n">
        <f aca="false">IF($D46=AC$17,$M46,0)</f>
        <v>0</v>
      </c>
      <c r="AD46" s="25" t="n">
        <f aca="false">IF($D46=AD$17,$M46,0)</f>
        <v>0</v>
      </c>
      <c r="AE46" s="25"/>
      <c r="AF46" s="35" t="n">
        <f aca="false">IF($D46=AF$17,$N46,0)</f>
        <v>0</v>
      </c>
      <c r="AG46" s="35" t="n">
        <f aca="false">IF($D46=AG$17,$N46,0)</f>
        <v>0</v>
      </c>
      <c r="AH46" s="35" t="n">
        <f aca="false">IF($D46=AH$17,$N46,0)</f>
        <v>0</v>
      </c>
      <c r="AI46" s="35" t="n">
        <f aca="false">IF($D46=AI$17,$N46,0)</f>
        <v>0</v>
      </c>
      <c r="AJ46" s="35" t="n">
        <f aca="false">IF($D46=AJ$17,$N46,0)</f>
        <v>0</v>
      </c>
      <c r="AK46" s="35" t="n">
        <f aca="false">IF($D46=AK$17,$N46,0)</f>
        <v>0</v>
      </c>
      <c r="AL46" s="35" t="n">
        <f aca="false">IF($D46=AL$17,$N46,0)</f>
        <v>0</v>
      </c>
      <c r="AM46" s="35" t="n">
        <f aca="false">IF($A46=AM$17,$N46,0)</f>
        <v>0</v>
      </c>
      <c r="AO46" s="35" t="n">
        <f aca="false">IF($E46=AO$17,$M46,0)</f>
        <v>0</v>
      </c>
      <c r="AP46" s="35" t="n">
        <f aca="false">IF($E46=AP$17,$M46,0)</f>
        <v>0</v>
      </c>
      <c r="AQ46" s="35" t="n">
        <f aca="false">IF($E46=AQ$17,$M46,0)</f>
        <v>0</v>
      </c>
      <c r="AR46" s="35" t="n">
        <f aca="false">IF($E46=AR$17,$M46,0)</f>
        <v>0</v>
      </c>
      <c r="AS46" s="35" t="n">
        <f aca="false">IF($E46=AS$17,$M46,0)</f>
        <v>0</v>
      </c>
      <c r="AT46" s="35" t="n">
        <f aca="false">IF($E46=AT$17,$M46,0)</f>
        <v>0</v>
      </c>
      <c r="AV46" s="35" t="n">
        <f aca="false">IF($E46=AV$17,$N46,0)</f>
        <v>0</v>
      </c>
      <c r="AW46" s="35" t="n">
        <f aca="false">IF($E46=AW$17,$N46,0)</f>
        <v>0</v>
      </c>
      <c r="AX46" s="35" t="n">
        <f aca="false">IF($E46=AX$17,$N46,0)</f>
        <v>0</v>
      </c>
      <c r="AY46" s="35" t="n">
        <f aca="false">IF($E46=AY$17,$N46,0)</f>
        <v>0</v>
      </c>
      <c r="AZ46" s="35" t="n">
        <f aca="false">IF($E46=AZ$17,$N46,0)</f>
        <v>0</v>
      </c>
      <c r="BA46" s="35" t="n">
        <f aca="false">IF($E46=BA$17,$N46,0)</f>
        <v>0</v>
      </c>
    </row>
    <row r="47" s="23" customFormat="true" ht="15" hidden="false" customHeight="false" outlineLevel="0" collapsed="false">
      <c r="A47" s="28"/>
      <c r="B47" s="29"/>
      <c r="C47" s="29"/>
      <c r="D47" s="28"/>
      <c r="E47" s="28"/>
      <c r="F47" s="28"/>
      <c r="G47" s="30"/>
      <c r="H47" s="30"/>
      <c r="I47" s="30"/>
      <c r="J47" s="31"/>
      <c r="K47" s="31"/>
      <c r="L47" s="32" t="str">
        <f aca="false">IF(S47&gt;0,M47+S47,"")</f>
        <v/>
      </c>
      <c r="M47" s="32" t="n">
        <f aca="false">IF(MAX(G47:J47)&gt;0,IF(ISNUMBER(G47),G47,1)*IF(ISNUMBER(H47),H47,1)*IF(ISNUMBER(I47),I47,1)*IF(ISNUMBER(J47),J47,1),0)-S47+K47</f>
        <v>0</v>
      </c>
      <c r="N47" s="31"/>
      <c r="O47" s="33" t="n">
        <f aca="false">M47*N47</f>
        <v>0</v>
      </c>
      <c r="P47" s="34" t="n">
        <f aca="false">IF(OR(D47=0,D47="",D47="-"),0,1)</f>
        <v>0</v>
      </c>
      <c r="Q47" s="25" t="str">
        <f aca="true">"m"&amp;TEXT(CELL("Zeile",J47)+1,0)</f>
        <v>m48</v>
      </c>
      <c r="R47" s="25" t="str">
        <f aca="true">"m"&amp;TEXT(CELL("Zeile",M47)+T47,0)</f>
        <v>m47</v>
      </c>
      <c r="S47" s="35" t="n">
        <f aca="true">IF(AND(U47=0,U48=1),SUM(INDIRECT(Q47&amp;":"&amp;R47)),0)</f>
        <v>0</v>
      </c>
      <c r="T47" s="25" t="n">
        <f aca="false">MATCH(0,U$47:U48,0)-1</f>
        <v>0</v>
      </c>
      <c r="U47" s="25" t="n">
        <f aca="false">IF(F47="A",1,0)</f>
        <v>0</v>
      </c>
      <c r="V47" s="25"/>
      <c r="W47" s="25" t="n">
        <f aca="false">IF($D47=W$17,$M47,0)</f>
        <v>0</v>
      </c>
      <c r="X47" s="25" t="n">
        <f aca="false">IF($D47=X$17,$M47,0)</f>
        <v>0</v>
      </c>
      <c r="Y47" s="25" t="n">
        <f aca="false">IF($D47=Y$17,$M47,0)</f>
        <v>0</v>
      </c>
      <c r="Z47" s="25" t="n">
        <f aca="false">IF($D47=Z$17,$M47,0)</f>
        <v>0</v>
      </c>
      <c r="AA47" s="25" t="n">
        <f aca="false">IF($D47=AA$17,$M47,0)</f>
        <v>0</v>
      </c>
      <c r="AB47" s="25" t="n">
        <f aca="false">IF($D47=AB$17,$M47,0)</f>
        <v>0</v>
      </c>
      <c r="AC47" s="25" t="n">
        <f aca="false">IF($D47=AC$17,$M47,0)</f>
        <v>0</v>
      </c>
      <c r="AD47" s="25" t="n">
        <f aca="false">IF($D47=AD$17,$M47,0)</f>
        <v>0</v>
      </c>
      <c r="AE47" s="25"/>
      <c r="AF47" s="35" t="n">
        <f aca="false">IF($D47=AF$17,$N47,0)</f>
        <v>0</v>
      </c>
      <c r="AG47" s="35" t="n">
        <f aca="false">IF($D47=AG$17,$N47,0)</f>
        <v>0</v>
      </c>
      <c r="AH47" s="35" t="n">
        <f aca="false">IF($D47=AH$17,$N47,0)</f>
        <v>0</v>
      </c>
      <c r="AI47" s="35" t="n">
        <f aca="false">IF($D47=AI$17,$N47,0)</f>
        <v>0</v>
      </c>
      <c r="AJ47" s="35" t="n">
        <f aca="false">IF($D47=AJ$17,$N47,0)</f>
        <v>0</v>
      </c>
      <c r="AK47" s="35" t="n">
        <f aca="false">IF($D47=AK$17,$N47,0)</f>
        <v>0</v>
      </c>
      <c r="AL47" s="35" t="n">
        <f aca="false">IF($D47=AL$17,$N47,0)</f>
        <v>0</v>
      </c>
      <c r="AM47" s="35" t="n">
        <f aca="false">IF($A47=AM$17,$N47,0)</f>
        <v>0</v>
      </c>
      <c r="AO47" s="35" t="n">
        <f aca="false">IF($E47=AO$17,$M47,0)</f>
        <v>0</v>
      </c>
      <c r="AP47" s="35" t="n">
        <f aca="false">IF($E47=AP$17,$M47,0)</f>
        <v>0</v>
      </c>
      <c r="AQ47" s="35" t="n">
        <f aca="false">IF($E47=AQ$17,$M47,0)</f>
        <v>0</v>
      </c>
      <c r="AR47" s="35" t="n">
        <f aca="false">IF($E47=AR$17,$M47,0)</f>
        <v>0</v>
      </c>
      <c r="AS47" s="35" t="n">
        <f aca="false">IF($E47=AS$17,$M47,0)</f>
        <v>0</v>
      </c>
      <c r="AT47" s="35" t="n">
        <f aca="false">IF($E47=AT$17,$M47,0)</f>
        <v>0</v>
      </c>
      <c r="AV47" s="35" t="n">
        <f aca="false">IF($E47=AV$17,$N47,0)</f>
        <v>0</v>
      </c>
      <c r="AW47" s="35" t="n">
        <f aca="false">IF($E47=AW$17,$N47,0)</f>
        <v>0</v>
      </c>
      <c r="AX47" s="35" t="n">
        <f aca="false">IF($E47=AX$17,$N47,0)</f>
        <v>0</v>
      </c>
      <c r="AY47" s="35" t="n">
        <f aca="false">IF($E47=AY$17,$N47,0)</f>
        <v>0</v>
      </c>
      <c r="AZ47" s="35" t="n">
        <f aca="false">IF($E47=AZ$17,$N47,0)</f>
        <v>0</v>
      </c>
      <c r="BA47" s="35" t="n">
        <f aca="false">IF($E47=BA$17,$N47,0)</f>
        <v>0</v>
      </c>
    </row>
    <row r="48" customFormat="false" ht="13.5" hidden="false" customHeight="false" outlineLevel="0" collapsed="false">
      <c r="L48" s="38" t="s">
        <v>47</v>
      </c>
      <c r="M48" s="39" t="n">
        <f aca="false">SUMPRODUCT(P18:P47,M18:M47)</f>
        <v>60</v>
      </c>
      <c r="N48" s="40"/>
      <c r="O48" s="41" t="n">
        <f aca="false">SUM(O18:O47)</f>
        <v>19.6704</v>
      </c>
      <c r="W48" s="42" t="n">
        <f aca="false">SUM(W18:W47)</f>
        <v>53.28</v>
      </c>
      <c r="X48" s="42" t="n">
        <f aca="false">SUM(X18:X47)</f>
        <v>6.72</v>
      </c>
      <c r="Y48" s="42" t="n">
        <f aca="false">SUM(Y18:Y47)</f>
        <v>0</v>
      </c>
      <c r="Z48" s="42" t="n">
        <f aca="false">SUM(Z18:Z47)</f>
        <v>0</v>
      </c>
      <c r="AA48" s="42" t="n">
        <f aca="false">SUM(AA18:AA47)</f>
        <v>0</v>
      </c>
      <c r="AB48" s="42" t="n">
        <f aca="false">SUM(AB18:AB47)</f>
        <v>0</v>
      </c>
      <c r="AC48" s="42" t="n">
        <f aca="false">SUM(AC18:AC47)</f>
        <v>0</v>
      </c>
      <c r="AD48" s="42" t="n">
        <f aca="false">SUM(AD18:AD47)</f>
        <v>0</v>
      </c>
      <c r="AE48" s="42"/>
      <c r="AF48" s="43" t="n">
        <f aca="false">IF(W48&gt;0,SUMPRODUCT(AF18:AF47,W18:W47)/W48,0)</f>
        <v>0.18</v>
      </c>
      <c r="AG48" s="43" t="n">
        <f aca="false">IF(X48&gt;0,SUMPRODUCT(AG18:AG47,X18:X47)/X48,0)</f>
        <v>1.5</v>
      </c>
      <c r="AH48" s="43" t="n">
        <f aca="false">IF(Y48&gt;0,SUMPRODUCT(AH18:AH47,Y18:Y47)/Y48,0)</f>
        <v>0</v>
      </c>
      <c r="AI48" s="43" t="n">
        <f aca="false">IF(Z48&gt;0,SUMPRODUCT(AI18:AI47,Z18:Z47)/Z48,0)</f>
        <v>0</v>
      </c>
      <c r="AJ48" s="43" t="n">
        <f aca="false">IF(AA48&gt;0,SUMPRODUCT(AJ18:AJ47,AA18:AA47)/AA48,0)</f>
        <v>0</v>
      </c>
      <c r="AK48" s="43" t="n">
        <f aca="false">IF(AB48&gt;0,SUMPRODUCT(AK18:AK47,AB18:AB47)/AB48,0)</f>
        <v>0</v>
      </c>
      <c r="AL48" s="43" t="n">
        <f aca="false">IF(AC48&gt;0,SUMPRODUCT(AL18:AL47,AC18:AC47)/AC48,0)</f>
        <v>0</v>
      </c>
      <c r="AM48" s="43" t="n">
        <f aca="false">IF(AD48&gt;0,SUMPRODUCT(AM18:AM47,AD18:AD47)/AD48,0)</f>
        <v>0</v>
      </c>
      <c r="AN48" s="44"/>
      <c r="AO48" s="43" t="n">
        <f aca="false">SUM(AO18:AO47)</f>
        <v>6.72</v>
      </c>
      <c r="AP48" s="43" t="n">
        <f aca="false">SUM(AP18:AP47)</f>
        <v>0</v>
      </c>
      <c r="AQ48" s="43" t="n">
        <f aca="false">SUM(AQ18:AQ47)</f>
        <v>0</v>
      </c>
      <c r="AR48" s="43" t="n">
        <f aca="false">SUM(AR18:AR47)</f>
        <v>0</v>
      </c>
      <c r="AS48" s="43" t="n">
        <f aca="false">SUM(AS18:AS47)</f>
        <v>0</v>
      </c>
      <c r="AT48" s="43" t="n">
        <f aca="false">SUM(AT18:AT47)</f>
        <v>0</v>
      </c>
      <c r="AU48" s="44"/>
      <c r="AV48" s="43" t="n">
        <f aca="false">IF(AO48&gt;0,SUMPRODUCT(AV18:AV47,AO18:AO47)/AO48,0)</f>
        <v>1.5</v>
      </c>
      <c r="AW48" s="43" t="n">
        <f aca="false">IF(AP48&gt;0,SUMPRODUCT(AW18:AW47,AP18:AP47)/AP48,0)</f>
        <v>0</v>
      </c>
      <c r="AX48" s="43" t="n">
        <f aca="false">IF(AQ48&gt;0,SUMPRODUCT(AX18:AX47,AQ18:AQ47)/AQ48,0)</f>
        <v>0</v>
      </c>
      <c r="AY48" s="43" t="n">
        <f aca="false">IF(AR48&gt;0,SUMPRODUCT(AY18:AY47,AR18:AR47)/AR48,0)</f>
        <v>0</v>
      </c>
      <c r="AZ48" s="43" t="n">
        <f aca="false">IF(AS48&gt;0,SUMPRODUCT(AZ18:AZ47,AS18:AS47)/AS48,0)</f>
        <v>0</v>
      </c>
      <c r="BA48" s="43" t="n">
        <f aca="false">IF(AT48&gt;0,SUMPRODUCT(BA18:BA47,AT18:AT47)/AT48,0)</f>
        <v>0</v>
      </c>
    </row>
    <row r="49" customFormat="false" ht="12.75" hidden="false" customHeight="false" outlineLevel="0" collapsed="false"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</row>
    <row r="50" customFormat="false" ht="12.75" hidden="false" customHeight="false" outlineLevel="0" collapsed="false">
      <c r="A50" s="17" t="s">
        <v>11</v>
      </c>
      <c r="B50" s="0" t="s">
        <v>48</v>
      </c>
      <c r="D50" s="18" t="s">
        <v>49</v>
      </c>
      <c r="E50" s="18" t="s">
        <v>50</v>
      </c>
      <c r="F50" s="18" t="s">
        <v>51</v>
      </c>
      <c r="G50" s="18" t="s">
        <v>17</v>
      </c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</row>
    <row r="51" customFormat="false" ht="12.75" hidden="false" customHeight="false" outlineLevel="0" collapsed="false">
      <c r="A51" s="17" t="s">
        <v>21</v>
      </c>
      <c r="D51" s="18" t="s">
        <v>52</v>
      </c>
      <c r="E51" s="18" t="s">
        <v>22</v>
      </c>
      <c r="F51" s="18" t="s">
        <v>29</v>
      </c>
      <c r="G51" s="18" t="s">
        <v>30</v>
      </c>
    </row>
    <row r="52" customFormat="false" ht="13.5" hidden="false" customHeight="false" outlineLevel="0" collapsed="false">
      <c r="A52" s="17"/>
      <c r="D52" s="18"/>
      <c r="E52" s="18" t="s">
        <v>37</v>
      </c>
      <c r="F52" s="18" t="s">
        <v>38</v>
      </c>
      <c r="G52" s="18" t="s">
        <v>39</v>
      </c>
    </row>
    <row r="53" customFormat="false" ht="15" hidden="false" customHeight="false" outlineLevel="0" collapsed="false">
      <c r="A53" s="28" t="s">
        <v>42</v>
      </c>
      <c r="B53" s="29"/>
      <c r="C53" s="29"/>
      <c r="D53" s="45"/>
      <c r="E53" s="33" t="n">
        <f aca="false">W48</f>
        <v>53.28</v>
      </c>
      <c r="F53" s="46" t="n">
        <f aca="false">AF48</f>
        <v>0.18</v>
      </c>
      <c r="G53" s="33" t="n">
        <f aca="false">E53*F53</f>
        <v>9.5904</v>
      </c>
    </row>
    <row r="54" customFormat="false" ht="15" hidden="false" customHeight="false" outlineLevel="0" collapsed="false">
      <c r="A54" s="28" t="s">
        <v>45</v>
      </c>
      <c r="B54" s="29"/>
      <c r="C54" s="29"/>
      <c r="D54" s="45"/>
      <c r="E54" s="33" t="n">
        <f aca="false">X48</f>
        <v>6.72</v>
      </c>
      <c r="F54" s="46" t="n">
        <f aca="false">AG48</f>
        <v>1.5</v>
      </c>
      <c r="G54" s="33" t="n">
        <f aca="false">E54*F54</f>
        <v>10.08</v>
      </c>
    </row>
    <row r="55" customFormat="false" ht="15" hidden="false" customHeight="false" outlineLevel="0" collapsed="false">
      <c r="A55" s="28"/>
      <c r="B55" s="29"/>
      <c r="C55" s="29"/>
      <c r="D55" s="45"/>
      <c r="E55" s="33" t="n">
        <f aca="false">Y48</f>
        <v>0</v>
      </c>
      <c r="F55" s="46" t="n">
        <f aca="false">AH48</f>
        <v>0</v>
      </c>
      <c r="G55" s="33" t="n">
        <f aca="false">E55*F55</f>
        <v>0</v>
      </c>
    </row>
    <row r="56" customFormat="false" ht="15" hidden="false" customHeight="false" outlineLevel="0" collapsed="false">
      <c r="A56" s="28"/>
      <c r="B56" s="29"/>
      <c r="C56" s="29"/>
      <c r="D56" s="45"/>
      <c r="E56" s="33" t="n">
        <f aca="false">Z48</f>
        <v>0</v>
      </c>
      <c r="F56" s="46" t="n">
        <f aca="false">AI48</f>
        <v>0</v>
      </c>
      <c r="G56" s="33" t="n">
        <f aca="false">E56*F56</f>
        <v>0</v>
      </c>
    </row>
    <row r="57" customFormat="false" ht="15" hidden="false" customHeight="false" outlineLevel="0" collapsed="false">
      <c r="A57" s="28"/>
      <c r="B57" s="29"/>
      <c r="C57" s="29"/>
      <c r="D57" s="45"/>
      <c r="E57" s="33" t="n">
        <f aca="false">AA48</f>
        <v>0</v>
      </c>
      <c r="F57" s="46" t="n">
        <f aca="false">AJ48</f>
        <v>0</v>
      </c>
      <c r="G57" s="33" t="n">
        <f aca="false">E57*F57</f>
        <v>0</v>
      </c>
    </row>
    <row r="58" customFormat="false" ht="15" hidden="false" customHeight="false" outlineLevel="0" collapsed="false">
      <c r="A58" s="28"/>
      <c r="B58" s="29"/>
      <c r="C58" s="29"/>
      <c r="D58" s="45"/>
      <c r="E58" s="33" t="n">
        <f aca="false">AB48</f>
        <v>0</v>
      </c>
      <c r="F58" s="46" t="n">
        <f aca="false">AK48</f>
        <v>0</v>
      </c>
      <c r="G58" s="33" t="n">
        <f aca="false">E58*F58</f>
        <v>0</v>
      </c>
    </row>
    <row r="59" customFormat="false" ht="15" hidden="false" customHeight="false" outlineLevel="0" collapsed="false">
      <c r="A59" s="28"/>
      <c r="B59" s="29"/>
      <c r="C59" s="29"/>
      <c r="D59" s="45"/>
      <c r="E59" s="33" t="n">
        <f aca="false">AC48</f>
        <v>0</v>
      </c>
      <c r="F59" s="46" t="n">
        <f aca="false">AL48</f>
        <v>0</v>
      </c>
      <c r="G59" s="33" t="n">
        <f aca="false">E59*F59</f>
        <v>0</v>
      </c>
    </row>
    <row r="60" customFormat="false" ht="15" hidden="false" customHeight="false" outlineLevel="0" collapsed="false">
      <c r="A60" s="28"/>
      <c r="B60" s="29"/>
      <c r="C60" s="29"/>
      <c r="D60" s="45"/>
      <c r="E60" s="33" t="n">
        <f aca="false">AD48</f>
        <v>0</v>
      </c>
      <c r="F60" s="46" t="n">
        <f aca="false">AM48</f>
        <v>0</v>
      </c>
      <c r="G60" s="33" t="n">
        <f aca="false">E60*F60</f>
        <v>0</v>
      </c>
    </row>
    <row r="61" customFormat="false" ht="13.5" hidden="false" customHeight="false" outlineLevel="0" collapsed="false">
      <c r="A61" s="17"/>
      <c r="B61" s="47" t="s">
        <v>53</v>
      </c>
      <c r="C61" s="17"/>
      <c r="D61" s="17"/>
      <c r="E61" s="41" t="n">
        <f aca="false">SUM(E53:E60)</f>
        <v>60</v>
      </c>
      <c r="F61" s="48"/>
      <c r="G61" s="41" t="n">
        <f aca="false">SUM(G53:G60)</f>
        <v>19.6704</v>
      </c>
      <c r="H61" s="49" t="str">
        <f aca="false">IF(M48=E61,"","Es fehlen noch Teilflächen!")</f>
        <v/>
      </c>
      <c r="I61" s="33"/>
    </row>
    <row r="63" customFormat="false" ht="12.75" hidden="false" customHeight="false" outlineLevel="0" collapsed="false">
      <c r="A63" s="0" t="s">
        <v>54</v>
      </c>
      <c r="I63" s="50" t="s">
        <v>55</v>
      </c>
      <c r="J63" s="50"/>
      <c r="K63" s="50"/>
      <c r="L63" s="50"/>
      <c r="M63" s="50"/>
      <c r="N63" s="50"/>
    </row>
    <row r="64" customFormat="false" ht="12.75" hidden="false" customHeight="false" outlineLevel="0" collapsed="false">
      <c r="A64" s="51" t="s">
        <v>56</v>
      </c>
      <c r="B64" s="52" t="s">
        <v>48</v>
      </c>
      <c r="C64" s="52"/>
      <c r="D64" s="22" t="s">
        <v>57</v>
      </c>
      <c r="E64" s="22" t="s">
        <v>16</v>
      </c>
      <c r="F64" s="22" t="s">
        <v>29</v>
      </c>
      <c r="G64" s="22" t="s">
        <v>58</v>
      </c>
      <c r="I64" s="22" t="s">
        <v>12</v>
      </c>
      <c r="J64" s="22" t="s">
        <v>59</v>
      </c>
      <c r="K64" s="22" t="s">
        <v>60</v>
      </c>
      <c r="L64" s="22" t="s">
        <v>59</v>
      </c>
      <c r="M64" s="22" t="s">
        <v>61</v>
      </c>
      <c r="N64" s="53" t="s">
        <v>62</v>
      </c>
    </row>
    <row r="65" customFormat="false" ht="12.75" hidden="false" customHeight="false" outlineLevel="0" collapsed="false">
      <c r="A65" s="51"/>
      <c r="B65" s="52"/>
      <c r="C65" s="52"/>
      <c r="D65" s="22"/>
      <c r="E65" s="22"/>
      <c r="F65" s="22"/>
      <c r="G65" s="22" t="s">
        <v>63</v>
      </c>
      <c r="I65" s="22" t="s">
        <v>64</v>
      </c>
      <c r="J65" s="22" t="s">
        <v>65</v>
      </c>
      <c r="K65" s="22" t="s">
        <v>66</v>
      </c>
      <c r="L65" s="22" t="s">
        <v>67</v>
      </c>
      <c r="M65" s="22" t="s">
        <v>68</v>
      </c>
      <c r="N65" s="53"/>
    </row>
    <row r="66" customFormat="false" ht="13.5" hidden="false" customHeight="false" outlineLevel="0" collapsed="false">
      <c r="A66" s="17"/>
      <c r="D66" s="22"/>
      <c r="E66" s="22" t="s">
        <v>37</v>
      </c>
      <c r="F66" s="22" t="s">
        <v>38</v>
      </c>
      <c r="G66" s="22"/>
      <c r="I66" s="22"/>
      <c r="J66" s="22"/>
      <c r="K66" s="22"/>
      <c r="L66" s="22" t="s">
        <v>69</v>
      </c>
      <c r="M66" s="22" t="s">
        <v>70</v>
      </c>
      <c r="N66" s="53"/>
    </row>
    <row r="67" customFormat="false" ht="15" hidden="false" customHeight="false" outlineLevel="0" collapsed="false">
      <c r="A67" s="17" t="n">
        <v>1</v>
      </c>
      <c r="B67" s="29" t="s">
        <v>71</v>
      </c>
      <c r="C67" s="29"/>
      <c r="D67" s="29" t="s">
        <v>72</v>
      </c>
      <c r="E67" s="33" t="n">
        <f aca="false">AO48</f>
        <v>6.72</v>
      </c>
      <c r="F67" s="33" t="n">
        <f aca="false">AV48</f>
        <v>1.5</v>
      </c>
      <c r="G67" s="54" t="n">
        <v>0.6</v>
      </c>
      <c r="I67" s="54" t="n">
        <v>0.7</v>
      </c>
      <c r="J67" s="54" t="n">
        <v>0.6</v>
      </c>
      <c r="K67" s="54"/>
      <c r="L67" s="54" t="n">
        <v>0.95</v>
      </c>
      <c r="M67" s="18" t="n">
        <v>0.9</v>
      </c>
      <c r="N67" s="55" t="n">
        <f aca="false">PRODUCT(I67:M67)</f>
        <v>0.3591</v>
      </c>
    </row>
    <row r="68" customFormat="false" ht="15" hidden="false" customHeight="false" outlineLevel="0" collapsed="false">
      <c r="A68" s="17" t="n">
        <v>2</v>
      </c>
      <c r="B68" s="29"/>
      <c r="C68" s="29"/>
      <c r="D68" s="29"/>
      <c r="E68" s="33" t="n">
        <f aca="false">AP48</f>
        <v>0</v>
      </c>
      <c r="F68" s="33" t="n">
        <f aca="false">AW48</f>
        <v>0</v>
      </c>
      <c r="G68" s="54"/>
      <c r="I68" s="54" t="n">
        <v>0.7</v>
      </c>
      <c r="J68" s="54" t="n">
        <v>0.6</v>
      </c>
      <c r="K68" s="54"/>
      <c r="L68" s="54" t="n">
        <v>0.95</v>
      </c>
      <c r="M68" s="18" t="n">
        <v>0.9</v>
      </c>
      <c r="N68" s="55" t="n">
        <f aca="false">PRODUCT(I68:M68)</f>
        <v>0.3591</v>
      </c>
    </row>
    <row r="69" customFormat="false" ht="15" hidden="false" customHeight="false" outlineLevel="0" collapsed="false">
      <c r="A69" s="17" t="n">
        <v>3</v>
      </c>
      <c r="B69" s="29"/>
      <c r="C69" s="29"/>
      <c r="D69" s="29"/>
      <c r="E69" s="33" t="n">
        <f aca="false">AQ48</f>
        <v>0</v>
      </c>
      <c r="F69" s="33" t="n">
        <f aca="false">AX48</f>
        <v>0</v>
      </c>
      <c r="G69" s="54"/>
      <c r="I69" s="54" t="n">
        <v>0.7</v>
      </c>
      <c r="J69" s="54" t="n">
        <v>0.6</v>
      </c>
      <c r="K69" s="54"/>
      <c r="L69" s="54" t="n">
        <v>0.95</v>
      </c>
      <c r="M69" s="18" t="n">
        <v>0.9</v>
      </c>
      <c r="N69" s="55" t="n">
        <f aca="false">PRODUCT(I69:M69)</f>
        <v>0.3591</v>
      </c>
    </row>
    <row r="70" customFormat="false" ht="15" hidden="false" customHeight="false" outlineLevel="0" collapsed="false">
      <c r="A70" s="17" t="n">
        <v>4</v>
      </c>
      <c r="B70" s="29"/>
      <c r="C70" s="29"/>
      <c r="D70" s="29"/>
      <c r="E70" s="33" t="n">
        <f aca="false">AR48</f>
        <v>0</v>
      </c>
      <c r="F70" s="33" t="n">
        <f aca="false">AY48</f>
        <v>0</v>
      </c>
      <c r="G70" s="54"/>
      <c r="I70" s="54" t="n">
        <v>0.7</v>
      </c>
      <c r="J70" s="54" t="n">
        <v>0.6</v>
      </c>
      <c r="K70" s="54"/>
      <c r="L70" s="54" t="n">
        <v>0.95</v>
      </c>
      <c r="M70" s="18" t="n">
        <v>0.9</v>
      </c>
      <c r="N70" s="55" t="n">
        <f aca="false">PRODUCT(I70:M70)</f>
        <v>0.3591</v>
      </c>
    </row>
    <row r="71" customFormat="false" ht="15" hidden="false" customHeight="false" outlineLevel="0" collapsed="false">
      <c r="A71" s="17" t="n">
        <v>5</v>
      </c>
      <c r="B71" s="29"/>
      <c r="C71" s="29"/>
      <c r="D71" s="29"/>
      <c r="E71" s="33" t="n">
        <f aca="false">AS48</f>
        <v>0</v>
      </c>
      <c r="F71" s="33" t="n">
        <f aca="false">AZ48</f>
        <v>0</v>
      </c>
      <c r="G71" s="54"/>
      <c r="I71" s="54" t="n">
        <v>0.7</v>
      </c>
      <c r="J71" s="54" t="n">
        <v>0.6</v>
      </c>
      <c r="K71" s="54"/>
      <c r="L71" s="54" t="n">
        <v>0.95</v>
      </c>
      <c r="M71" s="18" t="n">
        <v>0.9</v>
      </c>
      <c r="N71" s="55" t="n">
        <f aca="false">PRODUCT(I71:M71)</f>
        <v>0.3591</v>
      </c>
    </row>
    <row r="72" customFormat="false" ht="15" hidden="false" customHeight="false" outlineLevel="0" collapsed="false">
      <c r="A72" s="17" t="n">
        <v>6</v>
      </c>
      <c r="B72" s="29"/>
      <c r="C72" s="29"/>
      <c r="D72" s="29"/>
      <c r="E72" s="33" t="n">
        <f aca="false">AT48</f>
        <v>0</v>
      </c>
      <c r="F72" s="33" t="n">
        <f aca="false">BA48</f>
        <v>0</v>
      </c>
      <c r="G72" s="54"/>
      <c r="I72" s="54" t="n">
        <v>0.7</v>
      </c>
      <c r="J72" s="54" t="n">
        <v>0.6</v>
      </c>
      <c r="K72" s="54"/>
      <c r="L72" s="54" t="n">
        <v>0.95</v>
      </c>
      <c r="M72" s="18" t="n">
        <v>0.9</v>
      </c>
      <c r="N72" s="55" t="n">
        <f aca="false">PRODUCT(I72:M72)</f>
        <v>0.3591</v>
      </c>
    </row>
    <row r="73" customFormat="false" ht="13.5" hidden="false" customHeight="false" outlineLevel="0" collapsed="false">
      <c r="B73" s="40" t="s">
        <v>53</v>
      </c>
      <c r="E73" s="41" t="n">
        <f aca="false">SUM(E67:E72)</f>
        <v>6.72</v>
      </c>
    </row>
    <row r="74" customFormat="false" ht="12.75" hidden="false" customHeight="false" outlineLevel="0" collapsed="false">
      <c r="E74" s="49"/>
    </row>
    <row r="75" customFormat="false" ht="12.75" hidden="false" customHeight="false" outlineLevel="0" collapsed="false">
      <c r="E75" s="49"/>
    </row>
    <row r="76" customFormat="false" ht="12.75" hidden="false" customHeight="false" outlineLevel="0" collapsed="false">
      <c r="P76" s="56" t="s">
        <v>73</v>
      </c>
      <c r="Q76" s="56"/>
      <c r="S76" s="56" t="s">
        <v>74</v>
      </c>
      <c r="T76" s="56"/>
      <c r="V76" s="56" t="s">
        <v>75</v>
      </c>
      <c r="W76" s="56"/>
      <c r="Y76" s="56" t="s">
        <v>75</v>
      </c>
      <c r="Z76" s="56"/>
    </row>
    <row r="77" customFormat="false" ht="12.75" hidden="false" customHeight="false" outlineLevel="0" collapsed="false">
      <c r="A77" s="40" t="s">
        <v>76</v>
      </c>
      <c r="F77" s="57" t="s">
        <v>77</v>
      </c>
      <c r="G77" s="57"/>
      <c r="H77" s="57"/>
      <c r="I77" s="57"/>
      <c r="J77" s="57"/>
      <c r="K77" s="57"/>
      <c r="L77" s="57"/>
      <c r="M77" s="57"/>
      <c r="P77" s="56" t="s">
        <v>78</v>
      </c>
      <c r="Q77" s="56"/>
      <c r="S77" s="56" t="s">
        <v>78</v>
      </c>
      <c r="T77" s="56"/>
      <c r="V77" s="56" t="s">
        <v>79</v>
      </c>
      <c r="W77" s="56"/>
      <c r="Y77" s="56" t="s">
        <v>80</v>
      </c>
      <c r="Z77" s="56"/>
    </row>
    <row r="78" customFormat="false" ht="12.75" hidden="false" customHeight="true" outlineLevel="0" collapsed="false">
      <c r="A78" s="40"/>
      <c r="C78" s="16" t="s">
        <v>81</v>
      </c>
      <c r="D78" s="16"/>
      <c r="E78" s="16"/>
      <c r="F78" s="58" t="s">
        <v>82</v>
      </c>
      <c r="G78" s="58"/>
      <c r="H78" s="58" t="s">
        <v>83</v>
      </c>
      <c r="I78" s="58"/>
      <c r="J78" s="58" t="s">
        <v>84</v>
      </c>
      <c r="K78" s="58"/>
      <c r="L78" s="58" t="s">
        <v>85</v>
      </c>
      <c r="M78" s="58"/>
      <c r="N78" s="59" t="s">
        <v>28</v>
      </c>
      <c r="P78" s="60" t="s">
        <v>86</v>
      </c>
      <c r="Q78" s="60"/>
      <c r="S78" s="61" t="s">
        <v>87</v>
      </c>
      <c r="T78" s="61"/>
      <c r="V78" s="61" t="s">
        <v>88</v>
      </c>
      <c r="W78" s="61"/>
      <c r="Y78" s="61" t="s">
        <v>89</v>
      </c>
      <c r="Z78" s="61"/>
    </row>
    <row r="79" customFormat="false" ht="12.75" hidden="false" customHeight="false" outlineLevel="0" collapsed="false">
      <c r="C79" s="18" t="s">
        <v>24</v>
      </c>
      <c r="D79" s="18" t="s">
        <v>23</v>
      </c>
      <c r="E79" s="18" t="s">
        <v>90</v>
      </c>
      <c r="F79" s="59" t="s">
        <v>24</v>
      </c>
      <c r="G79" s="18" t="s">
        <v>91</v>
      </c>
      <c r="H79" s="59" t="s">
        <v>24</v>
      </c>
      <c r="I79" s="18" t="s">
        <v>91</v>
      </c>
      <c r="J79" s="59" t="s">
        <v>24</v>
      </c>
      <c r="K79" s="18" t="s">
        <v>91</v>
      </c>
      <c r="L79" s="62" t="s">
        <v>92</v>
      </c>
      <c r="M79" s="22" t="s">
        <v>93</v>
      </c>
      <c r="N79" s="63"/>
      <c r="P79" s="60"/>
      <c r="Q79" s="60"/>
      <c r="S79" s="61"/>
      <c r="T79" s="61"/>
      <c r="V79" s="61"/>
      <c r="W79" s="61"/>
      <c r="Y79" s="61"/>
      <c r="Z79" s="61"/>
    </row>
    <row r="80" customFormat="false" ht="13.5" hidden="false" customHeight="false" outlineLevel="0" collapsed="false">
      <c r="C80" s="18" t="s">
        <v>36</v>
      </c>
      <c r="D80" s="18" t="s">
        <v>36</v>
      </c>
      <c r="E80" s="18" t="s">
        <v>37</v>
      </c>
      <c r="F80" s="59" t="s">
        <v>36</v>
      </c>
      <c r="G80" s="18" t="s">
        <v>36</v>
      </c>
      <c r="H80" s="59" t="s">
        <v>36</v>
      </c>
      <c r="I80" s="18" t="s">
        <v>36</v>
      </c>
      <c r="J80" s="59" t="s">
        <v>36</v>
      </c>
      <c r="K80" s="18" t="s">
        <v>36</v>
      </c>
      <c r="L80" s="62" t="s">
        <v>14</v>
      </c>
      <c r="M80" s="22" t="s">
        <v>94</v>
      </c>
      <c r="N80" s="59" t="s">
        <v>37</v>
      </c>
      <c r="Q80" s="18" t="s">
        <v>37</v>
      </c>
      <c r="T80" s="18" t="s">
        <v>37</v>
      </c>
      <c r="W80" s="18" t="s">
        <v>37</v>
      </c>
      <c r="Z80" s="18" t="s">
        <v>37</v>
      </c>
    </row>
    <row r="81" customFormat="false" ht="15" hidden="false" customHeight="false" outlineLevel="0" collapsed="false">
      <c r="A81" s="29" t="s">
        <v>95</v>
      </c>
      <c r="B81" s="29"/>
      <c r="C81" s="30" t="n">
        <v>8</v>
      </c>
      <c r="D81" s="30" t="n">
        <v>10</v>
      </c>
      <c r="E81" s="33" t="n">
        <f aca="false">D81*C81</f>
        <v>80</v>
      </c>
      <c r="F81" s="30" t="n">
        <f aca="false">D81+C81</f>
        <v>18</v>
      </c>
      <c r="G81" s="31" t="n">
        <f aca="false">(1.5+17.5+18+1.5)/100</f>
        <v>0.385</v>
      </c>
      <c r="H81" s="30" t="n">
        <v>8</v>
      </c>
      <c r="I81" s="31" t="n">
        <f aca="false">(11.5+2*1.5)/100</f>
        <v>0.145</v>
      </c>
      <c r="J81" s="31"/>
      <c r="K81" s="31"/>
      <c r="L81" s="31" t="n">
        <v>1</v>
      </c>
      <c r="M81" s="45" t="n">
        <f aca="false">N82</f>
        <v>7</v>
      </c>
      <c r="N81" s="33" t="n">
        <f aca="false">E81-(F81*G81+H81*I81+J81*K81+L81*M81)</f>
        <v>64.91</v>
      </c>
      <c r="P81" s="64" t="s">
        <v>96</v>
      </c>
      <c r="Q81" s="65" t="n">
        <f aca="false">IF(P81&lt;&gt;"",$N81,0)</f>
        <v>64.91</v>
      </c>
      <c r="S81" s="64" t="s">
        <v>96</v>
      </c>
      <c r="T81" s="65" t="n">
        <f aca="false">IF(S81&lt;&gt;"",$N81,0)</f>
        <v>64.91</v>
      </c>
      <c r="V81" s="64" t="s">
        <v>96</v>
      </c>
      <c r="W81" s="65" t="n">
        <f aca="false">IF(V81&lt;&gt;"",$N81,0)</f>
        <v>64.91</v>
      </c>
      <c r="Y81" s="64" t="s">
        <v>96</v>
      </c>
      <c r="Z81" s="65" t="n">
        <f aca="false">IF(Y81&lt;&gt;"",$N81,0)</f>
        <v>64.91</v>
      </c>
    </row>
    <row r="82" customFormat="false" ht="15" hidden="false" customHeight="false" outlineLevel="0" collapsed="false">
      <c r="A82" s="29" t="s">
        <v>97</v>
      </c>
      <c r="B82" s="29"/>
      <c r="C82" s="30" t="n">
        <v>2</v>
      </c>
      <c r="D82" s="30" t="n">
        <v>3.5</v>
      </c>
      <c r="E82" s="33" t="n">
        <f aca="false">D82*C82</f>
        <v>7</v>
      </c>
      <c r="F82" s="31"/>
      <c r="G82" s="31"/>
      <c r="H82" s="30"/>
      <c r="I82" s="31"/>
      <c r="J82" s="31"/>
      <c r="K82" s="31"/>
      <c r="L82" s="31"/>
      <c r="M82" s="31"/>
      <c r="N82" s="33" t="n">
        <f aca="false">E82-(F82*G82+H82*I82+J82*K82+L82*M82)</f>
        <v>7</v>
      </c>
      <c r="P82" s="64"/>
      <c r="Q82" s="65" t="n">
        <f aca="false">IF(P82&lt;&gt;"",$N82,0)</f>
        <v>0</v>
      </c>
      <c r="S82" s="64"/>
      <c r="T82" s="65" t="n">
        <f aca="false">IF(S82&lt;&gt;"",$N82,0)</f>
        <v>0</v>
      </c>
      <c r="V82" s="64"/>
      <c r="W82" s="65" t="n">
        <f aca="false">IF(V82&lt;&gt;"",$N82,0)</f>
        <v>0</v>
      </c>
      <c r="Y82" s="64" t="s">
        <v>96</v>
      </c>
      <c r="Z82" s="65" t="n">
        <f aca="false">IF(Y82&lt;&gt;"",$N82,0)</f>
        <v>7</v>
      </c>
    </row>
    <row r="83" customFormat="false" ht="15" hidden="false" customHeight="false" outlineLevel="0" collapsed="false">
      <c r="A83" s="29"/>
      <c r="B83" s="29"/>
      <c r="C83" s="30"/>
      <c r="D83" s="30"/>
      <c r="E83" s="33" t="n">
        <f aca="false">D83*C83</f>
        <v>0</v>
      </c>
      <c r="F83" s="31"/>
      <c r="G83" s="31"/>
      <c r="H83" s="30"/>
      <c r="I83" s="31"/>
      <c r="J83" s="31"/>
      <c r="K83" s="31"/>
      <c r="L83" s="31"/>
      <c r="M83" s="31"/>
      <c r="N83" s="33" t="n">
        <f aca="false">E83-(F83*G83+H83*I83+J83*K83+L83*M83)</f>
        <v>0</v>
      </c>
      <c r="P83" s="64"/>
      <c r="Q83" s="65" t="n">
        <f aca="false">IF(P83&lt;&gt;"",$N83,0)</f>
        <v>0</v>
      </c>
      <c r="S83" s="64"/>
      <c r="T83" s="65" t="n">
        <f aca="false">IF(S83&lt;&gt;"",$N83,0)</f>
        <v>0</v>
      </c>
      <c r="V83" s="64"/>
      <c r="W83" s="65" t="n">
        <f aca="false">IF(V83&lt;&gt;"",$N83,0)</f>
        <v>0</v>
      </c>
      <c r="Y83" s="64"/>
      <c r="Z83" s="65" t="n">
        <f aca="false">IF(Y83&lt;&gt;"",$N83,0)</f>
        <v>0</v>
      </c>
    </row>
    <row r="84" customFormat="false" ht="15" hidden="false" customHeight="false" outlineLevel="0" collapsed="false">
      <c r="A84" s="29"/>
      <c r="B84" s="29"/>
      <c r="C84" s="30"/>
      <c r="D84" s="30"/>
      <c r="E84" s="33" t="n">
        <f aca="false">D84*C84</f>
        <v>0</v>
      </c>
      <c r="F84" s="31"/>
      <c r="G84" s="31"/>
      <c r="H84" s="30"/>
      <c r="I84" s="31"/>
      <c r="J84" s="31"/>
      <c r="K84" s="31"/>
      <c r="L84" s="30"/>
      <c r="M84" s="30"/>
      <c r="N84" s="33" t="n">
        <f aca="false">E84-(F84*G84+H84*I84+J84*K84+L84*M84)</f>
        <v>0</v>
      </c>
      <c r="P84" s="64"/>
      <c r="Q84" s="65" t="n">
        <f aca="false">IF(P84&lt;&gt;"",$N84,0)</f>
        <v>0</v>
      </c>
      <c r="S84" s="64"/>
      <c r="T84" s="65" t="n">
        <f aca="false">IF(S84&lt;&gt;"",$N84,0)</f>
        <v>0</v>
      </c>
      <c r="V84" s="64"/>
      <c r="W84" s="65" t="n">
        <f aca="false">IF(V84&lt;&gt;"",$N84,0)</f>
        <v>0</v>
      </c>
      <c r="Y84" s="64"/>
      <c r="Z84" s="65" t="n">
        <f aca="false">IF(Y84&lt;&gt;"",$N84,0)</f>
        <v>0</v>
      </c>
    </row>
    <row r="85" customFormat="false" ht="15" hidden="false" customHeight="false" outlineLevel="0" collapsed="false">
      <c r="A85" s="29"/>
      <c r="B85" s="29"/>
      <c r="C85" s="30"/>
      <c r="D85" s="30"/>
      <c r="E85" s="33" t="n">
        <f aca="false">D85*C85</f>
        <v>0</v>
      </c>
      <c r="F85" s="31"/>
      <c r="G85" s="31"/>
      <c r="H85" s="30"/>
      <c r="I85" s="31"/>
      <c r="J85" s="30"/>
      <c r="K85" s="31"/>
      <c r="L85" s="31"/>
      <c r="M85" s="31"/>
      <c r="N85" s="33" t="n">
        <f aca="false">E85-(F85*G85+H85*I85+J85*K85+L85*M85)</f>
        <v>0</v>
      </c>
      <c r="P85" s="64"/>
      <c r="Q85" s="65" t="n">
        <f aca="false">IF(P85&lt;&gt;"",$N85,0)</f>
        <v>0</v>
      </c>
      <c r="S85" s="64"/>
      <c r="T85" s="65" t="n">
        <f aca="false">IF(S85&lt;&gt;"",$N85,0)</f>
        <v>0</v>
      </c>
      <c r="V85" s="64"/>
      <c r="W85" s="65" t="n">
        <f aca="false">IF(V85&lt;&gt;"",$N85,0)</f>
        <v>0</v>
      </c>
      <c r="Y85" s="64"/>
      <c r="Z85" s="65" t="n">
        <f aca="false">IF(Y85&lt;&gt;"",$N85,0)</f>
        <v>0</v>
      </c>
    </row>
    <row r="86" customFormat="false" ht="15" hidden="false" customHeight="false" outlineLevel="0" collapsed="false">
      <c r="A86" s="29"/>
      <c r="B86" s="29"/>
      <c r="C86" s="30"/>
      <c r="D86" s="31"/>
      <c r="E86" s="33" t="n">
        <f aca="false">D86*C86</f>
        <v>0</v>
      </c>
      <c r="F86" s="31"/>
      <c r="G86" s="31"/>
      <c r="H86" s="30"/>
      <c r="I86" s="31"/>
      <c r="J86" s="30"/>
      <c r="K86" s="31"/>
      <c r="L86" s="31"/>
      <c r="M86" s="31"/>
      <c r="N86" s="33" t="n">
        <f aca="false">E86-(F86*G86+H86*I86+J86*K86+L86*M86)</f>
        <v>0</v>
      </c>
      <c r="P86" s="64"/>
      <c r="Q86" s="65" t="n">
        <f aca="false">IF(P86&lt;&gt;"",$N86,0)</f>
        <v>0</v>
      </c>
      <c r="S86" s="64"/>
      <c r="T86" s="65" t="n">
        <f aca="false">IF(S86&lt;&gt;"",$N86,0)</f>
        <v>0</v>
      </c>
      <c r="V86" s="64"/>
      <c r="W86" s="65" t="n">
        <f aca="false">IF(V86&lt;&gt;"",$N86,0)</f>
        <v>0</v>
      </c>
      <c r="Y86" s="64"/>
      <c r="Z86" s="65" t="n">
        <f aca="false">IF(Y86&lt;&gt;"",$N86,0)</f>
        <v>0</v>
      </c>
    </row>
    <row r="87" customFormat="false" ht="15" hidden="false" customHeight="false" outlineLevel="0" collapsed="false">
      <c r="A87" s="29"/>
      <c r="B87" s="29"/>
      <c r="C87" s="30"/>
      <c r="D87" s="30"/>
      <c r="E87" s="33" t="n">
        <f aca="false">D87*C87</f>
        <v>0</v>
      </c>
      <c r="F87" s="31"/>
      <c r="G87" s="31"/>
      <c r="H87" s="30"/>
      <c r="I87" s="31"/>
      <c r="J87" s="31"/>
      <c r="K87" s="31"/>
      <c r="L87" s="31"/>
      <c r="M87" s="31"/>
      <c r="N87" s="33" t="n">
        <f aca="false">E87-(F87*G87+H87*I87+J87*K87+L87*M87)</f>
        <v>0</v>
      </c>
      <c r="P87" s="64"/>
      <c r="Q87" s="65" t="n">
        <f aca="false">IF(P87&lt;&gt;"",$N87,0)</f>
        <v>0</v>
      </c>
      <c r="S87" s="64"/>
      <c r="T87" s="65" t="n">
        <f aca="false">IF(S87&lt;&gt;"",$N87,0)</f>
        <v>0</v>
      </c>
      <c r="V87" s="64"/>
      <c r="W87" s="65" t="n">
        <f aca="false">IF(V87&lt;&gt;"",$N87,0)</f>
        <v>0</v>
      </c>
      <c r="Y87" s="64"/>
      <c r="Z87" s="65" t="n">
        <f aca="false">IF(Y87&lt;&gt;"",$N87,0)</f>
        <v>0</v>
      </c>
    </row>
    <row r="88" customFormat="false" ht="15" hidden="false" customHeight="false" outlineLevel="0" collapsed="false">
      <c r="A88" s="29"/>
      <c r="B88" s="29"/>
      <c r="C88" s="30"/>
      <c r="D88" s="30"/>
      <c r="E88" s="33" t="n">
        <f aca="false">D88*C88</f>
        <v>0</v>
      </c>
      <c r="F88" s="31"/>
      <c r="G88" s="31"/>
      <c r="H88" s="30"/>
      <c r="I88" s="31"/>
      <c r="J88" s="30"/>
      <c r="K88" s="31"/>
      <c r="L88" s="31"/>
      <c r="M88" s="31"/>
      <c r="N88" s="33" t="n">
        <f aca="false">E88-(F88*G88+H88*I88+J88*K88+L88*M88)</f>
        <v>0</v>
      </c>
      <c r="P88" s="64"/>
      <c r="Q88" s="65" t="n">
        <f aca="false">IF(P88&lt;&gt;"",$N88,0)</f>
        <v>0</v>
      </c>
      <c r="S88" s="64"/>
      <c r="T88" s="65" t="n">
        <f aca="false">IF(S88&lt;&gt;"",$N88,0)</f>
        <v>0</v>
      </c>
      <c r="V88" s="64"/>
      <c r="W88" s="65" t="n">
        <f aca="false">IF(V88&lt;&gt;"",$N88,0)</f>
        <v>0</v>
      </c>
      <c r="Y88" s="64"/>
      <c r="Z88" s="65" t="n">
        <f aca="false">IF(Y88&lt;&gt;"",$N88,0)</f>
        <v>0</v>
      </c>
    </row>
    <row r="89" customFormat="false" ht="15" hidden="false" customHeight="false" outlineLevel="0" collapsed="false">
      <c r="A89" s="29"/>
      <c r="B89" s="29"/>
      <c r="C89" s="30"/>
      <c r="D89" s="31"/>
      <c r="E89" s="33" t="n">
        <f aca="false">D89*C89</f>
        <v>0</v>
      </c>
      <c r="F89" s="31"/>
      <c r="G89" s="31"/>
      <c r="H89" s="30"/>
      <c r="I89" s="31"/>
      <c r="J89" s="31"/>
      <c r="K89" s="31"/>
      <c r="L89" s="31"/>
      <c r="M89" s="31"/>
      <c r="N89" s="33" t="n">
        <f aca="false">E89-(F89*G89+H89*I89+J89*K89+L89*M89)</f>
        <v>0</v>
      </c>
      <c r="P89" s="64"/>
      <c r="Q89" s="65" t="n">
        <f aca="false">IF(P89&lt;&gt;"",$N89,0)</f>
        <v>0</v>
      </c>
      <c r="S89" s="64"/>
      <c r="T89" s="65" t="n">
        <f aca="false">IF(S89&lt;&gt;"",$N89,0)</f>
        <v>0</v>
      </c>
      <c r="V89" s="64"/>
      <c r="W89" s="65" t="n">
        <f aca="false">IF(V89&lt;&gt;"",$N89,0)</f>
        <v>0</v>
      </c>
      <c r="Y89" s="64"/>
      <c r="Z89" s="65" t="n">
        <f aca="false">IF(Y89&lt;&gt;"",$N89,0)</f>
        <v>0</v>
      </c>
    </row>
    <row r="90" customFormat="false" ht="15" hidden="false" customHeight="false" outlineLevel="0" collapsed="false">
      <c r="A90" s="29"/>
      <c r="B90" s="29"/>
      <c r="C90" s="30"/>
      <c r="D90" s="30"/>
      <c r="E90" s="33" t="n">
        <f aca="false">D90*C90</f>
        <v>0</v>
      </c>
      <c r="F90" s="31"/>
      <c r="G90" s="31"/>
      <c r="H90" s="30"/>
      <c r="I90" s="31"/>
      <c r="J90" s="30"/>
      <c r="K90" s="31"/>
      <c r="L90" s="31"/>
      <c r="M90" s="31"/>
      <c r="N90" s="33" t="n">
        <f aca="false">E90-(F90*G90+H90*I90+J90*K90+L90*M90)</f>
        <v>0</v>
      </c>
      <c r="P90" s="64"/>
      <c r="Q90" s="65" t="n">
        <f aca="false">IF(P90&lt;&gt;"",$N90,0)</f>
        <v>0</v>
      </c>
      <c r="S90" s="64"/>
      <c r="T90" s="65" t="n">
        <f aca="false">IF(S90&lt;&gt;"",$N90,0)</f>
        <v>0</v>
      </c>
      <c r="V90" s="64"/>
      <c r="W90" s="65" t="n">
        <f aca="false">IF(V90&lt;&gt;"",$N90,0)</f>
        <v>0</v>
      </c>
      <c r="Y90" s="64"/>
      <c r="Z90" s="65" t="n">
        <f aca="false">IF(Y90&lt;&gt;"",$N90,0)</f>
        <v>0</v>
      </c>
    </row>
    <row r="91" customFormat="false" ht="15" hidden="false" customHeight="false" outlineLevel="0" collapsed="false">
      <c r="A91" s="29"/>
      <c r="B91" s="29"/>
      <c r="C91" s="30"/>
      <c r="D91" s="31"/>
      <c r="E91" s="33" t="n">
        <f aca="false">D91*C91</f>
        <v>0</v>
      </c>
      <c r="F91" s="31"/>
      <c r="G91" s="31"/>
      <c r="H91" s="30"/>
      <c r="I91" s="31"/>
      <c r="J91" s="31"/>
      <c r="K91" s="31"/>
      <c r="L91" s="31"/>
      <c r="M91" s="31"/>
      <c r="N91" s="33" t="n">
        <f aca="false">E91-(F91*G91+H91*I91+J91*K91+L91*M91)</f>
        <v>0</v>
      </c>
      <c r="P91" s="64"/>
      <c r="Q91" s="65" t="n">
        <f aca="false">IF(P91&lt;&gt;"",$N91,0)</f>
        <v>0</v>
      </c>
      <c r="S91" s="64"/>
      <c r="T91" s="65" t="n">
        <f aca="false">IF(S91&lt;&gt;"",$N91,0)</f>
        <v>0</v>
      </c>
      <c r="V91" s="64"/>
      <c r="W91" s="65" t="n">
        <f aca="false">IF(V91&lt;&gt;"",$N91,0)</f>
        <v>0</v>
      </c>
      <c r="Y91" s="64"/>
      <c r="Z91" s="65" t="n">
        <f aca="false">IF(Y91&lt;&gt;"",$N91,0)</f>
        <v>0</v>
      </c>
    </row>
    <row r="92" customFormat="false" ht="15" hidden="false" customHeight="false" outlineLevel="0" collapsed="false">
      <c r="A92" s="29"/>
      <c r="B92" s="29"/>
      <c r="C92" s="30"/>
      <c r="D92" s="30"/>
      <c r="E92" s="33" t="n">
        <f aca="false">D92*C92</f>
        <v>0</v>
      </c>
      <c r="F92" s="31"/>
      <c r="G92" s="31"/>
      <c r="H92" s="30"/>
      <c r="I92" s="31"/>
      <c r="J92" s="31"/>
      <c r="K92" s="31"/>
      <c r="L92" s="31"/>
      <c r="M92" s="31"/>
      <c r="N92" s="33" t="n">
        <f aca="false">E92-(F92*G92+H92*I92+J92*K92+L92*M92)</f>
        <v>0</v>
      </c>
      <c r="P92" s="64"/>
      <c r="Q92" s="65" t="n">
        <f aca="false">IF(P92&lt;&gt;"",$N92,0)</f>
        <v>0</v>
      </c>
      <c r="S92" s="64"/>
      <c r="T92" s="65" t="n">
        <f aca="false">IF(S92&lt;&gt;"",$N92,0)</f>
        <v>0</v>
      </c>
      <c r="V92" s="64"/>
      <c r="W92" s="65" t="n">
        <f aca="false">IF(V92&lt;&gt;"",$N92,0)</f>
        <v>0</v>
      </c>
      <c r="Y92" s="64"/>
      <c r="Z92" s="65" t="n">
        <f aca="false">IF(Y92&lt;&gt;"",$N92,0)</f>
        <v>0</v>
      </c>
    </row>
    <row r="93" customFormat="false" ht="15" hidden="false" customHeight="false" outlineLevel="0" collapsed="false">
      <c r="A93" s="29"/>
      <c r="B93" s="29"/>
      <c r="C93" s="30"/>
      <c r="D93" s="31"/>
      <c r="E93" s="33" t="n">
        <f aca="false">D93*C93</f>
        <v>0</v>
      </c>
      <c r="F93" s="31"/>
      <c r="G93" s="31"/>
      <c r="H93" s="30"/>
      <c r="I93" s="31"/>
      <c r="J93" s="31"/>
      <c r="K93" s="31"/>
      <c r="L93" s="31"/>
      <c r="M93" s="31"/>
      <c r="N93" s="33" t="n">
        <f aca="false">E93-(F93*G93+H93*I93+J93*K93+L93*M93)</f>
        <v>0</v>
      </c>
      <c r="P93" s="64"/>
      <c r="Q93" s="65" t="n">
        <f aca="false">IF(P93&lt;&gt;"",$N93,0)</f>
        <v>0</v>
      </c>
      <c r="S93" s="64"/>
      <c r="T93" s="65" t="n">
        <f aca="false">IF(S93&lt;&gt;"",$N93,0)</f>
        <v>0</v>
      </c>
      <c r="V93" s="64"/>
      <c r="W93" s="65" t="n">
        <f aca="false">IF(V93&lt;&gt;"",$N93,0)</f>
        <v>0</v>
      </c>
      <c r="Y93" s="64"/>
      <c r="Z93" s="65" t="n">
        <f aca="false">IF(Y93&lt;&gt;"",$N93,0)</f>
        <v>0</v>
      </c>
    </row>
    <row r="94" customFormat="false" ht="15" hidden="false" customHeight="false" outlineLevel="0" collapsed="false">
      <c r="A94" s="29"/>
      <c r="B94" s="29"/>
      <c r="C94" s="30"/>
      <c r="D94" s="30"/>
      <c r="E94" s="33" t="n">
        <f aca="false">D94*C94</f>
        <v>0</v>
      </c>
      <c r="F94" s="31"/>
      <c r="G94" s="31"/>
      <c r="H94" s="30"/>
      <c r="I94" s="31"/>
      <c r="J94" s="31"/>
      <c r="K94" s="31"/>
      <c r="L94" s="31"/>
      <c r="M94" s="31"/>
      <c r="N94" s="33" t="n">
        <f aca="false">E94-(F94*G94+H94*I94+J94*K94+L94*M94)</f>
        <v>0</v>
      </c>
      <c r="P94" s="64"/>
      <c r="Q94" s="65" t="n">
        <f aca="false">IF(P94&lt;&gt;"",$N94,0)</f>
        <v>0</v>
      </c>
      <c r="S94" s="64"/>
      <c r="T94" s="65" t="n">
        <f aca="false">IF(S94&lt;&gt;"",$N94,0)</f>
        <v>0</v>
      </c>
      <c r="V94" s="64"/>
      <c r="W94" s="65" t="n">
        <f aca="false">IF(V94&lt;&gt;"",$N94,0)</f>
        <v>0</v>
      </c>
      <c r="Y94" s="64"/>
      <c r="Z94" s="65" t="n">
        <f aca="false">IF(Y94&lt;&gt;"",$N94,0)</f>
        <v>0</v>
      </c>
    </row>
    <row r="95" customFormat="false" ht="15" hidden="false" customHeight="false" outlineLevel="0" collapsed="false">
      <c r="A95" s="29"/>
      <c r="B95" s="29"/>
      <c r="C95" s="30"/>
      <c r="D95" s="30"/>
      <c r="E95" s="33" t="n">
        <f aca="false">D95*C95</f>
        <v>0</v>
      </c>
      <c r="F95" s="31"/>
      <c r="G95" s="31"/>
      <c r="H95" s="30"/>
      <c r="I95" s="31"/>
      <c r="J95" s="31"/>
      <c r="K95" s="31"/>
      <c r="L95" s="31"/>
      <c r="M95" s="31"/>
      <c r="N95" s="33" t="n">
        <f aca="false">E95-(F95*G95+H95*I95+J95*K95+L95*M95)</f>
        <v>0</v>
      </c>
      <c r="P95" s="64"/>
      <c r="Q95" s="65" t="n">
        <f aca="false">IF(P95&lt;&gt;"",$N95,0)</f>
        <v>0</v>
      </c>
      <c r="S95" s="64"/>
      <c r="T95" s="65" t="n">
        <f aca="false">IF(S95&lt;&gt;"",$N95,0)</f>
        <v>0</v>
      </c>
      <c r="V95" s="64"/>
      <c r="W95" s="65" t="n">
        <f aca="false">IF(V95&lt;&gt;"",$N95,0)</f>
        <v>0</v>
      </c>
      <c r="Y95" s="64"/>
      <c r="Z95" s="65" t="n">
        <f aca="false">IF(Y95&lt;&gt;"",$N95,0)</f>
        <v>0</v>
      </c>
    </row>
    <row r="96" customFormat="false" ht="15" hidden="false" customHeight="false" outlineLevel="0" collapsed="false">
      <c r="A96" s="29"/>
      <c r="B96" s="29"/>
      <c r="C96" s="30"/>
      <c r="D96" s="31"/>
      <c r="E96" s="33" t="n">
        <f aca="false">D96*C96</f>
        <v>0</v>
      </c>
      <c r="F96" s="31"/>
      <c r="G96" s="31"/>
      <c r="H96" s="30"/>
      <c r="I96" s="31"/>
      <c r="J96" s="31"/>
      <c r="K96" s="31"/>
      <c r="L96" s="31"/>
      <c r="M96" s="31"/>
      <c r="N96" s="33" t="n">
        <f aca="false">E96-(F96*G96+H96*I96+J96*K96+L96*M96)</f>
        <v>0</v>
      </c>
      <c r="P96" s="64"/>
      <c r="Q96" s="65" t="n">
        <f aca="false">IF(P96&lt;&gt;"",$N96,0)</f>
        <v>0</v>
      </c>
      <c r="S96" s="64"/>
      <c r="T96" s="65" t="n">
        <f aca="false">IF(S96&lt;&gt;"",$N96,0)</f>
        <v>0</v>
      </c>
      <c r="V96" s="64"/>
      <c r="W96" s="65" t="n">
        <f aca="false">IF(V96&lt;&gt;"",$N96,0)</f>
        <v>0</v>
      </c>
      <c r="Y96" s="64"/>
      <c r="Z96" s="65" t="n">
        <f aca="false">IF(Y96&lt;&gt;"",$N96,0)</f>
        <v>0</v>
      </c>
    </row>
    <row r="97" customFormat="false" ht="15" hidden="false" customHeight="false" outlineLevel="0" collapsed="false">
      <c r="A97" s="29"/>
      <c r="B97" s="29"/>
      <c r="C97" s="30"/>
      <c r="D97" s="31"/>
      <c r="E97" s="33" t="n">
        <f aca="false">D97*C97</f>
        <v>0</v>
      </c>
      <c r="F97" s="31"/>
      <c r="G97" s="31"/>
      <c r="H97" s="30"/>
      <c r="I97" s="31"/>
      <c r="J97" s="31"/>
      <c r="K97" s="31"/>
      <c r="L97" s="31"/>
      <c r="M97" s="31"/>
      <c r="N97" s="33" t="n">
        <f aca="false">E97-(F97*G97+H97*I97+J97*K97+L97*M97)</f>
        <v>0</v>
      </c>
      <c r="P97" s="64"/>
      <c r="Q97" s="65" t="n">
        <f aca="false">IF(P97&lt;&gt;"",$N97,0)</f>
        <v>0</v>
      </c>
      <c r="S97" s="64"/>
      <c r="T97" s="65" t="n">
        <f aca="false">IF(S97&lt;&gt;"",$N97,0)</f>
        <v>0</v>
      </c>
      <c r="V97" s="64"/>
      <c r="W97" s="65" t="n">
        <f aca="false">IF(V97&lt;&gt;"",$N97,0)</f>
        <v>0</v>
      </c>
      <c r="Y97" s="64"/>
      <c r="Z97" s="65" t="n">
        <f aca="false">IF(Y97&lt;&gt;"",$N97,0)</f>
        <v>0</v>
      </c>
    </row>
    <row r="98" customFormat="false" ht="15" hidden="false" customHeight="false" outlineLevel="0" collapsed="false">
      <c r="A98" s="29"/>
      <c r="B98" s="29"/>
      <c r="C98" s="30"/>
      <c r="D98" s="31"/>
      <c r="E98" s="33" t="n">
        <f aca="false">D98*C98</f>
        <v>0</v>
      </c>
      <c r="F98" s="31"/>
      <c r="G98" s="31"/>
      <c r="H98" s="30"/>
      <c r="I98" s="31"/>
      <c r="J98" s="31"/>
      <c r="K98" s="31"/>
      <c r="L98" s="31"/>
      <c r="M98" s="31"/>
      <c r="N98" s="33" t="n">
        <f aca="false">E98-(F98*G98+H98*I98+J98*K98+L98*M98)</f>
        <v>0</v>
      </c>
      <c r="P98" s="64"/>
      <c r="Q98" s="65" t="n">
        <f aca="false">IF(P98&lt;&gt;"",$N98,0)</f>
        <v>0</v>
      </c>
      <c r="S98" s="64"/>
      <c r="T98" s="65" t="n">
        <f aca="false">IF(S98&lt;&gt;"",$N98,0)</f>
        <v>0</v>
      </c>
      <c r="V98" s="64"/>
      <c r="W98" s="65" t="n">
        <f aca="false">IF(V98&lt;&gt;"",$N98,0)</f>
        <v>0</v>
      </c>
      <c r="Y98" s="64"/>
      <c r="Z98" s="65" t="n">
        <f aca="false">IF(Y98&lt;&gt;"",$N98,0)</f>
        <v>0</v>
      </c>
    </row>
    <row r="99" customFormat="false" ht="15" hidden="false" customHeight="false" outlineLevel="0" collapsed="false">
      <c r="A99" s="29"/>
      <c r="B99" s="29"/>
      <c r="C99" s="30"/>
      <c r="D99" s="31"/>
      <c r="E99" s="33" t="n">
        <f aca="false">D99*C99</f>
        <v>0</v>
      </c>
      <c r="F99" s="31"/>
      <c r="G99" s="31"/>
      <c r="H99" s="30"/>
      <c r="I99" s="31"/>
      <c r="J99" s="31"/>
      <c r="K99" s="31"/>
      <c r="L99" s="31"/>
      <c r="M99" s="31"/>
      <c r="N99" s="33" t="n">
        <f aca="false">E99-(F99*G99+H99*I99+J99*K99+L99*M99)</f>
        <v>0</v>
      </c>
      <c r="P99" s="64"/>
      <c r="Q99" s="65" t="n">
        <f aca="false">IF(P99&lt;&gt;"",$N99,0)</f>
        <v>0</v>
      </c>
      <c r="S99" s="64"/>
      <c r="T99" s="65" t="n">
        <f aca="false">IF(S99&lt;&gt;"",$N99,0)</f>
        <v>0</v>
      </c>
      <c r="V99" s="64"/>
      <c r="W99" s="65" t="n">
        <f aca="false">IF(V99&lt;&gt;"",$N99,0)</f>
        <v>0</v>
      </c>
      <c r="Y99" s="64"/>
      <c r="Z99" s="65" t="n">
        <f aca="false">IF(Y99&lt;&gt;"",$N99,0)</f>
        <v>0</v>
      </c>
    </row>
    <row r="100" customFormat="false" ht="15" hidden="false" customHeight="false" outlineLevel="0" collapsed="false">
      <c r="A100" s="29"/>
      <c r="B100" s="29"/>
      <c r="C100" s="30"/>
      <c r="D100" s="31"/>
      <c r="E100" s="33" t="n">
        <f aca="false">D100*C100</f>
        <v>0</v>
      </c>
      <c r="F100" s="31"/>
      <c r="G100" s="31"/>
      <c r="H100" s="30"/>
      <c r="I100" s="31"/>
      <c r="J100" s="31"/>
      <c r="K100" s="31"/>
      <c r="L100" s="31"/>
      <c r="M100" s="31"/>
      <c r="N100" s="33" t="n">
        <f aca="false">E100-(F100*G100+H100*I100+J100*K100+L100*M100)</f>
        <v>0</v>
      </c>
      <c r="P100" s="64"/>
      <c r="Q100" s="65" t="n">
        <f aca="false">IF(P100&lt;&gt;"",$N100,0)</f>
        <v>0</v>
      </c>
      <c r="S100" s="64"/>
      <c r="T100" s="65" t="n">
        <f aca="false">IF(S100&lt;&gt;"",$N100,0)</f>
        <v>0</v>
      </c>
      <c r="V100" s="64"/>
      <c r="W100" s="65" t="n">
        <f aca="false">IF(V100&lt;&gt;"",$N100,0)</f>
        <v>0</v>
      </c>
      <c r="Y100" s="64"/>
      <c r="Z100" s="65" t="n">
        <f aca="false">IF(Y100&lt;&gt;"",$N100,0)</f>
        <v>0</v>
      </c>
    </row>
    <row r="101" customFormat="false" ht="15" hidden="false" customHeight="false" outlineLevel="0" collapsed="false">
      <c r="A101" s="29"/>
      <c r="B101" s="29"/>
      <c r="C101" s="30"/>
      <c r="D101" s="31"/>
      <c r="E101" s="33" t="n">
        <f aca="false">D101*C101</f>
        <v>0</v>
      </c>
      <c r="F101" s="31"/>
      <c r="G101" s="31"/>
      <c r="H101" s="30"/>
      <c r="I101" s="31"/>
      <c r="J101" s="31"/>
      <c r="K101" s="31"/>
      <c r="L101" s="31"/>
      <c r="M101" s="31"/>
      <c r="N101" s="33" t="n">
        <f aca="false">E101-(F101*G101+H101*I101+J101*K101+L101*M101)</f>
        <v>0</v>
      </c>
      <c r="P101" s="64"/>
      <c r="Q101" s="65" t="n">
        <f aca="false">IF(P101&lt;&gt;"",$N101,0)</f>
        <v>0</v>
      </c>
      <c r="S101" s="64"/>
      <c r="T101" s="65" t="n">
        <f aca="false">IF(S101&lt;&gt;"",$N101,0)</f>
        <v>0</v>
      </c>
      <c r="V101" s="64"/>
      <c r="W101" s="65" t="n">
        <f aca="false">IF(V101&lt;&gt;"",$N101,0)</f>
        <v>0</v>
      </c>
      <c r="Y101" s="64"/>
      <c r="Z101" s="65" t="n">
        <f aca="false">IF(Y101&lt;&gt;"",$N101,0)</f>
        <v>0</v>
      </c>
    </row>
    <row r="102" customFormat="false" ht="15" hidden="false" customHeight="false" outlineLevel="0" collapsed="false">
      <c r="A102" s="29"/>
      <c r="B102" s="29"/>
      <c r="C102" s="30"/>
      <c r="D102" s="30"/>
      <c r="E102" s="33" t="n">
        <f aca="false">D102*C102</f>
        <v>0</v>
      </c>
      <c r="F102" s="31"/>
      <c r="G102" s="31"/>
      <c r="H102" s="30"/>
      <c r="I102" s="31"/>
      <c r="J102" s="31"/>
      <c r="K102" s="31"/>
      <c r="L102" s="31"/>
      <c r="M102" s="31"/>
      <c r="N102" s="33" t="n">
        <f aca="false">E102-(F102*G102+H102*I102+J102*K102+L102*M102)</f>
        <v>0</v>
      </c>
      <c r="P102" s="64"/>
      <c r="Q102" s="65" t="n">
        <f aca="false">IF(P102&lt;&gt;"",$N102,0)</f>
        <v>0</v>
      </c>
      <c r="S102" s="64"/>
      <c r="T102" s="65" t="n">
        <f aca="false">IF(S102&lt;&gt;"",$N102,0)</f>
        <v>0</v>
      </c>
      <c r="V102" s="64"/>
      <c r="W102" s="65" t="n">
        <f aca="false">IF(V102&lt;&gt;"",$N102,0)</f>
        <v>0</v>
      </c>
      <c r="Y102" s="64"/>
      <c r="Z102" s="65" t="n">
        <f aca="false">IF(Y102&lt;&gt;"",$N102,0)</f>
        <v>0</v>
      </c>
    </row>
    <row r="103" customFormat="false" ht="15" hidden="false" customHeight="false" outlineLevel="0" collapsed="false">
      <c r="A103" s="29"/>
      <c r="B103" s="29"/>
      <c r="C103" s="30"/>
      <c r="D103" s="31"/>
      <c r="E103" s="33" t="n">
        <f aca="false">D103*C103</f>
        <v>0</v>
      </c>
      <c r="F103" s="31"/>
      <c r="G103" s="31"/>
      <c r="H103" s="30"/>
      <c r="I103" s="31"/>
      <c r="J103" s="31"/>
      <c r="K103" s="31"/>
      <c r="L103" s="31"/>
      <c r="M103" s="31"/>
      <c r="N103" s="33" t="n">
        <f aca="false">E103-(F103*G103+H103*I103+J103*K103+L103*M103)</f>
        <v>0</v>
      </c>
      <c r="P103" s="64"/>
      <c r="Q103" s="65" t="n">
        <f aca="false">IF(P103&lt;&gt;"",$N103,0)</f>
        <v>0</v>
      </c>
      <c r="S103" s="64"/>
      <c r="T103" s="65" t="n">
        <f aca="false">IF(S103&lt;&gt;"",$N103,0)</f>
        <v>0</v>
      </c>
      <c r="V103" s="64"/>
      <c r="W103" s="65" t="n">
        <f aca="false">IF(V103&lt;&gt;"",$N103,0)</f>
        <v>0</v>
      </c>
      <c r="Y103" s="64"/>
      <c r="Z103" s="65" t="n">
        <f aca="false">IF(Y103&lt;&gt;"",$N103,0)</f>
        <v>0</v>
      </c>
    </row>
    <row r="104" s="40" customFormat="true" ht="13.5" hidden="false" customHeight="false" outlineLevel="0" collapsed="false">
      <c r="A104" s="40" t="s">
        <v>53</v>
      </c>
      <c r="E104" s="41" t="n">
        <f aca="false">SUM(E81:E103)</f>
        <v>87</v>
      </c>
      <c r="N104" s="41" t="n">
        <f aca="false">SUM(N81:N103)</f>
        <v>71.91</v>
      </c>
      <c r="P104" s="66"/>
      <c r="Q104" s="67" t="n">
        <f aca="false">SUM(Q81:Q103)</f>
        <v>64.91</v>
      </c>
      <c r="S104" s="66"/>
      <c r="T104" s="67" t="n">
        <f aca="false">SUM(T81:T103)</f>
        <v>64.91</v>
      </c>
      <c r="V104" s="66"/>
      <c r="W104" s="67" t="n">
        <f aca="false">SUM(W81:W103)</f>
        <v>64.91</v>
      </c>
      <c r="Y104" s="66"/>
      <c r="Z104" s="67" t="n">
        <f aca="false">SUM(Z81:Z103)</f>
        <v>71.91</v>
      </c>
    </row>
    <row r="105" customFormat="false" ht="12.75" hidden="false" customHeight="false" outlineLevel="0" collapsed="false">
      <c r="E105" s="49"/>
    </row>
    <row r="107" customFormat="false" ht="12.75" hidden="false" customHeight="false" outlineLevel="0" collapsed="false">
      <c r="A107" s="40" t="s">
        <v>98</v>
      </c>
      <c r="L107" s="40"/>
    </row>
    <row r="108" customFormat="false" ht="13.5" hidden="false" customHeight="false" outlineLevel="0" collapsed="false">
      <c r="D108" s="18" t="s">
        <v>36</v>
      </c>
      <c r="E108" s="18" t="s">
        <v>36</v>
      </c>
      <c r="F108" s="18" t="s">
        <v>36</v>
      </c>
      <c r="G108" s="18" t="s">
        <v>99</v>
      </c>
      <c r="O108" s="40"/>
      <c r="P108" s="40"/>
    </row>
    <row r="109" customFormat="false" ht="15" hidden="false" customHeight="false" outlineLevel="0" collapsed="false">
      <c r="A109" s="29"/>
      <c r="B109" s="29"/>
      <c r="C109" s="29"/>
      <c r="D109" s="30"/>
      <c r="E109" s="30"/>
      <c r="F109" s="30"/>
      <c r="G109" s="0" t="n">
        <f aca="false">F109*E109*D109</f>
        <v>0</v>
      </c>
    </row>
    <row r="110" customFormat="false" ht="15" hidden="false" customHeight="false" outlineLevel="0" collapsed="false">
      <c r="A110" s="29"/>
      <c r="B110" s="29"/>
      <c r="C110" s="29"/>
      <c r="D110" s="30"/>
      <c r="E110" s="30"/>
      <c r="F110" s="30"/>
      <c r="G110" s="0" t="n">
        <f aca="false">F110*E110*D110</f>
        <v>0</v>
      </c>
    </row>
    <row r="111" customFormat="false" ht="15" hidden="false" customHeight="false" outlineLevel="0" collapsed="false">
      <c r="A111" s="29"/>
      <c r="B111" s="29"/>
      <c r="C111" s="29"/>
      <c r="D111" s="30"/>
      <c r="E111" s="30"/>
      <c r="F111" s="30"/>
      <c r="G111" s="0" t="n">
        <f aca="false">F111*E111*D111</f>
        <v>0</v>
      </c>
    </row>
    <row r="112" customFormat="false" ht="15" hidden="false" customHeight="false" outlineLevel="0" collapsed="false">
      <c r="A112" s="29"/>
      <c r="B112" s="29"/>
      <c r="C112" s="29"/>
      <c r="D112" s="30"/>
      <c r="E112" s="30"/>
      <c r="F112" s="31"/>
      <c r="G112" s="0" t="n">
        <f aca="false">F112*E112*D112</f>
        <v>0</v>
      </c>
    </row>
    <row r="113" customFormat="false" ht="15" hidden="false" customHeight="false" outlineLevel="0" collapsed="false">
      <c r="A113" s="29"/>
      <c r="B113" s="29"/>
      <c r="C113" s="29"/>
      <c r="D113" s="30"/>
      <c r="E113" s="30"/>
      <c r="F113" s="31"/>
      <c r="G113" s="0" t="n">
        <f aca="false">F113*E113*D113</f>
        <v>0</v>
      </c>
    </row>
    <row r="114" customFormat="false" ht="15" hidden="false" customHeight="false" outlineLevel="0" collapsed="false">
      <c r="A114" s="29"/>
      <c r="B114" s="29"/>
      <c r="C114" s="29"/>
      <c r="D114" s="30"/>
      <c r="E114" s="30"/>
      <c r="F114" s="31"/>
      <c r="G114" s="0" t="n">
        <f aca="false">F114*E114*D114</f>
        <v>0</v>
      </c>
    </row>
    <row r="115" customFormat="false" ht="15" hidden="false" customHeight="false" outlineLevel="0" collapsed="false">
      <c r="A115" s="29"/>
      <c r="B115" s="29"/>
      <c r="C115" s="29"/>
      <c r="D115" s="30"/>
      <c r="E115" s="30"/>
      <c r="F115" s="31"/>
      <c r="G115" s="0" t="n">
        <f aca="false">F115*E115*D115</f>
        <v>0</v>
      </c>
    </row>
    <row r="116" customFormat="false" ht="15" hidden="false" customHeight="false" outlineLevel="0" collapsed="false">
      <c r="A116" s="29"/>
      <c r="B116" s="29"/>
      <c r="C116" s="29"/>
      <c r="D116" s="30"/>
      <c r="E116" s="30"/>
      <c r="F116" s="31"/>
      <c r="G116" s="0" t="n">
        <f aca="false">F116*E116*D116</f>
        <v>0</v>
      </c>
    </row>
    <row r="117" customFormat="false" ht="15" hidden="false" customHeight="false" outlineLevel="0" collapsed="false">
      <c r="A117" s="29"/>
      <c r="B117" s="29"/>
      <c r="C117" s="29"/>
      <c r="D117" s="31"/>
      <c r="E117" s="31"/>
      <c r="F117" s="31"/>
      <c r="G117" s="0" t="n">
        <f aca="false">F117*E117*D117</f>
        <v>0</v>
      </c>
    </row>
    <row r="118" s="40" customFormat="true" ht="13.5" hidden="false" customHeight="false" outlineLevel="0" collapsed="false">
      <c r="A118" s="40" t="s">
        <v>53</v>
      </c>
      <c r="G118" s="40" t="n">
        <f aca="false">SUM(G109:G117)</f>
        <v>0</v>
      </c>
      <c r="L118" s="0"/>
    </row>
  </sheetData>
  <mergeCells count="21">
    <mergeCell ref="A4:O4"/>
    <mergeCell ref="D14:E14"/>
    <mergeCell ref="I63:N63"/>
    <mergeCell ref="P76:Q76"/>
    <mergeCell ref="S76:T76"/>
    <mergeCell ref="V76:W76"/>
    <mergeCell ref="Y76:Z76"/>
    <mergeCell ref="F77:M77"/>
    <mergeCell ref="P77:Q77"/>
    <mergeCell ref="S77:T77"/>
    <mergeCell ref="V77:W77"/>
    <mergeCell ref="Y77:Z77"/>
    <mergeCell ref="C78:E78"/>
    <mergeCell ref="F78:G78"/>
    <mergeCell ref="H78:I78"/>
    <mergeCell ref="J78:K78"/>
    <mergeCell ref="L78:M78"/>
    <mergeCell ref="P78:Q79"/>
    <mergeCell ref="S78:T79"/>
    <mergeCell ref="V78:W79"/>
    <mergeCell ref="Y78:Z79"/>
  </mergeCells>
  <printOptions headings="false" gridLines="false" gridLinesSet="true" horizontalCentered="true" verticalCentered="false"/>
  <pageMargins left="0.39375" right="0.39375" top="0.39375" bottom="0.3937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[&amp;F]&amp;A&amp;R&amp;D  &amp;T</oddHeader>
    <oddFooter>&amp;CSeite &amp;P</oddFooter>
  </headerFooter>
  <rowBreaks count="2" manualBreakCount="2">
    <brk id="48" man="true" max="16383" min="0"/>
    <brk id="7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1.Makro3">
                <anchor moveWithCells="true" sizeWithCells="false">
                  <from>
                    <xdr:col>0</xdr:col>
                    <xdr:colOff>221040</xdr:colOff>
                    <xdr:row>3</xdr:row>
                    <xdr:rowOff>95760</xdr:rowOff>
                  </from>
                  <to>
                    <xdr:col>1</xdr:col>
                    <xdr:colOff>967320</xdr:colOff>
                    <xdr:row>4</xdr:row>
                    <xdr:rowOff>-8568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fals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A17" activeCellId="0" sqref="A17"/>
    </sheetView>
  </sheetViews>
  <sheetFormatPr defaultColWidth="11.5625" defaultRowHeight="15.9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2.7"/>
    <col collapsed="false" customWidth="true" hidden="false" outlineLevel="0" max="3" min="3" style="68" width="3.7"/>
    <col collapsed="false" customWidth="true" hidden="false" outlineLevel="0" max="4" min="4" style="68" width="12.7"/>
    <col collapsed="false" customWidth="true" hidden="false" outlineLevel="0" max="5" min="5" style="68" width="4.7"/>
    <col collapsed="false" customWidth="true" hidden="false" outlineLevel="0" max="6" min="6" style="68" width="8.7"/>
    <col collapsed="false" customWidth="true" hidden="false" outlineLevel="0" max="7" min="7" style="68" width="4.7"/>
    <col collapsed="false" customWidth="true" hidden="false" outlineLevel="0" max="8" min="8" style="68" width="8.7"/>
    <col collapsed="false" customWidth="true" hidden="false" outlineLevel="0" max="9" min="9" style="68" width="4.7"/>
    <col collapsed="false" customWidth="true" hidden="false" outlineLevel="0" max="10" min="10" style="68" width="8.7"/>
    <col collapsed="false" customWidth="true" hidden="false" outlineLevel="0" max="11" min="11" style="68" width="4.7"/>
    <col collapsed="false" customWidth="true" hidden="false" outlineLevel="0" max="12" min="12" style="68" width="8.7"/>
    <col collapsed="false" customWidth="true" hidden="false" outlineLevel="0" max="13" min="13" style="68" width="4.7"/>
    <col collapsed="false" customWidth="true" hidden="false" outlineLevel="0" max="16" min="14" style="68" width="8.7"/>
    <col collapsed="false" customWidth="true" hidden="false" outlineLevel="0" max="18" min="17" style="68" width="3.7"/>
    <col collapsed="false" customWidth="true" hidden="false" outlineLevel="0" max="20" min="19" style="68" width="7.28"/>
    <col collapsed="false" customWidth="true" hidden="true" outlineLevel="0" max="21" min="21" style="68" width="7.28"/>
    <col collapsed="false" customWidth="true" hidden="true" outlineLevel="0" max="24" min="22" style="68" width="11.7"/>
    <col collapsed="false" customWidth="true" hidden="true" outlineLevel="0" max="30" min="25" style="68" width="7.28"/>
    <col collapsed="false" customWidth="true" hidden="false" outlineLevel="0" max="34" min="31" style="68" width="7.28"/>
    <col collapsed="false" customWidth="true" hidden="false" outlineLevel="0" max="35" min="35" style="69" width="14.99"/>
    <col collapsed="false" customWidth="true" hidden="false" outlineLevel="0" max="36" min="36" style="68" width="7.28"/>
    <col collapsed="false" customWidth="true" hidden="false" outlineLevel="0" max="37" min="37" style="68" width="2.99"/>
    <col collapsed="false" customWidth="true" hidden="false" outlineLevel="0" max="40" min="38" style="68" width="7.28"/>
    <col collapsed="false" customWidth="true" hidden="false" outlineLevel="0" max="41" min="41" style="68" width="3.7"/>
    <col collapsed="false" customWidth="true" hidden="false" outlineLevel="0" max="45" min="42" style="68" width="6.28"/>
    <col collapsed="false" customWidth="true" hidden="false" outlineLevel="0" max="48" min="46" style="68" width="5.28"/>
    <col collapsed="false" customWidth="true" hidden="false" outlineLevel="0" max="49" min="49" style="68" width="7.85"/>
    <col collapsed="false" customWidth="false" hidden="false" outlineLevel="0" max="51" min="50" style="68" width="11.56"/>
    <col collapsed="false" customWidth="true" hidden="false" outlineLevel="0" max="52" min="52" style="68" width="5.85"/>
    <col collapsed="false" customWidth="false" hidden="false" outlineLevel="0" max="53" min="53" style="68" width="11.56"/>
    <col collapsed="false" customWidth="true" hidden="false" outlineLevel="0" max="54" min="54" style="68" width="11.85"/>
    <col collapsed="false" customWidth="false" hidden="false" outlineLevel="0" max="257" min="55" style="68" width="11.56"/>
  </cols>
  <sheetData>
    <row r="1" customFormat="false" ht="15.9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2" customFormat="false" ht="12" hidden="false" customHeight="true" outlineLevel="0" collapsed="false">
      <c r="A2" s="70"/>
      <c r="B2" s="71"/>
      <c r="R2" s="71"/>
      <c r="S2" s="70"/>
      <c r="T2" s="70"/>
      <c r="AE2" s="70"/>
      <c r="AF2" s="70"/>
      <c r="AG2" s="70"/>
      <c r="AH2" s="70"/>
    </row>
    <row r="3" customFormat="false" ht="15.95" hidden="false" customHeight="true" outlineLevel="0" collapsed="false">
      <c r="A3" s="70"/>
      <c r="B3" s="71"/>
      <c r="C3" s="72"/>
      <c r="D3" s="73" t="s">
        <v>100</v>
      </c>
      <c r="E3" s="74" t="s">
        <v>101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1"/>
      <c r="S3" s="70"/>
      <c r="T3" s="70"/>
      <c r="AE3" s="70"/>
      <c r="AF3" s="70"/>
      <c r="AG3" s="70"/>
      <c r="AH3" s="70"/>
      <c r="AJ3" s="75" t="s">
        <v>102</v>
      </c>
      <c r="AK3" s="76"/>
      <c r="AL3" s="76"/>
      <c r="AM3" s="76"/>
      <c r="AN3" s="76"/>
      <c r="AO3" s="76"/>
      <c r="AP3" s="76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</row>
    <row r="4" customFormat="false" ht="15.95" hidden="false" customHeight="true" outlineLevel="0" collapsed="false">
      <c r="A4" s="70"/>
      <c r="B4" s="71"/>
      <c r="C4" s="72"/>
      <c r="D4" s="77"/>
      <c r="E4" s="78" t="s">
        <v>103</v>
      </c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72"/>
      <c r="R4" s="71"/>
      <c r="S4" s="70"/>
      <c r="T4" s="70"/>
      <c r="AE4" s="70"/>
      <c r="AF4" s="70"/>
      <c r="AG4" s="70"/>
      <c r="AH4" s="70"/>
      <c r="AJ4" s="81" t="s">
        <v>104</v>
      </c>
      <c r="AK4" s="81"/>
      <c r="AL4" s="82" t="s">
        <v>105</v>
      </c>
      <c r="AM4" s="82"/>
      <c r="AN4" s="82"/>
      <c r="AO4" s="76"/>
      <c r="AP4" s="82" t="s">
        <v>106</v>
      </c>
      <c r="AQ4" s="82"/>
      <c r="AR4" s="82"/>
      <c r="AS4" s="70"/>
      <c r="AT4" s="70"/>
      <c r="AU4" s="70"/>
      <c r="AV4" s="70"/>
      <c r="AW4" s="70"/>
      <c r="AX4" s="70"/>
      <c r="AY4" s="70"/>
      <c r="AZ4" s="70"/>
      <c r="BA4" s="70"/>
      <c r="BB4" s="70"/>
    </row>
    <row r="5" customFormat="false" ht="151.5" hidden="false" customHeight="true" outlineLevel="0" collapsed="false">
      <c r="A5" s="70"/>
      <c r="B5" s="71"/>
      <c r="C5" s="72"/>
      <c r="D5" s="83" t="s">
        <v>107</v>
      </c>
      <c r="E5" s="84"/>
      <c r="F5" s="85"/>
      <c r="G5" s="85"/>
      <c r="H5" s="85"/>
      <c r="I5" s="85"/>
      <c r="J5" s="86"/>
      <c r="K5" s="86"/>
      <c r="L5" s="86"/>
      <c r="M5" s="85"/>
      <c r="N5" s="86"/>
      <c r="O5" s="86"/>
      <c r="P5" s="86"/>
      <c r="Q5" s="72"/>
      <c r="R5" s="71"/>
      <c r="S5" s="70"/>
      <c r="T5" s="70"/>
      <c r="AE5" s="70"/>
      <c r="AF5" s="70"/>
      <c r="AG5" s="70"/>
      <c r="AH5" s="70"/>
      <c r="AJ5" s="81"/>
      <c r="AK5" s="81"/>
      <c r="AL5" s="87" t="s">
        <v>108</v>
      </c>
      <c r="AM5" s="87" t="s">
        <v>109</v>
      </c>
      <c r="AN5" s="87" t="s">
        <v>110</v>
      </c>
      <c r="AO5" s="88"/>
      <c r="AP5" s="87" t="s">
        <v>108</v>
      </c>
      <c r="AQ5" s="87" t="s">
        <v>109</v>
      </c>
      <c r="AR5" s="87" t="s">
        <v>110</v>
      </c>
      <c r="AS5" s="87"/>
      <c r="AT5" s="70"/>
      <c r="AU5" s="70"/>
      <c r="AV5" s="70"/>
      <c r="AW5" s="70"/>
      <c r="AX5" s="70"/>
      <c r="AY5" s="70"/>
      <c r="AZ5" s="70"/>
      <c r="BA5" s="70"/>
      <c r="BB5" s="70"/>
    </row>
    <row r="6" customFormat="false" ht="15.95" hidden="false" customHeight="true" outlineLevel="0" collapsed="false">
      <c r="A6" s="70"/>
      <c r="B6" s="71"/>
      <c r="C6" s="72"/>
      <c r="D6" s="86"/>
      <c r="E6" s="72"/>
      <c r="F6" s="72"/>
      <c r="G6" s="72"/>
      <c r="H6" s="86"/>
      <c r="I6" s="89" t="s">
        <v>111</v>
      </c>
      <c r="J6" s="90" t="n">
        <v>0.13</v>
      </c>
      <c r="K6" s="91" t="s">
        <v>112</v>
      </c>
      <c r="L6" s="92"/>
      <c r="M6" s="93"/>
      <c r="N6" s="86"/>
      <c r="O6" s="86"/>
      <c r="P6" s="86"/>
      <c r="Q6" s="72"/>
      <c r="R6" s="71"/>
      <c r="S6" s="70"/>
      <c r="T6" s="70"/>
      <c r="AE6" s="70"/>
      <c r="AF6" s="70"/>
      <c r="AG6" s="70"/>
      <c r="AH6" s="70"/>
      <c r="AJ6" s="94"/>
      <c r="AK6" s="94"/>
      <c r="AL6" s="94"/>
      <c r="AM6" s="94"/>
      <c r="AN6" s="94"/>
      <c r="AO6" s="94"/>
      <c r="AP6" s="81" t="n">
        <f aca="false">J6</f>
        <v>0.13</v>
      </c>
      <c r="AQ6" s="81" t="n">
        <f aca="false">AP6</f>
        <v>0.13</v>
      </c>
      <c r="AR6" s="81" t="n">
        <f aca="false">AQ6</f>
        <v>0.13</v>
      </c>
      <c r="AS6" s="81"/>
      <c r="AT6" s="95" t="n">
        <f aca="false">IF(AP6&gt;0,AL19/AP6,0)</f>
        <v>7.11538461538462</v>
      </c>
      <c r="AU6" s="95" t="n">
        <f aca="false">IF(AQ6&gt;0,AM19/AQ6,0)</f>
        <v>0.480769230769231</v>
      </c>
      <c r="AV6" s="95" t="n">
        <f aca="false">IF(AR6&gt;0,AN19/AR6,0)</f>
        <v>0.0961538461538462</v>
      </c>
      <c r="AW6" s="95" t="n">
        <f aca="false">IF(SUM(AT6:AV6)&gt;0,1/SUM(AT6:AV6),0)</f>
        <v>0.13</v>
      </c>
      <c r="AX6" s="70"/>
      <c r="AY6" s="94"/>
      <c r="AZ6" s="94"/>
      <c r="BA6" s="70"/>
      <c r="BB6" s="70"/>
    </row>
    <row r="7" customFormat="false" ht="12.6" hidden="false" customHeight="true" outlineLevel="0" collapsed="false">
      <c r="A7" s="70"/>
      <c r="B7" s="71"/>
      <c r="C7" s="72"/>
      <c r="D7" s="96" t="s">
        <v>108</v>
      </c>
      <c r="E7" s="97"/>
      <c r="F7" s="97"/>
      <c r="G7" s="97" t="s">
        <v>113</v>
      </c>
      <c r="H7" s="98"/>
      <c r="I7" s="97" t="s">
        <v>114</v>
      </c>
      <c r="J7" s="99"/>
      <c r="K7" s="100"/>
      <c r="L7" s="101"/>
      <c r="M7" s="100"/>
      <c r="N7" s="102" t="s">
        <v>108</v>
      </c>
      <c r="O7" s="102" t="s">
        <v>113</v>
      </c>
      <c r="P7" s="102" t="s">
        <v>114</v>
      </c>
      <c r="Q7" s="72"/>
      <c r="R7" s="71"/>
      <c r="S7" s="70"/>
      <c r="T7" s="70"/>
      <c r="AE7" s="70"/>
      <c r="AF7" s="70"/>
      <c r="AG7" s="70"/>
      <c r="AH7" s="70"/>
      <c r="AJ7" s="94"/>
      <c r="AK7" s="94"/>
      <c r="AL7" s="94"/>
      <c r="AM7" s="94"/>
      <c r="AN7" s="94"/>
      <c r="AO7" s="94"/>
      <c r="AP7" s="81"/>
      <c r="AQ7" s="81"/>
      <c r="AR7" s="81"/>
      <c r="AS7" s="81"/>
      <c r="AT7" s="95"/>
      <c r="AU7" s="95"/>
      <c r="AV7" s="95"/>
      <c r="AW7" s="95"/>
      <c r="AX7" s="70"/>
      <c r="AY7" s="94"/>
      <c r="AZ7" s="103"/>
      <c r="BA7" s="70"/>
      <c r="BB7" s="70"/>
    </row>
    <row r="8" customFormat="false" ht="15.95" hidden="false" customHeight="true" outlineLevel="0" collapsed="false">
      <c r="A8" s="70"/>
      <c r="B8" s="71"/>
      <c r="C8" s="104" t="s">
        <v>115</v>
      </c>
      <c r="D8" s="105" t="s">
        <v>116</v>
      </c>
      <c r="E8" s="106"/>
      <c r="F8" s="106"/>
      <c r="G8" s="105"/>
      <c r="H8" s="107"/>
      <c r="I8" s="105"/>
      <c r="J8" s="107"/>
      <c r="K8" s="108"/>
      <c r="L8" s="109" t="n">
        <v>12.5</v>
      </c>
      <c r="M8" s="110"/>
      <c r="N8" s="111" t="n">
        <v>0.21</v>
      </c>
      <c r="O8" s="111"/>
      <c r="P8" s="111"/>
      <c r="Q8" s="112"/>
      <c r="R8" s="71"/>
      <c r="S8" s="70"/>
      <c r="T8" s="70"/>
      <c r="AE8" s="70"/>
      <c r="AF8" s="70"/>
      <c r="AG8" s="70"/>
      <c r="AH8" s="70"/>
      <c r="AJ8" s="81" t="n">
        <f aca="false">L8/1000</f>
        <v>0.0125</v>
      </c>
      <c r="AK8" s="81"/>
      <c r="AL8" s="95" t="n">
        <f aca="false">N8</f>
        <v>0.21</v>
      </c>
      <c r="AM8" s="95" t="n">
        <f aca="false">IF(O8&gt;0,O8,AL8)</f>
        <v>0.21</v>
      </c>
      <c r="AN8" s="113" t="n">
        <f aca="false">IF(P8&gt;0,P8,AL8)</f>
        <v>0.21</v>
      </c>
      <c r="AO8" s="81"/>
      <c r="AP8" s="95" t="n">
        <f aca="false">IF(AL8&gt;0,AJ8/AL8,0)</f>
        <v>0.0595238095238095</v>
      </c>
      <c r="AQ8" s="95" t="n">
        <f aca="false">IF(AM8&gt;0,AJ8/AM8,0)</f>
        <v>0.0595238095238095</v>
      </c>
      <c r="AR8" s="95" t="n">
        <f aca="false">IF(AN8&gt;0,AJ8/AN8,0)</f>
        <v>0.0595238095238095</v>
      </c>
      <c r="AS8" s="95"/>
      <c r="AT8" s="95" t="n">
        <f aca="false">IF(AP8&gt;0,AL19/AP8,0)</f>
        <v>15.54</v>
      </c>
      <c r="AU8" s="95" t="n">
        <f aca="false">IF(AQ8&gt;0,AM19/AQ8,0)</f>
        <v>1.05</v>
      </c>
      <c r="AV8" s="95" t="n">
        <f aca="false">IF(AR8&gt;0,AN19/AR8,0)</f>
        <v>0.21</v>
      </c>
      <c r="AW8" s="95" t="n">
        <f aca="false">IF(SUM(AT8:AV8)&gt;0,1/SUM(AT8:AV8),0)</f>
        <v>0.0595238095238095</v>
      </c>
      <c r="AX8" s="70"/>
      <c r="AY8" s="114"/>
      <c r="AZ8" s="115"/>
      <c r="BA8" s="75"/>
      <c r="BB8" s="70"/>
    </row>
    <row r="9" customFormat="false" ht="15.95" hidden="false" customHeight="true" outlineLevel="0" collapsed="false">
      <c r="A9" s="70"/>
      <c r="B9" s="71"/>
      <c r="C9" s="104" t="s">
        <v>117</v>
      </c>
      <c r="D9" s="105" t="s">
        <v>118</v>
      </c>
      <c r="E9" s="106"/>
      <c r="F9" s="106"/>
      <c r="G9" s="105"/>
      <c r="H9" s="107"/>
      <c r="I9" s="106"/>
      <c r="J9" s="107"/>
      <c r="K9" s="108"/>
      <c r="L9" s="109" t="n">
        <v>24</v>
      </c>
      <c r="M9" s="110"/>
      <c r="N9" s="111" t="n">
        <v>0.13</v>
      </c>
      <c r="O9" s="111"/>
      <c r="P9" s="111"/>
      <c r="Q9" s="112"/>
      <c r="R9" s="71"/>
      <c r="S9" s="70"/>
      <c r="T9" s="70"/>
      <c r="AE9" s="70"/>
      <c r="AF9" s="70"/>
      <c r="AG9" s="70"/>
      <c r="AH9" s="70"/>
      <c r="AJ9" s="81" t="n">
        <f aca="false">L9/1000</f>
        <v>0.024</v>
      </c>
      <c r="AK9" s="81"/>
      <c r="AL9" s="95" t="n">
        <f aca="false">N9</f>
        <v>0.13</v>
      </c>
      <c r="AM9" s="95" t="n">
        <f aca="false">IF(O9&gt;0,O9,AL9)</f>
        <v>0.13</v>
      </c>
      <c r="AN9" s="113" t="n">
        <f aca="false">IF(P9&gt;0,P9,AL9)</f>
        <v>0.13</v>
      </c>
      <c r="AO9" s="81"/>
      <c r="AP9" s="95" t="n">
        <f aca="false">IF(AL9&gt;0,AJ9/AL9,0)</f>
        <v>0.184615384615385</v>
      </c>
      <c r="AQ9" s="95" t="n">
        <f aca="false">IF(AM9&gt;0,AJ9/AM9,0)</f>
        <v>0.184615384615385</v>
      </c>
      <c r="AR9" s="95" t="n">
        <f aca="false">IF(AN9&gt;0,AJ9/AN9,0)</f>
        <v>0.184615384615385</v>
      </c>
      <c r="AS9" s="95"/>
      <c r="AT9" s="95" t="n">
        <f aca="false">IF(AP9&gt;0,AL19/AP9,0)</f>
        <v>5.01041666666667</v>
      </c>
      <c r="AU9" s="95" t="n">
        <f aca="false">IF(AQ9&gt;0,AM19/AQ9,0)</f>
        <v>0.338541666666667</v>
      </c>
      <c r="AV9" s="95" t="n">
        <f aca="false">IF(AR9&gt;0,AN19/AR9,0)</f>
        <v>0.0677083333333333</v>
      </c>
      <c r="AW9" s="95" t="n">
        <f aca="false">IF(SUM(AT9:AV9)&gt;0,1/SUM(AT9:AV9),0)</f>
        <v>0.184615384615385</v>
      </c>
      <c r="AX9" s="70"/>
      <c r="AY9" s="114"/>
      <c r="AZ9" s="115"/>
      <c r="BA9" s="75"/>
      <c r="BB9" s="70"/>
    </row>
    <row r="10" customFormat="false" ht="15.95" hidden="false" customHeight="true" outlineLevel="0" collapsed="false">
      <c r="A10" s="70"/>
      <c r="B10" s="71"/>
      <c r="C10" s="104" t="s">
        <v>119</v>
      </c>
      <c r="D10" s="105" t="s">
        <v>120</v>
      </c>
      <c r="E10" s="106"/>
      <c r="F10" s="106"/>
      <c r="G10" s="105"/>
      <c r="H10" s="107"/>
      <c r="I10" s="106"/>
      <c r="J10" s="107"/>
      <c r="K10" s="116"/>
      <c r="L10" s="109" t="n">
        <v>18</v>
      </c>
      <c r="M10" s="117"/>
      <c r="N10" s="111" t="n">
        <v>0.15</v>
      </c>
      <c r="O10" s="111"/>
      <c r="P10" s="111"/>
      <c r="Q10" s="112"/>
      <c r="R10" s="71"/>
      <c r="S10" s="70"/>
      <c r="T10" s="70"/>
      <c r="AE10" s="70"/>
      <c r="AF10" s="70"/>
      <c r="AG10" s="70"/>
      <c r="AH10" s="70"/>
      <c r="AJ10" s="81" t="n">
        <f aca="false">L10/1000</f>
        <v>0.018</v>
      </c>
      <c r="AK10" s="81"/>
      <c r="AL10" s="95" t="n">
        <f aca="false">N10</f>
        <v>0.15</v>
      </c>
      <c r="AM10" s="95" t="n">
        <f aca="false">IF(O10&gt;0,O10,AL10)</f>
        <v>0.15</v>
      </c>
      <c r="AN10" s="113" t="n">
        <f aca="false">IF(P10&gt;0,P10,AL10)</f>
        <v>0.15</v>
      </c>
      <c r="AO10" s="81"/>
      <c r="AP10" s="95" t="n">
        <f aca="false">IF(AL10&gt;0,AJ10/AL10,0)</f>
        <v>0.12</v>
      </c>
      <c r="AQ10" s="95" t="n">
        <f aca="false">IF(AM10&gt;0,AJ10/AM10,0)</f>
        <v>0.12</v>
      </c>
      <c r="AR10" s="95" t="n">
        <f aca="false">IF(AN10&gt;0,AJ10/AN10,0)</f>
        <v>0.12</v>
      </c>
      <c r="AS10" s="95"/>
      <c r="AT10" s="95" t="n">
        <f aca="false">IF(AP10&gt;0,AL19/AP10,0)</f>
        <v>7.70833333333333</v>
      </c>
      <c r="AU10" s="95" t="n">
        <f aca="false">IF(AQ10&gt;0,AM19/AQ10,0)</f>
        <v>0.520833333333333</v>
      </c>
      <c r="AV10" s="95" t="n">
        <f aca="false">IF(AR10&gt;0,AN19/AR10,0)</f>
        <v>0.104166666666667</v>
      </c>
      <c r="AW10" s="95" t="n">
        <f aca="false">IF(SUM(AT10:AV10)&gt;0,1/SUM(AT10:AV10),0)</f>
        <v>0.12</v>
      </c>
      <c r="AX10" s="70"/>
      <c r="AY10" s="75"/>
      <c r="AZ10" s="115"/>
      <c r="BA10" s="118"/>
      <c r="BB10" s="70"/>
    </row>
    <row r="11" customFormat="false" ht="15.95" hidden="false" customHeight="true" outlineLevel="0" collapsed="false">
      <c r="A11" s="70"/>
      <c r="B11" s="71"/>
      <c r="C11" s="104" t="s">
        <v>121</v>
      </c>
      <c r="D11" s="105" t="s">
        <v>122</v>
      </c>
      <c r="E11" s="106"/>
      <c r="F11" s="106"/>
      <c r="G11" s="105" t="s">
        <v>123</v>
      </c>
      <c r="H11" s="107"/>
      <c r="I11" s="106"/>
      <c r="J11" s="107"/>
      <c r="K11" s="116"/>
      <c r="L11" s="109" t="n">
        <v>60</v>
      </c>
      <c r="M11" s="117"/>
      <c r="N11" s="111" t="n">
        <v>0.045</v>
      </c>
      <c r="O11" s="111" t="n">
        <v>0.13</v>
      </c>
      <c r="P11" s="111" t="n">
        <v>0.13</v>
      </c>
      <c r="Q11" s="112"/>
      <c r="R11" s="71"/>
      <c r="S11" s="70"/>
      <c r="T11" s="70"/>
      <c r="AE11" s="70"/>
      <c r="AF11" s="70"/>
      <c r="AG11" s="70"/>
      <c r="AH11" s="70"/>
      <c r="AJ11" s="81" t="n">
        <f aca="false">L11/1000</f>
        <v>0.06</v>
      </c>
      <c r="AK11" s="81"/>
      <c r="AL11" s="95" t="n">
        <f aca="false">N11</f>
        <v>0.045</v>
      </c>
      <c r="AM11" s="95" t="n">
        <f aca="false">IF(O11&gt;0,O11,AL11)</f>
        <v>0.13</v>
      </c>
      <c r="AN11" s="113" t="n">
        <f aca="false">IF(P11&gt;0,P11,AL11)</f>
        <v>0.13</v>
      </c>
      <c r="AO11" s="81"/>
      <c r="AP11" s="95" t="n">
        <f aca="false">IF(AL11&gt;0,AJ11/AL11,0)</f>
        <v>1.33333333333333</v>
      </c>
      <c r="AQ11" s="95" t="n">
        <f aca="false">IF(AM11&gt;0,AJ11/AM11,0)</f>
        <v>0.461538461538462</v>
      </c>
      <c r="AR11" s="95" t="n">
        <f aca="false">IF(AN11&gt;0,AJ11/AN11,0)</f>
        <v>0.461538461538462</v>
      </c>
      <c r="AS11" s="95"/>
      <c r="AT11" s="95" t="n">
        <f aca="false">IF(AP11&gt;0,AL19/AP11,0)</f>
        <v>0.69375</v>
      </c>
      <c r="AU11" s="95" t="n">
        <f aca="false">IF(AQ11&gt;0,AM19/AQ11,0)</f>
        <v>0.135416666666667</v>
      </c>
      <c r="AV11" s="95" t="n">
        <f aca="false">IF(AR11&gt;0,AN19/AR11,0)</f>
        <v>0.0270833333333333</v>
      </c>
      <c r="AW11" s="95" t="n">
        <f aca="false">IF(SUM(AT11:AV11)&gt;0,1/SUM(AT11:AV11),0)</f>
        <v>1.16788321167883</v>
      </c>
      <c r="AX11" s="70"/>
      <c r="AY11" s="119"/>
      <c r="AZ11" s="120"/>
      <c r="BA11" s="118"/>
      <c r="BB11" s="70"/>
    </row>
    <row r="12" customFormat="false" ht="15.95" hidden="false" customHeight="true" outlineLevel="0" collapsed="false">
      <c r="A12" s="70"/>
      <c r="B12" s="71"/>
      <c r="C12" s="104" t="s">
        <v>124</v>
      </c>
      <c r="D12" s="105" t="s">
        <v>122</v>
      </c>
      <c r="E12" s="106"/>
      <c r="F12" s="106"/>
      <c r="G12" s="105" t="s">
        <v>122</v>
      </c>
      <c r="H12" s="107"/>
      <c r="I12" s="106" t="s">
        <v>125</v>
      </c>
      <c r="J12" s="107"/>
      <c r="K12" s="108"/>
      <c r="L12" s="109" t="n">
        <v>120</v>
      </c>
      <c r="M12" s="110"/>
      <c r="N12" s="111" t="n">
        <v>0.045</v>
      </c>
      <c r="O12" s="111"/>
      <c r="P12" s="111" t="n">
        <v>0.17</v>
      </c>
      <c r="Q12" s="112"/>
      <c r="R12" s="71"/>
      <c r="S12" s="70"/>
      <c r="T12" s="70"/>
      <c r="AE12" s="70"/>
      <c r="AF12" s="70"/>
      <c r="AG12" s="70"/>
      <c r="AH12" s="70"/>
      <c r="AJ12" s="81" t="n">
        <f aca="false">L12/1000</f>
        <v>0.12</v>
      </c>
      <c r="AK12" s="81"/>
      <c r="AL12" s="95" t="n">
        <f aca="false">N12</f>
        <v>0.045</v>
      </c>
      <c r="AM12" s="95" t="n">
        <f aca="false">IF(O12&gt;0,O12,AL12)</f>
        <v>0.045</v>
      </c>
      <c r="AN12" s="113" t="n">
        <f aca="false">IF(P12&gt;0,P12,AL12)</f>
        <v>0.17</v>
      </c>
      <c r="AO12" s="81"/>
      <c r="AP12" s="95" t="n">
        <f aca="false">IF(AL12&gt;0,AJ12/AL12,0)</f>
        <v>2.66666666666667</v>
      </c>
      <c r="AQ12" s="95" t="n">
        <f aca="false">IF(AM12&gt;0,AJ12/AM12,0)</f>
        <v>2.66666666666667</v>
      </c>
      <c r="AR12" s="95" t="n">
        <f aca="false">IF(AN12&gt;0,AJ12/AN12,0)</f>
        <v>0.705882352941176</v>
      </c>
      <c r="AS12" s="95"/>
      <c r="AT12" s="95" t="n">
        <f aca="false">IF(AP12&gt;0,AL19/AP12,0)</f>
        <v>0.346875</v>
      </c>
      <c r="AU12" s="95" t="n">
        <f aca="false">IF(AQ12&gt;0,AM19/AQ12,0)</f>
        <v>0.0234375</v>
      </c>
      <c r="AV12" s="95" t="n">
        <f aca="false">IF(AR12&gt;0,AN19/AR12,0)</f>
        <v>0.0177083333333333</v>
      </c>
      <c r="AW12" s="95" t="n">
        <f aca="false">IF(SUM(AT12:AV12)&gt;0,1/SUM(AT12:AV12),0)</f>
        <v>2.57718120805369</v>
      </c>
      <c r="AX12" s="70"/>
      <c r="AY12" s="114" t="s">
        <v>126</v>
      </c>
      <c r="AZ12" s="121" t="n">
        <f aca="false">1/SUM(AP21:AR21)</f>
        <v>5.80305301939411</v>
      </c>
      <c r="BA12" s="75" t="s">
        <v>112</v>
      </c>
      <c r="BB12" s="122" t="n">
        <f aca="false">1/AZ12</f>
        <v>0.172323085220478</v>
      </c>
    </row>
    <row r="13" customFormat="false" ht="15.95" hidden="false" customHeight="true" outlineLevel="0" collapsed="false">
      <c r="A13" s="70"/>
      <c r="B13" s="71"/>
      <c r="C13" s="104" t="s">
        <v>127</v>
      </c>
      <c r="D13" s="105" t="s">
        <v>122</v>
      </c>
      <c r="E13" s="106"/>
      <c r="F13" s="106"/>
      <c r="G13" s="105" t="s">
        <v>128</v>
      </c>
      <c r="H13" s="107"/>
      <c r="I13" s="106"/>
      <c r="J13" s="107"/>
      <c r="K13" s="116"/>
      <c r="L13" s="109" t="n">
        <v>60</v>
      </c>
      <c r="M13" s="117"/>
      <c r="N13" s="111" t="n">
        <v>0.045</v>
      </c>
      <c r="O13" s="111" t="n">
        <v>0.13</v>
      </c>
      <c r="P13" s="111" t="n">
        <v>0.13</v>
      </c>
      <c r="Q13" s="112"/>
      <c r="R13" s="71"/>
      <c r="S13" s="70"/>
      <c r="T13" s="70"/>
      <c r="AE13" s="70"/>
      <c r="AF13" s="70"/>
      <c r="AG13" s="70"/>
      <c r="AH13" s="70"/>
      <c r="AJ13" s="81" t="n">
        <f aca="false">L13/1000</f>
        <v>0.06</v>
      </c>
      <c r="AK13" s="81"/>
      <c r="AL13" s="95" t="n">
        <f aca="false">N13</f>
        <v>0.045</v>
      </c>
      <c r="AM13" s="95" t="n">
        <f aca="false">IF(O13&gt;0,O13,AL13)</f>
        <v>0.13</v>
      </c>
      <c r="AN13" s="113" t="n">
        <f aca="false">IF(P13&gt;0,P13,AL13)</f>
        <v>0.13</v>
      </c>
      <c r="AO13" s="81"/>
      <c r="AP13" s="95" t="n">
        <f aca="false">IF(AL13&gt;0,AJ13/AL13,0)</f>
        <v>1.33333333333333</v>
      </c>
      <c r="AQ13" s="95" t="n">
        <f aca="false">IF(AM13&gt;0,AJ13/AM13,0)</f>
        <v>0.461538461538462</v>
      </c>
      <c r="AR13" s="95" t="n">
        <f aca="false">IF(AN13&gt;0,AJ13/AN13,0)</f>
        <v>0.461538461538462</v>
      </c>
      <c r="AS13" s="95"/>
      <c r="AT13" s="95" t="n">
        <f aca="false">IF(AP13&gt;0,AL19/AP13,0)</f>
        <v>0.69375</v>
      </c>
      <c r="AU13" s="95" t="n">
        <f aca="false">IF(AQ13&gt;0,AM19/AQ13,0)</f>
        <v>0.135416666666667</v>
      </c>
      <c r="AV13" s="95" t="n">
        <f aca="false">IF(AR13&gt;0,AN19/AR13,0)</f>
        <v>0.0270833333333333</v>
      </c>
      <c r="AW13" s="95" t="n">
        <f aca="false">IF(SUM(AT13:AV13)&gt;0,1/SUM(AT13:AV13),0)</f>
        <v>1.16788321167883</v>
      </c>
      <c r="AX13" s="70"/>
      <c r="AY13" s="114" t="s">
        <v>129</v>
      </c>
      <c r="AZ13" s="115" t="n">
        <f aca="false">AW20</f>
        <v>5.64296917849173</v>
      </c>
      <c r="BA13" s="75" t="s">
        <v>112</v>
      </c>
      <c r="BB13" s="122" t="n">
        <f aca="false">1/AZ13</f>
        <v>0.177211671439128</v>
      </c>
    </row>
    <row r="14" customFormat="false" ht="15.95" hidden="false" customHeight="true" outlineLevel="0" collapsed="false">
      <c r="A14" s="70"/>
      <c r="B14" s="71"/>
      <c r="C14" s="104" t="s">
        <v>130</v>
      </c>
      <c r="D14" s="105" t="s">
        <v>131</v>
      </c>
      <c r="E14" s="106"/>
      <c r="F14" s="106"/>
      <c r="G14" s="105"/>
      <c r="H14" s="107"/>
      <c r="I14" s="106"/>
      <c r="J14" s="107"/>
      <c r="K14" s="108"/>
      <c r="L14" s="109" t="n">
        <v>18</v>
      </c>
      <c r="M14" s="110"/>
      <c r="N14" s="111" t="n">
        <v>0.17</v>
      </c>
      <c r="O14" s="111"/>
      <c r="P14" s="111"/>
      <c r="Q14" s="112"/>
      <c r="R14" s="71"/>
      <c r="S14" s="70"/>
      <c r="T14" s="70"/>
      <c r="AE14" s="70"/>
      <c r="AF14" s="70"/>
      <c r="AG14" s="70"/>
      <c r="AH14" s="70"/>
      <c r="AJ14" s="81" t="n">
        <f aca="false">L14/1000</f>
        <v>0.018</v>
      </c>
      <c r="AK14" s="81"/>
      <c r="AL14" s="95" t="n">
        <f aca="false">N14</f>
        <v>0.17</v>
      </c>
      <c r="AM14" s="95" t="n">
        <f aca="false">IF(O14&gt;0,O14,AL14)</f>
        <v>0.17</v>
      </c>
      <c r="AN14" s="113" t="n">
        <f aca="false">IF(P14&gt;0,P14,AL14)</f>
        <v>0.17</v>
      </c>
      <c r="AO14" s="81"/>
      <c r="AP14" s="95" t="n">
        <f aca="false">IF(AL14&gt;0,AJ14/AL14,0)</f>
        <v>0.105882352941176</v>
      </c>
      <c r="AQ14" s="95" t="n">
        <f aca="false">IF(AM14&gt;0,AJ14/AM14,0)</f>
        <v>0.105882352941176</v>
      </c>
      <c r="AR14" s="95" t="n">
        <f aca="false">IF(AN14&gt;0,AJ14/AN14,0)</f>
        <v>0.105882352941176</v>
      </c>
      <c r="AS14" s="95"/>
      <c r="AT14" s="95" t="n">
        <f aca="false">IF(AP14&gt;0,AL19/AP14,0)</f>
        <v>8.73611111111111</v>
      </c>
      <c r="AU14" s="95" t="n">
        <f aca="false">IF(AQ14&gt;0,AM19/AQ14,0)</f>
        <v>0.590277777777778</v>
      </c>
      <c r="AV14" s="95" t="n">
        <f aca="false">IF(AR14&gt;0,AN19/AR14,0)</f>
        <v>0.118055555555556</v>
      </c>
      <c r="AW14" s="95" t="n">
        <f aca="false">IF(SUM(AT14:AV14)&gt;0,1/SUM(AT14:AV14),0)</f>
        <v>0.105882352941176</v>
      </c>
      <c r="AX14" s="70"/>
      <c r="AY14" s="75"/>
      <c r="AZ14" s="115"/>
      <c r="BA14" s="118"/>
      <c r="BB14" s="70"/>
    </row>
    <row r="15" customFormat="false" ht="15.95" hidden="false" customHeight="true" outlineLevel="0" collapsed="false">
      <c r="A15" s="70"/>
      <c r="B15" s="71"/>
      <c r="C15" s="104" t="s">
        <v>132</v>
      </c>
      <c r="D15" s="105" t="s">
        <v>133</v>
      </c>
      <c r="E15" s="106"/>
      <c r="F15" s="106"/>
      <c r="G15" s="105"/>
      <c r="H15" s="107"/>
      <c r="I15" s="105"/>
      <c r="J15" s="107"/>
      <c r="K15" s="116"/>
      <c r="L15" s="109"/>
      <c r="M15" s="117"/>
      <c r="N15" s="111"/>
      <c r="O15" s="111"/>
      <c r="P15" s="111"/>
      <c r="Q15" s="112"/>
      <c r="R15" s="71"/>
      <c r="S15" s="70"/>
      <c r="T15" s="70"/>
      <c r="AE15" s="70"/>
      <c r="AF15" s="70"/>
      <c r="AG15" s="70"/>
      <c r="AH15" s="70"/>
      <c r="AJ15" s="81" t="n">
        <f aca="false">L15/1000</f>
        <v>0</v>
      </c>
      <c r="AK15" s="81"/>
      <c r="AL15" s="95" t="n">
        <f aca="false">N15</f>
        <v>0</v>
      </c>
      <c r="AM15" s="95" t="n">
        <f aca="false">IF(O15&gt;0,O15,AL15)</f>
        <v>0</v>
      </c>
      <c r="AN15" s="113" t="n">
        <f aca="false">IF(P15&gt;0,P15,AL15)</f>
        <v>0</v>
      </c>
      <c r="AO15" s="81"/>
      <c r="AP15" s="95" t="n">
        <f aca="false">IF(AL15&gt;0,AJ15/AL15,0)</f>
        <v>0</v>
      </c>
      <c r="AQ15" s="95" t="n">
        <f aca="false">IF(AM15&gt;0,AJ15/AM15,0)</f>
        <v>0</v>
      </c>
      <c r="AR15" s="95" t="n">
        <f aca="false">IF(AN15&gt;0,AJ15/AN15,0)</f>
        <v>0</v>
      </c>
      <c r="AS15" s="95"/>
      <c r="AT15" s="95" t="n">
        <f aca="false">IF(AP15&gt;0,AL19/AP15,0)</f>
        <v>0</v>
      </c>
      <c r="AU15" s="95" t="n">
        <f aca="false">IF(AQ15&gt;0,AM19/AQ15,0)</f>
        <v>0</v>
      </c>
      <c r="AV15" s="95" t="n">
        <f aca="false">IF(AR15&gt;0,AN19/AR15,0)</f>
        <v>0</v>
      </c>
      <c r="AW15" s="95" t="n">
        <f aca="false">IF(SUM(AT15:AV15)&gt;0,1/SUM(AT15:AV15),0)</f>
        <v>0</v>
      </c>
      <c r="AX15" s="70"/>
      <c r="AY15" s="119" t="s">
        <v>134</v>
      </c>
      <c r="AZ15" s="120" t="n">
        <f aca="false">(AZ12+AZ13)/2</f>
        <v>5.72301109894292</v>
      </c>
      <c r="BA15" s="118" t="s">
        <v>112</v>
      </c>
      <c r="BB15" s="70"/>
    </row>
    <row r="16" customFormat="false" ht="15.95" hidden="false" customHeight="true" outlineLevel="0" collapsed="false">
      <c r="A16" s="70"/>
      <c r="B16" s="71"/>
      <c r="C16" s="104" t="s">
        <v>135</v>
      </c>
      <c r="D16" s="105"/>
      <c r="E16" s="106"/>
      <c r="F16" s="106"/>
      <c r="G16" s="105"/>
      <c r="H16" s="107"/>
      <c r="I16" s="106"/>
      <c r="J16" s="107"/>
      <c r="K16" s="108"/>
      <c r="L16" s="109"/>
      <c r="M16" s="110"/>
      <c r="N16" s="111"/>
      <c r="O16" s="111"/>
      <c r="P16" s="111"/>
      <c r="Q16" s="112"/>
      <c r="R16" s="71"/>
      <c r="S16" s="70"/>
      <c r="T16" s="70"/>
      <c r="AE16" s="70"/>
      <c r="AF16" s="70"/>
      <c r="AG16" s="70"/>
      <c r="AH16" s="70"/>
      <c r="AJ16" s="81" t="n">
        <f aca="false">L16/1000</f>
        <v>0</v>
      </c>
      <c r="AK16" s="81"/>
      <c r="AL16" s="95" t="n">
        <f aca="false">N16</f>
        <v>0</v>
      </c>
      <c r="AM16" s="95" t="n">
        <f aca="false">IF(O16&gt;0,O16,AL16)</f>
        <v>0</v>
      </c>
      <c r="AN16" s="113" t="n">
        <f aca="false">IF(P16&gt;0,P16,AL16)</f>
        <v>0</v>
      </c>
      <c r="AO16" s="81"/>
      <c r="AP16" s="95" t="n">
        <f aca="false">IF(AL16&gt;0,AJ16/AL16,0)</f>
        <v>0</v>
      </c>
      <c r="AQ16" s="95" t="n">
        <f aca="false">IF(AM16&gt;0,AJ16/AM16,0)</f>
        <v>0</v>
      </c>
      <c r="AR16" s="95" t="n">
        <f aca="false">IF(AN16&gt;0,AJ16/AN16,0)</f>
        <v>0</v>
      </c>
      <c r="AS16" s="95"/>
      <c r="AT16" s="95" t="n">
        <f aca="false">IF(AP16&gt;0,AL19/AP16,0)</f>
        <v>0</v>
      </c>
      <c r="AU16" s="95" t="n">
        <f aca="false">IF(AQ16&gt;0,AM19/AQ16,0)</f>
        <v>0</v>
      </c>
      <c r="AV16" s="95" t="n">
        <f aca="false">IF(AR16&gt;0,AN19/AR16,0)</f>
        <v>0</v>
      </c>
      <c r="AW16" s="95" t="n">
        <f aca="false">IF(SUM(AT16:AV16)&gt;0,1/SUM(AT16:AV16),0)</f>
        <v>0</v>
      </c>
      <c r="AX16" s="70"/>
      <c r="AY16" s="76"/>
      <c r="AZ16" s="123"/>
      <c r="BA16" s="70"/>
      <c r="BB16" s="70"/>
    </row>
    <row r="17" customFormat="false" ht="15.95" hidden="false" customHeight="true" outlineLevel="0" collapsed="false">
      <c r="A17" s="70"/>
      <c r="B17" s="71"/>
      <c r="C17" s="104" t="s">
        <v>136</v>
      </c>
      <c r="D17" s="105"/>
      <c r="E17" s="106"/>
      <c r="F17" s="106"/>
      <c r="G17" s="105"/>
      <c r="H17" s="107"/>
      <c r="I17" s="106"/>
      <c r="J17" s="107"/>
      <c r="K17" s="116"/>
      <c r="L17" s="109"/>
      <c r="M17" s="117"/>
      <c r="N17" s="111"/>
      <c r="O17" s="111"/>
      <c r="P17" s="111"/>
      <c r="Q17" s="112"/>
      <c r="R17" s="71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J17" s="81" t="n">
        <f aca="false">L17/1000</f>
        <v>0</v>
      </c>
      <c r="AK17" s="81"/>
      <c r="AL17" s="95" t="n">
        <f aca="false">N17</f>
        <v>0</v>
      </c>
      <c r="AM17" s="95" t="n">
        <f aca="false">IF(O17&gt;0,O17,AL17)</f>
        <v>0</v>
      </c>
      <c r="AN17" s="113" t="n">
        <f aca="false">IF(P17&gt;0,P17,AL17)</f>
        <v>0</v>
      </c>
      <c r="AO17" s="81"/>
      <c r="AP17" s="95" t="n">
        <f aca="false">IF(AL17&gt;0,AJ17/AL17,0)</f>
        <v>0</v>
      </c>
      <c r="AQ17" s="95" t="n">
        <f aca="false">IF(AM17&gt;0,AJ17/AM17,0)</f>
        <v>0</v>
      </c>
      <c r="AR17" s="95" t="n">
        <f aca="false">IF(AN17&gt;0,AJ17/AN17,0)</f>
        <v>0</v>
      </c>
      <c r="AS17" s="95"/>
      <c r="AT17" s="95" t="n">
        <f aca="false">IF(AP17&gt;0,AL19/AP17,0)</f>
        <v>0</v>
      </c>
      <c r="AU17" s="95" t="n">
        <f aca="false">IF(AQ17&gt;0,AM19/AQ17,0)</f>
        <v>0</v>
      </c>
      <c r="AV17" s="95" t="n">
        <f aca="false">IF(AR17&gt;0,AN19/AR17,0)</f>
        <v>0</v>
      </c>
      <c r="AW17" s="95" t="n">
        <f aca="false">IF(SUM(AT17:AV17)&gt;0,1/SUM(AT17:AV17),0)</f>
        <v>0</v>
      </c>
      <c r="AX17" s="70"/>
      <c r="AY17" s="124" t="s">
        <v>137</v>
      </c>
      <c r="AZ17" s="125" t="n">
        <f aca="false">(AZ12-AZ13)/(2*AZ15)</f>
        <v>0.0139859802938307</v>
      </c>
      <c r="BA17" s="70"/>
      <c r="BB17" s="70"/>
    </row>
    <row r="18" customFormat="false" ht="7.9" hidden="false" customHeight="true" outlineLevel="0" collapsed="false">
      <c r="A18" s="70"/>
      <c r="B18" s="71"/>
      <c r="C18" s="104"/>
      <c r="D18" s="126"/>
      <c r="E18" s="126"/>
      <c r="F18" s="126"/>
      <c r="G18" s="126"/>
      <c r="H18" s="126"/>
      <c r="I18" s="126"/>
      <c r="J18" s="126"/>
      <c r="K18" s="116"/>
      <c r="L18" s="117"/>
      <c r="M18" s="117"/>
      <c r="N18" s="127"/>
      <c r="O18" s="128"/>
      <c r="P18" s="128"/>
      <c r="Q18" s="112"/>
      <c r="R18" s="71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J18" s="129"/>
      <c r="AK18" s="129"/>
      <c r="AL18" s="129"/>
      <c r="AM18" s="129"/>
      <c r="AN18" s="129"/>
      <c r="AO18" s="129"/>
      <c r="AP18" s="130"/>
      <c r="AQ18" s="130"/>
      <c r="AR18" s="130"/>
      <c r="AS18" s="130"/>
      <c r="AT18" s="95"/>
      <c r="AU18" s="95"/>
      <c r="AV18" s="95"/>
      <c r="AW18" s="95"/>
      <c r="AX18" s="70"/>
      <c r="AY18" s="70"/>
      <c r="AZ18" s="70"/>
      <c r="BA18" s="70"/>
      <c r="BB18" s="70"/>
    </row>
    <row r="19" customFormat="false" ht="15.95" hidden="false" customHeight="true" outlineLevel="0" collapsed="false">
      <c r="A19" s="70"/>
      <c r="B19" s="71"/>
      <c r="C19" s="112"/>
      <c r="D19" s="126"/>
      <c r="E19" s="72"/>
      <c r="F19" s="72"/>
      <c r="G19" s="72"/>
      <c r="H19" s="72"/>
      <c r="I19" s="131" t="s">
        <v>138</v>
      </c>
      <c r="J19" s="90"/>
      <c r="K19" s="91" t="s">
        <v>112</v>
      </c>
      <c r="L19" s="72"/>
      <c r="M19" s="132"/>
      <c r="N19" s="133" t="n">
        <f aca="false">1-O19-P19</f>
        <v>0.925</v>
      </c>
      <c r="O19" s="134" t="n">
        <f aca="false">6/80-P19</f>
        <v>0.0625</v>
      </c>
      <c r="P19" s="134" t="n">
        <f aca="false">1/80</f>
        <v>0.0125</v>
      </c>
      <c r="Q19" s="135"/>
      <c r="R19" s="71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J19" s="129"/>
      <c r="AK19" s="129"/>
      <c r="AL19" s="136" t="n">
        <f aca="false">N19</f>
        <v>0.925</v>
      </c>
      <c r="AM19" s="136" t="n">
        <f aca="false">O19</f>
        <v>0.0625</v>
      </c>
      <c r="AN19" s="136" t="n">
        <f aca="false">P19</f>
        <v>0.0125</v>
      </c>
      <c r="AO19" s="130"/>
      <c r="AP19" s="137" t="n">
        <f aca="false">J21+J19</f>
        <v>0.13</v>
      </c>
      <c r="AQ19" s="137" t="n">
        <f aca="false">AP19</f>
        <v>0.13</v>
      </c>
      <c r="AR19" s="137" t="n">
        <f aca="false">AQ19</f>
        <v>0.13</v>
      </c>
      <c r="AS19" s="130"/>
      <c r="AT19" s="138" t="n">
        <f aca="false">IF(AP19&gt;0,AL19/AP19,0)</f>
        <v>7.11538461538462</v>
      </c>
      <c r="AU19" s="138" t="n">
        <f aca="false">IF(AQ19&gt;0,AM19/AQ19,0)</f>
        <v>0.480769230769231</v>
      </c>
      <c r="AV19" s="138" t="n">
        <f aca="false">IF(AR19&gt;0,AN19/AR19,0)</f>
        <v>0.0961538461538462</v>
      </c>
      <c r="AW19" s="138" t="n">
        <f aca="false">IF(SUM(AT19:AV19)&gt;0,1/SUM(AT19:AV19),0)</f>
        <v>0.13</v>
      </c>
      <c r="AX19" s="70"/>
      <c r="AY19" s="70"/>
      <c r="AZ19" s="70"/>
      <c r="BA19" s="70"/>
      <c r="BB19" s="70"/>
    </row>
    <row r="20" customFormat="false" ht="7.9" hidden="false" customHeight="true" outlineLevel="0" collapsed="false">
      <c r="A20" s="70"/>
      <c r="B20" s="71"/>
      <c r="C20" s="112"/>
      <c r="D20" s="126"/>
      <c r="E20" s="72"/>
      <c r="F20" s="72"/>
      <c r="G20" s="72"/>
      <c r="H20" s="72"/>
      <c r="I20" s="132"/>
      <c r="J20" s="132"/>
      <c r="K20" s="131"/>
      <c r="L20" s="132"/>
      <c r="M20" s="132"/>
      <c r="N20" s="132"/>
      <c r="O20" s="132"/>
      <c r="P20" s="132"/>
      <c r="Q20" s="135"/>
      <c r="R20" s="71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J20" s="129"/>
      <c r="AK20" s="129"/>
      <c r="AL20" s="130"/>
      <c r="AM20" s="130"/>
      <c r="AN20" s="130"/>
      <c r="AO20" s="130"/>
      <c r="AP20" s="139" t="n">
        <f aca="false">SUM(AP6:AP19)</f>
        <v>6.0633548804137</v>
      </c>
      <c r="AQ20" s="139" t="n">
        <f aca="false">SUM(AQ6:AQ19)</f>
        <v>4.31976513682396</v>
      </c>
      <c r="AR20" s="139" t="n">
        <f aca="false">SUM(AR6:AR19)</f>
        <v>2.35898082309847</v>
      </c>
      <c r="AS20" s="140"/>
      <c r="AT20" s="141"/>
      <c r="AU20" s="76"/>
      <c r="AV20" s="76"/>
      <c r="AW20" s="139" t="n">
        <f aca="false">SUM(AW6:AW19)</f>
        <v>5.64296917849173</v>
      </c>
      <c r="AX20" s="70"/>
      <c r="AY20" s="70"/>
      <c r="AZ20" s="70"/>
      <c r="BA20" s="70"/>
      <c r="BB20" s="70"/>
    </row>
    <row r="21" customFormat="false" ht="15.95" hidden="false" customHeight="true" outlineLevel="0" collapsed="false">
      <c r="A21" s="70"/>
      <c r="B21" s="71"/>
      <c r="C21" s="112"/>
      <c r="D21" s="72"/>
      <c r="E21" s="110"/>
      <c r="F21" s="110"/>
      <c r="G21" s="110"/>
      <c r="H21" s="142"/>
      <c r="I21" s="131" t="s">
        <v>139</v>
      </c>
      <c r="J21" s="90" t="n">
        <v>0.13</v>
      </c>
      <c r="K21" s="91" t="s">
        <v>112</v>
      </c>
      <c r="L21" s="72"/>
      <c r="M21" s="143" t="s">
        <v>140</v>
      </c>
      <c r="N21" s="144" t="n">
        <f aca="false">1/AZ15</f>
        <v>0.174733192494543</v>
      </c>
      <c r="O21" s="144"/>
      <c r="P21" s="145" t="s">
        <v>141</v>
      </c>
      <c r="Q21" s="145"/>
      <c r="R21" s="71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J21" s="129"/>
      <c r="AK21" s="129"/>
      <c r="AL21" s="141"/>
      <c r="AM21" s="141"/>
      <c r="AN21" s="141"/>
      <c r="AO21" s="130"/>
      <c r="AP21" s="95" t="n">
        <f aca="false">IF(AP20&gt;0,AL19/AP20,0)</f>
        <v>0.1525558075098</v>
      </c>
      <c r="AQ21" s="95" t="n">
        <f aca="false">IF(AQ20&gt;0,AM19/AQ20,0)</f>
        <v>0.0144683791873815</v>
      </c>
      <c r="AR21" s="95" t="n">
        <f aca="false">IF(AR20&gt;0,AN19/AR20,0)</f>
        <v>0.00529889852329597</v>
      </c>
      <c r="AS21" s="130"/>
      <c r="AT21" s="141"/>
      <c r="AU21" s="141"/>
      <c r="AV21" s="94"/>
      <c r="AW21" s="94"/>
      <c r="AX21" s="70"/>
      <c r="AY21" s="70"/>
      <c r="AZ21" s="70"/>
      <c r="BA21" s="70"/>
      <c r="BB21" s="70"/>
    </row>
    <row r="22" customFormat="false" ht="11.25" hidden="false" customHeight="true" outlineLevel="0" collapsed="false">
      <c r="A22" s="70"/>
      <c r="B22" s="71"/>
      <c r="C22" s="71"/>
      <c r="D22" s="146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147"/>
      <c r="R22" s="71"/>
      <c r="S22" s="70"/>
      <c r="T22" s="70"/>
      <c r="AE22" s="70"/>
      <c r="AF22" s="70"/>
      <c r="AG22" s="70"/>
      <c r="AH22" s="70"/>
    </row>
    <row r="23" customFormat="false" ht="18.6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</row>
    <row r="24" customFormat="false" ht="20.25" hidden="false" customHeight="true" outlineLevel="0" collapsed="false">
      <c r="A24" s="70"/>
      <c r="B24" s="2"/>
      <c r="C24" s="148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50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</row>
    <row r="25" s="2" customFormat="true" ht="10.15" hidden="false" customHeight="true" outlineLevel="0" collapsed="false">
      <c r="A25" s="149"/>
      <c r="C25" s="151" t="s">
        <v>142</v>
      </c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</row>
    <row r="26" customFormat="false" ht="25.15" hidden="false" customHeight="true" outlineLevel="0" collapsed="false">
      <c r="A26" s="70"/>
      <c r="B26" s="2"/>
      <c r="C26" s="152" t="s">
        <v>143</v>
      </c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2"/>
      <c r="S26" s="149"/>
      <c r="T26" s="149"/>
      <c r="AE26" s="149"/>
      <c r="AF26" s="149"/>
      <c r="AG26" s="149"/>
      <c r="AH26" s="149"/>
      <c r="AI26" s="150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</row>
    <row r="27" s="2" customFormat="true" ht="10.15" hidden="false" customHeight="true" outlineLevel="0" collapsed="false">
      <c r="A27" s="149"/>
      <c r="C27" s="151"/>
      <c r="D27" s="153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5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  <c r="BU27" s="149"/>
    </row>
    <row r="28" customFormat="false" ht="22.5" hidden="false" customHeight="true" outlineLevel="0" collapsed="false">
      <c r="A28" s="70"/>
      <c r="B28" s="2"/>
      <c r="C28" s="156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8"/>
      <c r="R28" s="2"/>
      <c r="S28" s="149"/>
      <c r="T28" s="149"/>
      <c r="AE28" s="149"/>
      <c r="AF28" s="149"/>
      <c r="AG28" s="149"/>
      <c r="AH28" s="149"/>
      <c r="AI28" s="150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</row>
    <row r="29" customFormat="false" ht="15.95" hidden="false" customHeight="true" outlineLevel="0" collapsed="false">
      <c r="A29" s="70"/>
      <c r="B29" s="2"/>
      <c r="C29" s="159"/>
      <c r="D29" s="160" t="s">
        <v>1</v>
      </c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3"/>
      <c r="Q29" s="164"/>
      <c r="R29" s="2"/>
      <c r="S29" s="149"/>
      <c r="T29" s="149"/>
      <c r="AE29" s="149"/>
      <c r="AF29" s="149"/>
      <c r="AG29" s="149"/>
      <c r="AH29" s="149"/>
      <c r="AI29" s="150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</row>
    <row r="30" customFormat="false" ht="15.95" hidden="false" customHeight="true" outlineLevel="0" collapsed="false">
      <c r="A30" s="70"/>
      <c r="B30" s="2"/>
      <c r="C30" s="159"/>
      <c r="D30" s="160" t="s">
        <v>144</v>
      </c>
      <c r="E30" s="161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3"/>
      <c r="Q30" s="164"/>
      <c r="R30" s="2"/>
      <c r="S30" s="149"/>
      <c r="T30" s="149"/>
      <c r="AE30" s="149"/>
      <c r="AF30" s="149"/>
      <c r="AG30" s="149"/>
      <c r="AH30" s="149"/>
      <c r="AI30" s="150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</row>
    <row r="31" customFormat="false" ht="6" hidden="false" customHeight="true" outlineLevel="0" collapsed="false">
      <c r="A31" s="70"/>
      <c r="B31" s="71"/>
      <c r="C31" s="71"/>
      <c r="D31" s="146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147"/>
      <c r="R31" s="71"/>
      <c r="S31" s="70"/>
      <c r="T31" s="70"/>
      <c r="AE31" s="70"/>
      <c r="AF31" s="70"/>
      <c r="AG31" s="70"/>
      <c r="AH31" s="70"/>
    </row>
    <row r="32" customFormat="false" ht="11.25" hidden="false" customHeight="true" outlineLevel="0" collapsed="false">
      <c r="A32" s="70"/>
      <c r="B32" s="71"/>
      <c r="R32" s="71"/>
      <c r="S32" s="70"/>
      <c r="T32" s="70"/>
      <c r="AE32" s="70"/>
      <c r="AF32" s="70"/>
      <c r="AG32" s="70"/>
      <c r="AH32" s="70"/>
    </row>
    <row r="33" customFormat="false" ht="15.95" hidden="false" customHeight="true" outlineLevel="0" collapsed="false">
      <c r="A33" s="70"/>
      <c r="B33" s="71"/>
      <c r="C33" s="72"/>
      <c r="D33" s="73" t="s">
        <v>100</v>
      </c>
      <c r="E33" s="74" t="s">
        <v>101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1"/>
      <c r="S33" s="70"/>
      <c r="T33" s="70"/>
      <c r="AE33" s="70"/>
      <c r="AF33" s="70"/>
      <c r="AG33" s="70"/>
      <c r="AH33" s="70"/>
      <c r="AJ33" s="75" t="s">
        <v>102</v>
      </c>
      <c r="AK33" s="76"/>
      <c r="AL33" s="76"/>
      <c r="AM33" s="76"/>
      <c r="AN33" s="76"/>
      <c r="AO33" s="76"/>
      <c r="AP33" s="76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</row>
    <row r="34" customFormat="false" ht="15.95" hidden="false" customHeight="true" outlineLevel="0" collapsed="false">
      <c r="A34" s="70"/>
      <c r="B34" s="71"/>
      <c r="C34" s="72"/>
      <c r="D34" s="77"/>
      <c r="E34" s="78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80"/>
      <c r="Q34" s="72"/>
      <c r="R34" s="71"/>
      <c r="S34" s="70"/>
      <c r="T34" s="70"/>
      <c r="AE34" s="70"/>
      <c r="AF34" s="70"/>
      <c r="AG34" s="70"/>
      <c r="AH34" s="70"/>
      <c r="AJ34" s="81" t="s">
        <v>104</v>
      </c>
      <c r="AK34" s="81"/>
      <c r="AL34" s="82" t="s">
        <v>105</v>
      </c>
      <c r="AM34" s="82"/>
      <c r="AN34" s="82"/>
      <c r="AO34" s="76"/>
      <c r="AP34" s="82" t="s">
        <v>106</v>
      </c>
      <c r="AQ34" s="82"/>
      <c r="AR34" s="82"/>
      <c r="AS34" s="70"/>
      <c r="AT34" s="70"/>
      <c r="AU34" s="70"/>
      <c r="AV34" s="70"/>
      <c r="AW34" s="70"/>
      <c r="AX34" s="70"/>
      <c r="AY34" s="70"/>
      <c r="AZ34" s="70"/>
      <c r="BA34" s="70"/>
      <c r="BB34" s="70"/>
    </row>
    <row r="35" customFormat="false" ht="7.9" hidden="false" customHeight="true" outlineLevel="0" collapsed="false">
      <c r="A35" s="70"/>
      <c r="B35" s="71"/>
      <c r="C35" s="72"/>
      <c r="D35" s="165"/>
      <c r="E35" s="84"/>
      <c r="F35" s="85"/>
      <c r="G35" s="85"/>
      <c r="H35" s="85"/>
      <c r="I35" s="85"/>
      <c r="J35" s="86"/>
      <c r="K35" s="86"/>
      <c r="L35" s="86"/>
      <c r="M35" s="85"/>
      <c r="N35" s="86"/>
      <c r="O35" s="86"/>
      <c r="P35" s="86"/>
      <c r="Q35" s="72"/>
      <c r="R35" s="71"/>
      <c r="S35" s="70"/>
      <c r="T35" s="70"/>
      <c r="AE35" s="70"/>
      <c r="AF35" s="70"/>
      <c r="AG35" s="70"/>
      <c r="AH35" s="70"/>
      <c r="AJ35" s="81"/>
      <c r="AK35" s="81"/>
      <c r="AL35" s="87" t="s">
        <v>108</v>
      </c>
      <c r="AM35" s="87" t="s">
        <v>109</v>
      </c>
      <c r="AN35" s="87" t="s">
        <v>110</v>
      </c>
      <c r="AO35" s="88"/>
      <c r="AP35" s="87" t="s">
        <v>108</v>
      </c>
      <c r="AQ35" s="87" t="s">
        <v>109</v>
      </c>
      <c r="AR35" s="87" t="s">
        <v>110</v>
      </c>
      <c r="AS35" s="87"/>
      <c r="AT35" s="70"/>
      <c r="AU35" s="70"/>
      <c r="AV35" s="70"/>
      <c r="AW35" s="70"/>
      <c r="AX35" s="70"/>
      <c r="AY35" s="70"/>
      <c r="AZ35" s="70"/>
      <c r="BA35" s="70"/>
      <c r="BB35" s="70"/>
    </row>
    <row r="36" customFormat="false" ht="15.95" hidden="false" customHeight="true" outlineLevel="0" collapsed="false">
      <c r="A36" s="70"/>
      <c r="B36" s="71"/>
      <c r="C36" s="72"/>
      <c r="D36" s="86"/>
      <c r="E36" s="72"/>
      <c r="F36" s="72"/>
      <c r="G36" s="72"/>
      <c r="H36" s="86"/>
      <c r="I36" s="89" t="s">
        <v>111</v>
      </c>
      <c r="J36" s="90" t="n">
        <v>0.13</v>
      </c>
      <c r="K36" s="91" t="s">
        <v>112</v>
      </c>
      <c r="L36" s="92"/>
      <c r="M36" s="93"/>
      <c r="N36" s="86"/>
      <c r="O36" s="86"/>
      <c r="P36" s="86"/>
      <c r="Q36" s="72"/>
      <c r="R36" s="71"/>
      <c r="S36" s="70"/>
      <c r="T36" s="70"/>
      <c r="AE36" s="70"/>
      <c r="AF36" s="70"/>
      <c r="AG36" s="70"/>
      <c r="AH36" s="70"/>
      <c r="AJ36" s="94"/>
      <c r="AK36" s="94"/>
      <c r="AL36" s="94"/>
      <c r="AM36" s="94"/>
      <c r="AN36" s="94"/>
      <c r="AO36" s="94"/>
      <c r="AP36" s="81" t="n">
        <f aca="false">J36</f>
        <v>0.13</v>
      </c>
      <c r="AQ36" s="81" t="n">
        <f aca="false">AP36</f>
        <v>0.13</v>
      </c>
      <c r="AR36" s="81" t="n">
        <f aca="false">AQ36</f>
        <v>0.13</v>
      </c>
      <c r="AS36" s="81"/>
      <c r="AT36" s="95" t="n">
        <f aca="false">IF(AP36&gt;0,AL49/AP36,0)</f>
        <v>7.69230769230769</v>
      </c>
      <c r="AU36" s="95" t="n">
        <f aca="false">IF(AQ36&gt;0,AM49/AQ36,0)</f>
        <v>0</v>
      </c>
      <c r="AV36" s="95" t="n">
        <f aca="false">IF(AR36&gt;0,AN49/AR36,0)</f>
        <v>0</v>
      </c>
      <c r="AW36" s="95" t="n">
        <f aca="false">IF(SUM(AT36:AV36)&gt;0,1/SUM(AT36:AV36),0)</f>
        <v>0.13</v>
      </c>
      <c r="AX36" s="70"/>
      <c r="AY36" s="94"/>
      <c r="AZ36" s="94"/>
      <c r="BA36" s="70"/>
      <c r="BB36" s="70"/>
    </row>
    <row r="37" customFormat="false" ht="11.45" hidden="false" customHeight="true" outlineLevel="0" collapsed="false">
      <c r="A37" s="70"/>
      <c r="B37" s="71"/>
      <c r="C37" s="72"/>
      <c r="D37" s="96" t="s">
        <v>108</v>
      </c>
      <c r="E37" s="97"/>
      <c r="F37" s="97"/>
      <c r="G37" s="97" t="s">
        <v>113</v>
      </c>
      <c r="H37" s="98"/>
      <c r="I37" s="97" t="s">
        <v>114</v>
      </c>
      <c r="J37" s="99"/>
      <c r="K37" s="100"/>
      <c r="L37" s="101"/>
      <c r="M37" s="100"/>
      <c r="N37" s="102" t="s">
        <v>108</v>
      </c>
      <c r="O37" s="102" t="s">
        <v>113</v>
      </c>
      <c r="P37" s="102" t="s">
        <v>114</v>
      </c>
      <c r="Q37" s="72"/>
      <c r="R37" s="71"/>
      <c r="S37" s="70"/>
      <c r="T37" s="70"/>
      <c r="AE37" s="70"/>
      <c r="AF37" s="70"/>
      <c r="AG37" s="70"/>
      <c r="AH37" s="70"/>
      <c r="AJ37" s="94"/>
      <c r="AK37" s="94"/>
      <c r="AL37" s="94"/>
      <c r="AM37" s="94"/>
      <c r="AN37" s="94"/>
      <c r="AO37" s="94"/>
      <c r="AP37" s="81"/>
      <c r="AQ37" s="81"/>
      <c r="AR37" s="81"/>
      <c r="AS37" s="81"/>
      <c r="AT37" s="95"/>
      <c r="AU37" s="95"/>
      <c r="AV37" s="95"/>
      <c r="AW37" s="95"/>
      <c r="AX37" s="70"/>
      <c r="AY37" s="94"/>
      <c r="AZ37" s="103"/>
      <c r="BA37" s="70"/>
      <c r="BB37" s="70"/>
    </row>
    <row r="38" customFormat="false" ht="15.95" hidden="false" customHeight="true" outlineLevel="0" collapsed="false">
      <c r="A38" s="70"/>
      <c r="B38" s="71"/>
      <c r="C38" s="104" t="s">
        <v>115</v>
      </c>
      <c r="D38" s="105"/>
      <c r="E38" s="106"/>
      <c r="F38" s="106"/>
      <c r="G38" s="105"/>
      <c r="H38" s="107"/>
      <c r="I38" s="105"/>
      <c r="J38" s="107"/>
      <c r="K38" s="108"/>
      <c r="L38" s="109"/>
      <c r="M38" s="110"/>
      <c r="N38" s="111"/>
      <c r="O38" s="111"/>
      <c r="P38" s="111"/>
      <c r="Q38" s="112"/>
      <c r="R38" s="71"/>
      <c r="S38" s="70"/>
      <c r="T38" s="70"/>
      <c r="AE38" s="70"/>
      <c r="AF38" s="70"/>
      <c r="AG38" s="70"/>
      <c r="AH38" s="70"/>
      <c r="AJ38" s="81" t="n">
        <f aca="false">L38/1000</f>
        <v>0</v>
      </c>
      <c r="AK38" s="81"/>
      <c r="AL38" s="95" t="n">
        <f aca="false">N38</f>
        <v>0</v>
      </c>
      <c r="AM38" s="95" t="n">
        <f aca="false">IF(O38&gt;0,O38,AL38)</f>
        <v>0</v>
      </c>
      <c r="AN38" s="113" t="n">
        <f aca="false">IF(P38&gt;0,P38,AL38)</f>
        <v>0</v>
      </c>
      <c r="AO38" s="81"/>
      <c r="AP38" s="95" t="n">
        <f aca="false">IF(AL38&gt;0,AJ38/AL38,0)</f>
        <v>0</v>
      </c>
      <c r="AQ38" s="95" t="n">
        <f aca="false">IF(AM38&gt;0,AJ38/AM38,0)</f>
        <v>0</v>
      </c>
      <c r="AR38" s="95" t="n">
        <f aca="false">IF(AN38&gt;0,AJ38/AN38,0)</f>
        <v>0</v>
      </c>
      <c r="AS38" s="95"/>
      <c r="AT38" s="95" t="n">
        <f aca="false">IF(AP38&gt;0,AL49/AP38,0)</f>
        <v>0</v>
      </c>
      <c r="AU38" s="95" t="n">
        <f aca="false">IF(AQ38&gt;0,AM49/AQ38,0)</f>
        <v>0</v>
      </c>
      <c r="AV38" s="95" t="n">
        <f aca="false">IF(AR38&gt;0,AN49/AR38,0)</f>
        <v>0</v>
      </c>
      <c r="AW38" s="95" t="n">
        <f aca="false">IF(SUM(AT38:AV38)&gt;0,1/SUM(AT38:AV38),0)</f>
        <v>0</v>
      </c>
      <c r="AX38" s="70"/>
      <c r="AY38" s="114"/>
      <c r="AZ38" s="115"/>
      <c r="BA38" s="75"/>
      <c r="BB38" s="70"/>
    </row>
    <row r="39" customFormat="false" ht="15.95" hidden="false" customHeight="true" outlineLevel="0" collapsed="false">
      <c r="A39" s="70"/>
      <c r="B39" s="71"/>
      <c r="C39" s="104" t="s">
        <v>117</v>
      </c>
      <c r="D39" s="105"/>
      <c r="E39" s="106"/>
      <c r="F39" s="106"/>
      <c r="G39" s="105"/>
      <c r="H39" s="107"/>
      <c r="I39" s="106"/>
      <c r="J39" s="107"/>
      <c r="K39" s="108"/>
      <c r="L39" s="109"/>
      <c r="M39" s="110"/>
      <c r="N39" s="111"/>
      <c r="O39" s="111"/>
      <c r="P39" s="111"/>
      <c r="Q39" s="112"/>
      <c r="R39" s="71"/>
      <c r="S39" s="70"/>
      <c r="T39" s="70"/>
      <c r="AE39" s="70"/>
      <c r="AF39" s="70"/>
      <c r="AG39" s="70"/>
      <c r="AH39" s="70"/>
      <c r="AJ39" s="81" t="n">
        <f aca="false">L39/1000</f>
        <v>0</v>
      </c>
      <c r="AK39" s="81"/>
      <c r="AL39" s="95" t="n">
        <f aca="false">N39</f>
        <v>0</v>
      </c>
      <c r="AM39" s="95" t="n">
        <f aca="false">IF(O39&gt;0,O39,AL39)</f>
        <v>0</v>
      </c>
      <c r="AN39" s="113" t="n">
        <f aca="false">IF(P39&gt;0,P39,AL39)</f>
        <v>0</v>
      </c>
      <c r="AO39" s="81"/>
      <c r="AP39" s="95" t="n">
        <f aca="false">IF(AL39&gt;0,AJ39/AL39,0)</f>
        <v>0</v>
      </c>
      <c r="AQ39" s="95" t="n">
        <f aca="false">IF(AM39&gt;0,AJ39/AM39,0)</f>
        <v>0</v>
      </c>
      <c r="AR39" s="95" t="n">
        <f aca="false">IF(AN39&gt;0,AJ39/AN39,0)</f>
        <v>0</v>
      </c>
      <c r="AS39" s="95"/>
      <c r="AT39" s="95" t="n">
        <f aca="false">IF(AP39&gt;0,AL49/AP39,0)</f>
        <v>0</v>
      </c>
      <c r="AU39" s="95" t="n">
        <f aca="false">IF(AQ39&gt;0,AM49/AQ39,0)</f>
        <v>0</v>
      </c>
      <c r="AV39" s="95" t="n">
        <f aca="false">IF(AR39&gt;0,AN49/AR39,0)</f>
        <v>0</v>
      </c>
      <c r="AW39" s="95" t="n">
        <f aca="false">IF(SUM(AT39:AV39)&gt;0,1/SUM(AT39:AV39),0)</f>
        <v>0</v>
      </c>
      <c r="AX39" s="70"/>
      <c r="AY39" s="114"/>
      <c r="AZ39" s="115"/>
      <c r="BA39" s="75"/>
      <c r="BB39" s="70"/>
    </row>
    <row r="40" customFormat="false" ht="15.95" hidden="false" customHeight="true" outlineLevel="0" collapsed="false">
      <c r="A40" s="70"/>
      <c r="B40" s="71"/>
      <c r="C40" s="104" t="s">
        <v>119</v>
      </c>
      <c r="D40" s="105"/>
      <c r="E40" s="106"/>
      <c r="F40" s="106"/>
      <c r="G40" s="105"/>
      <c r="H40" s="107"/>
      <c r="I40" s="106"/>
      <c r="J40" s="107"/>
      <c r="K40" s="116"/>
      <c r="L40" s="109"/>
      <c r="M40" s="117"/>
      <c r="N40" s="111"/>
      <c r="O40" s="111"/>
      <c r="P40" s="111"/>
      <c r="Q40" s="112"/>
      <c r="R40" s="71"/>
      <c r="S40" s="70"/>
      <c r="T40" s="70"/>
      <c r="AE40" s="70"/>
      <c r="AF40" s="70"/>
      <c r="AG40" s="70"/>
      <c r="AH40" s="70"/>
      <c r="AJ40" s="81" t="n">
        <f aca="false">L40/1000</f>
        <v>0</v>
      </c>
      <c r="AK40" s="81"/>
      <c r="AL40" s="95" t="n">
        <f aca="false">N40</f>
        <v>0</v>
      </c>
      <c r="AM40" s="95" t="n">
        <f aca="false">IF(O40&gt;0,O40,AL40)</f>
        <v>0</v>
      </c>
      <c r="AN40" s="113" t="n">
        <f aca="false">IF(P40&gt;0,P40,AL40)</f>
        <v>0</v>
      </c>
      <c r="AO40" s="81"/>
      <c r="AP40" s="95" t="n">
        <f aca="false">IF(AL40&gt;0,AJ40/AL40,0)</f>
        <v>0</v>
      </c>
      <c r="AQ40" s="95" t="n">
        <f aca="false">IF(AM40&gt;0,AJ40/AM40,0)</f>
        <v>0</v>
      </c>
      <c r="AR40" s="95" t="n">
        <f aca="false">IF(AN40&gt;0,AJ40/AN40,0)</f>
        <v>0</v>
      </c>
      <c r="AS40" s="95"/>
      <c r="AT40" s="95" t="n">
        <f aca="false">IF(AP40&gt;0,AL49/AP40,0)</f>
        <v>0</v>
      </c>
      <c r="AU40" s="95" t="n">
        <f aca="false">IF(AQ40&gt;0,AM49/AQ40,0)</f>
        <v>0</v>
      </c>
      <c r="AV40" s="95" t="n">
        <f aca="false">IF(AR40&gt;0,AN49/AR40,0)</f>
        <v>0</v>
      </c>
      <c r="AW40" s="95" t="n">
        <f aca="false">IF(SUM(AT40:AV40)&gt;0,1/SUM(AT40:AV40),0)</f>
        <v>0</v>
      </c>
      <c r="AX40" s="70"/>
      <c r="AY40" s="75"/>
      <c r="AZ40" s="115"/>
      <c r="BA40" s="118"/>
      <c r="BB40" s="70"/>
    </row>
    <row r="41" customFormat="false" ht="15.95" hidden="false" customHeight="true" outlineLevel="0" collapsed="false">
      <c r="A41" s="70"/>
      <c r="B41" s="71"/>
      <c r="C41" s="104" t="s">
        <v>121</v>
      </c>
      <c r="D41" s="105"/>
      <c r="E41" s="106"/>
      <c r="F41" s="106"/>
      <c r="G41" s="105"/>
      <c r="H41" s="107"/>
      <c r="I41" s="106"/>
      <c r="J41" s="107"/>
      <c r="K41" s="116"/>
      <c r="L41" s="109"/>
      <c r="M41" s="117"/>
      <c r="N41" s="111"/>
      <c r="O41" s="111"/>
      <c r="P41" s="111"/>
      <c r="Q41" s="112"/>
      <c r="R41" s="71"/>
      <c r="S41" s="70"/>
      <c r="T41" s="70"/>
      <c r="AE41" s="70"/>
      <c r="AF41" s="70"/>
      <c r="AG41" s="70"/>
      <c r="AH41" s="70"/>
      <c r="AJ41" s="81" t="n">
        <f aca="false">L41/1000</f>
        <v>0</v>
      </c>
      <c r="AK41" s="81"/>
      <c r="AL41" s="95" t="n">
        <f aca="false">N41</f>
        <v>0</v>
      </c>
      <c r="AM41" s="95" t="n">
        <f aca="false">IF(O41&gt;0,O41,AL41)</f>
        <v>0</v>
      </c>
      <c r="AN41" s="113" t="n">
        <f aca="false">IF(P41&gt;0,P41,AL41)</f>
        <v>0</v>
      </c>
      <c r="AO41" s="81"/>
      <c r="AP41" s="95" t="n">
        <f aca="false">IF(AL41&gt;0,AJ41/AL41,0)</f>
        <v>0</v>
      </c>
      <c r="AQ41" s="95" t="n">
        <f aca="false">IF(AM41&gt;0,AJ41/AM41,0)</f>
        <v>0</v>
      </c>
      <c r="AR41" s="95" t="n">
        <f aca="false">IF(AN41&gt;0,AJ41/AN41,0)</f>
        <v>0</v>
      </c>
      <c r="AS41" s="95"/>
      <c r="AT41" s="95" t="n">
        <f aca="false">IF(AP41&gt;0,AL49/AP41,0)</f>
        <v>0</v>
      </c>
      <c r="AU41" s="95" t="n">
        <f aca="false">IF(AQ41&gt;0,AM49/AQ41,0)</f>
        <v>0</v>
      </c>
      <c r="AV41" s="95" t="n">
        <f aca="false">IF(AR41&gt;0,AN49/AR41,0)</f>
        <v>0</v>
      </c>
      <c r="AW41" s="95" t="n">
        <f aca="false">IF(SUM(AT41:AV41)&gt;0,1/SUM(AT41:AV41),0)</f>
        <v>0</v>
      </c>
      <c r="AX41" s="70"/>
      <c r="AY41" s="119"/>
      <c r="AZ41" s="120"/>
      <c r="BA41" s="118"/>
      <c r="BB41" s="70"/>
    </row>
    <row r="42" customFormat="false" ht="15.95" hidden="false" customHeight="true" outlineLevel="0" collapsed="false">
      <c r="A42" s="70"/>
      <c r="B42" s="71"/>
      <c r="C42" s="104" t="s">
        <v>124</v>
      </c>
      <c r="D42" s="105"/>
      <c r="E42" s="106"/>
      <c r="F42" s="106"/>
      <c r="G42" s="105"/>
      <c r="H42" s="107"/>
      <c r="I42" s="106"/>
      <c r="J42" s="107"/>
      <c r="K42" s="108"/>
      <c r="L42" s="109"/>
      <c r="M42" s="110"/>
      <c r="N42" s="111"/>
      <c r="O42" s="111"/>
      <c r="P42" s="111"/>
      <c r="Q42" s="112"/>
      <c r="R42" s="71"/>
      <c r="S42" s="70"/>
      <c r="T42" s="70"/>
      <c r="AE42" s="70"/>
      <c r="AF42" s="70"/>
      <c r="AG42" s="70"/>
      <c r="AH42" s="70"/>
      <c r="AJ42" s="81" t="n">
        <f aca="false">L42/1000</f>
        <v>0</v>
      </c>
      <c r="AK42" s="81"/>
      <c r="AL42" s="95" t="n">
        <f aca="false">N42</f>
        <v>0</v>
      </c>
      <c r="AM42" s="95" t="n">
        <f aca="false">IF(O42&gt;0,O42,AL42)</f>
        <v>0</v>
      </c>
      <c r="AN42" s="113" t="n">
        <f aca="false">IF(P42&gt;0,P42,AL42)</f>
        <v>0</v>
      </c>
      <c r="AO42" s="81"/>
      <c r="AP42" s="95" t="n">
        <f aca="false">IF(AL42&gt;0,AJ42/AL42,0)</f>
        <v>0</v>
      </c>
      <c r="AQ42" s="95" t="n">
        <f aca="false">IF(AM42&gt;0,AJ42/AM42,0)</f>
        <v>0</v>
      </c>
      <c r="AR42" s="95" t="n">
        <f aca="false">IF(AN42&gt;0,AJ42/AN42,0)</f>
        <v>0</v>
      </c>
      <c r="AS42" s="95"/>
      <c r="AT42" s="95" t="n">
        <f aca="false">IF(AP42&gt;0,AL49/AP42,0)</f>
        <v>0</v>
      </c>
      <c r="AU42" s="95" t="n">
        <f aca="false">IF(AQ42&gt;0,AM49/AQ42,0)</f>
        <v>0</v>
      </c>
      <c r="AV42" s="95" t="n">
        <f aca="false">IF(AR42&gt;0,AN49/AR42,0)</f>
        <v>0</v>
      </c>
      <c r="AW42" s="95" t="n">
        <f aca="false">IF(SUM(AT42:AV42)&gt;0,1/SUM(AT42:AV42),0)</f>
        <v>0</v>
      </c>
      <c r="AX42" s="70"/>
      <c r="AY42" s="114" t="s">
        <v>126</v>
      </c>
      <c r="AZ42" s="121" t="n">
        <f aca="false">1/SUM(AP51:AR51)</f>
        <v>0.17</v>
      </c>
      <c r="BA42" s="75" t="s">
        <v>112</v>
      </c>
      <c r="BB42" s="122" t="n">
        <f aca="false">1/AZ42</f>
        <v>5.88235294117647</v>
      </c>
    </row>
    <row r="43" customFormat="false" ht="15.95" hidden="false" customHeight="true" outlineLevel="0" collapsed="false">
      <c r="A43" s="70"/>
      <c r="B43" s="71"/>
      <c r="C43" s="104" t="s">
        <v>127</v>
      </c>
      <c r="D43" s="105"/>
      <c r="E43" s="106"/>
      <c r="F43" s="106"/>
      <c r="G43" s="105"/>
      <c r="H43" s="107"/>
      <c r="I43" s="106"/>
      <c r="J43" s="107"/>
      <c r="K43" s="116"/>
      <c r="L43" s="109"/>
      <c r="M43" s="117"/>
      <c r="N43" s="111"/>
      <c r="O43" s="111"/>
      <c r="P43" s="111"/>
      <c r="Q43" s="112"/>
      <c r="R43" s="71"/>
      <c r="S43" s="70"/>
      <c r="T43" s="70"/>
      <c r="AE43" s="70"/>
      <c r="AF43" s="70"/>
      <c r="AG43" s="70"/>
      <c r="AH43" s="70"/>
      <c r="AJ43" s="81" t="n">
        <f aca="false">L43/1000</f>
        <v>0</v>
      </c>
      <c r="AK43" s="81"/>
      <c r="AL43" s="95" t="n">
        <f aca="false">N43</f>
        <v>0</v>
      </c>
      <c r="AM43" s="95" t="n">
        <f aca="false">IF(O43&gt;0,O43,AL43)</f>
        <v>0</v>
      </c>
      <c r="AN43" s="113" t="n">
        <f aca="false">IF(P43&gt;0,P43,AL43)</f>
        <v>0</v>
      </c>
      <c r="AO43" s="81"/>
      <c r="AP43" s="95" t="n">
        <f aca="false">IF(AL43&gt;0,AJ43/AL43,0)</f>
        <v>0</v>
      </c>
      <c r="AQ43" s="95" t="n">
        <f aca="false">IF(AM43&gt;0,AJ43/AM43,0)</f>
        <v>0</v>
      </c>
      <c r="AR43" s="95" t="n">
        <f aca="false">IF(AN43&gt;0,AJ43/AN43,0)</f>
        <v>0</v>
      </c>
      <c r="AS43" s="95"/>
      <c r="AT43" s="95" t="n">
        <f aca="false">IF(AP43&gt;0,AL49/AP43,0)</f>
        <v>0</v>
      </c>
      <c r="AU43" s="95" t="n">
        <f aca="false">IF(AQ43&gt;0,AM49/AQ43,0)</f>
        <v>0</v>
      </c>
      <c r="AV43" s="95" t="n">
        <f aca="false">IF(AR43&gt;0,AN49/AR43,0)</f>
        <v>0</v>
      </c>
      <c r="AW43" s="95" t="n">
        <f aca="false">IF(SUM(AT43:AV43)&gt;0,1/SUM(AT43:AV43),0)</f>
        <v>0</v>
      </c>
      <c r="AX43" s="70"/>
      <c r="AY43" s="114" t="s">
        <v>129</v>
      </c>
      <c r="AZ43" s="115" t="n">
        <f aca="false">AW50</f>
        <v>0.17</v>
      </c>
      <c r="BA43" s="75" t="s">
        <v>112</v>
      </c>
      <c r="BB43" s="122" t="n">
        <f aca="false">1/AZ43</f>
        <v>5.88235294117647</v>
      </c>
    </row>
    <row r="44" customFormat="false" ht="15.95" hidden="false" customHeight="true" outlineLevel="0" collapsed="false">
      <c r="A44" s="70"/>
      <c r="B44" s="71"/>
      <c r="C44" s="104" t="s">
        <v>130</v>
      </c>
      <c r="D44" s="105"/>
      <c r="E44" s="106"/>
      <c r="F44" s="106"/>
      <c r="G44" s="105"/>
      <c r="H44" s="107"/>
      <c r="I44" s="106"/>
      <c r="J44" s="107"/>
      <c r="K44" s="108"/>
      <c r="L44" s="109"/>
      <c r="M44" s="110"/>
      <c r="N44" s="111"/>
      <c r="O44" s="111"/>
      <c r="P44" s="111"/>
      <c r="Q44" s="112"/>
      <c r="R44" s="71"/>
      <c r="S44" s="70"/>
      <c r="T44" s="70"/>
      <c r="AE44" s="70"/>
      <c r="AF44" s="70"/>
      <c r="AG44" s="70"/>
      <c r="AH44" s="70"/>
      <c r="AJ44" s="81" t="n">
        <f aca="false">L44/1000</f>
        <v>0</v>
      </c>
      <c r="AK44" s="81"/>
      <c r="AL44" s="95" t="n">
        <f aca="false">N44</f>
        <v>0</v>
      </c>
      <c r="AM44" s="95" t="n">
        <f aca="false">IF(O44&gt;0,O44,AL44)</f>
        <v>0</v>
      </c>
      <c r="AN44" s="113" t="n">
        <f aca="false">IF(P44&gt;0,P44,AL44)</f>
        <v>0</v>
      </c>
      <c r="AO44" s="81"/>
      <c r="AP44" s="95" t="n">
        <f aca="false">IF(AL44&gt;0,AJ44/AL44,0)</f>
        <v>0</v>
      </c>
      <c r="AQ44" s="95" t="n">
        <f aca="false">IF(AM44&gt;0,AJ44/AM44,0)</f>
        <v>0</v>
      </c>
      <c r="AR44" s="95" t="n">
        <f aca="false">IF(AN44&gt;0,AJ44/AN44,0)</f>
        <v>0</v>
      </c>
      <c r="AS44" s="95"/>
      <c r="AT44" s="95" t="n">
        <f aca="false">IF(AP44&gt;0,AL49/AP44,0)</f>
        <v>0</v>
      </c>
      <c r="AU44" s="95" t="n">
        <f aca="false">IF(AQ44&gt;0,AM49/AQ44,0)</f>
        <v>0</v>
      </c>
      <c r="AV44" s="95" t="n">
        <f aca="false">IF(AR44&gt;0,AN49/AR44,0)</f>
        <v>0</v>
      </c>
      <c r="AW44" s="95" t="n">
        <f aca="false">IF(SUM(AT44:AV44)&gt;0,1/SUM(AT44:AV44),0)</f>
        <v>0</v>
      </c>
      <c r="AX44" s="70"/>
      <c r="AY44" s="75"/>
      <c r="AZ44" s="115"/>
      <c r="BA44" s="118"/>
      <c r="BB44" s="70"/>
    </row>
    <row r="45" customFormat="false" ht="15.95" hidden="false" customHeight="true" outlineLevel="0" collapsed="false">
      <c r="A45" s="70"/>
      <c r="B45" s="71"/>
      <c r="C45" s="104" t="s">
        <v>132</v>
      </c>
      <c r="D45" s="105"/>
      <c r="E45" s="106"/>
      <c r="F45" s="106"/>
      <c r="G45" s="105"/>
      <c r="H45" s="107"/>
      <c r="I45" s="105"/>
      <c r="J45" s="107"/>
      <c r="K45" s="116"/>
      <c r="L45" s="109"/>
      <c r="M45" s="117"/>
      <c r="N45" s="111"/>
      <c r="O45" s="111"/>
      <c r="P45" s="111"/>
      <c r="Q45" s="112"/>
      <c r="R45" s="71"/>
      <c r="S45" s="70"/>
      <c r="T45" s="70"/>
      <c r="AE45" s="70"/>
      <c r="AF45" s="70"/>
      <c r="AG45" s="70"/>
      <c r="AH45" s="70"/>
      <c r="AJ45" s="81" t="n">
        <f aca="false">L45/1000</f>
        <v>0</v>
      </c>
      <c r="AK45" s="81"/>
      <c r="AL45" s="95" t="n">
        <f aca="false">N45</f>
        <v>0</v>
      </c>
      <c r="AM45" s="95" t="n">
        <f aca="false">IF(O45&gt;0,O45,AL45)</f>
        <v>0</v>
      </c>
      <c r="AN45" s="113" t="n">
        <f aca="false">IF(P45&gt;0,P45,AL45)</f>
        <v>0</v>
      </c>
      <c r="AO45" s="81"/>
      <c r="AP45" s="95" t="n">
        <f aca="false">IF(AL45&gt;0,AJ45/AL45,0)</f>
        <v>0</v>
      </c>
      <c r="AQ45" s="95" t="n">
        <f aca="false">IF(AM45&gt;0,AJ45/AM45,0)</f>
        <v>0</v>
      </c>
      <c r="AR45" s="95" t="n">
        <f aca="false">IF(AN45&gt;0,AJ45/AN45,0)</f>
        <v>0</v>
      </c>
      <c r="AS45" s="95"/>
      <c r="AT45" s="95" t="n">
        <f aca="false">IF(AP45&gt;0,AL49/AP45,0)</f>
        <v>0</v>
      </c>
      <c r="AU45" s="95" t="n">
        <f aca="false">IF(AQ45&gt;0,AM49/AQ45,0)</f>
        <v>0</v>
      </c>
      <c r="AV45" s="95" t="n">
        <f aca="false">IF(AR45&gt;0,AN49/AR45,0)</f>
        <v>0</v>
      </c>
      <c r="AW45" s="95" t="n">
        <f aca="false">IF(SUM(AT45:AV45)&gt;0,1/SUM(AT45:AV45),0)</f>
        <v>0</v>
      </c>
      <c r="AX45" s="70"/>
      <c r="AY45" s="119" t="s">
        <v>134</v>
      </c>
      <c r="AZ45" s="120" t="n">
        <f aca="false">(AZ42+AZ43)/2</f>
        <v>0.17</v>
      </c>
      <c r="BA45" s="118" t="s">
        <v>112</v>
      </c>
      <c r="BB45" s="70"/>
    </row>
    <row r="46" customFormat="false" ht="15.95" hidden="false" customHeight="true" outlineLevel="0" collapsed="false">
      <c r="A46" s="70"/>
      <c r="B46" s="71"/>
      <c r="C46" s="104" t="s">
        <v>135</v>
      </c>
      <c r="D46" s="105"/>
      <c r="E46" s="106"/>
      <c r="F46" s="106"/>
      <c r="G46" s="105"/>
      <c r="H46" s="107"/>
      <c r="I46" s="106"/>
      <c r="J46" s="107"/>
      <c r="K46" s="108"/>
      <c r="L46" s="109"/>
      <c r="M46" s="110"/>
      <c r="N46" s="111"/>
      <c r="O46" s="111"/>
      <c r="P46" s="111"/>
      <c r="Q46" s="112"/>
      <c r="R46" s="71"/>
      <c r="S46" s="70"/>
      <c r="T46" s="70"/>
      <c r="AE46" s="70"/>
      <c r="AF46" s="70"/>
      <c r="AG46" s="70"/>
      <c r="AH46" s="70"/>
      <c r="AJ46" s="81" t="n">
        <f aca="false">L46/1000</f>
        <v>0</v>
      </c>
      <c r="AK46" s="81"/>
      <c r="AL46" s="95" t="n">
        <f aca="false">N46</f>
        <v>0</v>
      </c>
      <c r="AM46" s="95" t="n">
        <f aca="false">IF(O46&gt;0,O46,AL46)</f>
        <v>0</v>
      </c>
      <c r="AN46" s="113" t="n">
        <f aca="false">IF(P46&gt;0,P46,AL46)</f>
        <v>0</v>
      </c>
      <c r="AO46" s="81"/>
      <c r="AP46" s="95" t="n">
        <f aca="false">IF(AL46&gt;0,AJ46/AL46,0)</f>
        <v>0</v>
      </c>
      <c r="AQ46" s="95" t="n">
        <f aca="false">IF(AM46&gt;0,AJ46/AM46,0)</f>
        <v>0</v>
      </c>
      <c r="AR46" s="95" t="n">
        <f aca="false">IF(AN46&gt;0,AJ46/AN46,0)</f>
        <v>0</v>
      </c>
      <c r="AS46" s="95"/>
      <c r="AT46" s="95" t="n">
        <f aca="false">IF(AP46&gt;0,AL49/AP46,0)</f>
        <v>0</v>
      </c>
      <c r="AU46" s="95" t="n">
        <f aca="false">IF(AQ46&gt;0,AM49/AQ46,0)</f>
        <v>0</v>
      </c>
      <c r="AV46" s="95" t="n">
        <f aca="false">IF(AR46&gt;0,AN49/AR46,0)</f>
        <v>0</v>
      </c>
      <c r="AW46" s="95" t="n">
        <f aca="false">IF(SUM(AT46:AV46)&gt;0,1/SUM(AT46:AV46),0)</f>
        <v>0</v>
      </c>
      <c r="AX46" s="70"/>
      <c r="AY46" s="76"/>
      <c r="AZ46" s="123"/>
      <c r="BA46" s="70"/>
      <c r="BB46" s="70"/>
    </row>
    <row r="47" customFormat="false" ht="15.95" hidden="false" customHeight="true" outlineLevel="0" collapsed="false">
      <c r="A47" s="70"/>
      <c r="B47" s="71"/>
      <c r="C47" s="104" t="s">
        <v>136</v>
      </c>
      <c r="D47" s="105"/>
      <c r="E47" s="106"/>
      <c r="F47" s="106"/>
      <c r="G47" s="105"/>
      <c r="H47" s="107"/>
      <c r="I47" s="106"/>
      <c r="J47" s="107"/>
      <c r="K47" s="116"/>
      <c r="L47" s="109"/>
      <c r="M47" s="117"/>
      <c r="N47" s="111"/>
      <c r="O47" s="111"/>
      <c r="P47" s="111"/>
      <c r="Q47" s="112"/>
      <c r="R47" s="71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J47" s="81" t="n">
        <f aca="false">L47/1000</f>
        <v>0</v>
      </c>
      <c r="AK47" s="81"/>
      <c r="AL47" s="95" t="n">
        <f aca="false">N47</f>
        <v>0</v>
      </c>
      <c r="AM47" s="95" t="n">
        <f aca="false">IF(O47&gt;0,O47,AL47)</f>
        <v>0</v>
      </c>
      <c r="AN47" s="113" t="n">
        <f aca="false">IF(P47&gt;0,P47,AL47)</f>
        <v>0</v>
      </c>
      <c r="AO47" s="81"/>
      <c r="AP47" s="95" t="n">
        <f aca="false">IF(AL47&gt;0,AJ47/AL47,0)</f>
        <v>0</v>
      </c>
      <c r="AQ47" s="95" t="n">
        <f aca="false">IF(AM47&gt;0,AJ47/AM47,0)</f>
        <v>0</v>
      </c>
      <c r="AR47" s="95" t="n">
        <f aca="false">IF(AN47&gt;0,AJ47/AN47,0)</f>
        <v>0</v>
      </c>
      <c r="AS47" s="95"/>
      <c r="AT47" s="95" t="n">
        <f aca="false">IF(AP47&gt;0,AL49/AP47,0)</f>
        <v>0</v>
      </c>
      <c r="AU47" s="95" t="n">
        <f aca="false">IF(AQ47&gt;0,AM49/AQ47,0)</f>
        <v>0</v>
      </c>
      <c r="AV47" s="95" t="n">
        <f aca="false">IF(AR47&gt;0,AN49/AR47,0)</f>
        <v>0</v>
      </c>
      <c r="AW47" s="95" t="n">
        <f aca="false">IF(SUM(AT47:AV47)&gt;0,1/SUM(AT47:AV47),0)</f>
        <v>0</v>
      </c>
      <c r="AX47" s="70"/>
      <c r="AY47" s="124" t="s">
        <v>137</v>
      </c>
      <c r="AZ47" s="125" t="n">
        <f aca="false">(AZ42-AZ43)/(2*AZ45)</f>
        <v>0</v>
      </c>
      <c r="BA47" s="70"/>
      <c r="BB47" s="70"/>
    </row>
    <row r="48" customFormat="false" ht="7.9" hidden="false" customHeight="true" outlineLevel="0" collapsed="false">
      <c r="A48" s="70"/>
      <c r="B48" s="71"/>
      <c r="C48" s="104"/>
      <c r="D48" s="126"/>
      <c r="E48" s="126"/>
      <c r="F48" s="126"/>
      <c r="G48" s="126"/>
      <c r="H48" s="126"/>
      <c r="I48" s="126"/>
      <c r="J48" s="126"/>
      <c r="K48" s="116"/>
      <c r="L48" s="117"/>
      <c r="M48" s="117"/>
      <c r="N48" s="127"/>
      <c r="O48" s="128"/>
      <c r="P48" s="128"/>
      <c r="Q48" s="112"/>
      <c r="R48" s="71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J48" s="129"/>
      <c r="AK48" s="129"/>
      <c r="AL48" s="129"/>
      <c r="AM48" s="129"/>
      <c r="AN48" s="129"/>
      <c r="AO48" s="129"/>
      <c r="AP48" s="130"/>
      <c r="AQ48" s="130"/>
      <c r="AR48" s="130"/>
      <c r="AS48" s="130"/>
      <c r="AT48" s="95"/>
      <c r="AU48" s="95"/>
      <c r="AV48" s="95"/>
      <c r="AW48" s="95"/>
      <c r="AX48" s="70"/>
      <c r="AY48" s="70"/>
      <c r="AZ48" s="70"/>
      <c r="BA48" s="70"/>
      <c r="BB48" s="70"/>
    </row>
    <row r="49" customFormat="false" ht="15.95" hidden="false" customHeight="true" outlineLevel="0" collapsed="false">
      <c r="A49" s="70"/>
      <c r="B49" s="71"/>
      <c r="C49" s="112"/>
      <c r="D49" s="126"/>
      <c r="E49" s="72"/>
      <c r="F49" s="72"/>
      <c r="G49" s="72"/>
      <c r="H49" s="72"/>
      <c r="I49" s="131" t="s">
        <v>138</v>
      </c>
      <c r="J49" s="90"/>
      <c r="K49" s="91" t="s">
        <v>112</v>
      </c>
      <c r="L49" s="72"/>
      <c r="M49" s="132"/>
      <c r="N49" s="133" t="n">
        <f aca="false">1-O49-P49</f>
        <v>1</v>
      </c>
      <c r="O49" s="134"/>
      <c r="P49" s="134"/>
      <c r="Q49" s="135"/>
      <c r="R49" s="71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J49" s="129"/>
      <c r="AK49" s="129"/>
      <c r="AL49" s="136" t="n">
        <f aca="false">N49</f>
        <v>1</v>
      </c>
      <c r="AM49" s="136" t="n">
        <f aca="false">O49</f>
        <v>0</v>
      </c>
      <c r="AN49" s="136" t="n">
        <f aca="false">P49</f>
        <v>0</v>
      </c>
      <c r="AO49" s="130"/>
      <c r="AP49" s="137" t="n">
        <f aca="false">J51+J49</f>
        <v>0.04</v>
      </c>
      <c r="AQ49" s="137" t="n">
        <f aca="false">AP49</f>
        <v>0.04</v>
      </c>
      <c r="AR49" s="137" t="n">
        <f aca="false">AQ49</f>
        <v>0.04</v>
      </c>
      <c r="AS49" s="130"/>
      <c r="AT49" s="138" t="n">
        <f aca="false">IF(AP49&gt;0,AL49/AP49,0)</f>
        <v>25</v>
      </c>
      <c r="AU49" s="138" t="n">
        <f aca="false">IF(AQ49&gt;0,AM49/AQ49,0)</f>
        <v>0</v>
      </c>
      <c r="AV49" s="138" t="n">
        <f aca="false">IF(AR49&gt;0,AN49/AR49,0)</f>
        <v>0</v>
      </c>
      <c r="AW49" s="138" t="n">
        <f aca="false">IF(SUM(AT49:AV49)&gt;0,1/SUM(AT49:AV49),0)</f>
        <v>0.04</v>
      </c>
      <c r="AX49" s="70"/>
      <c r="AY49" s="70"/>
      <c r="AZ49" s="70"/>
      <c r="BA49" s="70"/>
      <c r="BB49" s="70"/>
    </row>
    <row r="50" customFormat="false" ht="7.9" hidden="false" customHeight="true" outlineLevel="0" collapsed="false">
      <c r="A50" s="70"/>
      <c r="B50" s="71"/>
      <c r="C50" s="112"/>
      <c r="D50" s="126"/>
      <c r="E50" s="72"/>
      <c r="F50" s="72"/>
      <c r="G50" s="72"/>
      <c r="H50" s="72"/>
      <c r="I50" s="132"/>
      <c r="J50" s="132"/>
      <c r="K50" s="131"/>
      <c r="L50" s="132"/>
      <c r="M50" s="132"/>
      <c r="N50" s="132"/>
      <c r="O50" s="132"/>
      <c r="P50" s="132"/>
      <c r="Q50" s="135"/>
      <c r="R50" s="71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J50" s="129"/>
      <c r="AK50" s="129"/>
      <c r="AL50" s="130"/>
      <c r="AM50" s="130"/>
      <c r="AN50" s="130"/>
      <c r="AO50" s="130"/>
      <c r="AP50" s="139" t="n">
        <f aca="false">SUM(AP36:AP49)</f>
        <v>0.17</v>
      </c>
      <c r="AQ50" s="139" t="n">
        <f aca="false">SUM(AQ36:AQ49)</f>
        <v>0.17</v>
      </c>
      <c r="AR50" s="139" t="n">
        <f aca="false">SUM(AR36:AR49)</f>
        <v>0.17</v>
      </c>
      <c r="AS50" s="140"/>
      <c r="AT50" s="141"/>
      <c r="AU50" s="76"/>
      <c r="AV50" s="76"/>
      <c r="AW50" s="139" t="n">
        <f aca="false">SUM(AW36:AW49)</f>
        <v>0.17</v>
      </c>
      <c r="AX50" s="70"/>
      <c r="AY50" s="70"/>
      <c r="AZ50" s="70"/>
      <c r="BA50" s="70"/>
      <c r="BB50" s="70"/>
    </row>
    <row r="51" customFormat="false" ht="15.95" hidden="false" customHeight="true" outlineLevel="0" collapsed="false">
      <c r="A51" s="70"/>
      <c r="B51" s="71"/>
      <c r="C51" s="112"/>
      <c r="D51" s="72"/>
      <c r="E51" s="110"/>
      <c r="F51" s="110"/>
      <c r="G51" s="110"/>
      <c r="H51" s="142"/>
      <c r="I51" s="131" t="s">
        <v>139</v>
      </c>
      <c r="J51" s="90" t="n">
        <v>0.04</v>
      </c>
      <c r="K51" s="91" t="s">
        <v>112</v>
      </c>
      <c r="L51" s="72"/>
      <c r="M51" s="143" t="s">
        <v>140</v>
      </c>
      <c r="N51" s="144" t="n">
        <f aca="false">1/AZ45</f>
        <v>5.88235294117647</v>
      </c>
      <c r="O51" s="144"/>
      <c r="P51" s="145" t="s">
        <v>141</v>
      </c>
      <c r="Q51" s="145"/>
      <c r="R51" s="71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J51" s="129"/>
      <c r="AK51" s="129"/>
      <c r="AL51" s="141"/>
      <c r="AM51" s="141"/>
      <c r="AN51" s="141"/>
      <c r="AO51" s="130"/>
      <c r="AP51" s="95" t="n">
        <f aca="false">IF(AP50&gt;0,AL49/AP50,0)</f>
        <v>5.88235294117647</v>
      </c>
      <c r="AQ51" s="95" t="n">
        <f aca="false">IF(AQ50&gt;0,AM49/AQ50,0)</f>
        <v>0</v>
      </c>
      <c r="AR51" s="95" t="n">
        <f aca="false">IF(AR50&gt;0,AN49/AR50,0)</f>
        <v>0</v>
      </c>
      <c r="AS51" s="130"/>
      <c r="AT51" s="141"/>
      <c r="AU51" s="141"/>
      <c r="AV51" s="94"/>
      <c r="AW51" s="94"/>
      <c r="AX51" s="70"/>
      <c r="AY51" s="70"/>
      <c r="AZ51" s="70"/>
      <c r="BA51" s="70"/>
      <c r="BB51" s="70"/>
    </row>
    <row r="52" customFormat="false" ht="11.25" hidden="false" customHeight="true" outlineLevel="0" collapsed="false">
      <c r="A52" s="70"/>
      <c r="B52" s="71"/>
      <c r="C52" s="71"/>
      <c r="D52" s="146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147"/>
      <c r="R52" s="71"/>
      <c r="S52" s="70"/>
      <c r="T52" s="70"/>
      <c r="AE52" s="70"/>
      <c r="AF52" s="70"/>
      <c r="AG52" s="70"/>
      <c r="AH52" s="70"/>
    </row>
    <row r="53" customFormat="false" ht="11.25" hidden="false" customHeight="true" outlineLevel="0" collapsed="false">
      <c r="A53" s="70"/>
      <c r="B53" s="71"/>
      <c r="R53" s="71"/>
      <c r="S53" s="70"/>
      <c r="T53" s="70"/>
      <c r="AE53" s="70"/>
      <c r="AF53" s="70"/>
      <c r="AG53" s="70"/>
      <c r="AH53" s="70"/>
    </row>
    <row r="54" customFormat="false" ht="15.95" hidden="false" customHeight="true" outlineLevel="0" collapsed="false">
      <c r="A54" s="70"/>
      <c r="B54" s="71"/>
      <c r="C54" s="72"/>
      <c r="D54" s="73" t="s">
        <v>100</v>
      </c>
      <c r="E54" s="74" t="s">
        <v>101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1"/>
      <c r="S54" s="70"/>
      <c r="T54" s="70"/>
      <c r="AE54" s="70"/>
      <c r="AF54" s="70"/>
      <c r="AG54" s="70"/>
      <c r="AH54" s="70"/>
      <c r="AJ54" s="75" t="s">
        <v>102</v>
      </c>
      <c r="AK54" s="76"/>
      <c r="AL54" s="76"/>
      <c r="AM54" s="76"/>
      <c r="AN54" s="76"/>
      <c r="AO54" s="76"/>
      <c r="AP54" s="76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</row>
    <row r="55" customFormat="false" ht="15.95" hidden="false" customHeight="true" outlineLevel="0" collapsed="false">
      <c r="A55" s="70"/>
      <c r="B55" s="71"/>
      <c r="C55" s="72"/>
      <c r="D55" s="77"/>
      <c r="E55" s="78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80"/>
      <c r="Q55" s="72"/>
      <c r="R55" s="71"/>
      <c r="S55" s="70"/>
      <c r="T55" s="70"/>
      <c r="AE55" s="70"/>
      <c r="AF55" s="70"/>
      <c r="AG55" s="70"/>
      <c r="AH55" s="70"/>
      <c r="AJ55" s="81" t="s">
        <v>104</v>
      </c>
      <c r="AK55" s="81"/>
      <c r="AL55" s="82" t="s">
        <v>105</v>
      </c>
      <c r="AM55" s="82"/>
      <c r="AN55" s="82"/>
      <c r="AO55" s="76"/>
      <c r="AP55" s="82" t="s">
        <v>106</v>
      </c>
      <c r="AQ55" s="82"/>
      <c r="AR55" s="82"/>
      <c r="AS55" s="70"/>
      <c r="AT55" s="70"/>
      <c r="AU55" s="70"/>
      <c r="AV55" s="70"/>
      <c r="AW55" s="70"/>
      <c r="AX55" s="70"/>
      <c r="AY55" s="70"/>
      <c r="AZ55" s="70"/>
      <c r="BA55" s="70"/>
      <c r="BB55" s="70"/>
    </row>
    <row r="56" customFormat="false" ht="7.9" hidden="false" customHeight="true" outlineLevel="0" collapsed="false">
      <c r="A56" s="70"/>
      <c r="B56" s="71"/>
      <c r="C56" s="72"/>
      <c r="D56" s="165"/>
      <c r="E56" s="84"/>
      <c r="F56" s="85"/>
      <c r="G56" s="85"/>
      <c r="H56" s="85"/>
      <c r="I56" s="85"/>
      <c r="J56" s="86"/>
      <c r="K56" s="86"/>
      <c r="L56" s="86"/>
      <c r="M56" s="85"/>
      <c r="N56" s="86"/>
      <c r="O56" s="86"/>
      <c r="P56" s="86"/>
      <c r="Q56" s="72"/>
      <c r="R56" s="71"/>
      <c r="S56" s="70"/>
      <c r="T56" s="70"/>
      <c r="AE56" s="70"/>
      <c r="AF56" s="70"/>
      <c r="AG56" s="70"/>
      <c r="AH56" s="70"/>
      <c r="AJ56" s="81"/>
      <c r="AK56" s="81"/>
      <c r="AL56" s="87" t="s">
        <v>108</v>
      </c>
      <c r="AM56" s="87" t="s">
        <v>109</v>
      </c>
      <c r="AN56" s="87" t="s">
        <v>110</v>
      </c>
      <c r="AO56" s="88"/>
      <c r="AP56" s="87" t="s">
        <v>108</v>
      </c>
      <c r="AQ56" s="87" t="s">
        <v>109</v>
      </c>
      <c r="AR56" s="87" t="s">
        <v>110</v>
      </c>
      <c r="AS56" s="87"/>
      <c r="AT56" s="70"/>
      <c r="AU56" s="70"/>
      <c r="AV56" s="70"/>
      <c r="AW56" s="70"/>
      <c r="AX56" s="70"/>
      <c r="AY56" s="70"/>
      <c r="AZ56" s="70"/>
      <c r="BA56" s="70"/>
      <c r="BB56" s="70"/>
    </row>
    <row r="57" customFormat="false" ht="15.95" hidden="false" customHeight="true" outlineLevel="0" collapsed="false">
      <c r="A57" s="70"/>
      <c r="B57" s="71"/>
      <c r="C57" s="72"/>
      <c r="D57" s="86"/>
      <c r="E57" s="72"/>
      <c r="F57" s="72"/>
      <c r="G57" s="72"/>
      <c r="H57" s="86"/>
      <c r="I57" s="89" t="s">
        <v>111</v>
      </c>
      <c r="J57" s="90" t="n">
        <v>0.13</v>
      </c>
      <c r="K57" s="91" t="s">
        <v>112</v>
      </c>
      <c r="L57" s="92"/>
      <c r="M57" s="93"/>
      <c r="N57" s="86"/>
      <c r="O57" s="86"/>
      <c r="P57" s="86"/>
      <c r="Q57" s="72"/>
      <c r="R57" s="71"/>
      <c r="S57" s="70"/>
      <c r="T57" s="70"/>
      <c r="AE57" s="70"/>
      <c r="AF57" s="70"/>
      <c r="AG57" s="70"/>
      <c r="AH57" s="70"/>
      <c r="AJ57" s="94"/>
      <c r="AK57" s="94"/>
      <c r="AL57" s="94"/>
      <c r="AM57" s="94"/>
      <c r="AN57" s="94"/>
      <c r="AO57" s="94"/>
      <c r="AP57" s="81" t="n">
        <f aca="false">J57</f>
        <v>0.13</v>
      </c>
      <c r="AQ57" s="81" t="n">
        <f aca="false">AP57</f>
        <v>0.13</v>
      </c>
      <c r="AR57" s="81" t="n">
        <f aca="false">AQ57</f>
        <v>0.13</v>
      </c>
      <c r="AS57" s="81"/>
      <c r="AT57" s="95" t="n">
        <f aca="false">IF(AP57&gt;0,AL70/AP57,0)</f>
        <v>7.69230769230769</v>
      </c>
      <c r="AU57" s="95" t="n">
        <f aca="false">IF(AQ57&gt;0,AM70/AQ57,0)</f>
        <v>0</v>
      </c>
      <c r="AV57" s="95" t="n">
        <f aca="false">IF(AR57&gt;0,AN70/AR57,0)</f>
        <v>0</v>
      </c>
      <c r="AW57" s="95" t="n">
        <f aca="false">IF(SUM(AT57:AV57)&gt;0,1/SUM(AT57:AV57),0)</f>
        <v>0.13</v>
      </c>
      <c r="AX57" s="70"/>
      <c r="AY57" s="94"/>
      <c r="AZ57" s="94"/>
      <c r="BA57" s="70"/>
      <c r="BB57" s="70"/>
    </row>
    <row r="58" customFormat="false" ht="9.6" hidden="false" customHeight="true" outlineLevel="0" collapsed="false">
      <c r="A58" s="70"/>
      <c r="B58" s="71"/>
      <c r="C58" s="72"/>
      <c r="D58" s="96" t="s">
        <v>108</v>
      </c>
      <c r="E58" s="97"/>
      <c r="F58" s="97"/>
      <c r="G58" s="97" t="s">
        <v>113</v>
      </c>
      <c r="H58" s="98"/>
      <c r="I58" s="97" t="s">
        <v>114</v>
      </c>
      <c r="J58" s="99"/>
      <c r="K58" s="100"/>
      <c r="L58" s="101"/>
      <c r="M58" s="100"/>
      <c r="N58" s="102" t="s">
        <v>108</v>
      </c>
      <c r="O58" s="102" t="s">
        <v>113</v>
      </c>
      <c r="P58" s="102" t="s">
        <v>114</v>
      </c>
      <c r="Q58" s="72"/>
      <c r="R58" s="71"/>
      <c r="S58" s="70"/>
      <c r="T58" s="70"/>
      <c r="AE58" s="70"/>
      <c r="AF58" s="70"/>
      <c r="AG58" s="70"/>
      <c r="AH58" s="70"/>
      <c r="AJ58" s="94"/>
      <c r="AK58" s="94"/>
      <c r="AL58" s="94"/>
      <c r="AM58" s="94"/>
      <c r="AN58" s="94"/>
      <c r="AO58" s="94"/>
      <c r="AP58" s="81"/>
      <c r="AQ58" s="81"/>
      <c r="AR58" s="81"/>
      <c r="AS58" s="81"/>
      <c r="AT58" s="95"/>
      <c r="AU58" s="95"/>
      <c r="AV58" s="95"/>
      <c r="AW58" s="95"/>
      <c r="AX58" s="70"/>
      <c r="AY58" s="94"/>
      <c r="AZ58" s="103"/>
      <c r="BA58" s="70"/>
      <c r="BB58" s="70"/>
    </row>
    <row r="59" customFormat="false" ht="15.95" hidden="false" customHeight="true" outlineLevel="0" collapsed="false">
      <c r="A59" s="70"/>
      <c r="B59" s="71"/>
      <c r="C59" s="104" t="s">
        <v>115</v>
      </c>
      <c r="D59" s="105"/>
      <c r="E59" s="106"/>
      <c r="F59" s="106"/>
      <c r="G59" s="105"/>
      <c r="H59" s="107"/>
      <c r="I59" s="105"/>
      <c r="J59" s="107"/>
      <c r="K59" s="108"/>
      <c r="L59" s="109"/>
      <c r="M59" s="110"/>
      <c r="N59" s="111"/>
      <c r="O59" s="111"/>
      <c r="P59" s="111"/>
      <c r="Q59" s="112"/>
      <c r="R59" s="71"/>
      <c r="S59" s="70"/>
      <c r="T59" s="70"/>
      <c r="AE59" s="70"/>
      <c r="AF59" s="70"/>
      <c r="AG59" s="70"/>
      <c r="AH59" s="70"/>
      <c r="AJ59" s="81" t="n">
        <f aca="false">L59/1000</f>
        <v>0</v>
      </c>
      <c r="AK59" s="81"/>
      <c r="AL59" s="95" t="n">
        <f aca="false">N59</f>
        <v>0</v>
      </c>
      <c r="AM59" s="95" t="n">
        <f aca="false">IF(O59&gt;0,O59,AL59)</f>
        <v>0</v>
      </c>
      <c r="AN59" s="113" t="n">
        <f aca="false">IF(P59&gt;0,P59,AL59)</f>
        <v>0</v>
      </c>
      <c r="AO59" s="81"/>
      <c r="AP59" s="95" t="n">
        <f aca="false">IF(AL59&gt;0,AJ59/AL59,0)</f>
        <v>0</v>
      </c>
      <c r="AQ59" s="95" t="n">
        <f aca="false">IF(AM59&gt;0,AJ59/AM59,0)</f>
        <v>0</v>
      </c>
      <c r="AR59" s="95" t="n">
        <f aca="false">IF(AN59&gt;0,AJ59/AN59,0)</f>
        <v>0</v>
      </c>
      <c r="AS59" s="95"/>
      <c r="AT59" s="95" t="n">
        <f aca="false">IF(AP59&gt;0,AL70/AP59,0)</f>
        <v>0</v>
      </c>
      <c r="AU59" s="95" t="n">
        <f aca="false">IF(AQ59&gt;0,AM70/AQ59,0)</f>
        <v>0</v>
      </c>
      <c r="AV59" s="95" t="n">
        <f aca="false">IF(AR59&gt;0,AN70/AR59,0)</f>
        <v>0</v>
      </c>
      <c r="AW59" s="95" t="n">
        <f aca="false">IF(SUM(AT59:AV59)&gt;0,1/SUM(AT59:AV59),0)</f>
        <v>0</v>
      </c>
      <c r="AX59" s="70"/>
      <c r="AY59" s="114"/>
      <c r="AZ59" s="115"/>
      <c r="BA59" s="75"/>
      <c r="BB59" s="70"/>
    </row>
    <row r="60" customFormat="false" ht="15.95" hidden="false" customHeight="true" outlineLevel="0" collapsed="false">
      <c r="A60" s="70"/>
      <c r="B60" s="71"/>
      <c r="C60" s="104" t="s">
        <v>117</v>
      </c>
      <c r="D60" s="105"/>
      <c r="E60" s="106"/>
      <c r="F60" s="106"/>
      <c r="G60" s="105"/>
      <c r="H60" s="107"/>
      <c r="I60" s="106"/>
      <c r="J60" s="107"/>
      <c r="K60" s="108"/>
      <c r="L60" s="109"/>
      <c r="M60" s="110"/>
      <c r="N60" s="111"/>
      <c r="O60" s="111"/>
      <c r="P60" s="111"/>
      <c r="Q60" s="112"/>
      <c r="R60" s="71"/>
      <c r="S60" s="70"/>
      <c r="T60" s="70"/>
      <c r="AE60" s="70"/>
      <c r="AF60" s="70"/>
      <c r="AG60" s="70"/>
      <c r="AH60" s="70"/>
      <c r="AJ60" s="81" t="n">
        <f aca="false">L60/1000</f>
        <v>0</v>
      </c>
      <c r="AK60" s="81"/>
      <c r="AL60" s="95" t="n">
        <f aca="false">N60</f>
        <v>0</v>
      </c>
      <c r="AM60" s="95" t="n">
        <f aca="false">IF(O60&gt;0,O60,AL60)</f>
        <v>0</v>
      </c>
      <c r="AN60" s="113" t="n">
        <f aca="false">IF(P60&gt;0,P60,AL60)</f>
        <v>0</v>
      </c>
      <c r="AO60" s="81"/>
      <c r="AP60" s="95" t="n">
        <f aca="false">IF(AL60&gt;0,AJ60/AL60,0)</f>
        <v>0</v>
      </c>
      <c r="AQ60" s="95" t="n">
        <f aca="false">IF(AM60&gt;0,AJ60/AM60,0)</f>
        <v>0</v>
      </c>
      <c r="AR60" s="95" t="n">
        <f aca="false">IF(AN60&gt;0,AJ60/AN60,0)</f>
        <v>0</v>
      </c>
      <c r="AS60" s="95"/>
      <c r="AT60" s="95" t="n">
        <f aca="false">IF(AP60&gt;0,AL70/AP60,0)</f>
        <v>0</v>
      </c>
      <c r="AU60" s="95" t="n">
        <f aca="false">IF(AQ60&gt;0,AM70/AQ60,0)</f>
        <v>0</v>
      </c>
      <c r="AV60" s="95" t="n">
        <f aca="false">IF(AR60&gt;0,AN70/AR60,0)</f>
        <v>0</v>
      </c>
      <c r="AW60" s="95" t="n">
        <f aca="false">IF(SUM(AT60:AV60)&gt;0,1/SUM(AT60:AV60),0)</f>
        <v>0</v>
      </c>
      <c r="AX60" s="70"/>
      <c r="AY60" s="114"/>
      <c r="AZ60" s="115"/>
      <c r="BA60" s="75"/>
      <c r="BB60" s="70"/>
    </row>
    <row r="61" customFormat="false" ht="15.95" hidden="false" customHeight="true" outlineLevel="0" collapsed="false">
      <c r="A61" s="70"/>
      <c r="B61" s="71"/>
      <c r="C61" s="104" t="s">
        <v>119</v>
      </c>
      <c r="D61" s="105"/>
      <c r="E61" s="106"/>
      <c r="F61" s="106"/>
      <c r="G61" s="105"/>
      <c r="H61" s="107"/>
      <c r="I61" s="106"/>
      <c r="J61" s="107"/>
      <c r="K61" s="116"/>
      <c r="L61" s="109"/>
      <c r="M61" s="117"/>
      <c r="N61" s="111"/>
      <c r="O61" s="111"/>
      <c r="P61" s="111"/>
      <c r="Q61" s="112"/>
      <c r="R61" s="71"/>
      <c r="S61" s="70"/>
      <c r="T61" s="70"/>
      <c r="AE61" s="70"/>
      <c r="AF61" s="70"/>
      <c r="AG61" s="70"/>
      <c r="AH61" s="70"/>
      <c r="AJ61" s="81" t="n">
        <f aca="false">L61/1000</f>
        <v>0</v>
      </c>
      <c r="AK61" s="81"/>
      <c r="AL61" s="95" t="n">
        <f aca="false">N61</f>
        <v>0</v>
      </c>
      <c r="AM61" s="95" t="n">
        <f aca="false">IF(O61&gt;0,O61,AL61)</f>
        <v>0</v>
      </c>
      <c r="AN61" s="113" t="n">
        <f aca="false">IF(P61&gt;0,P61,AL61)</f>
        <v>0</v>
      </c>
      <c r="AO61" s="81"/>
      <c r="AP61" s="95" t="n">
        <f aca="false">IF(AL61&gt;0,AJ61/AL61,0)</f>
        <v>0</v>
      </c>
      <c r="AQ61" s="95" t="n">
        <f aca="false">IF(AM61&gt;0,AJ61/AM61,0)</f>
        <v>0</v>
      </c>
      <c r="AR61" s="95" t="n">
        <f aca="false">IF(AN61&gt;0,AJ61/AN61,0)</f>
        <v>0</v>
      </c>
      <c r="AS61" s="95"/>
      <c r="AT61" s="95" t="n">
        <f aca="false">IF(AP61&gt;0,AL70/AP61,0)</f>
        <v>0</v>
      </c>
      <c r="AU61" s="95" t="n">
        <f aca="false">IF(AQ61&gt;0,AM70/AQ61,0)</f>
        <v>0</v>
      </c>
      <c r="AV61" s="95" t="n">
        <f aca="false">IF(AR61&gt;0,AN70/AR61,0)</f>
        <v>0</v>
      </c>
      <c r="AW61" s="95" t="n">
        <f aca="false">IF(SUM(AT61:AV61)&gt;0,1/SUM(AT61:AV61),0)</f>
        <v>0</v>
      </c>
      <c r="AX61" s="70"/>
      <c r="AY61" s="75"/>
      <c r="AZ61" s="115"/>
      <c r="BA61" s="118"/>
      <c r="BB61" s="70"/>
    </row>
    <row r="62" customFormat="false" ht="15.95" hidden="false" customHeight="true" outlineLevel="0" collapsed="false">
      <c r="A62" s="70"/>
      <c r="B62" s="71"/>
      <c r="C62" s="104" t="s">
        <v>121</v>
      </c>
      <c r="D62" s="105"/>
      <c r="E62" s="106"/>
      <c r="F62" s="106"/>
      <c r="G62" s="105"/>
      <c r="H62" s="107"/>
      <c r="I62" s="106"/>
      <c r="J62" s="107"/>
      <c r="K62" s="116"/>
      <c r="L62" s="109"/>
      <c r="M62" s="117"/>
      <c r="N62" s="111"/>
      <c r="O62" s="111"/>
      <c r="P62" s="111"/>
      <c r="Q62" s="112"/>
      <c r="R62" s="71"/>
      <c r="S62" s="70"/>
      <c r="T62" s="70"/>
      <c r="AE62" s="70"/>
      <c r="AF62" s="70"/>
      <c r="AG62" s="70"/>
      <c r="AH62" s="70"/>
      <c r="AJ62" s="81" t="n">
        <f aca="false">L62/1000</f>
        <v>0</v>
      </c>
      <c r="AK62" s="81"/>
      <c r="AL62" s="95" t="n">
        <f aca="false">N62</f>
        <v>0</v>
      </c>
      <c r="AM62" s="95" t="n">
        <f aca="false">IF(O62&gt;0,O62,AL62)</f>
        <v>0</v>
      </c>
      <c r="AN62" s="113" t="n">
        <f aca="false">IF(P62&gt;0,P62,AL62)</f>
        <v>0</v>
      </c>
      <c r="AO62" s="81"/>
      <c r="AP62" s="95" t="n">
        <f aca="false">IF(AL62&gt;0,AJ62/AL62,0)</f>
        <v>0</v>
      </c>
      <c r="AQ62" s="95" t="n">
        <f aca="false">IF(AM62&gt;0,AJ62/AM62,0)</f>
        <v>0</v>
      </c>
      <c r="AR62" s="95" t="n">
        <f aca="false">IF(AN62&gt;0,AJ62/AN62,0)</f>
        <v>0</v>
      </c>
      <c r="AS62" s="95"/>
      <c r="AT62" s="95" t="n">
        <f aca="false">IF(AP62&gt;0,AL70/AP62,0)</f>
        <v>0</v>
      </c>
      <c r="AU62" s="95" t="n">
        <f aca="false">IF(AQ62&gt;0,AM70/AQ62,0)</f>
        <v>0</v>
      </c>
      <c r="AV62" s="95" t="n">
        <f aca="false">IF(AR62&gt;0,AN70/AR62,0)</f>
        <v>0</v>
      </c>
      <c r="AW62" s="95" t="n">
        <f aca="false">IF(SUM(AT62:AV62)&gt;0,1/SUM(AT62:AV62),0)</f>
        <v>0</v>
      </c>
      <c r="AX62" s="70"/>
      <c r="AY62" s="119"/>
      <c r="AZ62" s="120"/>
      <c r="BA62" s="118"/>
      <c r="BB62" s="70"/>
    </row>
    <row r="63" customFormat="false" ht="15.95" hidden="false" customHeight="true" outlineLevel="0" collapsed="false">
      <c r="A63" s="70"/>
      <c r="B63" s="71"/>
      <c r="C63" s="104" t="s">
        <v>124</v>
      </c>
      <c r="D63" s="105"/>
      <c r="E63" s="106"/>
      <c r="F63" s="106"/>
      <c r="G63" s="105"/>
      <c r="H63" s="107"/>
      <c r="I63" s="106"/>
      <c r="J63" s="107"/>
      <c r="K63" s="108"/>
      <c r="L63" s="109"/>
      <c r="M63" s="110"/>
      <c r="N63" s="111"/>
      <c r="O63" s="111"/>
      <c r="P63" s="111"/>
      <c r="Q63" s="112"/>
      <c r="R63" s="71"/>
      <c r="S63" s="70"/>
      <c r="T63" s="70"/>
      <c r="AE63" s="70"/>
      <c r="AF63" s="70"/>
      <c r="AG63" s="70"/>
      <c r="AH63" s="70"/>
      <c r="AJ63" s="81" t="n">
        <f aca="false">L63/1000</f>
        <v>0</v>
      </c>
      <c r="AK63" s="81"/>
      <c r="AL63" s="95" t="n">
        <f aca="false">N63</f>
        <v>0</v>
      </c>
      <c r="AM63" s="95" t="n">
        <f aca="false">IF(O63&gt;0,O63,AL63)</f>
        <v>0</v>
      </c>
      <c r="AN63" s="113" t="n">
        <f aca="false">IF(P63&gt;0,P63,AL63)</f>
        <v>0</v>
      </c>
      <c r="AO63" s="81"/>
      <c r="AP63" s="95" t="n">
        <f aca="false">IF(AL63&gt;0,AJ63/AL63,0)</f>
        <v>0</v>
      </c>
      <c r="AQ63" s="95" t="n">
        <f aca="false">IF(AM63&gt;0,AJ63/AM63,0)</f>
        <v>0</v>
      </c>
      <c r="AR63" s="95" t="n">
        <f aca="false">IF(AN63&gt;0,AJ63/AN63,0)</f>
        <v>0</v>
      </c>
      <c r="AS63" s="95"/>
      <c r="AT63" s="95" t="n">
        <f aca="false">IF(AP63&gt;0,AL70/AP63,0)</f>
        <v>0</v>
      </c>
      <c r="AU63" s="95" t="n">
        <f aca="false">IF(AQ63&gt;0,AM70/AQ63,0)</f>
        <v>0</v>
      </c>
      <c r="AV63" s="95" t="n">
        <f aca="false">IF(AR63&gt;0,AN70/AR63,0)</f>
        <v>0</v>
      </c>
      <c r="AW63" s="95" t="n">
        <f aca="false">IF(SUM(AT63:AV63)&gt;0,1/SUM(AT63:AV63),0)</f>
        <v>0</v>
      </c>
      <c r="AX63" s="70"/>
      <c r="AY63" s="114" t="s">
        <v>126</v>
      </c>
      <c r="AZ63" s="121" t="n">
        <f aca="false">1/SUM(AP72:AR72)</f>
        <v>0.17</v>
      </c>
      <c r="BA63" s="75" t="s">
        <v>112</v>
      </c>
      <c r="BB63" s="122" t="n">
        <f aca="false">1/AZ63</f>
        <v>5.88235294117647</v>
      </c>
    </row>
    <row r="64" customFormat="false" ht="15.95" hidden="false" customHeight="true" outlineLevel="0" collapsed="false">
      <c r="A64" s="70"/>
      <c r="B64" s="71"/>
      <c r="C64" s="104" t="s">
        <v>127</v>
      </c>
      <c r="D64" s="105"/>
      <c r="E64" s="106"/>
      <c r="F64" s="106"/>
      <c r="G64" s="105"/>
      <c r="H64" s="107"/>
      <c r="I64" s="106"/>
      <c r="J64" s="107"/>
      <c r="K64" s="116"/>
      <c r="L64" s="109"/>
      <c r="M64" s="117"/>
      <c r="N64" s="111"/>
      <c r="O64" s="111"/>
      <c r="P64" s="111"/>
      <c r="Q64" s="112"/>
      <c r="R64" s="71"/>
      <c r="S64" s="70"/>
      <c r="T64" s="70"/>
      <c r="AE64" s="70"/>
      <c r="AF64" s="70"/>
      <c r="AG64" s="70"/>
      <c r="AH64" s="70"/>
      <c r="AJ64" s="81" t="n">
        <f aca="false">L64/1000</f>
        <v>0</v>
      </c>
      <c r="AK64" s="81"/>
      <c r="AL64" s="95" t="n">
        <f aca="false">N64</f>
        <v>0</v>
      </c>
      <c r="AM64" s="95" t="n">
        <f aca="false">IF(O64&gt;0,O64,AL64)</f>
        <v>0</v>
      </c>
      <c r="AN64" s="113" t="n">
        <f aca="false">IF(P64&gt;0,P64,AL64)</f>
        <v>0</v>
      </c>
      <c r="AO64" s="81"/>
      <c r="AP64" s="95" t="n">
        <f aca="false">IF(AL64&gt;0,AJ64/AL64,0)</f>
        <v>0</v>
      </c>
      <c r="AQ64" s="95" t="n">
        <f aca="false">IF(AM64&gt;0,AJ64/AM64,0)</f>
        <v>0</v>
      </c>
      <c r="AR64" s="95" t="n">
        <f aca="false">IF(AN64&gt;0,AJ64/AN64,0)</f>
        <v>0</v>
      </c>
      <c r="AS64" s="95"/>
      <c r="AT64" s="95" t="n">
        <f aca="false">IF(AP64&gt;0,AL70/AP64,0)</f>
        <v>0</v>
      </c>
      <c r="AU64" s="95" t="n">
        <f aca="false">IF(AQ64&gt;0,AM70/AQ64,0)</f>
        <v>0</v>
      </c>
      <c r="AV64" s="95" t="n">
        <f aca="false">IF(AR64&gt;0,AN70/AR64,0)</f>
        <v>0</v>
      </c>
      <c r="AW64" s="95" t="n">
        <f aca="false">IF(SUM(AT64:AV64)&gt;0,1/SUM(AT64:AV64),0)</f>
        <v>0</v>
      </c>
      <c r="AX64" s="70"/>
      <c r="AY64" s="114" t="s">
        <v>129</v>
      </c>
      <c r="AZ64" s="115" t="n">
        <f aca="false">AW71</f>
        <v>0.17</v>
      </c>
      <c r="BA64" s="75" t="s">
        <v>112</v>
      </c>
      <c r="BB64" s="122" t="n">
        <f aca="false">1/AZ64</f>
        <v>5.88235294117647</v>
      </c>
    </row>
    <row r="65" customFormat="false" ht="15.95" hidden="false" customHeight="true" outlineLevel="0" collapsed="false">
      <c r="A65" s="70"/>
      <c r="B65" s="71"/>
      <c r="C65" s="104" t="s">
        <v>130</v>
      </c>
      <c r="D65" s="105"/>
      <c r="E65" s="106"/>
      <c r="F65" s="106"/>
      <c r="G65" s="105"/>
      <c r="H65" s="107"/>
      <c r="I65" s="106"/>
      <c r="J65" s="107"/>
      <c r="K65" s="108"/>
      <c r="L65" s="109"/>
      <c r="M65" s="110"/>
      <c r="N65" s="111"/>
      <c r="O65" s="111"/>
      <c r="P65" s="111"/>
      <c r="Q65" s="112"/>
      <c r="R65" s="71"/>
      <c r="S65" s="70"/>
      <c r="T65" s="70"/>
      <c r="AE65" s="70"/>
      <c r="AF65" s="70"/>
      <c r="AG65" s="70"/>
      <c r="AH65" s="70"/>
      <c r="AJ65" s="81" t="n">
        <f aca="false">L65/1000</f>
        <v>0</v>
      </c>
      <c r="AK65" s="81"/>
      <c r="AL65" s="95" t="n">
        <f aca="false">N65</f>
        <v>0</v>
      </c>
      <c r="AM65" s="95" t="n">
        <f aca="false">IF(O65&gt;0,O65,AL65)</f>
        <v>0</v>
      </c>
      <c r="AN65" s="113" t="n">
        <f aca="false">IF(P65&gt;0,P65,AL65)</f>
        <v>0</v>
      </c>
      <c r="AO65" s="81"/>
      <c r="AP65" s="95" t="n">
        <f aca="false">IF(AL65&gt;0,AJ65/AL65,0)</f>
        <v>0</v>
      </c>
      <c r="AQ65" s="95" t="n">
        <f aca="false">IF(AM65&gt;0,AJ65/AM65,0)</f>
        <v>0</v>
      </c>
      <c r="AR65" s="95" t="n">
        <f aca="false">IF(AN65&gt;0,AJ65/AN65,0)</f>
        <v>0</v>
      </c>
      <c r="AS65" s="95"/>
      <c r="AT65" s="95" t="n">
        <f aca="false">IF(AP65&gt;0,AL70/AP65,0)</f>
        <v>0</v>
      </c>
      <c r="AU65" s="95" t="n">
        <f aca="false">IF(AQ65&gt;0,AM70/AQ65,0)</f>
        <v>0</v>
      </c>
      <c r="AV65" s="95" t="n">
        <f aca="false">IF(AR65&gt;0,AN70/AR65,0)</f>
        <v>0</v>
      </c>
      <c r="AW65" s="95" t="n">
        <f aca="false">IF(SUM(AT65:AV65)&gt;0,1/SUM(AT65:AV65),0)</f>
        <v>0</v>
      </c>
      <c r="AX65" s="70"/>
      <c r="AY65" s="75"/>
      <c r="AZ65" s="115"/>
      <c r="BA65" s="118"/>
      <c r="BB65" s="70"/>
    </row>
    <row r="66" customFormat="false" ht="15.95" hidden="false" customHeight="true" outlineLevel="0" collapsed="false">
      <c r="A66" s="70"/>
      <c r="B66" s="71"/>
      <c r="C66" s="104" t="s">
        <v>132</v>
      </c>
      <c r="D66" s="105"/>
      <c r="E66" s="106"/>
      <c r="F66" s="106"/>
      <c r="G66" s="105"/>
      <c r="H66" s="107"/>
      <c r="I66" s="105"/>
      <c r="J66" s="107"/>
      <c r="K66" s="116"/>
      <c r="L66" s="109"/>
      <c r="M66" s="117"/>
      <c r="N66" s="111"/>
      <c r="O66" s="111"/>
      <c r="P66" s="111"/>
      <c r="Q66" s="112"/>
      <c r="R66" s="71"/>
      <c r="S66" s="70"/>
      <c r="T66" s="70"/>
      <c r="AE66" s="70"/>
      <c r="AF66" s="70"/>
      <c r="AG66" s="70"/>
      <c r="AH66" s="70"/>
      <c r="AJ66" s="81" t="n">
        <f aca="false">L66/1000</f>
        <v>0</v>
      </c>
      <c r="AK66" s="81"/>
      <c r="AL66" s="95" t="n">
        <f aca="false">N66</f>
        <v>0</v>
      </c>
      <c r="AM66" s="95" t="n">
        <f aca="false">IF(O66&gt;0,O66,AL66)</f>
        <v>0</v>
      </c>
      <c r="AN66" s="113" t="n">
        <f aca="false">IF(P66&gt;0,P66,AL66)</f>
        <v>0</v>
      </c>
      <c r="AO66" s="81"/>
      <c r="AP66" s="95" t="n">
        <f aca="false">IF(AL66&gt;0,AJ66/AL66,0)</f>
        <v>0</v>
      </c>
      <c r="AQ66" s="95" t="n">
        <f aca="false">IF(AM66&gt;0,AJ66/AM66,0)</f>
        <v>0</v>
      </c>
      <c r="AR66" s="95" t="n">
        <f aca="false">IF(AN66&gt;0,AJ66/AN66,0)</f>
        <v>0</v>
      </c>
      <c r="AS66" s="95"/>
      <c r="AT66" s="95" t="n">
        <f aca="false">IF(AP66&gt;0,AL70/AP66,0)</f>
        <v>0</v>
      </c>
      <c r="AU66" s="95" t="n">
        <f aca="false">IF(AQ66&gt;0,AM70/AQ66,0)</f>
        <v>0</v>
      </c>
      <c r="AV66" s="95" t="n">
        <f aca="false">IF(AR66&gt;0,AN70/AR66,0)</f>
        <v>0</v>
      </c>
      <c r="AW66" s="95" t="n">
        <f aca="false">IF(SUM(AT66:AV66)&gt;0,1/SUM(AT66:AV66),0)</f>
        <v>0</v>
      </c>
      <c r="AX66" s="70"/>
      <c r="AY66" s="119" t="s">
        <v>134</v>
      </c>
      <c r="AZ66" s="120" t="n">
        <f aca="false">(AZ63+AZ64)/2</f>
        <v>0.17</v>
      </c>
      <c r="BA66" s="118" t="s">
        <v>112</v>
      </c>
      <c r="BB66" s="70"/>
    </row>
    <row r="67" customFormat="false" ht="15.95" hidden="false" customHeight="true" outlineLevel="0" collapsed="false">
      <c r="A67" s="70"/>
      <c r="B67" s="71"/>
      <c r="C67" s="104" t="s">
        <v>135</v>
      </c>
      <c r="D67" s="105"/>
      <c r="E67" s="106"/>
      <c r="F67" s="106"/>
      <c r="G67" s="105"/>
      <c r="H67" s="107"/>
      <c r="I67" s="106"/>
      <c r="J67" s="107"/>
      <c r="K67" s="108"/>
      <c r="L67" s="109"/>
      <c r="M67" s="110"/>
      <c r="N67" s="111"/>
      <c r="O67" s="111"/>
      <c r="P67" s="111"/>
      <c r="Q67" s="112"/>
      <c r="R67" s="71"/>
      <c r="S67" s="70"/>
      <c r="T67" s="70"/>
      <c r="AE67" s="70"/>
      <c r="AF67" s="70"/>
      <c r="AG67" s="70"/>
      <c r="AH67" s="70"/>
      <c r="AJ67" s="81" t="n">
        <f aca="false">L67/1000</f>
        <v>0</v>
      </c>
      <c r="AK67" s="81"/>
      <c r="AL67" s="95" t="n">
        <f aca="false">N67</f>
        <v>0</v>
      </c>
      <c r="AM67" s="95" t="n">
        <f aca="false">IF(O67&gt;0,O67,AL67)</f>
        <v>0</v>
      </c>
      <c r="AN67" s="113" t="n">
        <f aca="false">IF(P67&gt;0,P67,AL67)</f>
        <v>0</v>
      </c>
      <c r="AO67" s="81"/>
      <c r="AP67" s="95" t="n">
        <f aca="false">IF(AL67&gt;0,AJ67/AL67,0)</f>
        <v>0</v>
      </c>
      <c r="AQ67" s="95" t="n">
        <f aca="false">IF(AM67&gt;0,AJ67/AM67,0)</f>
        <v>0</v>
      </c>
      <c r="AR67" s="95" t="n">
        <f aca="false">IF(AN67&gt;0,AJ67/AN67,0)</f>
        <v>0</v>
      </c>
      <c r="AS67" s="95"/>
      <c r="AT67" s="95" t="n">
        <f aca="false">IF(AP67&gt;0,AL70/AP67,0)</f>
        <v>0</v>
      </c>
      <c r="AU67" s="95" t="n">
        <f aca="false">IF(AQ67&gt;0,AM70/AQ67,0)</f>
        <v>0</v>
      </c>
      <c r="AV67" s="95" t="n">
        <f aca="false">IF(AR67&gt;0,AN70/AR67,0)</f>
        <v>0</v>
      </c>
      <c r="AW67" s="95" t="n">
        <f aca="false">IF(SUM(AT67:AV67)&gt;0,1/SUM(AT67:AV67),0)</f>
        <v>0</v>
      </c>
      <c r="AX67" s="70"/>
      <c r="AY67" s="76"/>
      <c r="AZ67" s="123"/>
      <c r="BA67" s="70"/>
      <c r="BB67" s="70"/>
    </row>
    <row r="68" customFormat="false" ht="15.95" hidden="false" customHeight="true" outlineLevel="0" collapsed="false">
      <c r="A68" s="70"/>
      <c r="B68" s="71"/>
      <c r="C68" s="104" t="s">
        <v>136</v>
      </c>
      <c r="D68" s="105"/>
      <c r="E68" s="106"/>
      <c r="F68" s="106"/>
      <c r="G68" s="105"/>
      <c r="H68" s="107"/>
      <c r="I68" s="106"/>
      <c r="J68" s="107"/>
      <c r="K68" s="116"/>
      <c r="L68" s="109"/>
      <c r="M68" s="117"/>
      <c r="N68" s="111"/>
      <c r="O68" s="111"/>
      <c r="P68" s="111"/>
      <c r="Q68" s="112"/>
      <c r="R68" s="71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J68" s="81" t="n">
        <f aca="false">L68/1000</f>
        <v>0</v>
      </c>
      <c r="AK68" s="81"/>
      <c r="AL68" s="95" t="n">
        <f aca="false">N68</f>
        <v>0</v>
      </c>
      <c r="AM68" s="95" t="n">
        <f aca="false">IF(O68&gt;0,O68,AL68)</f>
        <v>0</v>
      </c>
      <c r="AN68" s="113" t="n">
        <f aca="false">IF(P68&gt;0,P68,AL68)</f>
        <v>0</v>
      </c>
      <c r="AO68" s="81"/>
      <c r="AP68" s="95" t="n">
        <f aca="false">IF(AL68&gt;0,AJ68/AL68,0)</f>
        <v>0</v>
      </c>
      <c r="AQ68" s="95" t="n">
        <f aca="false">IF(AM68&gt;0,AJ68/AM68,0)</f>
        <v>0</v>
      </c>
      <c r="AR68" s="95" t="n">
        <f aca="false">IF(AN68&gt;0,AJ68/AN68,0)</f>
        <v>0</v>
      </c>
      <c r="AS68" s="95"/>
      <c r="AT68" s="95" t="n">
        <f aca="false">IF(AP68&gt;0,AL70/AP68,0)</f>
        <v>0</v>
      </c>
      <c r="AU68" s="95" t="n">
        <f aca="false">IF(AQ68&gt;0,AM70/AQ68,0)</f>
        <v>0</v>
      </c>
      <c r="AV68" s="95" t="n">
        <f aca="false">IF(AR68&gt;0,AN70/AR68,0)</f>
        <v>0</v>
      </c>
      <c r="AW68" s="95" t="n">
        <f aca="false">IF(SUM(AT68:AV68)&gt;0,1/SUM(AT68:AV68),0)</f>
        <v>0</v>
      </c>
      <c r="AX68" s="70"/>
      <c r="AY68" s="124" t="s">
        <v>137</v>
      </c>
      <c r="AZ68" s="125" t="n">
        <f aca="false">(AZ63-AZ64)/(2*AZ66)</f>
        <v>0</v>
      </c>
      <c r="BA68" s="70"/>
      <c r="BB68" s="70"/>
    </row>
    <row r="69" customFormat="false" ht="7.9" hidden="false" customHeight="true" outlineLevel="0" collapsed="false">
      <c r="A69" s="70"/>
      <c r="B69" s="71"/>
      <c r="C69" s="104"/>
      <c r="D69" s="126"/>
      <c r="E69" s="126"/>
      <c r="F69" s="126"/>
      <c r="G69" s="126"/>
      <c r="H69" s="126"/>
      <c r="I69" s="126"/>
      <c r="J69" s="126"/>
      <c r="K69" s="116"/>
      <c r="L69" s="117"/>
      <c r="M69" s="117"/>
      <c r="N69" s="127"/>
      <c r="O69" s="128"/>
      <c r="P69" s="128"/>
      <c r="Q69" s="112"/>
      <c r="R69" s="71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J69" s="129"/>
      <c r="AK69" s="129"/>
      <c r="AL69" s="129"/>
      <c r="AM69" s="129"/>
      <c r="AN69" s="129"/>
      <c r="AO69" s="129"/>
      <c r="AP69" s="130"/>
      <c r="AQ69" s="130"/>
      <c r="AR69" s="130"/>
      <c r="AS69" s="130"/>
      <c r="AT69" s="95"/>
      <c r="AU69" s="95"/>
      <c r="AV69" s="95"/>
      <c r="AW69" s="95"/>
      <c r="AX69" s="70"/>
      <c r="AY69" s="70"/>
      <c r="AZ69" s="70"/>
      <c r="BA69" s="70"/>
      <c r="BB69" s="70"/>
    </row>
    <row r="70" customFormat="false" ht="15.95" hidden="false" customHeight="true" outlineLevel="0" collapsed="false">
      <c r="A70" s="70"/>
      <c r="B70" s="71"/>
      <c r="C70" s="112"/>
      <c r="D70" s="126"/>
      <c r="E70" s="72"/>
      <c r="F70" s="72"/>
      <c r="G70" s="72"/>
      <c r="H70" s="72"/>
      <c r="I70" s="131" t="s">
        <v>138</v>
      </c>
      <c r="J70" s="90"/>
      <c r="K70" s="91" t="s">
        <v>112</v>
      </c>
      <c r="L70" s="72"/>
      <c r="M70" s="132"/>
      <c r="N70" s="133" t="n">
        <f aca="false">1-O70-P70</f>
        <v>1</v>
      </c>
      <c r="O70" s="134"/>
      <c r="P70" s="134"/>
      <c r="Q70" s="135"/>
      <c r="R70" s="71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J70" s="129"/>
      <c r="AK70" s="129"/>
      <c r="AL70" s="136" t="n">
        <f aca="false">N70</f>
        <v>1</v>
      </c>
      <c r="AM70" s="136" t="n">
        <f aca="false">O70</f>
        <v>0</v>
      </c>
      <c r="AN70" s="136" t="n">
        <f aca="false">P70</f>
        <v>0</v>
      </c>
      <c r="AO70" s="130"/>
      <c r="AP70" s="137" t="n">
        <f aca="false">J72+J70</f>
        <v>0.04</v>
      </c>
      <c r="AQ70" s="137" t="n">
        <f aca="false">AP70</f>
        <v>0.04</v>
      </c>
      <c r="AR70" s="137" t="n">
        <f aca="false">AQ70</f>
        <v>0.04</v>
      </c>
      <c r="AS70" s="130"/>
      <c r="AT70" s="138" t="n">
        <f aca="false">IF(AP70&gt;0,AL70/AP70,0)</f>
        <v>25</v>
      </c>
      <c r="AU70" s="138" t="n">
        <f aca="false">IF(AQ70&gt;0,AM70/AQ70,0)</f>
        <v>0</v>
      </c>
      <c r="AV70" s="138" t="n">
        <f aca="false">IF(AR70&gt;0,AN70/AR70,0)</f>
        <v>0</v>
      </c>
      <c r="AW70" s="138" t="n">
        <f aca="false">IF(SUM(AT70:AV70)&gt;0,1/SUM(AT70:AV70),0)</f>
        <v>0.04</v>
      </c>
      <c r="AX70" s="70"/>
      <c r="AY70" s="70"/>
      <c r="AZ70" s="70"/>
      <c r="BA70" s="70"/>
      <c r="BB70" s="70"/>
    </row>
    <row r="71" customFormat="false" ht="7.9" hidden="false" customHeight="true" outlineLevel="0" collapsed="false">
      <c r="A71" s="70"/>
      <c r="B71" s="71"/>
      <c r="C71" s="112"/>
      <c r="D71" s="126"/>
      <c r="E71" s="72"/>
      <c r="F71" s="72"/>
      <c r="G71" s="72"/>
      <c r="H71" s="72"/>
      <c r="I71" s="132"/>
      <c r="J71" s="132"/>
      <c r="K71" s="131"/>
      <c r="L71" s="132"/>
      <c r="M71" s="132"/>
      <c r="N71" s="132"/>
      <c r="O71" s="132"/>
      <c r="P71" s="132"/>
      <c r="Q71" s="135"/>
      <c r="R71" s="71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J71" s="129"/>
      <c r="AK71" s="129"/>
      <c r="AL71" s="130"/>
      <c r="AM71" s="130"/>
      <c r="AN71" s="130"/>
      <c r="AO71" s="130"/>
      <c r="AP71" s="139" t="n">
        <f aca="false">SUM(AP57:AP70)</f>
        <v>0.17</v>
      </c>
      <c r="AQ71" s="139" t="n">
        <f aca="false">SUM(AQ57:AQ70)</f>
        <v>0.17</v>
      </c>
      <c r="AR71" s="139" t="n">
        <f aca="false">SUM(AR57:AR70)</f>
        <v>0.17</v>
      </c>
      <c r="AS71" s="140"/>
      <c r="AT71" s="141"/>
      <c r="AU71" s="76"/>
      <c r="AV71" s="76"/>
      <c r="AW71" s="139" t="n">
        <f aca="false">SUM(AW57:AW70)</f>
        <v>0.17</v>
      </c>
      <c r="AX71" s="70"/>
      <c r="AY71" s="70"/>
      <c r="AZ71" s="70"/>
      <c r="BA71" s="70"/>
      <c r="BB71" s="70"/>
    </row>
    <row r="72" customFormat="false" ht="15.95" hidden="false" customHeight="true" outlineLevel="0" collapsed="false">
      <c r="A72" s="70"/>
      <c r="B72" s="71"/>
      <c r="C72" s="112"/>
      <c r="D72" s="72"/>
      <c r="E72" s="110"/>
      <c r="F72" s="110"/>
      <c r="G72" s="110"/>
      <c r="H72" s="142"/>
      <c r="I72" s="131" t="s">
        <v>139</v>
      </c>
      <c r="J72" s="90" t="n">
        <v>0.04</v>
      </c>
      <c r="K72" s="91" t="s">
        <v>112</v>
      </c>
      <c r="L72" s="72"/>
      <c r="M72" s="143" t="s">
        <v>140</v>
      </c>
      <c r="N72" s="144" t="n">
        <f aca="false">1/AZ66</f>
        <v>5.88235294117647</v>
      </c>
      <c r="O72" s="144"/>
      <c r="P72" s="145" t="s">
        <v>141</v>
      </c>
      <c r="Q72" s="145"/>
      <c r="R72" s="71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J72" s="129"/>
      <c r="AK72" s="129"/>
      <c r="AL72" s="141"/>
      <c r="AM72" s="141"/>
      <c r="AN72" s="141"/>
      <c r="AO72" s="130"/>
      <c r="AP72" s="95" t="n">
        <f aca="false">IF(AP71&gt;0,AL70/AP71,0)</f>
        <v>5.88235294117647</v>
      </c>
      <c r="AQ72" s="95" t="n">
        <f aca="false">IF(AQ71&gt;0,AM70/AQ71,0)</f>
        <v>0</v>
      </c>
      <c r="AR72" s="95" t="n">
        <f aca="false">IF(AR71&gt;0,AN70/AR71,0)</f>
        <v>0</v>
      </c>
      <c r="AS72" s="130"/>
      <c r="AT72" s="141"/>
      <c r="AU72" s="141"/>
      <c r="AV72" s="94"/>
      <c r="AW72" s="94"/>
      <c r="AX72" s="70"/>
      <c r="AY72" s="70"/>
      <c r="AZ72" s="70"/>
      <c r="BA72" s="70"/>
      <c r="BB72" s="70"/>
    </row>
    <row r="73" customFormat="false" ht="11.25" hidden="false" customHeight="true" outlineLevel="0" collapsed="false">
      <c r="A73" s="70"/>
      <c r="B73" s="71"/>
      <c r="C73" s="71"/>
      <c r="D73" s="146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147"/>
      <c r="R73" s="71"/>
      <c r="S73" s="70"/>
      <c r="T73" s="70"/>
      <c r="AE73" s="70"/>
      <c r="AF73" s="70"/>
      <c r="AG73" s="70"/>
      <c r="AH73" s="70"/>
    </row>
    <row r="74" customFormat="false" ht="11.25" hidden="false" customHeight="true" outlineLevel="0" collapsed="false">
      <c r="A74" s="70"/>
      <c r="B74" s="71"/>
      <c r="R74" s="71"/>
      <c r="S74" s="70"/>
      <c r="T74" s="70"/>
      <c r="AE74" s="70"/>
      <c r="AF74" s="70"/>
      <c r="AG74" s="70"/>
      <c r="AH74" s="70"/>
    </row>
    <row r="75" customFormat="false" ht="15.95" hidden="false" customHeight="true" outlineLevel="0" collapsed="false">
      <c r="A75" s="70"/>
      <c r="B75" s="71"/>
      <c r="C75" s="72"/>
      <c r="D75" s="73" t="s">
        <v>100</v>
      </c>
      <c r="E75" s="74" t="s">
        <v>101</v>
      </c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1"/>
      <c r="S75" s="70"/>
      <c r="T75" s="70"/>
      <c r="AE75" s="70"/>
      <c r="AF75" s="70"/>
      <c r="AG75" s="70"/>
      <c r="AH75" s="70"/>
      <c r="AJ75" s="75" t="s">
        <v>102</v>
      </c>
      <c r="AK75" s="76"/>
      <c r="AL75" s="76"/>
      <c r="AM75" s="76"/>
      <c r="AN75" s="76"/>
      <c r="AO75" s="76"/>
      <c r="AP75" s="76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</row>
    <row r="76" customFormat="false" ht="15.95" hidden="false" customHeight="true" outlineLevel="0" collapsed="false">
      <c r="A76" s="70"/>
      <c r="B76" s="71"/>
      <c r="C76" s="72"/>
      <c r="D76" s="77"/>
      <c r="E76" s="78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80"/>
      <c r="Q76" s="72"/>
      <c r="R76" s="71"/>
      <c r="S76" s="70"/>
      <c r="T76" s="70"/>
      <c r="AE76" s="70"/>
      <c r="AF76" s="70"/>
      <c r="AG76" s="70"/>
      <c r="AH76" s="70"/>
      <c r="AJ76" s="81" t="s">
        <v>104</v>
      </c>
      <c r="AK76" s="81"/>
      <c r="AL76" s="82" t="s">
        <v>105</v>
      </c>
      <c r="AM76" s="82"/>
      <c r="AN76" s="82"/>
      <c r="AO76" s="76"/>
      <c r="AP76" s="82" t="s">
        <v>106</v>
      </c>
      <c r="AQ76" s="82"/>
      <c r="AR76" s="82"/>
      <c r="AS76" s="70"/>
      <c r="AT76" s="70"/>
      <c r="AU76" s="70"/>
      <c r="AV76" s="70"/>
      <c r="AW76" s="70"/>
      <c r="AX76" s="70"/>
      <c r="AY76" s="70"/>
      <c r="AZ76" s="70"/>
      <c r="BA76" s="70"/>
      <c r="BB76" s="70"/>
    </row>
    <row r="77" customFormat="false" ht="7.9" hidden="false" customHeight="true" outlineLevel="0" collapsed="false">
      <c r="A77" s="70"/>
      <c r="B77" s="71"/>
      <c r="C77" s="72"/>
      <c r="D77" s="165"/>
      <c r="E77" s="84"/>
      <c r="F77" s="85"/>
      <c r="G77" s="85"/>
      <c r="H77" s="85"/>
      <c r="I77" s="85"/>
      <c r="J77" s="86"/>
      <c r="K77" s="86"/>
      <c r="L77" s="86"/>
      <c r="M77" s="85"/>
      <c r="N77" s="86"/>
      <c r="O77" s="86"/>
      <c r="P77" s="86"/>
      <c r="Q77" s="72"/>
      <c r="R77" s="71"/>
      <c r="S77" s="70"/>
      <c r="T77" s="70"/>
      <c r="AE77" s="70"/>
      <c r="AF77" s="70"/>
      <c r="AG77" s="70"/>
      <c r="AH77" s="70"/>
      <c r="AJ77" s="81"/>
      <c r="AK77" s="81"/>
      <c r="AL77" s="87" t="s">
        <v>108</v>
      </c>
      <c r="AM77" s="87" t="s">
        <v>109</v>
      </c>
      <c r="AN77" s="87" t="s">
        <v>110</v>
      </c>
      <c r="AO77" s="88"/>
      <c r="AP77" s="87" t="s">
        <v>108</v>
      </c>
      <c r="AQ77" s="87" t="s">
        <v>109</v>
      </c>
      <c r="AR77" s="87" t="s">
        <v>110</v>
      </c>
      <c r="AS77" s="87"/>
      <c r="AT77" s="70"/>
      <c r="AU77" s="70"/>
      <c r="AV77" s="70"/>
      <c r="AW77" s="70"/>
      <c r="AX77" s="70"/>
      <c r="AY77" s="70"/>
      <c r="AZ77" s="70"/>
      <c r="BA77" s="70"/>
      <c r="BB77" s="70"/>
    </row>
    <row r="78" customFormat="false" ht="15.95" hidden="false" customHeight="true" outlineLevel="0" collapsed="false">
      <c r="A78" s="70"/>
      <c r="B78" s="71"/>
      <c r="C78" s="72"/>
      <c r="D78" s="86"/>
      <c r="E78" s="72"/>
      <c r="F78" s="72"/>
      <c r="G78" s="72"/>
      <c r="H78" s="86"/>
      <c r="I78" s="89" t="s">
        <v>111</v>
      </c>
      <c r="J78" s="90" t="n">
        <v>0.13</v>
      </c>
      <c r="K78" s="91" t="s">
        <v>112</v>
      </c>
      <c r="L78" s="92"/>
      <c r="M78" s="93"/>
      <c r="N78" s="86"/>
      <c r="O78" s="86"/>
      <c r="P78" s="86"/>
      <c r="Q78" s="72"/>
      <c r="R78" s="71"/>
      <c r="S78" s="70"/>
      <c r="T78" s="70"/>
      <c r="AE78" s="70"/>
      <c r="AF78" s="70"/>
      <c r="AG78" s="70"/>
      <c r="AH78" s="70"/>
      <c r="AJ78" s="94"/>
      <c r="AK78" s="94"/>
      <c r="AL78" s="94"/>
      <c r="AM78" s="94"/>
      <c r="AN78" s="94"/>
      <c r="AO78" s="94"/>
      <c r="AP78" s="81" t="n">
        <f aca="false">J78</f>
        <v>0.13</v>
      </c>
      <c r="AQ78" s="81" t="n">
        <f aca="false">AP78</f>
        <v>0.13</v>
      </c>
      <c r="AR78" s="81" t="n">
        <f aca="false">AQ78</f>
        <v>0.13</v>
      </c>
      <c r="AS78" s="81"/>
      <c r="AT78" s="95" t="n">
        <f aca="false">IF(AP78&gt;0,AL91/AP78,0)</f>
        <v>7.69230769230769</v>
      </c>
      <c r="AU78" s="95" t="n">
        <f aca="false">IF(AQ78&gt;0,AM91/AQ78,0)</f>
        <v>0</v>
      </c>
      <c r="AV78" s="95" t="n">
        <f aca="false">IF(AR78&gt;0,AN91/AR78,0)</f>
        <v>0</v>
      </c>
      <c r="AW78" s="95" t="n">
        <f aca="false">IF(SUM(AT78:AV78)&gt;0,1/SUM(AT78:AV78),0)</f>
        <v>0.13</v>
      </c>
      <c r="AX78" s="70"/>
      <c r="AY78" s="94"/>
      <c r="AZ78" s="94"/>
      <c r="BA78" s="70"/>
      <c r="BB78" s="70"/>
    </row>
    <row r="79" customFormat="false" ht="11.45" hidden="false" customHeight="true" outlineLevel="0" collapsed="false">
      <c r="A79" s="70"/>
      <c r="B79" s="71"/>
      <c r="C79" s="72"/>
      <c r="D79" s="96" t="s">
        <v>108</v>
      </c>
      <c r="E79" s="97"/>
      <c r="F79" s="97"/>
      <c r="G79" s="97" t="s">
        <v>113</v>
      </c>
      <c r="H79" s="98"/>
      <c r="I79" s="97" t="s">
        <v>114</v>
      </c>
      <c r="J79" s="99"/>
      <c r="K79" s="100"/>
      <c r="L79" s="101"/>
      <c r="M79" s="100"/>
      <c r="N79" s="102" t="s">
        <v>108</v>
      </c>
      <c r="O79" s="102" t="s">
        <v>113</v>
      </c>
      <c r="P79" s="102" t="s">
        <v>114</v>
      </c>
      <c r="Q79" s="72"/>
      <c r="R79" s="71"/>
      <c r="S79" s="70"/>
      <c r="T79" s="70"/>
      <c r="AE79" s="70"/>
      <c r="AF79" s="70"/>
      <c r="AG79" s="70"/>
      <c r="AH79" s="70"/>
      <c r="AJ79" s="94"/>
      <c r="AK79" s="94"/>
      <c r="AL79" s="94"/>
      <c r="AM79" s="94"/>
      <c r="AN79" s="94"/>
      <c r="AO79" s="94"/>
      <c r="AP79" s="81"/>
      <c r="AQ79" s="81"/>
      <c r="AR79" s="81"/>
      <c r="AS79" s="81"/>
      <c r="AT79" s="95"/>
      <c r="AU79" s="95"/>
      <c r="AV79" s="95"/>
      <c r="AW79" s="95"/>
      <c r="AX79" s="70"/>
      <c r="AY79" s="94"/>
      <c r="AZ79" s="103"/>
      <c r="BA79" s="70"/>
      <c r="BB79" s="70"/>
    </row>
    <row r="80" customFormat="false" ht="15.95" hidden="false" customHeight="true" outlineLevel="0" collapsed="false">
      <c r="A80" s="70"/>
      <c r="B80" s="71"/>
      <c r="C80" s="104" t="s">
        <v>115</v>
      </c>
      <c r="D80" s="105"/>
      <c r="E80" s="106"/>
      <c r="F80" s="106"/>
      <c r="G80" s="105"/>
      <c r="H80" s="107"/>
      <c r="I80" s="105"/>
      <c r="J80" s="107"/>
      <c r="K80" s="108"/>
      <c r="L80" s="109"/>
      <c r="M80" s="110"/>
      <c r="N80" s="111"/>
      <c r="O80" s="111"/>
      <c r="P80" s="111"/>
      <c r="Q80" s="112"/>
      <c r="R80" s="71"/>
      <c r="S80" s="70"/>
      <c r="T80" s="70"/>
      <c r="AE80" s="70"/>
      <c r="AF80" s="70"/>
      <c r="AG80" s="70"/>
      <c r="AH80" s="70"/>
      <c r="AJ80" s="81" t="n">
        <f aca="false">L80/1000</f>
        <v>0</v>
      </c>
      <c r="AK80" s="81"/>
      <c r="AL80" s="95" t="n">
        <f aca="false">N80</f>
        <v>0</v>
      </c>
      <c r="AM80" s="95" t="n">
        <f aca="false">IF(O80&gt;0,O80,AL80)</f>
        <v>0</v>
      </c>
      <c r="AN80" s="113" t="n">
        <f aca="false">IF(P80&gt;0,P80,AL80)</f>
        <v>0</v>
      </c>
      <c r="AO80" s="81"/>
      <c r="AP80" s="95" t="n">
        <f aca="false">IF(AL80&gt;0,AJ80/AL80,0)</f>
        <v>0</v>
      </c>
      <c r="AQ80" s="95" t="n">
        <f aca="false">IF(AM80&gt;0,AJ80/AM80,0)</f>
        <v>0</v>
      </c>
      <c r="AR80" s="95" t="n">
        <f aca="false">IF(AN80&gt;0,AJ80/AN80,0)</f>
        <v>0</v>
      </c>
      <c r="AS80" s="95"/>
      <c r="AT80" s="95" t="n">
        <f aca="false">IF(AP80&gt;0,AL91/AP80,0)</f>
        <v>0</v>
      </c>
      <c r="AU80" s="95" t="n">
        <f aca="false">IF(AQ80&gt;0,AM91/AQ80,0)</f>
        <v>0</v>
      </c>
      <c r="AV80" s="95" t="n">
        <f aca="false">IF(AR80&gt;0,AN91/AR80,0)</f>
        <v>0</v>
      </c>
      <c r="AW80" s="95" t="n">
        <f aca="false">IF(SUM(AT80:AV80)&gt;0,1/SUM(AT80:AV80),0)</f>
        <v>0</v>
      </c>
      <c r="AX80" s="70"/>
      <c r="AY80" s="114"/>
      <c r="AZ80" s="115"/>
      <c r="BA80" s="75"/>
      <c r="BB80" s="70"/>
    </row>
    <row r="81" customFormat="false" ht="15.95" hidden="false" customHeight="true" outlineLevel="0" collapsed="false">
      <c r="A81" s="70"/>
      <c r="B81" s="71"/>
      <c r="C81" s="104" t="s">
        <v>117</v>
      </c>
      <c r="D81" s="105"/>
      <c r="E81" s="106"/>
      <c r="F81" s="106"/>
      <c r="G81" s="105"/>
      <c r="H81" s="107"/>
      <c r="I81" s="106"/>
      <c r="J81" s="107"/>
      <c r="K81" s="108"/>
      <c r="L81" s="109"/>
      <c r="M81" s="110"/>
      <c r="N81" s="111"/>
      <c r="O81" s="111"/>
      <c r="P81" s="111"/>
      <c r="Q81" s="112"/>
      <c r="R81" s="71"/>
      <c r="S81" s="70"/>
      <c r="T81" s="70"/>
      <c r="AE81" s="70"/>
      <c r="AF81" s="70"/>
      <c r="AG81" s="70"/>
      <c r="AH81" s="70"/>
      <c r="AJ81" s="81" t="n">
        <f aca="false">L81/1000</f>
        <v>0</v>
      </c>
      <c r="AK81" s="81"/>
      <c r="AL81" s="95" t="n">
        <f aca="false">N81</f>
        <v>0</v>
      </c>
      <c r="AM81" s="95" t="n">
        <f aca="false">IF(O81&gt;0,O81,AL81)</f>
        <v>0</v>
      </c>
      <c r="AN81" s="113" t="n">
        <f aca="false">IF(P81&gt;0,P81,AL81)</f>
        <v>0</v>
      </c>
      <c r="AO81" s="81"/>
      <c r="AP81" s="95" t="n">
        <f aca="false">IF(AL81&gt;0,AJ81/AL81,0)</f>
        <v>0</v>
      </c>
      <c r="AQ81" s="95" t="n">
        <f aca="false">IF(AM81&gt;0,AJ81/AM81,0)</f>
        <v>0</v>
      </c>
      <c r="AR81" s="95" t="n">
        <f aca="false">IF(AN81&gt;0,AJ81/AN81,0)</f>
        <v>0</v>
      </c>
      <c r="AS81" s="95"/>
      <c r="AT81" s="95" t="n">
        <f aca="false">IF(AP81&gt;0,AL91/AP81,0)</f>
        <v>0</v>
      </c>
      <c r="AU81" s="95" t="n">
        <f aca="false">IF(AQ81&gt;0,AM91/AQ81,0)</f>
        <v>0</v>
      </c>
      <c r="AV81" s="95" t="n">
        <f aca="false">IF(AR81&gt;0,AN91/AR81,0)</f>
        <v>0</v>
      </c>
      <c r="AW81" s="95" t="n">
        <f aca="false">IF(SUM(AT81:AV81)&gt;0,1/SUM(AT81:AV81),0)</f>
        <v>0</v>
      </c>
      <c r="AX81" s="70"/>
      <c r="AY81" s="114"/>
      <c r="AZ81" s="115"/>
      <c r="BA81" s="75"/>
      <c r="BB81" s="70"/>
    </row>
    <row r="82" customFormat="false" ht="15.95" hidden="false" customHeight="true" outlineLevel="0" collapsed="false">
      <c r="A82" s="70"/>
      <c r="B82" s="71"/>
      <c r="C82" s="104" t="s">
        <v>119</v>
      </c>
      <c r="D82" s="105"/>
      <c r="E82" s="106"/>
      <c r="F82" s="106"/>
      <c r="G82" s="105"/>
      <c r="H82" s="107"/>
      <c r="I82" s="106"/>
      <c r="J82" s="107"/>
      <c r="K82" s="116"/>
      <c r="L82" s="109"/>
      <c r="M82" s="117"/>
      <c r="N82" s="111"/>
      <c r="O82" s="111"/>
      <c r="P82" s="111"/>
      <c r="Q82" s="112"/>
      <c r="R82" s="71"/>
      <c r="S82" s="70"/>
      <c r="T82" s="70"/>
      <c r="AE82" s="70"/>
      <c r="AF82" s="70"/>
      <c r="AG82" s="70"/>
      <c r="AH82" s="70"/>
      <c r="AJ82" s="81" t="n">
        <f aca="false">L82/1000</f>
        <v>0</v>
      </c>
      <c r="AK82" s="81"/>
      <c r="AL82" s="95" t="n">
        <f aca="false">N82</f>
        <v>0</v>
      </c>
      <c r="AM82" s="95" t="n">
        <f aca="false">IF(O82&gt;0,O82,AL82)</f>
        <v>0</v>
      </c>
      <c r="AN82" s="113" t="n">
        <f aca="false">IF(P82&gt;0,P82,AL82)</f>
        <v>0</v>
      </c>
      <c r="AO82" s="81"/>
      <c r="AP82" s="95" t="n">
        <f aca="false">IF(AL82&gt;0,AJ82/AL82,0)</f>
        <v>0</v>
      </c>
      <c r="AQ82" s="95" t="n">
        <f aca="false">IF(AM82&gt;0,AJ82/AM82,0)</f>
        <v>0</v>
      </c>
      <c r="AR82" s="95" t="n">
        <f aca="false">IF(AN82&gt;0,AJ82/AN82,0)</f>
        <v>0</v>
      </c>
      <c r="AS82" s="95"/>
      <c r="AT82" s="95" t="n">
        <f aca="false">IF(AP82&gt;0,AL91/AP82,0)</f>
        <v>0</v>
      </c>
      <c r="AU82" s="95" t="n">
        <f aca="false">IF(AQ82&gt;0,AM91/AQ82,0)</f>
        <v>0</v>
      </c>
      <c r="AV82" s="95" t="n">
        <f aca="false">IF(AR82&gt;0,AN91/AR82,0)</f>
        <v>0</v>
      </c>
      <c r="AW82" s="95" t="n">
        <f aca="false">IF(SUM(AT82:AV82)&gt;0,1/SUM(AT82:AV82),0)</f>
        <v>0</v>
      </c>
      <c r="AX82" s="70"/>
      <c r="AY82" s="75"/>
      <c r="AZ82" s="115"/>
      <c r="BA82" s="118"/>
      <c r="BB82" s="70"/>
    </row>
    <row r="83" customFormat="false" ht="15.95" hidden="false" customHeight="true" outlineLevel="0" collapsed="false">
      <c r="A83" s="70"/>
      <c r="B83" s="71"/>
      <c r="C83" s="104" t="s">
        <v>121</v>
      </c>
      <c r="D83" s="105"/>
      <c r="E83" s="106"/>
      <c r="F83" s="106"/>
      <c r="G83" s="105"/>
      <c r="H83" s="107"/>
      <c r="I83" s="106"/>
      <c r="J83" s="107"/>
      <c r="K83" s="116"/>
      <c r="L83" s="109"/>
      <c r="M83" s="117"/>
      <c r="N83" s="111"/>
      <c r="O83" s="111"/>
      <c r="P83" s="111"/>
      <c r="Q83" s="112"/>
      <c r="R83" s="71"/>
      <c r="S83" s="70"/>
      <c r="T83" s="70"/>
      <c r="AE83" s="70"/>
      <c r="AF83" s="70"/>
      <c r="AG83" s="70"/>
      <c r="AH83" s="70"/>
      <c r="AJ83" s="81" t="n">
        <f aca="false">L83/1000</f>
        <v>0</v>
      </c>
      <c r="AK83" s="81"/>
      <c r="AL83" s="95" t="n">
        <f aca="false">N83</f>
        <v>0</v>
      </c>
      <c r="AM83" s="95" t="n">
        <f aca="false">IF(O83&gt;0,O83,AL83)</f>
        <v>0</v>
      </c>
      <c r="AN83" s="113" t="n">
        <f aca="false">IF(P83&gt;0,P83,AL83)</f>
        <v>0</v>
      </c>
      <c r="AO83" s="81"/>
      <c r="AP83" s="95" t="n">
        <f aca="false">IF(AL83&gt;0,AJ83/AL83,0)</f>
        <v>0</v>
      </c>
      <c r="AQ83" s="95" t="n">
        <f aca="false">IF(AM83&gt;0,AJ83/AM83,0)</f>
        <v>0</v>
      </c>
      <c r="AR83" s="95" t="n">
        <f aca="false">IF(AN83&gt;0,AJ83/AN83,0)</f>
        <v>0</v>
      </c>
      <c r="AS83" s="95"/>
      <c r="AT83" s="95" t="n">
        <f aca="false">IF(AP83&gt;0,AL91/AP83,0)</f>
        <v>0</v>
      </c>
      <c r="AU83" s="95" t="n">
        <f aca="false">IF(AQ83&gt;0,AM91/AQ83,0)</f>
        <v>0</v>
      </c>
      <c r="AV83" s="95" t="n">
        <f aca="false">IF(AR83&gt;0,AN91/AR83,0)</f>
        <v>0</v>
      </c>
      <c r="AW83" s="95" t="n">
        <f aca="false">IF(SUM(AT83:AV83)&gt;0,1/SUM(AT83:AV83),0)</f>
        <v>0</v>
      </c>
      <c r="AX83" s="70"/>
      <c r="AY83" s="119"/>
      <c r="AZ83" s="120"/>
      <c r="BA83" s="118"/>
      <c r="BB83" s="70"/>
    </row>
    <row r="84" customFormat="false" ht="15.95" hidden="false" customHeight="true" outlineLevel="0" collapsed="false">
      <c r="A84" s="70"/>
      <c r="B84" s="71"/>
      <c r="C84" s="104" t="s">
        <v>124</v>
      </c>
      <c r="D84" s="105"/>
      <c r="E84" s="106"/>
      <c r="F84" s="106"/>
      <c r="G84" s="105"/>
      <c r="H84" s="107"/>
      <c r="I84" s="106"/>
      <c r="J84" s="107"/>
      <c r="K84" s="108"/>
      <c r="L84" s="109"/>
      <c r="M84" s="110"/>
      <c r="N84" s="111"/>
      <c r="O84" s="111"/>
      <c r="P84" s="111"/>
      <c r="Q84" s="112"/>
      <c r="R84" s="71"/>
      <c r="S84" s="70"/>
      <c r="T84" s="70"/>
      <c r="AE84" s="70"/>
      <c r="AF84" s="70"/>
      <c r="AG84" s="70"/>
      <c r="AH84" s="70"/>
      <c r="AJ84" s="81" t="n">
        <f aca="false">L84/1000</f>
        <v>0</v>
      </c>
      <c r="AK84" s="81"/>
      <c r="AL84" s="95" t="n">
        <f aca="false">N84</f>
        <v>0</v>
      </c>
      <c r="AM84" s="95" t="n">
        <f aca="false">IF(O84&gt;0,O84,AL84)</f>
        <v>0</v>
      </c>
      <c r="AN84" s="113" t="n">
        <f aca="false">IF(P84&gt;0,P84,AL84)</f>
        <v>0</v>
      </c>
      <c r="AO84" s="81"/>
      <c r="AP84" s="95" t="n">
        <f aca="false">IF(AL84&gt;0,AJ84/AL84,0)</f>
        <v>0</v>
      </c>
      <c r="AQ84" s="95" t="n">
        <f aca="false">IF(AM84&gt;0,AJ84/AM84,0)</f>
        <v>0</v>
      </c>
      <c r="AR84" s="95" t="n">
        <f aca="false">IF(AN84&gt;0,AJ84/AN84,0)</f>
        <v>0</v>
      </c>
      <c r="AS84" s="95"/>
      <c r="AT84" s="95" t="n">
        <f aca="false">IF(AP84&gt;0,AL91/AP84,0)</f>
        <v>0</v>
      </c>
      <c r="AU84" s="95" t="n">
        <f aca="false">IF(AQ84&gt;0,AM91/AQ84,0)</f>
        <v>0</v>
      </c>
      <c r="AV84" s="95" t="n">
        <f aca="false">IF(AR84&gt;0,AN91/AR84,0)</f>
        <v>0</v>
      </c>
      <c r="AW84" s="95" t="n">
        <f aca="false">IF(SUM(AT84:AV84)&gt;0,1/SUM(AT84:AV84),0)</f>
        <v>0</v>
      </c>
      <c r="AX84" s="70"/>
      <c r="AY84" s="114" t="s">
        <v>126</v>
      </c>
      <c r="AZ84" s="121" t="n">
        <f aca="false">1/SUM(AP93:AR93)</f>
        <v>0.17</v>
      </c>
      <c r="BA84" s="75" t="s">
        <v>112</v>
      </c>
      <c r="BB84" s="122" t="n">
        <f aca="false">1/AZ84</f>
        <v>5.88235294117647</v>
      </c>
    </row>
    <row r="85" customFormat="false" ht="15.95" hidden="false" customHeight="true" outlineLevel="0" collapsed="false">
      <c r="A85" s="70"/>
      <c r="B85" s="71"/>
      <c r="C85" s="104" t="s">
        <v>127</v>
      </c>
      <c r="D85" s="105"/>
      <c r="E85" s="106"/>
      <c r="F85" s="106"/>
      <c r="G85" s="105"/>
      <c r="H85" s="107"/>
      <c r="I85" s="106"/>
      <c r="J85" s="107"/>
      <c r="K85" s="116"/>
      <c r="L85" s="109"/>
      <c r="M85" s="117"/>
      <c r="N85" s="111"/>
      <c r="O85" s="111"/>
      <c r="P85" s="111"/>
      <c r="Q85" s="112"/>
      <c r="R85" s="71"/>
      <c r="S85" s="70"/>
      <c r="T85" s="70"/>
      <c r="AE85" s="70"/>
      <c r="AF85" s="70"/>
      <c r="AG85" s="70"/>
      <c r="AH85" s="70"/>
      <c r="AJ85" s="81" t="n">
        <f aca="false">L85/1000</f>
        <v>0</v>
      </c>
      <c r="AK85" s="81"/>
      <c r="AL85" s="95" t="n">
        <f aca="false">N85</f>
        <v>0</v>
      </c>
      <c r="AM85" s="95" t="n">
        <f aca="false">IF(O85&gt;0,O85,AL85)</f>
        <v>0</v>
      </c>
      <c r="AN85" s="113" t="n">
        <f aca="false">IF(P85&gt;0,P85,AL85)</f>
        <v>0</v>
      </c>
      <c r="AO85" s="81"/>
      <c r="AP85" s="95" t="n">
        <f aca="false">IF(AL85&gt;0,AJ85/AL85,0)</f>
        <v>0</v>
      </c>
      <c r="AQ85" s="95" t="n">
        <f aca="false">IF(AM85&gt;0,AJ85/AM85,0)</f>
        <v>0</v>
      </c>
      <c r="AR85" s="95" t="n">
        <f aca="false">IF(AN85&gt;0,AJ85/AN85,0)</f>
        <v>0</v>
      </c>
      <c r="AS85" s="95"/>
      <c r="AT85" s="95" t="n">
        <f aca="false">IF(AP85&gt;0,AL91/AP85,0)</f>
        <v>0</v>
      </c>
      <c r="AU85" s="95" t="n">
        <f aca="false">IF(AQ85&gt;0,AM91/AQ85,0)</f>
        <v>0</v>
      </c>
      <c r="AV85" s="95" t="n">
        <f aca="false">IF(AR85&gt;0,AN91/AR85,0)</f>
        <v>0</v>
      </c>
      <c r="AW85" s="95" t="n">
        <f aca="false">IF(SUM(AT85:AV85)&gt;0,1/SUM(AT85:AV85),0)</f>
        <v>0</v>
      </c>
      <c r="AX85" s="70"/>
      <c r="AY85" s="114" t="s">
        <v>129</v>
      </c>
      <c r="AZ85" s="115" t="n">
        <f aca="false">AW92</f>
        <v>0.17</v>
      </c>
      <c r="BA85" s="75" t="s">
        <v>112</v>
      </c>
      <c r="BB85" s="122" t="n">
        <f aca="false">1/AZ85</f>
        <v>5.88235294117647</v>
      </c>
    </row>
    <row r="86" customFormat="false" ht="15.95" hidden="false" customHeight="true" outlineLevel="0" collapsed="false">
      <c r="A86" s="70"/>
      <c r="B86" s="71"/>
      <c r="C86" s="104" t="s">
        <v>130</v>
      </c>
      <c r="D86" s="105"/>
      <c r="E86" s="106"/>
      <c r="F86" s="106"/>
      <c r="G86" s="105"/>
      <c r="H86" s="107"/>
      <c r="I86" s="106"/>
      <c r="J86" s="107"/>
      <c r="K86" s="108"/>
      <c r="L86" s="109"/>
      <c r="M86" s="110"/>
      <c r="N86" s="111"/>
      <c r="O86" s="111"/>
      <c r="P86" s="111"/>
      <c r="Q86" s="112"/>
      <c r="R86" s="71"/>
      <c r="S86" s="70"/>
      <c r="T86" s="70"/>
      <c r="AE86" s="70"/>
      <c r="AF86" s="70"/>
      <c r="AG86" s="70"/>
      <c r="AH86" s="70"/>
      <c r="AJ86" s="81" t="n">
        <f aca="false">L86/1000</f>
        <v>0</v>
      </c>
      <c r="AK86" s="81"/>
      <c r="AL86" s="95" t="n">
        <f aca="false">N86</f>
        <v>0</v>
      </c>
      <c r="AM86" s="95" t="n">
        <f aca="false">IF(O86&gt;0,O86,AL86)</f>
        <v>0</v>
      </c>
      <c r="AN86" s="113" t="n">
        <f aca="false">IF(P86&gt;0,P86,AL86)</f>
        <v>0</v>
      </c>
      <c r="AO86" s="81"/>
      <c r="AP86" s="95" t="n">
        <f aca="false">IF(AL86&gt;0,AJ86/AL86,0)</f>
        <v>0</v>
      </c>
      <c r="AQ86" s="95" t="n">
        <f aca="false">IF(AM86&gt;0,AJ86/AM86,0)</f>
        <v>0</v>
      </c>
      <c r="AR86" s="95" t="n">
        <f aca="false">IF(AN86&gt;0,AJ86/AN86,0)</f>
        <v>0</v>
      </c>
      <c r="AS86" s="95"/>
      <c r="AT86" s="95" t="n">
        <f aca="false">IF(AP86&gt;0,AL91/AP86,0)</f>
        <v>0</v>
      </c>
      <c r="AU86" s="95" t="n">
        <f aca="false">IF(AQ86&gt;0,AM91/AQ86,0)</f>
        <v>0</v>
      </c>
      <c r="AV86" s="95" t="n">
        <f aca="false">IF(AR86&gt;0,AN91/AR86,0)</f>
        <v>0</v>
      </c>
      <c r="AW86" s="95" t="n">
        <f aca="false">IF(SUM(AT86:AV86)&gt;0,1/SUM(AT86:AV86),0)</f>
        <v>0</v>
      </c>
      <c r="AX86" s="70"/>
      <c r="AY86" s="75"/>
      <c r="AZ86" s="115"/>
      <c r="BA86" s="118"/>
      <c r="BB86" s="70"/>
    </row>
    <row r="87" customFormat="false" ht="15.95" hidden="false" customHeight="true" outlineLevel="0" collapsed="false">
      <c r="A87" s="70"/>
      <c r="B87" s="71"/>
      <c r="C87" s="104" t="s">
        <v>132</v>
      </c>
      <c r="D87" s="105"/>
      <c r="E87" s="106"/>
      <c r="F87" s="106"/>
      <c r="G87" s="105"/>
      <c r="H87" s="107"/>
      <c r="I87" s="105"/>
      <c r="J87" s="107"/>
      <c r="K87" s="116"/>
      <c r="L87" s="109"/>
      <c r="M87" s="117"/>
      <c r="N87" s="111"/>
      <c r="O87" s="111"/>
      <c r="P87" s="111"/>
      <c r="Q87" s="112"/>
      <c r="R87" s="71"/>
      <c r="S87" s="70"/>
      <c r="T87" s="70"/>
      <c r="AE87" s="70"/>
      <c r="AF87" s="70"/>
      <c r="AG87" s="70"/>
      <c r="AH87" s="70"/>
      <c r="AJ87" s="81" t="n">
        <f aca="false">L87/1000</f>
        <v>0</v>
      </c>
      <c r="AK87" s="81"/>
      <c r="AL87" s="95" t="n">
        <f aca="false">N87</f>
        <v>0</v>
      </c>
      <c r="AM87" s="95" t="n">
        <f aca="false">IF(O87&gt;0,O87,AL87)</f>
        <v>0</v>
      </c>
      <c r="AN87" s="113" t="n">
        <f aca="false">IF(P87&gt;0,P87,AL87)</f>
        <v>0</v>
      </c>
      <c r="AO87" s="81"/>
      <c r="AP87" s="95" t="n">
        <f aca="false">IF(AL87&gt;0,AJ87/AL87,0)</f>
        <v>0</v>
      </c>
      <c r="AQ87" s="95" t="n">
        <f aca="false">IF(AM87&gt;0,AJ87/AM87,0)</f>
        <v>0</v>
      </c>
      <c r="AR87" s="95" t="n">
        <f aca="false">IF(AN87&gt;0,AJ87/AN87,0)</f>
        <v>0</v>
      </c>
      <c r="AS87" s="95"/>
      <c r="AT87" s="95" t="n">
        <f aca="false">IF(AP87&gt;0,AL91/AP87,0)</f>
        <v>0</v>
      </c>
      <c r="AU87" s="95" t="n">
        <f aca="false">IF(AQ87&gt;0,AM91/AQ87,0)</f>
        <v>0</v>
      </c>
      <c r="AV87" s="95" t="n">
        <f aca="false">IF(AR87&gt;0,AN91/AR87,0)</f>
        <v>0</v>
      </c>
      <c r="AW87" s="95" t="n">
        <f aca="false">IF(SUM(AT87:AV87)&gt;0,1/SUM(AT87:AV87),0)</f>
        <v>0</v>
      </c>
      <c r="AX87" s="70"/>
      <c r="AY87" s="119" t="s">
        <v>134</v>
      </c>
      <c r="AZ87" s="120" t="n">
        <f aca="false">(AZ84+AZ85)/2</f>
        <v>0.17</v>
      </c>
      <c r="BA87" s="118" t="s">
        <v>112</v>
      </c>
      <c r="BB87" s="70"/>
    </row>
    <row r="88" customFormat="false" ht="15.95" hidden="false" customHeight="true" outlineLevel="0" collapsed="false">
      <c r="A88" s="70"/>
      <c r="B88" s="71"/>
      <c r="C88" s="104" t="s">
        <v>135</v>
      </c>
      <c r="D88" s="105"/>
      <c r="E88" s="106"/>
      <c r="F88" s="106"/>
      <c r="G88" s="105"/>
      <c r="H88" s="107"/>
      <c r="I88" s="106"/>
      <c r="J88" s="107"/>
      <c r="K88" s="108"/>
      <c r="L88" s="109"/>
      <c r="M88" s="110"/>
      <c r="N88" s="111"/>
      <c r="O88" s="111"/>
      <c r="P88" s="111"/>
      <c r="Q88" s="112"/>
      <c r="R88" s="71"/>
      <c r="S88" s="70"/>
      <c r="T88" s="70"/>
      <c r="AE88" s="70"/>
      <c r="AF88" s="70"/>
      <c r="AG88" s="70"/>
      <c r="AH88" s="70"/>
      <c r="AJ88" s="81" t="n">
        <f aca="false">L88/1000</f>
        <v>0</v>
      </c>
      <c r="AK88" s="81"/>
      <c r="AL88" s="95" t="n">
        <f aca="false">N88</f>
        <v>0</v>
      </c>
      <c r="AM88" s="95" t="n">
        <f aca="false">IF(O88&gt;0,O88,AL88)</f>
        <v>0</v>
      </c>
      <c r="AN88" s="113" t="n">
        <f aca="false">IF(P88&gt;0,P88,AL88)</f>
        <v>0</v>
      </c>
      <c r="AO88" s="81"/>
      <c r="AP88" s="95" t="n">
        <f aca="false">IF(AL88&gt;0,AJ88/AL88,0)</f>
        <v>0</v>
      </c>
      <c r="AQ88" s="95" t="n">
        <f aca="false">IF(AM88&gt;0,AJ88/AM88,0)</f>
        <v>0</v>
      </c>
      <c r="AR88" s="95" t="n">
        <f aca="false">IF(AN88&gt;0,AJ88/AN88,0)</f>
        <v>0</v>
      </c>
      <c r="AS88" s="95"/>
      <c r="AT88" s="95" t="n">
        <f aca="false">IF(AP88&gt;0,AL91/AP88,0)</f>
        <v>0</v>
      </c>
      <c r="AU88" s="95" t="n">
        <f aca="false">IF(AQ88&gt;0,AM91/AQ88,0)</f>
        <v>0</v>
      </c>
      <c r="AV88" s="95" t="n">
        <f aca="false">IF(AR88&gt;0,AN91/AR88,0)</f>
        <v>0</v>
      </c>
      <c r="AW88" s="95" t="n">
        <f aca="false">IF(SUM(AT88:AV88)&gt;0,1/SUM(AT88:AV88),0)</f>
        <v>0</v>
      </c>
      <c r="AX88" s="70"/>
      <c r="AY88" s="76"/>
      <c r="AZ88" s="123"/>
      <c r="BA88" s="70"/>
      <c r="BB88" s="70"/>
    </row>
    <row r="89" customFormat="false" ht="15.95" hidden="false" customHeight="true" outlineLevel="0" collapsed="false">
      <c r="A89" s="70"/>
      <c r="B89" s="71"/>
      <c r="C89" s="104" t="s">
        <v>136</v>
      </c>
      <c r="D89" s="105"/>
      <c r="E89" s="106"/>
      <c r="F89" s="106"/>
      <c r="G89" s="105"/>
      <c r="H89" s="107"/>
      <c r="I89" s="106"/>
      <c r="J89" s="107"/>
      <c r="K89" s="116"/>
      <c r="L89" s="109"/>
      <c r="M89" s="117"/>
      <c r="N89" s="111"/>
      <c r="O89" s="111"/>
      <c r="P89" s="111"/>
      <c r="Q89" s="112"/>
      <c r="R89" s="71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J89" s="81" t="n">
        <f aca="false">L89/1000</f>
        <v>0</v>
      </c>
      <c r="AK89" s="81"/>
      <c r="AL89" s="95" t="n">
        <f aca="false">N89</f>
        <v>0</v>
      </c>
      <c r="AM89" s="95" t="n">
        <f aca="false">IF(O89&gt;0,O89,AL89)</f>
        <v>0</v>
      </c>
      <c r="AN89" s="113" t="n">
        <f aca="false">IF(P89&gt;0,P89,AL89)</f>
        <v>0</v>
      </c>
      <c r="AO89" s="81"/>
      <c r="AP89" s="95" t="n">
        <f aca="false">IF(AL89&gt;0,AJ89/AL89,0)</f>
        <v>0</v>
      </c>
      <c r="AQ89" s="95" t="n">
        <f aca="false">IF(AM89&gt;0,AJ89/AM89,0)</f>
        <v>0</v>
      </c>
      <c r="AR89" s="95" t="n">
        <f aca="false">IF(AN89&gt;0,AJ89/AN89,0)</f>
        <v>0</v>
      </c>
      <c r="AS89" s="95"/>
      <c r="AT89" s="95" t="n">
        <f aca="false">IF(AP89&gt;0,AL91/AP89,0)</f>
        <v>0</v>
      </c>
      <c r="AU89" s="95" t="n">
        <f aca="false">IF(AQ89&gt;0,AM91/AQ89,0)</f>
        <v>0</v>
      </c>
      <c r="AV89" s="95" t="n">
        <f aca="false">IF(AR89&gt;0,AN91/AR89,0)</f>
        <v>0</v>
      </c>
      <c r="AW89" s="95" t="n">
        <f aca="false">IF(SUM(AT89:AV89)&gt;0,1/SUM(AT89:AV89),0)</f>
        <v>0</v>
      </c>
      <c r="AX89" s="70"/>
      <c r="AY89" s="124" t="s">
        <v>137</v>
      </c>
      <c r="AZ89" s="125" t="n">
        <f aca="false">(AZ84-AZ85)/(2*AZ87)</f>
        <v>0</v>
      </c>
      <c r="BA89" s="70"/>
      <c r="BB89" s="70"/>
    </row>
    <row r="90" customFormat="false" ht="7.9" hidden="false" customHeight="true" outlineLevel="0" collapsed="false">
      <c r="A90" s="70"/>
      <c r="B90" s="71"/>
      <c r="C90" s="104"/>
      <c r="D90" s="126"/>
      <c r="E90" s="126"/>
      <c r="F90" s="126"/>
      <c r="G90" s="126"/>
      <c r="H90" s="126"/>
      <c r="I90" s="126"/>
      <c r="J90" s="126"/>
      <c r="K90" s="116"/>
      <c r="L90" s="117"/>
      <c r="M90" s="117"/>
      <c r="N90" s="127"/>
      <c r="O90" s="128"/>
      <c r="P90" s="128"/>
      <c r="Q90" s="112"/>
      <c r="R90" s="71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J90" s="129"/>
      <c r="AK90" s="129"/>
      <c r="AL90" s="129"/>
      <c r="AM90" s="129"/>
      <c r="AN90" s="129"/>
      <c r="AO90" s="129"/>
      <c r="AP90" s="130"/>
      <c r="AQ90" s="130"/>
      <c r="AR90" s="130"/>
      <c r="AS90" s="130"/>
      <c r="AT90" s="95"/>
      <c r="AU90" s="95"/>
      <c r="AV90" s="95"/>
      <c r="AW90" s="95"/>
      <c r="AX90" s="70"/>
      <c r="AY90" s="70"/>
      <c r="AZ90" s="70"/>
      <c r="BA90" s="70"/>
      <c r="BB90" s="70"/>
    </row>
    <row r="91" customFormat="false" ht="15.95" hidden="false" customHeight="true" outlineLevel="0" collapsed="false">
      <c r="A91" s="70"/>
      <c r="B91" s="71"/>
      <c r="C91" s="112"/>
      <c r="D91" s="126"/>
      <c r="E91" s="72"/>
      <c r="F91" s="72"/>
      <c r="G91" s="72"/>
      <c r="H91" s="72"/>
      <c r="I91" s="131" t="s">
        <v>138</v>
      </c>
      <c r="J91" s="90"/>
      <c r="K91" s="91" t="s">
        <v>112</v>
      </c>
      <c r="L91" s="72"/>
      <c r="M91" s="132"/>
      <c r="N91" s="133" t="n">
        <f aca="false">1-O91-P91</f>
        <v>1</v>
      </c>
      <c r="O91" s="134"/>
      <c r="P91" s="134"/>
      <c r="Q91" s="135"/>
      <c r="R91" s="71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J91" s="129"/>
      <c r="AK91" s="129"/>
      <c r="AL91" s="136" t="n">
        <f aca="false">N91</f>
        <v>1</v>
      </c>
      <c r="AM91" s="136" t="n">
        <f aca="false">O91</f>
        <v>0</v>
      </c>
      <c r="AN91" s="136" t="n">
        <f aca="false">P91</f>
        <v>0</v>
      </c>
      <c r="AO91" s="130"/>
      <c r="AP91" s="137" t="n">
        <f aca="false">J93+J91</f>
        <v>0.04</v>
      </c>
      <c r="AQ91" s="137" t="n">
        <f aca="false">AP91</f>
        <v>0.04</v>
      </c>
      <c r="AR91" s="137" t="n">
        <f aca="false">AQ91</f>
        <v>0.04</v>
      </c>
      <c r="AS91" s="130"/>
      <c r="AT91" s="138" t="n">
        <f aca="false">IF(AP91&gt;0,AL91/AP91,0)</f>
        <v>25</v>
      </c>
      <c r="AU91" s="138" t="n">
        <f aca="false">IF(AQ91&gt;0,AM91/AQ91,0)</f>
        <v>0</v>
      </c>
      <c r="AV91" s="138" t="n">
        <f aca="false">IF(AR91&gt;0,AN91/AR91,0)</f>
        <v>0</v>
      </c>
      <c r="AW91" s="138" t="n">
        <f aca="false">IF(SUM(AT91:AV91)&gt;0,1/SUM(AT91:AV91),0)</f>
        <v>0.04</v>
      </c>
      <c r="AX91" s="70"/>
      <c r="AY91" s="70"/>
      <c r="AZ91" s="70"/>
      <c r="BA91" s="70"/>
      <c r="BB91" s="70"/>
    </row>
    <row r="92" customFormat="false" ht="7.9" hidden="false" customHeight="true" outlineLevel="0" collapsed="false">
      <c r="A92" s="70"/>
      <c r="B92" s="71"/>
      <c r="C92" s="112"/>
      <c r="D92" s="126"/>
      <c r="E92" s="72"/>
      <c r="F92" s="72"/>
      <c r="G92" s="72"/>
      <c r="H92" s="72"/>
      <c r="I92" s="132"/>
      <c r="J92" s="132"/>
      <c r="K92" s="131"/>
      <c r="L92" s="132"/>
      <c r="M92" s="132"/>
      <c r="N92" s="132"/>
      <c r="O92" s="132"/>
      <c r="P92" s="132"/>
      <c r="Q92" s="135"/>
      <c r="R92" s="71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J92" s="129"/>
      <c r="AK92" s="129"/>
      <c r="AL92" s="130"/>
      <c r="AM92" s="130"/>
      <c r="AN92" s="130"/>
      <c r="AO92" s="130"/>
      <c r="AP92" s="139" t="n">
        <f aca="false">SUM(AP78:AP91)</f>
        <v>0.17</v>
      </c>
      <c r="AQ92" s="139" t="n">
        <f aca="false">SUM(AQ78:AQ91)</f>
        <v>0.17</v>
      </c>
      <c r="AR92" s="139" t="n">
        <f aca="false">SUM(AR78:AR91)</f>
        <v>0.17</v>
      </c>
      <c r="AS92" s="140"/>
      <c r="AT92" s="141"/>
      <c r="AU92" s="76"/>
      <c r="AV92" s="76"/>
      <c r="AW92" s="139" t="n">
        <f aca="false">SUM(AW78:AW91)</f>
        <v>0.17</v>
      </c>
      <c r="AX92" s="70"/>
      <c r="AY92" s="70"/>
      <c r="AZ92" s="70"/>
      <c r="BA92" s="70"/>
      <c r="BB92" s="70"/>
    </row>
    <row r="93" customFormat="false" ht="15.95" hidden="false" customHeight="true" outlineLevel="0" collapsed="false">
      <c r="A93" s="70"/>
      <c r="B93" s="71"/>
      <c r="C93" s="112"/>
      <c r="D93" s="72"/>
      <c r="E93" s="110"/>
      <c r="F93" s="110"/>
      <c r="G93" s="110"/>
      <c r="H93" s="142"/>
      <c r="I93" s="131" t="s">
        <v>139</v>
      </c>
      <c r="J93" s="90" t="n">
        <v>0.04</v>
      </c>
      <c r="K93" s="91" t="s">
        <v>112</v>
      </c>
      <c r="L93" s="72"/>
      <c r="M93" s="143" t="s">
        <v>140</v>
      </c>
      <c r="N93" s="144" t="n">
        <f aca="false">1/AZ87</f>
        <v>5.88235294117647</v>
      </c>
      <c r="O93" s="144"/>
      <c r="P93" s="145" t="s">
        <v>141</v>
      </c>
      <c r="Q93" s="145"/>
      <c r="R93" s="71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J93" s="129"/>
      <c r="AK93" s="129"/>
      <c r="AL93" s="141"/>
      <c r="AM93" s="141"/>
      <c r="AN93" s="141"/>
      <c r="AO93" s="130"/>
      <c r="AP93" s="95" t="n">
        <f aca="false">IF(AP92&gt;0,AL91/AP92,0)</f>
        <v>5.88235294117647</v>
      </c>
      <c r="AQ93" s="95" t="n">
        <f aca="false">IF(AQ92&gt;0,AM91/AQ92,0)</f>
        <v>0</v>
      </c>
      <c r="AR93" s="95" t="n">
        <f aca="false">IF(AR92&gt;0,AN91/AR92,0)</f>
        <v>0</v>
      </c>
      <c r="AS93" s="130"/>
      <c r="AT93" s="141"/>
      <c r="AU93" s="141"/>
      <c r="AV93" s="94"/>
      <c r="AW93" s="94"/>
      <c r="AX93" s="70"/>
      <c r="AY93" s="70"/>
      <c r="AZ93" s="70"/>
      <c r="BA93" s="70"/>
      <c r="BB93" s="70"/>
    </row>
    <row r="94" customFormat="false" ht="15.95" hidden="false" customHeight="true" outlineLevel="0" collapsed="false">
      <c r="A94" s="70"/>
      <c r="B94" s="71"/>
      <c r="C94" s="98"/>
      <c r="D94" s="71"/>
      <c r="E94" s="71"/>
      <c r="F94" s="71"/>
      <c r="G94" s="146"/>
      <c r="H94" s="71"/>
      <c r="I94" s="71"/>
      <c r="J94" s="71"/>
      <c r="K94" s="71"/>
      <c r="L94" s="71"/>
      <c r="M94" s="108"/>
      <c r="N94" s="71"/>
      <c r="O94" s="2"/>
      <c r="P94" s="2"/>
      <c r="Q94" s="71"/>
      <c r="R94" s="71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166"/>
      <c r="AT94" s="167"/>
      <c r="AU94" s="167"/>
      <c r="AV94" s="167"/>
      <c r="AW94" s="167"/>
    </row>
    <row r="95" customFormat="false" ht="6.6" hidden="false" customHeight="true" outlineLevel="0" collapsed="false">
      <c r="A95" s="70"/>
      <c r="B95" s="71"/>
      <c r="C95" s="168"/>
      <c r="D95" s="71"/>
      <c r="E95" s="71"/>
      <c r="F95" s="71"/>
      <c r="G95" s="146"/>
      <c r="H95" s="71"/>
      <c r="I95" s="71"/>
      <c r="J95" s="71"/>
      <c r="K95" s="71"/>
      <c r="L95" s="71"/>
      <c r="M95" s="108"/>
      <c r="N95" s="71"/>
      <c r="O95" s="169"/>
      <c r="P95" s="169"/>
      <c r="Q95" s="71"/>
      <c r="R95" s="71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6.6" hidden="false" customHeight="true" outlineLevel="0" collapsed="false">
      <c r="A96" s="70"/>
      <c r="B96" s="169"/>
      <c r="C96" s="51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0"/>
      <c r="Q96" s="171"/>
      <c r="R96" s="17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</row>
    <row r="97" customFormat="false" ht="15.95" hidden="false" customHeight="true" outlineLevel="0" collapsed="false">
      <c r="A97" s="70"/>
      <c r="B97" s="172" t="str">
        <f aca="false">[3]Heizwärmebedarf!C141</f>
        <v>Institut Wohnen und Umwelt, Februar 2003</v>
      </c>
      <c r="C97" s="172"/>
      <c r="D97" s="172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72"/>
      <c r="R97" s="172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</row>
    <row r="98" customFormat="false" ht="15.95" hidden="false" customHeight="true" outlineLevel="0" collapsed="false">
      <c r="A98" s="70"/>
      <c r="B98" s="94"/>
      <c r="C98" s="141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</row>
    <row r="99" s="69" customFormat="true" ht="15.95" hidden="false" customHeight="true" outlineLevel="0" collapsed="false">
      <c r="B99" s="173"/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73"/>
      <c r="N99" s="173"/>
      <c r="O99" s="173"/>
      <c r="P99" s="173"/>
      <c r="Q99" s="173"/>
      <c r="R99" s="173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3"/>
    </row>
    <row r="100" customFormat="false" ht="15.95" hidden="false" customHeight="true" outlineLevel="0" collapsed="false">
      <c r="AI100" s="68"/>
    </row>
    <row r="101" customFormat="false" ht="15.95" hidden="false" customHeight="true" outlineLevel="0" collapsed="false">
      <c r="AI101" s="68"/>
    </row>
    <row r="102" customFormat="false" ht="15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5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5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5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5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5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5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5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5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5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5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5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5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5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5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5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5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5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</sheetData>
  <mergeCells count="15">
    <mergeCell ref="AL4:AN4"/>
    <mergeCell ref="AP4:AR4"/>
    <mergeCell ref="N21:O21"/>
    <mergeCell ref="C25:Q25"/>
    <mergeCell ref="C26:Q26"/>
    <mergeCell ref="AL34:AN34"/>
    <mergeCell ref="AP34:AR34"/>
    <mergeCell ref="N51:O51"/>
    <mergeCell ref="AL55:AN55"/>
    <mergeCell ref="AP55:AR55"/>
    <mergeCell ref="N72:O72"/>
    <mergeCell ref="AL76:AN76"/>
    <mergeCell ref="AP76:AR76"/>
    <mergeCell ref="N93:O93"/>
    <mergeCell ref="B97:R97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</oddFooter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1.5625" defaultRowHeight="15.95" zeroHeight="false" outlineLevelRow="0" outlineLevelCol="0"/>
  <cols>
    <col collapsed="false" customWidth="true" hidden="false" outlineLevel="0" max="1" min="1" style="69" width="2.56"/>
    <col collapsed="false" customWidth="true" hidden="false" outlineLevel="0" max="2" min="2" style="69" width="2.7"/>
    <col collapsed="false" customWidth="true" hidden="false" outlineLevel="0" max="3" min="3" style="69" width="3.7"/>
    <col collapsed="false" customWidth="true" hidden="false" outlineLevel="0" max="4" min="4" style="69" width="13.14"/>
    <col collapsed="false" customWidth="true" hidden="false" outlineLevel="0" max="5" min="5" style="69" width="4.7"/>
    <col collapsed="false" customWidth="true" hidden="false" outlineLevel="0" max="6" min="6" style="69" width="8.7"/>
    <col collapsed="false" customWidth="true" hidden="false" outlineLevel="0" max="7" min="7" style="69" width="4.7"/>
    <col collapsed="false" customWidth="true" hidden="false" outlineLevel="0" max="8" min="8" style="69" width="8.7"/>
    <col collapsed="false" customWidth="true" hidden="false" outlineLevel="0" max="9" min="9" style="69" width="4.7"/>
    <col collapsed="false" customWidth="true" hidden="false" outlineLevel="0" max="10" min="10" style="69" width="8.7"/>
    <col collapsed="false" customWidth="true" hidden="false" outlineLevel="0" max="11" min="11" style="69" width="4.7"/>
    <col collapsed="false" customWidth="true" hidden="false" outlineLevel="0" max="12" min="12" style="69" width="8.7"/>
    <col collapsed="false" customWidth="true" hidden="false" outlineLevel="0" max="13" min="13" style="69" width="4.7"/>
    <col collapsed="false" customWidth="true" hidden="false" outlineLevel="0" max="16" min="14" style="69" width="8.7"/>
    <col collapsed="false" customWidth="true" hidden="false" outlineLevel="0" max="18" min="17" style="69" width="3.7"/>
    <col collapsed="false" customWidth="true" hidden="false" outlineLevel="0" max="20" min="19" style="69" width="7.28"/>
    <col collapsed="false" customWidth="true" hidden="true" outlineLevel="0" max="21" min="21" style="69" width="7.28"/>
    <col collapsed="false" customWidth="true" hidden="true" outlineLevel="0" max="24" min="22" style="69" width="11.7"/>
    <col collapsed="false" customWidth="true" hidden="true" outlineLevel="0" max="30" min="25" style="69" width="7.28"/>
    <col collapsed="false" customWidth="true" hidden="false" outlineLevel="0" max="34" min="31" style="69" width="7.28"/>
    <col collapsed="false" customWidth="true" hidden="false" outlineLevel="0" max="35" min="35" style="69" width="14.99"/>
    <col collapsed="false" customWidth="true" hidden="false" outlineLevel="0" max="36" min="36" style="69" width="7.28"/>
    <col collapsed="false" customWidth="true" hidden="false" outlineLevel="0" max="37" min="37" style="69" width="2.99"/>
    <col collapsed="false" customWidth="true" hidden="false" outlineLevel="0" max="40" min="38" style="69" width="7.28"/>
    <col collapsed="false" customWidth="true" hidden="false" outlineLevel="0" max="41" min="41" style="69" width="3.7"/>
    <col collapsed="false" customWidth="true" hidden="false" outlineLevel="0" max="45" min="42" style="69" width="6.28"/>
    <col collapsed="false" customWidth="true" hidden="false" outlineLevel="0" max="48" min="46" style="69" width="5.28"/>
    <col collapsed="false" customWidth="true" hidden="false" outlineLevel="0" max="49" min="49" style="69" width="7.85"/>
    <col collapsed="false" customWidth="false" hidden="false" outlineLevel="0" max="51" min="50" style="69" width="11.56"/>
    <col collapsed="false" customWidth="true" hidden="false" outlineLevel="0" max="52" min="52" style="69" width="5.85"/>
    <col collapsed="false" customWidth="false" hidden="false" outlineLevel="0" max="257" min="53" style="69" width="11.56"/>
  </cols>
  <sheetData>
    <row r="1" customFormat="false" ht="15.95" hidden="fals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</row>
    <row r="2" customFormat="false" ht="31.9" hidden="false" customHeight="true" outlineLevel="0" collapsed="false">
      <c r="B2" s="173"/>
      <c r="C2" s="174" t="s">
        <v>145</v>
      </c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5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</row>
    <row r="3" customFormat="false" ht="15.95" hidden="false" customHeight="true" outlineLevel="0" collapsed="false">
      <c r="B3" s="173"/>
      <c r="C3" s="176"/>
      <c r="D3" s="176"/>
      <c r="E3" s="176"/>
      <c r="F3" s="176"/>
      <c r="G3" s="176"/>
      <c r="H3" s="176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</row>
    <row r="4" customFormat="false" ht="15.95" hidden="false" customHeight="true" outlineLevel="0" collapsed="false">
      <c r="B4" s="173"/>
      <c r="C4" s="176"/>
      <c r="D4" s="176"/>
      <c r="E4" s="176"/>
      <c r="F4" s="176"/>
      <c r="G4" s="176"/>
      <c r="H4" s="176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</row>
    <row r="5" customFormat="false" ht="18.75" hidden="false" customHeight="true" outlineLevel="0" collapsed="false">
      <c r="B5" s="173"/>
      <c r="C5" s="177" t="s">
        <v>146</v>
      </c>
      <c r="D5" s="178"/>
      <c r="E5" s="179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5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</row>
    <row r="6" customFormat="false" ht="15.95" hidden="false" customHeight="true" outlineLevel="0" collapsed="false">
      <c r="B6" s="173"/>
      <c r="C6" s="176"/>
      <c r="D6" s="176"/>
      <c r="E6" s="176"/>
      <c r="F6" s="176"/>
      <c r="G6" s="176"/>
      <c r="H6" s="176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</row>
    <row r="7" customFormat="false" ht="15.95" hidden="false" customHeight="true" outlineLevel="0" collapsed="false">
      <c r="B7" s="173"/>
      <c r="C7" s="176"/>
      <c r="D7" s="180" t="s">
        <v>147</v>
      </c>
      <c r="E7" s="180" t="s">
        <v>148</v>
      </c>
      <c r="F7" s="176"/>
      <c r="G7" s="176"/>
      <c r="H7" s="176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</row>
    <row r="8" customFormat="false" ht="15.95" hidden="false" customHeight="true" outlineLevel="0" collapsed="false">
      <c r="B8" s="173"/>
      <c r="C8" s="173"/>
      <c r="D8" s="181"/>
      <c r="E8" s="182" t="s">
        <v>149</v>
      </c>
      <c r="F8" s="182"/>
      <c r="G8" s="182"/>
      <c r="H8" s="182"/>
      <c r="I8" s="182"/>
      <c r="J8" s="182"/>
      <c r="L8" s="183"/>
      <c r="M8" s="184"/>
      <c r="N8" s="184"/>
      <c r="O8" s="184"/>
      <c r="P8" s="184"/>
      <c r="Q8" s="184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</row>
    <row r="9" customFormat="false" ht="15.95" hidden="false" customHeight="true" outlineLevel="0" collapsed="false">
      <c r="B9" s="173"/>
      <c r="C9" s="173"/>
      <c r="D9" s="185"/>
      <c r="E9" s="186" t="s">
        <v>150</v>
      </c>
      <c r="F9" s="186"/>
      <c r="G9" s="186" t="s">
        <v>151</v>
      </c>
      <c r="H9" s="186"/>
      <c r="I9" s="186" t="s">
        <v>152</v>
      </c>
      <c r="J9" s="186"/>
      <c r="L9" s="184"/>
      <c r="M9" s="184"/>
      <c r="N9" s="184"/>
      <c r="O9" s="184"/>
      <c r="P9" s="184"/>
      <c r="Q9" s="184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</row>
    <row r="10" customFormat="false" ht="15.95" hidden="false" customHeight="true" outlineLevel="0" collapsed="false">
      <c r="B10" s="173"/>
      <c r="C10" s="173"/>
      <c r="D10" s="187" t="s">
        <v>153</v>
      </c>
      <c r="E10" s="188" t="n">
        <v>0.1</v>
      </c>
      <c r="F10" s="188"/>
      <c r="G10" s="187" t="n">
        <v>0.13</v>
      </c>
      <c r="H10" s="187"/>
      <c r="I10" s="187" t="n">
        <v>0.17</v>
      </c>
      <c r="J10" s="187"/>
      <c r="L10" s="184"/>
      <c r="M10" s="184"/>
      <c r="N10" s="184"/>
      <c r="O10" s="184"/>
      <c r="P10" s="184"/>
      <c r="Q10" s="184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</row>
    <row r="11" customFormat="false" ht="15.95" hidden="false" customHeight="true" outlineLevel="0" collapsed="false">
      <c r="B11" s="173"/>
      <c r="C11" s="173"/>
      <c r="D11" s="186" t="s">
        <v>154</v>
      </c>
      <c r="E11" s="186" t="n">
        <v>0.04</v>
      </c>
      <c r="F11" s="186"/>
      <c r="G11" s="186" t="n">
        <v>0.04</v>
      </c>
      <c r="H11" s="186"/>
      <c r="I11" s="186" t="n">
        <v>0.04</v>
      </c>
      <c r="J11" s="186"/>
      <c r="L11" s="184"/>
      <c r="M11" s="184"/>
      <c r="N11" s="184"/>
      <c r="O11" s="184"/>
      <c r="P11" s="184"/>
      <c r="Q11" s="184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</row>
    <row r="12" customFormat="false" ht="15.95" hidden="false" customHeight="true" outlineLevel="0" collapsed="false">
      <c r="B12" s="173"/>
      <c r="G12" s="69" t="s">
        <v>155</v>
      </c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</row>
    <row r="13" customFormat="false" ht="15.95" hidden="false" customHeight="true" outlineLevel="0" collapsed="false">
      <c r="B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</row>
    <row r="14" customFormat="false" ht="18.75" hidden="false" customHeight="true" outlineLevel="0" collapsed="false">
      <c r="B14" s="173"/>
      <c r="C14" s="177" t="s">
        <v>156</v>
      </c>
      <c r="D14" s="178"/>
      <c r="E14" s="179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5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73"/>
    </row>
    <row r="15" customFormat="false" ht="18.75" hidden="false" customHeight="true" outlineLevel="0" collapsed="false"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</row>
    <row r="16" customFormat="false" ht="15.95" hidden="false" customHeight="true" outlineLevel="0" collapsed="false">
      <c r="B16" s="173"/>
      <c r="C16" s="176"/>
      <c r="D16" s="180" t="s">
        <v>157</v>
      </c>
      <c r="E16" s="180" t="s">
        <v>158</v>
      </c>
      <c r="F16" s="176"/>
      <c r="G16" s="176"/>
      <c r="H16" s="176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</row>
    <row r="17" customFormat="false" ht="15.95" hidden="false" customHeight="true" outlineLevel="0" collapsed="false">
      <c r="B17" s="173"/>
      <c r="D17" s="189" t="s">
        <v>159</v>
      </c>
      <c r="E17" s="181"/>
      <c r="F17" s="181"/>
      <c r="G17" s="190" t="s">
        <v>160</v>
      </c>
      <c r="H17" s="181"/>
      <c r="I17" s="181"/>
      <c r="J17" s="181"/>
      <c r="K17" s="181"/>
      <c r="L17" s="181"/>
      <c r="M17" s="181" t="s">
        <v>161</v>
      </c>
      <c r="N17" s="181"/>
      <c r="O17" s="181"/>
      <c r="P17" s="181"/>
      <c r="Q17" s="181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</row>
    <row r="18" customFormat="false" ht="15.95" hidden="false" customHeight="true" outlineLevel="0" collapsed="false">
      <c r="B18" s="173"/>
      <c r="C18" s="176"/>
      <c r="D18" s="191"/>
      <c r="E18" s="191"/>
      <c r="F18" s="191"/>
      <c r="G18" s="192" t="s">
        <v>162</v>
      </c>
      <c r="H18" s="191"/>
      <c r="I18" s="191"/>
      <c r="J18" s="185"/>
      <c r="K18" s="191"/>
      <c r="L18" s="191"/>
      <c r="M18" s="191" t="s">
        <v>163</v>
      </c>
      <c r="N18" s="191"/>
      <c r="O18" s="185"/>
      <c r="P18" s="185"/>
      <c r="Q18" s="185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</row>
    <row r="19" customFormat="false" ht="15.95" hidden="false" customHeight="true" outlineLevel="0" collapsed="false">
      <c r="B19" s="173"/>
      <c r="C19" s="176"/>
      <c r="D19" s="193" t="s">
        <v>164</v>
      </c>
      <c r="E19" s="194"/>
      <c r="F19" s="195"/>
      <c r="G19" s="194" t="s">
        <v>165</v>
      </c>
      <c r="H19" s="195" t="s">
        <v>166</v>
      </c>
      <c r="I19" s="195"/>
      <c r="J19" s="196"/>
      <c r="K19" s="195"/>
      <c r="L19" s="195"/>
      <c r="M19" s="195" t="s">
        <v>167</v>
      </c>
      <c r="N19" s="195"/>
      <c r="O19" s="196"/>
      <c r="P19" s="196"/>
      <c r="Q19" s="196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</row>
    <row r="20" customFormat="false" ht="15.95" hidden="false" customHeight="true" outlineLevel="0" collapsed="false">
      <c r="B20" s="173"/>
      <c r="C20" s="176"/>
      <c r="D20" s="197" t="s">
        <v>168</v>
      </c>
      <c r="E20" s="198"/>
      <c r="F20" s="199"/>
      <c r="G20" s="198" t="s">
        <v>169</v>
      </c>
      <c r="H20" s="199" t="s">
        <v>166</v>
      </c>
      <c r="I20" s="200" t="s">
        <v>170</v>
      </c>
      <c r="J20" s="199" t="s">
        <v>171</v>
      </c>
      <c r="K20" s="199"/>
      <c r="L20" s="199"/>
      <c r="M20" s="197" t="s">
        <v>172</v>
      </c>
      <c r="N20" s="197"/>
      <c r="O20" s="201"/>
      <c r="P20" s="201"/>
      <c r="Q20" s="201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</row>
    <row r="21" customFormat="false" ht="15.95" hidden="false" customHeight="true" outlineLevel="0" collapsed="false">
      <c r="B21" s="173"/>
      <c r="C21" s="176"/>
      <c r="D21" s="197" t="s">
        <v>173</v>
      </c>
      <c r="E21" s="198"/>
      <c r="F21" s="199"/>
      <c r="G21" s="198" t="s">
        <v>169</v>
      </c>
      <c r="H21" s="199" t="s">
        <v>171</v>
      </c>
      <c r="I21" s="199"/>
      <c r="J21" s="201"/>
      <c r="K21" s="199"/>
      <c r="L21" s="199"/>
      <c r="M21" s="201" t="s">
        <v>174</v>
      </c>
      <c r="N21" s="201"/>
      <c r="O21" s="201"/>
      <c r="P21" s="201"/>
      <c r="Q21" s="201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</row>
    <row r="22" customFormat="false" ht="15.95" hidden="false" customHeight="true" outlineLevel="0" collapsed="false">
      <c r="B22" s="173"/>
      <c r="C22" s="176"/>
      <c r="D22" s="202"/>
      <c r="E22" s="202"/>
      <c r="F22" s="202"/>
      <c r="G22" s="203" t="s">
        <v>175</v>
      </c>
      <c r="H22" s="202"/>
      <c r="I22" s="202"/>
      <c r="J22" s="202"/>
      <c r="K22" s="202"/>
      <c r="L22" s="202"/>
      <c r="M22" s="202"/>
      <c r="N22" s="204"/>
      <c r="O22" s="204"/>
      <c r="P22" s="204"/>
      <c r="Q22" s="204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</row>
    <row r="23" customFormat="false" ht="15.95" hidden="false" customHeight="true" outlineLevel="0" collapsed="false">
      <c r="B23" s="173"/>
      <c r="C23" s="176"/>
      <c r="D23" s="191"/>
      <c r="E23" s="191"/>
      <c r="F23" s="191"/>
      <c r="G23" s="192" t="s">
        <v>176</v>
      </c>
      <c r="H23" s="185"/>
      <c r="I23" s="185"/>
      <c r="J23" s="185"/>
      <c r="K23" s="191"/>
      <c r="L23" s="191"/>
      <c r="M23" s="185"/>
      <c r="N23" s="185"/>
      <c r="O23" s="185"/>
      <c r="P23" s="185"/>
      <c r="Q23" s="185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</row>
    <row r="24" customFormat="false" ht="15.95" hidden="false" customHeight="true" outlineLevel="0" collapsed="false">
      <c r="B24" s="173"/>
      <c r="C24" s="176"/>
      <c r="D24" s="205" t="s">
        <v>177</v>
      </c>
      <c r="E24" s="205"/>
      <c r="F24" s="205"/>
      <c r="G24" s="206"/>
      <c r="H24" s="71"/>
      <c r="I24" s="71"/>
      <c r="J24" s="71"/>
      <c r="K24" s="205"/>
      <c r="L24" s="205"/>
      <c r="M24" s="71"/>
      <c r="N24" s="71"/>
      <c r="O24" s="71"/>
      <c r="P24" s="71"/>
      <c r="Q24" s="71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</row>
    <row r="25" customFormat="false" ht="15.95" hidden="false" customHeight="true" outlineLevel="0" collapsed="false">
      <c r="B25" s="173"/>
      <c r="C25" s="176"/>
      <c r="D25" s="176" t="s">
        <v>178</v>
      </c>
      <c r="E25" s="176"/>
      <c r="F25" s="176"/>
      <c r="G25" s="207"/>
      <c r="K25" s="176"/>
      <c r="L25" s="176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</row>
    <row r="26" customFormat="false" ht="15.95" hidden="false" customHeight="true" outlineLevel="0" collapsed="false">
      <c r="B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</row>
    <row r="27" customFormat="false" ht="15.95" hidden="false" customHeight="true" outlineLevel="0" collapsed="false">
      <c r="B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</row>
    <row r="28" customFormat="false" ht="15.95" hidden="false" customHeight="true" outlineLevel="0" collapsed="false">
      <c r="B28" s="173"/>
      <c r="D28" s="208" t="s">
        <v>179</v>
      </c>
      <c r="E28" s="208" t="s">
        <v>180</v>
      </c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</row>
    <row r="29" customFormat="false" ht="15.95" hidden="false" customHeight="true" outlineLevel="0" collapsed="false">
      <c r="B29" s="173"/>
      <c r="D29" s="208"/>
      <c r="E29" s="208" t="s">
        <v>181</v>
      </c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</row>
    <row r="30" customFormat="false" ht="15.95" hidden="false" customHeight="true" outlineLevel="0" collapsed="false">
      <c r="B30" s="173"/>
      <c r="C30" s="173"/>
      <c r="D30" s="182" t="s">
        <v>182</v>
      </c>
      <c r="E30" s="182" t="s">
        <v>149</v>
      </c>
      <c r="F30" s="182"/>
      <c r="G30" s="182"/>
      <c r="H30" s="182"/>
      <c r="I30" s="182"/>
      <c r="J30" s="182"/>
      <c r="L30" s="183"/>
      <c r="M30" s="184"/>
      <c r="N30" s="184"/>
      <c r="O30" s="184"/>
      <c r="P30" s="184"/>
      <c r="Q30" s="184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</row>
    <row r="31" customFormat="false" ht="15.95" hidden="false" customHeight="true" outlineLevel="0" collapsed="false">
      <c r="B31" s="173"/>
      <c r="C31" s="173"/>
      <c r="D31" s="186" t="s">
        <v>183</v>
      </c>
      <c r="E31" s="186" t="s">
        <v>184</v>
      </c>
      <c r="F31" s="186"/>
      <c r="G31" s="186" t="s">
        <v>185</v>
      </c>
      <c r="H31" s="186"/>
      <c r="I31" s="186" t="s">
        <v>186</v>
      </c>
      <c r="J31" s="186"/>
      <c r="L31" s="184"/>
      <c r="M31" s="184"/>
      <c r="N31" s="184"/>
      <c r="O31" s="184"/>
      <c r="P31" s="184"/>
      <c r="Q31" s="184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</row>
    <row r="32" customFormat="false" ht="15.95" hidden="false" customHeight="true" outlineLevel="0" collapsed="false">
      <c r="B32" s="173"/>
      <c r="C32" s="173"/>
      <c r="D32" s="187" t="n">
        <v>0</v>
      </c>
      <c r="E32" s="188" t="n">
        <v>0</v>
      </c>
      <c r="F32" s="188"/>
      <c r="G32" s="188" t="n">
        <v>0</v>
      </c>
      <c r="H32" s="188"/>
      <c r="I32" s="188" t="n">
        <v>0</v>
      </c>
      <c r="J32" s="188"/>
      <c r="M32" s="184"/>
      <c r="N32" s="184"/>
      <c r="O32" s="184"/>
      <c r="P32" s="184"/>
      <c r="Q32" s="184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</row>
    <row r="33" customFormat="false" ht="15.95" hidden="false" customHeight="true" outlineLevel="0" collapsed="false">
      <c r="B33" s="173"/>
      <c r="C33" s="173"/>
      <c r="D33" s="187" t="n">
        <v>5</v>
      </c>
      <c r="E33" s="188" t="n">
        <v>0.11</v>
      </c>
      <c r="F33" s="188"/>
      <c r="G33" s="188" t="n">
        <v>0.11</v>
      </c>
      <c r="H33" s="188"/>
      <c r="I33" s="188" t="n">
        <v>0.11</v>
      </c>
      <c r="J33" s="188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</row>
    <row r="34" customFormat="false" ht="15.95" hidden="false" customHeight="true" outlineLevel="0" collapsed="false">
      <c r="B34" s="173"/>
      <c r="C34" s="173"/>
      <c r="D34" s="187" t="n">
        <v>7</v>
      </c>
      <c r="E34" s="188" t="n">
        <v>0.13</v>
      </c>
      <c r="F34" s="188"/>
      <c r="G34" s="188" t="n">
        <v>0.13</v>
      </c>
      <c r="H34" s="188"/>
      <c r="I34" s="188" t="n">
        <v>0.13</v>
      </c>
      <c r="J34" s="188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</row>
    <row r="35" customFormat="false" ht="15.95" hidden="false" customHeight="true" outlineLevel="0" collapsed="false">
      <c r="B35" s="173"/>
      <c r="C35" s="173"/>
      <c r="D35" s="187" t="n">
        <v>10</v>
      </c>
      <c r="E35" s="188" t="n">
        <v>0.15</v>
      </c>
      <c r="F35" s="188"/>
      <c r="G35" s="188" t="n">
        <v>0.15</v>
      </c>
      <c r="H35" s="188"/>
      <c r="I35" s="188" t="n">
        <v>0.15</v>
      </c>
      <c r="J35" s="188"/>
      <c r="L35" s="183"/>
      <c r="M35" s="184"/>
      <c r="N35" s="184"/>
      <c r="O35" s="184"/>
      <c r="P35" s="184"/>
      <c r="Q35" s="184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</row>
    <row r="36" customFormat="false" ht="15.95" hidden="false" customHeight="true" outlineLevel="0" collapsed="false">
      <c r="B36" s="173"/>
      <c r="C36" s="173"/>
      <c r="D36" s="187" t="n">
        <v>15</v>
      </c>
      <c r="E36" s="188" t="n">
        <v>0.16</v>
      </c>
      <c r="F36" s="188"/>
      <c r="G36" s="188" t="n">
        <v>0.17</v>
      </c>
      <c r="H36" s="188"/>
      <c r="I36" s="188" t="n">
        <v>0.17</v>
      </c>
      <c r="J36" s="188"/>
      <c r="L36" s="184"/>
      <c r="M36" s="184"/>
      <c r="N36" s="184"/>
      <c r="O36" s="184"/>
      <c r="P36" s="184"/>
      <c r="Q36" s="184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</row>
    <row r="37" customFormat="false" ht="15.95" hidden="false" customHeight="true" outlineLevel="0" collapsed="false">
      <c r="B37" s="173"/>
      <c r="C37" s="173"/>
      <c r="D37" s="187" t="n">
        <v>25</v>
      </c>
      <c r="E37" s="188" t="n">
        <v>0.16</v>
      </c>
      <c r="F37" s="188"/>
      <c r="G37" s="188" t="n">
        <v>0.18</v>
      </c>
      <c r="H37" s="188"/>
      <c r="I37" s="188" t="n">
        <v>0.19</v>
      </c>
      <c r="J37" s="188"/>
      <c r="M37" s="184"/>
      <c r="N37" s="184"/>
      <c r="O37" s="184"/>
      <c r="P37" s="184"/>
      <c r="Q37" s="184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</row>
    <row r="38" customFormat="false" ht="15.95" hidden="false" customHeight="true" outlineLevel="0" collapsed="false">
      <c r="B38" s="173"/>
      <c r="C38" s="173"/>
      <c r="D38" s="187" t="n">
        <v>50</v>
      </c>
      <c r="E38" s="188" t="n">
        <v>0.16</v>
      </c>
      <c r="F38" s="188"/>
      <c r="G38" s="188" t="n">
        <v>0.18</v>
      </c>
      <c r="H38" s="188"/>
      <c r="I38" s="188" t="n">
        <v>0.21</v>
      </c>
      <c r="J38" s="188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</row>
    <row r="39" customFormat="false" ht="15.95" hidden="false" customHeight="true" outlineLevel="0" collapsed="false">
      <c r="B39" s="173"/>
      <c r="C39" s="173"/>
      <c r="D39" s="187" t="n">
        <v>100</v>
      </c>
      <c r="E39" s="188" t="n">
        <v>0.16</v>
      </c>
      <c r="F39" s="188"/>
      <c r="G39" s="188" t="n">
        <v>0.18</v>
      </c>
      <c r="H39" s="188"/>
      <c r="I39" s="188" t="n">
        <v>0.22</v>
      </c>
      <c r="J39" s="188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</row>
    <row r="40" customFormat="false" ht="15.95" hidden="false" customHeight="true" outlineLevel="0" collapsed="false">
      <c r="B40" s="173"/>
      <c r="C40" s="173"/>
      <c r="D40" s="186" t="n">
        <v>300</v>
      </c>
      <c r="E40" s="209" t="n">
        <v>0.16</v>
      </c>
      <c r="F40" s="209"/>
      <c r="G40" s="209" t="n">
        <v>0.18</v>
      </c>
      <c r="H40" s="209"/>
      <c r="I40" s="209" t="n">
        <v>0.23</v>
      </c>
      <c r="J40" s="209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</row>
    <row r="41" customFormat="false" ht="15.95" hidden="false" customHeight="true" outlineLevel="0" collapsed="false">
      <c r="B41" s="173"/>
      <c r="G41" s="69" t="s">
        <v>155</v>
      </c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</row>
    <row r="42" customFormat="false" ht="15.95" hidden="false" customHeight="true" outlineLevel="0" collapsed="false">
      <c r="B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</row>
    <row r="43" customFormat="false" ht="15.95" hidden="false" customHeight="true" outlineLevel="0" collapsed="false">
      <c r="B43" s="173"/>
      <c r="C43" s="208"/>
      <c r="D43" s="208" t="s">
        <v>187</v>
      </c>
      <c r="E43" s="208"/>
      <c r="F43" s="208" t="s">
        <v>188</v>
      </c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</row>
    <row r="44" customFormat="false" ht="15.95" hidden="false" customHeight="true" outlineLevel="0" collapsed="false">
      <c r="B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</row>
    <row r="45" s="210" customFormat="true" ht="18" hidden="false" customHeight="true" outlineLevel="0" collapsed="false">
      <c r="B45" s="150"/>
      <c r="C45" s="211"/>
      <c r="D45" s="212"/>
      <c r="E45" s="212"/>
      <c r="F45" s="213" t="s">
        <v>189</v>
      </c>
      <c r="G45" s="214" t="n">
        <v>300</v>
      </c>
      <c r="H45" s="212" t="s">
        <v>190</v>
      </c>
      <c r="I45" s="69"/>
      <c r="J45" s="215" t="s">
        <v>191</v>
      </c>
      <c r="K45" s="216" t="n">
        <f aca="false">IF(COUNTIF(G47:G49,"")=2,IF(ISTEXT(G47),MAX(1.95,25/G45),IF(ISTEXT(G48),MAX(1.25,25/G45),MAX(0.12*(G45/1000)^(-0.44),25/G45))),"")</f>
        <v>1.25</v>
      </c>
      <c r="L45" s="216"/>
      <c r="M45" s="217" t="s">
        <v>141</v>
      </c>
      <c r="N45" s="211"/>
      <c r="O45" s="150"/>
      <c r="P45" s="218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</row>
    <row r="46" s="210" customFormat="true" ht="18" hidden="false" customHeight="true" outlineLevel="0" collapsed="false">
      <c r="B46" s="150"/>
      <c r="C46" s="211"/>
      <c r="D46" s="212"/>
      <c r="E46" s="212"/>
      <c r="F46" s="213"/>
      <c r="G46" s="219" t="s">
        <v>192</v>
      </c>
      <c r="H46" s="212"/>
      <c r="I46" s="69"/>
      <c r="J46" s="215" t="s">
        <v>193</v>
      </c>
      <c r="K46" s="216" t="n">
        <f aca="false">5.1/(2/0.9-1)</f>
        <v>4.17272727272727</v>
      </c>
      <c r="L46" s="216"/>
      <c r="M46" s="217" t="s">
        <v>141</v>
      </c>
      <c r="N46" s="211"/>
      <c r="O46" s="150"/>
      <c r="P46" s="218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</row>
    <row r="47" customFormat="false" ht="15.95" hidden="false" customHeight="true" outlineLevel="0" collapsed="false">
      <c r="B47" s="173"/>
      <c r="C47" s="71"/>
      <c r="D47" s="220"/>
      <c r="E47" s="220"/>
      <c r="F47" s="220"/>
      <c r="G47" s="221"/>
      <c r="H47" s="217" t="s">
        <v>150</v>
      </c>
      <c r="I47" s="215"/>
      <c r="J47" s="222" t="s">
        <v>194</v>
      </c>
      <c r="K47" s="223" t="n">
        <f aca="false">G45/1000/K49</f>
        <v>0.184409052808047</v>
      </c>
      <c r="L47" s="223"/>
      <c r="M47" s="224" t="s">
        <v>112</v>
      </c>
      <c r="N47" s="225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</row>
    <row r="48" customFormat="false" ht="15.95" hidden="false" customHeight="true" outlineLevel="0" collapsed="false">
      <c r="B48" s="173"/>
      <c r="C48" s="71"/>
      <c r="D48" s="220"/>
      <c r="E48" s="220"/>
      <c r="F48" s="220"/>
      <c r="G48" s="221" t="s">
        <v>96</v>
      </c>
      <c r="H48" s="217" t="s">
        <v>195</v>
      </c>
      <c r="I48" s="215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</row>
    <row r="49" customFormat="false" ht="15.95" hidden="false" customHeight="true" outlineLevel="0" collapsed="false">
      <c r="B49" s="173"/>
      <c r="C49" s="71"/>
      <c r="D49" s="220"/>
      <c r="E49" s="220"/>
      <c r="F49" s="220"/>
      <c r="G49" s="221"/>
      <c r="H49" s="217" t="s">
        <v>152</v>
      </c>
      <c r="I49" s="215"/>
      <c r="J49" s="226" t="s">
        <v>196</v>
      </c>
      <c r="K49" s="227" t="n">
        <f aca="false">IF(ISNUMBER(K45),G45/1000*(K45+K46),"")</f>
        <v>1.62681818181818</v>
      </c>
      <c r="L49" s="227"/>
      <c r="M49" s="228" t="s">
        <v>197</v>
      </c>
      <c r="N49" s="229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</row>
    <row r="50" customFormat="false" ht="15.95" hidden="false" customHeight="true" outlineLevel="0" collapsed="false">
      <c r="B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</row>
    <row r="51" customFormat="false" ht="15.95" hidden="false" customHeight="true" outlineLevel="0" collapsed="false">
      <c r="B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</row>
    <row r="52" customFormat="false" ht="18.75" hidden="false" customHeight="true" outlineLevel="0" collapsed="false">
      <c r="B52" s="173"/>
      <c r="C52" s="177" t="s">
        <v>198</v>
      </c>
      <c r="D52" s="178"/>
      <c r="E52" s="179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5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</row>
    <row r="53" customFormat="false" ht="15.95" hidden="false" customHeight="true" outlineLevel="0" collapsed="false">
      <c r="B53" s="173"/>
      <c r="C53" s="176"/>
      <c r="D53" s="176"/>
      <c r="E53" s="176"/>
      <c r="F53" s="176"/>
      <c r="G53" s="176"/>
      <c r="H53" s="176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</row>
    <row r="54" customFormat="false" ht="15.95" hidden="false" customHeight="true" outlineLevel="0" collapsed="false">
      <c r="B54" s="173"/>
      <c r="C54" s="230"/>
      <c r="D54" s="230" t="s">
        <v>199</v>
      </c>
      <c r="E54" s="230" t="s">
        <v>200</v>
      </c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</row>
    <row r="55" customFormat="false" ht="15.95" hidden="false" customHeight="true" outlineLevel="0" collapsed="false">
      <c r="B55" s="173"/>
      <c r="C55" s="173"/>
      <c r="D55" s="182"/>
      <c r="E55" s="189" t="s">
        <v>201</v>
      </c>
      <c r="F55" s="182"/>
      <c r="G55" s="182"/>
      <c r="H55" s="182"/>
      <c r="I55" s="182"/>
      <c r="J55" s="182"/>
      <c r="K55" s="182"/>
      <c r="L55" s="182"/>
      <c r="M55" s="231"/>
      <c r="N55" s="231"/>
      <c r="O55" s="231"/>
      <c r="P55" s="232" t="s">
        <v>202</v>
      </c>
      <c r="Q55" s="232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</row>
    <row r="56" customFormat="false" ht="15.95" hidden="false" customHeight="true" outlineLevel="0" collapsed="false">
      <c r="B56" s="173"/>
      <c r="C56" s="173"/>
      <c r="D56" s="186"/>
      <c r="E56" s="186"/>
      <c r="F56" s="186"/>
      <c r="G56" s="186"/>
      <c r="H56" s="186"/>
      <c r="I56" s="186"/>
      <c r="J56" s="186"/>
      <c r="K56" s="186"/>
      <c r="L56" s="186"/>
      <c r="M56" s="233"/>
      <c r="N56" s="233"/>
      <c r="O56" s="233"/>
      <c r="P56" s="234" t="s">
        <v>203</v>
      </c>
      <c r="Q56" s="234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</row>
    <row r="57" customFormat="false" ht="25.9" hidden="false" customHeight="true" outlineLevel="0" collapsed="false">
      <c r="B57" s="173"/>
      <c r="C57" s="173"/>
      <c r="D57" s="235" t="n">
        <v>1</v>
      </c>
      <c r="E57" s="236" t="s">
        <v>204</v>
      </c>
      <c r="F57" s="237"/>
      <c r="G57" s="237"/>
      <c r="H57" s="237"/>
      <c r="I57" s="237"/>
      <c r="J57" s="237"/>
      <c r="K57" s="238"/>
      <c r="L57" s="238"/>
      <c r="M57" s="239"/>
      <c r="N57" s="239"/>
      <c r="O57" s="239"/>
      <c r="P57" s="240" t="n">
        <v>0.06</v>
      </c>
      <c r="Q57" s="240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</row>
    <row r="58" customFormat="false" ht="25.9" hidden="false" customHeight="true" outlineLevel="0" collapsed="false">
      <c r="B58" s="173"/>
      <c r="C58" s="173"/>
      <c r="D58" s="235" t="n">
        <v>2</v>
      </c>
      <c r="E58" s="236" t="s">
        <v>205</v>
      </c>
      <c r="F58" s="237"/>
      <c r="G58" s="237"/>
      <c r="H58" s="237"/>
      <c r="I58" s="237"/>
      <c r="J58" s="237"/>
      <c r="K58" s="238"/>
      <c r="L58" s="238"/>
      <c r="M58" s="239"/>
      <c r="N58" s="239"/>
      <c r="O58" s="239"/>
      <c r="P58" s="240" t="n">
        <v>0.2</v>
      </c>
      <c r="Q58" s="240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</row>
    <row r="59" customFormat="false" ht="15.95" hidden="false" customHeight="true" outlineLevel="0" collapsed="false">
      <c r="B59" s="173"/>
      <c r="C59" s="173"/>
      <c r="D59" s="235" t="n">
        <v>3</v>
      </c>
      <c r="E59" s="236" t="s">
        <v>206</v>
      </c>
      <c r="F59" s="237"/>
      <c r="G59" s="237"/>
      <c r="H59" s="237"/>
      <c r="I59" s="237"/>
      <c r="J59" s="237"/>
      <c r="K59" s="238"/>
      <c r="L59" s="238"/>
      <c r="M59" s="239"/>
      <c r="N59" s="239"/>
      <c r="O59" s="239"/>
      <c r="P59" s="240" t="n">
        <v>0.3</v>
      </c>
      <c r="Q59" s="240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</row>
    <row r="60" customFormat="false" ht="15.95" hidden="false" customHeight="true" outlineLevel="0" collapsed="false">
      <c r="B60" s="173"/>
      <c r="C60" s="173"/>
      <c r="D60" s="235"/>
      <c r="E60" s="241" t="s">
        <v>207</v>
      </c>
      <c r="F60" s="242"/>
      <c r="G60" s="242"/>
      <c r="H60" s="242"/>
      <c r="I60" s="242"/>
      <c r="J60" s="242"/>
      <c r="K60" s="243"/>
      <c r="L60" s="243"/>
      <c r="M60" s="244"/>
      <c r="N60" s="244"/>
      <c r="O60" s="244"/>
      <c r="P60" s="240"/>
      <c r="Q60" s="240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</row>
    <row r="61" customFormat="false" ht="25.9" hidden="false" customHeight="true" outlineLevel="0" collapsed="false">
      <c r="B61" s="173"/>
      <c r="C61" s="173"/>
      <c r="D61" s="245" t="n">
        <v>4</v>
      </c>
      <c r="E61" s="246" t="s">
        <v>208</v>
      </c>
      <c r="F61" s="247"/>
      <c r="G61" s="247"/>
      <c r="H61" s="247"/>
      <c r="I61" s="247"/>
      <c r="J61" s="247"/>
      <c r="K61" s="248"/>
      <c r="L61" s="248"/>
      <c r="M61" s="249"/>
      <c r="N61" s="249"/>
      <c r="O61" s="249"/>
      <c r="P61" s="250" t="n">
        <v>0.3</v>
      </c>
      <c r="Q61" s="250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</row>
    <row r="62" customFormat="false" ht="15.95" hidden="false" customHeight="true" outlineLevel="0" collapsed="false">
      <c r="B62" s="173"/>
      <c r="C62" s="173"/>
      <c r="D62" s="251" t="s">
        <v>209</v>
      </c>
      <c r="E62" s="252" t="s">
        <v>210</v>
      </c>
      <c r="F62" s="253"/>
      <c r="G62" s="253"/>
      <c r="H62" s="253"/>
      <c r="I62" s="253"/>
      <c r="J62" s="253"/>
      <c r="K62" s="71"/>
      <c r="L62" s="71"/>
      <c r="M62" s="254"/>
      <c r="N62" s="254"/>
      <c r="O62" s="254"/>
      <c r="P62" s="254"/>
      <c r="Q62" s="254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</row>
    <row r="63" customFormat="false" ht="15.95" hidden="false" customHeight="true" outlineLevel="0" collapsed="false">
      <c r="B63" s="173"/>
      <c r="C63" s="173"/>
      <c r="D63" s="251"/>
      <c r="E63" s="252" t="s">
        <v>211</v>
      </c>
      <c r="F63" s="253"/>
      <c r="G63" s="253"/>
      <c r="H63" s="253"/>
      <c r="I63" s="253"/>
      <c r="J63" s="253"/>
      <c r="K63" s="71"/>
      <c r="L63" s="71"/>
      <c r="M63" s="254"/>
      <c r="N63" s="254"/>
      <c r="O63" s="254"/>
      <c r="P63" s="254"/>
      <c r="Q63" s="254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</row>
    <row r="64" customFormat="false" ht="15.95" hidden="false" customHeight="true" outlineLevel="0" collapsed="false"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</row>
    <row r="65" customFormat="false" ht="15.95" hidden="false" customHeight="true" outlineLevel="0" collapsed="false">
      <c r="B65" s="173"/>
      <c r="C65" s="173"/>
      <c r="D65" s="173" t="s">
        <v>212</v>
      </c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</row>
    <row r="66" customFormat="false" ht="16.15" hidden="false" customHeight="true" outlineLevel="0" collapsed="false">
      <c r="B66" s="173"/>
      <c r="D66" s="69" t="s">
        <v>213</v>
      </c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  <c r="AD66" s="173"/>
      <c r="AE66" s="173"/>
      <c r="AF66" s="173"/>
      <c r="AG66" s="173"/>
      <c r="AH66" s="173"/>
    </row>
    <row r="67" customFormat="false" ht="22.9" hidden="false" customHeight="true" outlineLevel="0" collapsed="false">
      <c r="B67" s="173"/>
      <c r="D67" s="255" t="s">
        <v>214</v>
      </c>
      <c r="E67" s="255"/>
      <c r="F67" s="255"/>
      <c r="M67" s="230"/>
      <c r="N67" s="256" t="s">
        <v>215</v>
      </c>
      <c r="O67" s="257" t="n">
        <f aca="false">0.09+0.4*O69/O70</f>
        <v>0.29</v>
      </c>
      <c r="P67" s="258" t="s">
        <v>112</v>
      </c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</row>
    <row r="68" customFormat="false" ht="16.15" hidden="false" customHeight="true" outlineLevel="0" collapsed="false">
      <c r="B68" s="173"/>
      <c r="D68" s="69" t="s">
        <v>216</v>
      </c>
      <c r="M68" s="173"/>
      <c r="N68" s="256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</row>
    <row r="69" customFormat="false" ht="16.15" hidden="false" customHeight="true" outlineLevel="0" collapsed="false">
      <c r="B69" s="173"/>
      <c r="D69" s="69" t="s">
        <v>217</v>
      </c>
      <c r="M69" s="173"/>
      <c r="N69" s="256" t="s">
        <v>218</v>
      </c>
      <c r="O69" s="259" t="n">
        <v>10</v>
      </c>
      <c r="P69" s="258" t="s">
        <v>219</v>
      </c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</row>
    <row r="70" customFormat="false" ht="16.15" hidden="false" customHeight="true" outlineLevel="0" collapsed="false">
      <c r="B70" s="173"/>
      <c r="D70" s="69" t="s">
        <v>220</v>
      </c>
      <c r="M70" s="173"/>
      <c r="N70" s="256" t="s">
        <v>221</v>
      </c>
      <c r="O70" s="259" t="n">
        <v>20</v>
      </c>
      <c r="P70" s="258" t="s">
        <v>219</v>
      </c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</row>
    <row r="71" customFormat="false" ht="16.15" hidden="false" customHeight="true" outlineLevel="0" collapsed="false">
      <c r="B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</row>
    <row r="72" customFormat="false" ht="15.95" hidden="false" customHeight="true" outlineLevel="0" collapsed="false">
      <c r="B72" s="173"/>
      <c r="C72" s="173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60"/>
      <c r="O72" s="260"/>
      <c r="P72" s="260"/>
      <c r="Q72" s="260"/>
      <c r="R72" s="260"/>
    </row>
    <row r="73" customFormat="false" ht="15.95" hidden="false" customHeight="true" outlineLevel="0" collapsed="false">
      <c r="B73" s="173"/>
      <c r="C73" s="173"/>
      <c r="D73" s="261" t="s">
        <v>222</v>
      </c>
      <c r="E73" s="261"/>
      <c r="F73" s="261"/>
      <c r="G73" s="261"/>
      <c r="H73" s="261"/>
      <c r="I73" s="261"/>
      <c r="J73" s="261"/>
      <c r="K73" s="261"/>
      <c r="L73" s="261"/>
      <c r="M73" s="261"/>
      <c r="N73" s="261"/>
      <c r="O73" s="261"/>
      <c r="P73" s="261"/>
      <c r="Q73" s="261"/>
      <c r="R73" s="261"/>
    </row>
    <row r="74" customFormat="false" ht="15.95" hidden="false" customHeight="true" outlineLevel="0" collapsed="false"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</row>
    <row r="75" customFormat="false" ht="15.95" hidden="false" customHeight="true" outlineLevel="0" collapsed="false"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</row>
    <row r="76" customFormat="false" ht="15.95" hidden="false" customHeight="true" outlineLevel="0" collapsed="false">
      <c r="B76" s="173"/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</row>
    <row r="77" customFormat="false" ht="15.95" hidden="false" customHeight="true" outlineLevel="0" collapsed="false"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</row>
    <row r="78" customFormat="false" ht="15.95" hidden="false" customHeight="true" outlineLevel="0" collapsed="false"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</row>
    <row r="79" customFormat="false" ht="15.95" hidden="false" customHeight="true" outlineLevel="0" collapsed="false"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</row>
    <row r="80" customFormat="false" ht="15.95" hidden="false" customHeight="true" outlineLevel="0" collapsed="false"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</row>
    <row r="81" customFormat="false" ht="15.95" hidden="false" customHeight="true" outlineLevel="0" collapsed="false"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</row>
    <row r="82" customFormat="false" ht="15.95" hidden="false" customHeight="true" outlineLevel="0" collapsed="false">
      <c r="B82" s="173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</row>
    <row r="83" customFormat="false" ht="15.95" hidden="false" customHeight="true" outlineLevel="0" collapsed="false"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</row>
    <row r="84" customFormat="false" ht="15.95" hidden="false" customHeight="true" outlineLevel="0" collapsed="false"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</row>
    <row r="85" customFormat="false" ht="15.95" hidden="false" customHeight="tru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</row>
    <row r="86" customFormat="false" ht="15.95" hidden="false" customHeight="true" outlineLevel="0" collapsed="false"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</row>
    <row r="87" customFormat="false" ht="15.95" hidden="false" customHeight="true" outlineLevel="0" collapsed="false"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</row>
    <row r="88" customFormat="false" ht="15.95" hidden="false" customHeight="true" outlineLevel="0" collapsed="false"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</row>
    <row r="89" customFormat="false" ht="15.95" hidden="false" customHeight="true" outlineLevel="0" collapsed="false"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</row>
  </sheetData>
  <mergeCells count="54">
    <mergeCell ref="C2:Q2"/>
    <mergeCell ref="E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K45:L45"/>
    <mergeCell ref="K46:L46"/>
    <mergeCell ref="K47:L47"/>
    <mergeCell ref="K49:L49"/>
    <mergeCell ref="P55:Q55"/>
    <mergeCell ref="P56:Q56"/>
    <mergeCell ref="P57:Q57"/>
    <mergeCell ref="P58:Q58"/>
    <mergeCell ref="P59:Q59"/>
    <mergeCell ref="P61:Q61"/>
    <mergeCell ref="D67:F67"/>
    <mergeCell ref="D73:R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36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N26" activeCellId="0" sqref="AN26"/>
    </sheetView>
  </sheetViews>
  <sheetFormatPr defaultColWidth="11.41796875" defaultRowHeight="15" zeroHeight="false" outlineLevelRow="0" outlineLevelCol="0"/>
  <cols>
    <col collapsed="false" customWidth="true" hidden="false" outlineLevel="0" max="38" min="1" style="150" width="2.84"/>
    <col collapsed="false" customWidth="true" hidden="false" outlineLevel="0" max="40" min="39" style="150" width="10.85"/>
    <col collapsed="false" customWidth="true" hidden="false" outlineLevel="0" max="49" min="41" style="150" width="2.84"/>
    <col collapsed="false" customWidth="false" hidden="false" outlineLevel="0" max="52" min="50" style="262" width="11.42"/>
    <col collapsed="false" customWidth="false" hidden="false" outlineLevel="0" max="54" min="53" style="263" width="11.42"/>
    <col collapsed="false" customWidth="false" hidden="false" outlineLevel="0" max="257" min="55" style="150" width="11.42"/>
  </cols>
  <sheetData>
    <row r="1" s="2" customFormat="true" ht="4.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264" t="n">
        <f aca="false">'[1]EPHW Randbedingungen'!$O$20</f>
        <v>1</v>
      </c>
      <c r="AP1" s="265"/>
      <c r="AQ1" s="266"/>
      <c r="AR1" s="266"/>
      <c r="AS1" s="266"/>
      <c r="AT1" s="266"/>
      <c r="AU1" s="264"/>
      <c r="AV1" s="264"/>
      <c r="AW1" s="264"/>
      <c r="AX1" s="267" t="s">
        <v>223</v>
      </c>
      <c r="AY1" s="267"/>
      <c r="AZ1" s="267"/>
      <c r="BA1" s="267"/>
      <c r="BB1" s="267"/>
      <c r="BC1" s="268"/>
      <c r="BD1" s="170"/>
      <c r="BE1" s="269"/>
      <c r="BF1" s="170"/>
      <c r="BG1" s="170"/>
      <c r="BH1" s="170"/>
      <c r="BI1" s="170"/>
      <c r="BJ1" s="170"/>
    </row>
    <row r="2" s="278" customFormat="true" ht="4.5" hidden="false" customHeight="true" outlineLevel="0" collapsed="false">
      <c r="A2" s="149"/>
      <c r="B2" s="270"/>
      <c r="C2" s="271"/>
      <c r="D2" s="272"/>
      <c r="E2" s="273"/>
      <c r="F2" s="271"/>
      <c r="G2" s="274"/>
      <c r="H2" s="273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94"/>
      <c r="V2" s="94"/>
      <c r="W2" s="275"/>
      <c r="X2" s="275"/>
      <c r="Y2" s="274"/>
      <c r="Z2" s="274"/>
      <c r="AA2" s="274"/>
      <c r="AB2" s="274"/>
      <c r="AC2" s="274"/>
      <c r="AD2" s="274"/>
      <c r="AE2" s="274"/>
      <c r="AF2" s="149"/>
      <c r="AG2" s="149"/>
      <c r="AH2" s="149"/>
      <c r="AI2" s="149"/>
      <c r="AJ2" s="149"/>
      <c r="AK2" s="149"/>
      <c r="AL2" s="149"/>
      <c r="AM2" s="149"/>
      <c r="AN2" s="149"/>
      <c r="AO2" s="264"/>
      <c r="AP2" s="265"/>
      <c r="AQ2" s="266"/>
      <c r="AR2" s="266"/>
      <c r="AS2" s="266"/>
      <c r="AT2" s="266"/>
      <c r="AU2" s="264"/>
      <c r="AV2" s="264"/>
      <c r="AW2" s="264"/>
      <c r="AX2" s="276" t="s">
        <v>224</v>
      </c>
      <c r="AY2" s="267" t="s">
        <v>225</v>
      </c>
      <c r="AZ2" s="276"/>
      <c r="BA2" s="267"/>
      <c r="BB2" s="276"/>
      <c r="BC2" s="277"/>
      <c r="BD2" s="170"/>
      <c r="BE2" s="269"/>
      <c r="BF2" s="170"/>
      <c r="BG2" s="170"/>
      <c r="BH2" s="170"/>
      <c r="BI2" s="170"/>
      <c r="BJ2" s="170"/>
    </row>
    <row r="3" s="282" customFormat="true" ht="15" hidden="false" customHeight="true" outlineLevel="0" collapsed="false">
      <c r="A3" s="149"/>
      <c r="B3" s="270"/>
      <c r="C3" s="270"/>
      <c r="D3" s="279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94"/>
      <c r="V3" s="94"/>
      <c r="W3" s="280"/>
      <c r="X3" s="275"/>
      <c r="Y3" s="274"/>
      <c r="Z3" s="274"/>
      <c r="AA3" s="274"/>
      <c r="AB3" s="274"/>
      <c r="AC3" s="274"/>
      <c r="AD3" s="274"/>
      <c r="AE3" s="274"/>
      <c r="AF3" s="149"/>
      <c r="AG3" s="149"/>
      <c r="AH3" s="149"/>
      <c r="AI3" s="149"/>
      <c r="AJ3" s="149"/>
      <c r="AK3" s="149"/>
      <c r="AL3" s="149"/>
      <c r="AM3" s="149"/>
      <c r="AN3" s="149"/>
      <c r="AO3" s="264"/>
      <c r="AP3" s="265"/>
      <c r="AQ3" s="266"/>
      <c r="AR3" s="266"/>
      <c r="AS3" s="266"/>
      <c r="AT3" s="266"/>
      <c r="AU3" s="264"/>
      <c r="AV3" s="264"/>
      <c r="AW3" s="264"/>
      <c r="AX3" s="263" t="s">
        <v>226</v>
      </c>
      <c r="AY3" s="263"/>
      <c r="AZ3" s="263"/>
      <c r="BA3" s="281" t="s">
        <v>227</v>
      </c>
      <c r="BB3" s="263"/>
      <c r="BC3" s="277"/>
      <c r="BD3" s="170"/>
      <c r="BE3" s="269"/>
      <c r="BF3" s="170"/>
      <c r="BG3" s="170"/>
      <c r="BH3" s="170"/>
      <c r="BI3" s="170"/>
      <c r="BJ3" s="170"/>
    </row>
    <row r="4" s="2" customFormat="true" ht="15" hidden="false" customHeight="true" outlineLevel="0" collapsed="false"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262"/>
      <c r="AY4" s="262"/>
      <c r="AZ4" s="262"/>
      <c r="BA4" s="263"/>
      <c r="BB4" s="263"/>
    </row>
    <row r="5" s="2" customFormat="true" ht="21.75" hidden="false" customHeight="true" outlineLevel="0" collapsed="false">
      <c r="B5" s="283" t="s">
        <v>228</v>
      </c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262"/>
      <c r="AY5" s="262"/>
      <c r="AZ5" s="262"/>
      <c r="BA5" s="263"/>
      <c r="BB5" s="263"/>
    </row>
    <row r="6" s="2" customFormat="true" ht="7.5" hidden="false" customHeight="true" outlineLevel="0" collapsed="false"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262"/>
      <c r="AY6" s="262"/>
      <c r="AZ6" s="262"/>
      <c r="BA6" s="263"/>
      <c r="BB6" s="263"/>
    </row>
    <row r="7" s="2" customFormat="true" ht="18.75" hidden="false" customHeight="true" outlineLevel="0" collapsed="false">
      <c r="B7" s="174" t="s">
        <v>229</v>
      </c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284" t="e">
        <f aca="false">IF(Energiepass!AJ104&lt;&gt;0,"Daten nicht mehr aktuell!
Bitte Energiebedarfsausweis neu ausstellen!","")</f>
        <v>#VALUE!</v>
      </c>
      <c r="AY7" s="262"/>
      <c r="AZ7" s="262"/>
      <c r="BA7" s="263"/>
      <c r="BB7" s="263"/>
    </row>
    <row r="8" s="2" customFormat="true" ht="15" hidden="false" customHeight="true" outlineLevel="0" collapsed="false"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262"/>
      <c r="AY8" s="262"/>
      <c r="AZ8" s="262"/>
      <c r="BA8" s="263"/>
      <c r="BB8" s="263"/>
    </row>
    <row r="9" s="2" customFormat="true" ht="15" hidden="false" customHeight="true" outlineLevel="0" collapsed="false">
      <c r="B9" s="2" t="s">
        <v>230</v>
      </c>
      <c r="G9" s="285"/>
      <c r="H9" s="286"/>
      <c r="I9" s="286"/>
      <c r="J9" s="286"/>
      <c r="K9" s="286"/>
      <c r="L9" s="286"/>
      <c r="M9" s="286"/>
      <c r="N9" s="286"/>
      <c r="O9" s="286"/>
      <c r="P9" s="286"/>
      <c r="Q9" s="286"/>
      <c r="R9" s="287"/>
      <c r="T9" s="2" t="s">
        <v>231</v>
      </c>
      <c r="Y9" s="288" t="str">
        <f aca="false">IF('[1]EPHW Randbedingungen'!$O$23&lt;=3,"x","")</f>
        <v>x</v>
      </c>
      <c r="Z9" s="2" t="s">
        <v>232</v>
      </c>
      <c r="AE9" s="288" t="str">
        <f aca="false">IF(Y9="x","","x")</f>
        <v/>
      </c>
      <c r="AF9" s="289" t="str">
        <f aca="false">IF(AE9="x",Energiepass!H59,"")</f>
        <v/>
      </c>
      <c r="AG9" s="290"/>
      <c r="AH9" s="290"/>
      <c r="AI9" s="290"/>
      <c r="AJ9" s="290"/>
      <c r="AK9" s="290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262"/>
      <c r="AY9" s="262"/>
      <c r="AZ9" s="262"/>
      <c r="BA9" s="263"/>
      <c r="BB9" s="263"/>
    </row>
    <row r="10" s="2" customFormat="true" ht="2.25" hidden="false" customHeight="true" outlineLevel="0" collapsed="false">
      <c r="G10" s="291"/>
      <c r="H10" s="291"/>
      <c r="I10" s="291"/>
      <c r="J10" s="291"/>
      <c r="K10" s="291"/>
      <c r="L10" s="291"/>
      <c r="M10" s="291"/>
      <c r="N10" s="291"/>
      <c r="O10" s="291"/>
      <c r="P10" s="291"/>
      <c r="Q10" s="291"/>
      <c r="R10" s="291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262"/>
      <c r="AY10" s="262"/>
      <c r="AZ10" s="262"/>
      <c r="BA10" s="263"/>
      <c r="BB10" s="263"/>
    </row>
    <row r="11" s="2" customFormat="true" ht="15" hidden="false" customHeight="true" outlineLevel="0" collapsed="false">
      <c r="B11" s="2" t="s">
        <v>233</v>
      </c>
      <c r="G11" s="285"/>
      <c r="H11" s="286"/>
      <c r="I11" s="286"/>
      <c r="J11" s="291"/>
      <c r="K11" s="292"/>
      <c r="L11" s="286"/>
      <c r="M11" s="286"/>
      <c r="N11" s="286"/>
      <c r="O11" s="286"/>
      <c r="P11" s="286"/>
      <c r="Q11" s="286"/>
      <c r="R11" s="287"/>
      <c r="T11" s="2" t="s">
        <v>234</v>
      </c>
      <c r="Y11" s="285"/>
      <c r="Z11" s="286"/>
      <c r="AA11" s="286"/>
      <c r="AB11" s="286"/>
      <c r="AC11" s="286"/>
      <c r="AD11" s="286"/>
      <c r="AE11" s="286"/>
      <c r="AF11" s="286"/>
      <c r="AG11" s="286"/>
      <c r="AH11" s="286"/>
      <c r="AI11" s="291"/>
      <c r="AJ11" s="293"/>
      <c r="AK11" s="287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262"/>
      <c r="AY11" s="262"/>
      <c r="AZ11" s="262"/>
      <c r="BA11" s="263"/>
      <c r="BB11" s="263"/>
    </row>
    <row r="12" s="2" customFormat="true" ht="2.25" hidden="false" customHeight="true" outlineLevel="0" collapsed="false">
      <c r="G12" s="291"/>
      <c r="H12" s="291"/>
      <c r="I12" s="291"/>
      <c r="J12" s="291"/>
      <c r="K12" s="291"/>
      <c r="L12" s="291"/>
      <c r="M12" s="291"/>
      <c r="N12" s="291"/>
      <c r="O12" s="291"/>
      <c r="P12" s="291"/>
      <c r="Q12" s="291"/>
      <c r="R12" s="291"/>
      <c r="Y12" s="291"/>
      <c r="Z12" s="291"/>
      <c r="AA12" s="291"/>
      <c r="AB12" s="291"/>
      <c r="AC12" s="291"/>
      <c r="AD12" s="291"/>
      <c r="AE12" s="291"/>
      <c r="AF12" s="291"/>
      <c r="AG12" s="291"/>
      <c r="AH12" s="291"/>
      <c r="AI12" s="291"/>
      <c r="AJ12" s="291"/>
      <c r="AK12" s="291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262"/>
      <c r="AY12" s="262"/>
      <c r="AZ12" s="262"/>
      <c r="BA12" s="263"/>
      <c r="BB12" s="263"/>
    </row>
    <row r="13" s="2" customFormat="true" ht="15" hidden="false" customHeight="true" outlineLevel="0" collapsed="false">
      <c r="B13" s="2" t="s">
        <v>235</v>
      </c>
      <c r="G13" s="293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7"/>
      <c r="T13" s="2" t="s">
        <v>236</v>
      </c>
      <c r="Y13" s="291"/>
      <c r="Z13" s="291"/>
      <c r="AA13" s="291"/>
      <c r="AB13" s="291"/>
      <c r="AC13" s="285"/>
      <c r="AD13" s="286"/>
      <c r="AE13" s="286"/>
      <c r="AF13" s="286"/>
      <c r="AG13" s="286"/>
      <c r="AH13" s="286"/>
      <c r="AI13" s="286"/>
      <c r="AJ13" s="286"/>
      <c r="AK13" s="287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262"/>
      <c r="AY13" s="262"/>
      <c r="AZ13" s="262"/>
      <c r="BA13" s="263"/>
      <c r="BB13" s="263"/>
    </row>
    <row r="14" s="2" customFormat="true" ht="15.6" hidden="false" customHeight="true" outlineLevel="0" collapsed="false"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262"/>
      <c r="AY14" s="262"/>
      <c r="AZ14" s="262"/>
      <c r="BA14" s="263"/>
      <c r="BB14" s="263"/>
    </row>
    <row r="15" s="2" customFormat="true" ht="15" hidden="false" customHeight="true" outlineLevel="0" collapsed="false">
      <c r="B15" s="142" t="s">
        <v>237</v>
      </c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262"/>
      <c r="AY15" s="262"/>
      <c r="AZ15" s="262"/>
      <c r="BA15" s="263"/>
      <c r="BB15" s="263"/>
    </row>
    <row r="16" s="2" customFormat="true" ht="2.25" hidden="false" customHeight="true" outlineLevel="0" collapsed="false"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262"/>
      <c r="AY16" s="262"/>
      <c r="AZ16" s="262"/>
      <c r="BA16" s="263"/>
      <c r="BB16" s="263"/>
    </row>
    <row r="17" s="2" customFormat="true" ht="15" hidden="false" customHeight="true" outlineLevel="0" collapsed="false">
      <c r="B17" s="2" t="s">
        <v>238</v>
      </c>
      <c r="O17" s="294" t="n">
        <f aca="false">O21*O19</f>
        <v>485.9</v>
      </c>
      <c r="P17" s="294"/>
      <c r="Q17" s="294"/>
      <c r="R17" s="295" t="s">
        <v>219</v>
      </c>
      <c r="T17" s="296" t="s">
        <v>239</v>
      </c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262"/>
      <c r="AY17" s="262"/>
      <c r="AZ17" s="262"/>
      <c r="BA17" s="263"/>
      <c r="BB17" s="263"/>
    </row>
    <row r="18" s="2" customFormat="true" ht="2.25" hidden="false" customHeight="true" outlineLevel="0" collapsed="false">
      <c r="O18" s="291"/>
      <c r="P18" s="291"/>
      <c r="Q18" s="291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262"/>
      <c r="AY18" s="262"/>
      <c r="AZ18" s="262"/>
      <c r="BA18" s="263"/>
      <c r="BB18" s="263"/>
    </row>
    <row r="19" s="2" customFormat="true" ht="15" hidden="false" customHeight="true" outlineLevel="0" collapsed="false">
      <c r="B19" s="2" t="s">
        <v>240</v>
      </c>
      <c r="O19" s="294" t="n">
        <f aca="false">[1]!beh_Gebäudevolumen</f>
        <v>795.14</v>
      </c>
      <c r="P19" s="294"/>
      <c r="Q19" s="294"/>
      <c r="R19" s="295" t="s">
        <v>241</v>
      </c>
      <c r="T19" s="2" t="s">
        <v>242</v>
      </c>
      <c r="AF19" s="294" t="n">
        <f aca="false">0.32*O19</f>
        <v>254.4448</v>
      </c>
      <c r="AG19" s="294"/>
      <c r="AH19" s="294"/>
      <c r="AI19" s="294"/>
      <c r="AJ19" s="294"/>
      <c r="AK19" s="295" t="s">
        <v>219</v>
      </c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262"/>
      <c r="AY19" s="262"/>
      <c r="AZ19" s="262"/>
      <c r="BA19" s="263"/>
      <c r="BB19" s="263"/>
    </row>
    <row r="20" s="2" customFormat="true" ht="2.25" hidden="false" customHeight="true" outlineLevel="0" collapsed="false">
      <c r="O20" s="291"/>
      <c r="P20" s="291"/>
      <c r="Q20" s="291"/>
      <c r="AF20" s="297"/>
      <c r="AG20" s="297"/>
      <c r="AH20" s="297"/>
      <c r="AI20" s="297"/>
      <c r="AJ20" s="297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262"/>
      <c r="AY20" s="262"/>
      <c r="AZ20" s="262"/>
      <c r="BA20" s="263"/>
      <c r="BB20" s="263"/>
    </row>
    <row r="21" s="2" customFormat="true" ht="15" hidden="false" customHeight="true" outlineLevel="0" collapsed="false">
      <c r="B21" s="2" t="s">
        <v>243</v>
      </c>
      <c r="O21" s="298" t="n">
        <f aca="false">[1]!A_zu_V_Verhältnis</f>
        <v>0.611087355685791</v>
      </c>
      <c r="P21" s="298"/>
      <c r="Q21" s="298"/>
      <c r="R21" s="295" t="s">
        <v>244</v>
      </c>
      <c r="T21" s="2" t="s">
        <v>245</v>
      </c>
      <c r="AF21" s="294" t="n">
        <f aca="false">[1]!Energiebezugsfläche</f>
        <v>210.3</v>
      </c>
      <c r="AG21" s="294"/>
      <c r="AH21" s="294"/>
      <c r="AI21" s="294"/>
      <c r="AJ21" s="294"/>
      <c r="AK21" s="295" t="s">
        <v>219</v>
      </c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262"/>
      <c r="AY21" s="262"/>
      <c r="AZ21" s="262"/>
      <c r="BA21" s="263"/>
      <c r="BB21" s="263"/>
    </row>
    <row r="22" s="2" customFormat="true" ht="14.45" hidden="false" customHeight="true" outlineLevel="0" collapsed="false"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262"/>
      <c r="AY22" s="262"/>
      <c r="AZ22" s="262"/>
      <c r="BA22" s="263"/>
      <c r="BB22" s="263"/>
    </row>
    <row r="23" s="2" customFormat="true" ht="15" hidden="false" customHeight="true" outlineLevel="0" collapsed="false">
      <c r="B23" s="142" t="s">
        <v>246</v>
      </c>
      <c r="R23" s="29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262"/>
      <c r="AY23" s="262"/>
      <c r="AZ23" s="262"/>
      <c r="BA23" s="263"/>
      <c r="BB23" s="263"/>
    </row>
    <row r="24" s="2" customFormat="true" ht="2.25" hidden="false" customHeight="true" outlineLevel="0" collapsed="false"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262"/>
      <c r="AY24" s="262"/>
      <c r="AZ24" s="262"/>
      <c r="BA24" s="263"/>
      <c r="BB24" s="263"/>
    </row>
    <row r="25" s="2" customFormat="true" ht="15" hidden="false" customHeight="true" outlineLevel="0" collapsed="false">
      <c r="B25" s="2" t="s">
        <v>247</v>
      </c>
      <c r="J25" s="290"/>
      <c r="K25" s="290"/>
      <c r="L25" s="290"/>
      <c r="M25" s="290"/>
      <c r="N25" s="290"/>
      <c r="O25" s="290"/>
      <c r="P25" s="290"/>
      <c r="Q25" s="290"/>
      <c r="R25" s="300"/>
      <c r="AB25" s="290"/>
      <c r="AC25" s="290"/>
      <c r="AD25" s="290"/>
      <c r="AE25" s="290"/>
      <c r="AF25" s="290"/>
      <c r="AG25" s="290"/>
      <c r="AH25" s="290"/>
      <c r="AI25" s="290"/>
      <c r="AJ25" s="290"/>
      <c r="AK25" s="300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262"/>
      <c r="AY25" s="301" t="str">
        <f aca="false">'[1]End- und Primärenergie'!I45&amp;IF(LEN('[1]End- und Primärenergie'!J45)&gt;2," / 
"&amp;'[1]End- und Primärenergie'!J45,"")&amp;IF(LEN('[1]End- und Primärenergie'!K45)&gt;2," / 
"&amp;'[1]End- und Primärenergie'!K45,"")</f>
        <v>Niedertemperaturkessel 70/55°C, innerhalb therm. Hülle (bis max. 500 m² AN) / 
Elektro-Direktheizung</v>
      </c>
      <c r="AZ25" s="262"/>
      <c r="BA25" s="263"/>
      <c r="BB25" s="263"/>
    </row>
    <row r="26" s="2" customFormat="true" ht="29.45" hidden="false" customHeight="true" outlineLevel="0" collapsed="false"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262"/>
      <c r="AY26" s="301" t="str">
        <f aca="false">'[1]End- und Primärenergie'!I22&amp;IF(LEN('[1]End- und Primärenergie'!J22)&gt;2," / 
"&amp;'[1]End- und Primärenergie'!J22,"")&amp;IF(LEN('[1]End- und Primärenergie'!K22)&gt;2," / 
"&amp;'[1]End- und Primärenergie'!K22,"")</f>
        <v>Niedertemperatur-kessel / 
thermische Solaranlage</v>
      </c>
      <c r="AZ26" s="262"/>
      <c r="BA26" s="263"/>
      <c r="BB26" s="263"/>
    </row>
    <row r="27" s="2" customFormat="true" ht="15" hidden="false" customHeight="true" outlineLevel="0" collapsed="false">
      <c r="J27" s="290"/>
      <c r="K27" s="290"/>
      <c r="L27" s="290"/>
      <c r="M27" s="290"/>
      <c r="N27" s="290"/>
      <c r="O27" s="290"/>
      <c r="P27" s="290"/>
      <c r="Q27" s="290"/>
      <c r="R27" s="300"/>
      <c r="AB27" s="302" t="n">
        <f aca="false">IF('[1]End- und Primärenergie'!I50=0,'[1]End- und Primärenergie'!I46,IF('[1]End- und Primärenergie'!J50=0,'[1]End- und Primärenergie'!J46,IF('[1]End- und Primärenergie'!K50=0,'[1]End- und Primärenergie'!K46,"")))</f>
        <v>0</v>
      </c>
      <c r="AC27" s="302"/>
      <c r="AD27" s="302"/>
      <c r="AE27" s="295" t="s">
        <v>248</v>
      </c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262"/>
      <c r="AY27" s="301" t="str">
        <f aca="false">IF('[1]End- und Primärenergie'!I27=0,'[1]End- und Primärenergie'!I22,IF('[1]End- und Primärenergie'!J27=0,'[1]End- und Primärenergie'!J22,IF('[1]End- und Primärenergie'!K27=0,'[1]End- und Primärenergie'!K22,"")))</f>
        <v>-</v>
      </c>
      <c r="AZ27" s="262"/>
      <c r="BA27" s="263"/>
      <c r="BB27" s="263"/>
    </row>
    <row r="28" s="2" customFormat="true" ht="15" hidden="false" customHeight="true" outlineLevel="0" collapsed="false"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262"/>
      <c r="AY28" s="262"/>
      <c r="AZ28" s="262"/>
      <c r="BA28" s="263"/>
      <c r="BB28" s="263"/>
    </row>
    <row r="29" s="2" customFormat="true" ht="15" hidden="false" customHeight="true" outlineLevel="0" collapsed="false"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262"/>
      <c r="AY29" s="262"/>
      <c r="AZ29" s="262"/>
      <c r="BA29" s="263"/>
      <c r="BB29" s="263"/>
    </row>
    <row r="30" s="2" customFormat="true" ht="15" hidden="false" customHeight="true" outlineLevel="0" collapsed="false"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262"/>
      <c r="AY30" s="262"/>
      <c r="AZ30" s="262"/>
      <c r="BA30" s="263"/>
      <c r="BB30" s="263"/>
    </row>
    <row r="31" s="2" customFormat="true" ht="18.75" hidden="false" customHeight="true" outlineLevel="0" collapsed="false">
      <c r="B31" s="174" t="s">
        <v>249</v>
      </c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262"/>
      <c r="AY31" s="262"/>
      <c r="AZ31" s="262"/>
      <c r="BA31" s="263"/>
      <c r="BB31" s="263"/>
    </row>
    <row r="32" s="2" customFormat="true" ht="18.6" hidden="false" customHeight="true" outlineLevel="0" collapsed="false"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262"/>
      <c r="AY32" s="262"/>
      <c r="AZ32" s="262"/>
      <c r="BA32" s="263"/>
      <c r="BB32" s="263"/>
    </row>
    <row r="33" s="2" customFormat="true" ht="15" hidden="false" customHeight="true" outlineLevel="0" collapsed="false">
      <c r="B33" s="142" t="s">
        <v>250</v>
      </c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262"/>
      <c r="AY33" s="262"/>
      <c r="AZ33" s="262"/>
      <c r="BA33" s="263"/>
      <c r="BB33" s="263"/>
    </row>
    <row r="34" s="2" customFormat="true" ht="21" hidden="false" customHeight="true" outlineLevel="0" collapsed="false"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262"/>
      <c r="AY34" s="262"/>
      <c r="AZ34" s="262"/>
      <c r="BA34" s="263"/>
      <c r="BB34" s="263"/>
    </row>
    <row r="35" s="2" customFormat="true" ht="15" hidden="false" customHeight="true" outlineLevel="0" collapsed="false">
      <c r="D35" s="303" t="s">
        <v>251</v>
      </c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Y35" s="303" t="s">
        <v>252</v>
      </c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262"/>
      <c r="AY35" s="262"/>
      <c r="AZ35" s="262"/>
      <c r="BA35" s="263"/>
      <c r="BB35" s="263"/>
    </row>
    <row r="36" s="2" customFormat="true" ht="2.25" hidden="false" customHeight="true" outlineLevel="0" collapsed="false">
      <c r="D36" s="304"/>
      <c r="E36" s="304"/>
      <c r="F36" s="304"/>
      <c r="G36" s="304"/>
      <c r="H36" s="304"/>
      <c r="I36" s="304"/>
      <c r="J36" s="304"/>
      <c r="K36" s="304"/>
      <c r="L36" s="304"/>
      <c r="M36" s="304"/>
      <c r="N36" s="304"/>
      <c r="Y36" s="304"/>
      <c r="Z36" s="304"/>
      <c r="AA36" s="304"/>
      <c r="AB36" s="304"/>
      <c r="AC36" s="304"/>
      <c r="AD36" s="304"/>
      <c r="AE36" s="304"/>
      <c r="AF36" s="304"/>
      <c r="AG36" s="304"/>
      <c r="AH36" s="304"/>
      <c r="AI36" s="304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262"/>
      <c r="AY36" s="262"/>
      <c r="AZ36" s="262"/>
      <c r="BA36" s="263"/>
      <c r="BB36" s="263"/>
    </row>
    <row r="37" s="2" customFormat="true" ht="18.75" hidden="false" customHeight="true" outlineLevel="0" collapsed="false">
      <c r="D37" s="305" t="n">
        <f aca="false">'[1]EnEV Monat'!$K$128</f>
        <v>104.284182848665</v>
      </c>
      <c r="E37" s="305"/>
      <c r="F37" s="305"/>
      <c r="G37" s="305"/>
      <c r="H37" s="305"/>
      <c r="I37" s="305"/>
      <c r="J37" s="305"/>
      <c r="K37" s="305"/>
      <c r="L37" s="305"/>
      <c r="M37" s="305"/>
      <c r="N37" s="305"/>
      <c r="R37" s="306"/>
      <c r="S37" s="304"/>
      <c r="T37" s="304"/>
      <c r="U37" s="304"/>
      <c r="Y37" s="305" t="n">
        <f aca="false">IF([1]!Eingabe_EnEV_Verfahren=1,'[1]EnEV Monat'!$G$128,'[1]EnEV VV'!$H$109)</f>
        <v>130.038754433689</v>
      </c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262"/>
      <c r="AY37" s="262"/>
      <c r="AZ37" s="262"/>
      <c r="BA37" s="263"/>
      <c r="BB37" s="263"/>
    </row>
    <row r="38" s="2" customFormat="true" ht="21" hidden="false" customHeight="true" outlineLevel="0" collapsed="false"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262"/>
      <c r="AY38" s="262"/>
      <c r="AZ38" s="262"/>
      <c r="BA38" s="263"/>
      <c r="BB38" s="263"/>
    </row>
    <row r="39" s="2" customFormat="true" ht="15" hidden="false" customHeight="true" outlineLevel="0" collapsed="false">
      <c r="B39" s="142" t="s">
        <v>253</v>
      </c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262"/>
      <c r="AY39" s="262"/>
      <c r="AZ39" s="262"/>
      <c r="BA39" s="263"/>
      <c r="BB39" s="263"/>
    </row>
    <row r="40" s="2" customFormat="true" ht="15" hidden="false" customHeight="true" outlineLevel="0" collapsed="false">
      <c r="V40" s="2" t="s">
        <v>254</v>
      </c>
      <c r="AD40" s="2" t="s">
        <v>255</v>
      </c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262"/>
      <c r="AY40" s="262"/>
      <c r="AZ40" s="262"/>
      <c r="BA40" s="263"/>
      <c r="BB40" s="263"/>
    </row>
    <row r="41" s="2" customFormat="true" ht="15" hidden="false" customHeight="true" outlineLevel="0" collapsed="false">
      <c r="V41" s="307" t="str">
        <f aca="false">[1]Eingabe!$C$227</f>
        <v>Erdgas H</v>
      </c>
      <c r="W41" s="307"/>
      <c r="X41" s="307"/>
      <c r="Y41" s="307"/>
      <c r="Z41" s="307"/>
      <c r="AA41" s="307"/>
      <c r="AB41" s="308"/>
      <c r="AC41" s="308"/>
      <c r="AD41" s="302" t="str">
        <f aca="false">IF(IF([1]!Eingabe_EnEV_Verfahren=1,[1]Eingabe!$BF$228,[1]Eingabe!$BG$227)&gt;0,[1]Eingabe!$C$228,[1]Eingabe!$C$229)</f>
        <v>Strom-Mix</v>
      </c>
      <c r="AE41" s="302"/>
      <c r="AF41" s="302"/>
      <c r="AG41" s="302"/>
      <c r="AH41" s="302"/>
      <c r="AI41" s="302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262"/>
      <c r="AY41" s="262"/>
      <c r="AZ41" s="262"/>
      <c r="BA41" s="263"/>
      <c r="BB41" s="263"/>
    </row>
    <row r="42" s="2" customFormat="true" ht="10.15" hidden="false" customHeight="true" outlineLevel="0" collapsed="false"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262"/>
      <c r="AY42" s="262"/>
      <c r="AZ42" s="262"/>
      <c r="BA42" s="263"/>
      <c r="BB42" s="263"/>
    </row>
    <row r="43" s="2" customFormat="true" ht="15" hidden="false" customHeight="true" outlineLevel="0" collapsed="false">
      <c r="H43" s="142" t="s">
        <v>256</v>
      </c>
      <c r="V43" s="309" t="n">
        <f aca="false">IF([1]!Eingabe_EnEV_Verfahren=1,[1]Eingabe!$BF$227,[1]Eingabe!$BG$227)*AF19</f>
        <v>9514.12964523427</v>
      </c>
      <c r="W43" s="309"/>
      <c r="X43" s="309"/>
      <c r="Y43" s="309"/>
      <c r="Z43" s="308" t="s">
        <v>257</v>
      </c>
      <c r="AA43" s="308"/>
      <c r="AB43" s="308"/>
      <c r="AC43" s="308"/>
      <c r="AD43" s="309" t="n">
        <f aca="false">IF([1]!Eingabe_EnEV_Verfahren=1,IF([1]Eingabe!$BF$228&gt;0,[1]Eingabe!$BF$228,[1]Eingabe!$BF$229),IF([1]Eingabe!$BG$228&gt;0,[1]Eingabe!$BG$228,[1]Eingabe!$BG$229))*AF19</f>
        <v>6801.98090248272</v>
      </c>
      <c r="AE43" s="309"/>
      <c r="AF43" s="309"/>
      <c r="AG43" s="309"/>
      <c r="AH43" s="2" t="s">
        <v>257</v>
      </c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262"/>
      <c r="AY43" s="262"/>
      <c r="AZ43" s="262"/>
      <c r="BA43" s="263"/>
      <c r="BB43" s="263"/>
    </row>
    <row r="44" s="2" customFormat="true" ht="21" hidden="false" customHeight="true" outlineLevel="0" collapsed="false">
      <c r="V44" s="310"/>
      <c r="W44" s="310"/>
      <c r="X44" s="310"/>
      <c r="Y44" s="310"/>
      <c r="Z44" s="308"/>
      <c r="AA44" s="308"/>
      <c r="AB44" s="308"/>
      <c r="AC44" s="308"/>
      <c r="AD44" s="310"/>
      <c r="AE44" s="310"/>
      <c r="AF44" s="310"/>
      <c r="AG44" s="310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262"/>
      <c r="AY44" s="262"/>
      <c r="AZ44" s="262"/>
      <c r="BA44" s="263"/>
      <c r="BB44" s="263"/>
    </row>
    <row r="45" s="2" customFormat="true" ht="15" hidden="false" customHeight="true" outlineLevel="0" collapsed="false">
      <c r="H45" s="142" t="s">
        <v>258</v>
      </c>
      <c r="V45" s="310"/>
      <c r="W45" s="310"/>
      <c r="X45" s="310"/>
      <c r="Y45" s="310"/>
      <c r="Z45" s="308"/>
      <c r="AA45" s="308"/>
      <c r="AB45" s="308"/>
      <c r="AC45" s="308"/>
      <c r="AD45" s="310"/>
      <c r="AE45" s="310"/>
      <c r="AF45" s="310"/>
      <c r="AG45" s="310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262"/>
      <c r="AY45" s="262"/>
      <c r="AZ45" s="262"/>
      <c r="BA45" s="263"/>
      <c r="BB45" s="263"/>
    </row>
    <row r="46" s="2" customFormat="true" ht="7.5" hidden="false" customHeight="true" outlineLevel="0" collapsed="false">
      <c r="H46" s="142"/>
      <c r="V46" s="310"/>
      <c r="W46" s="310"/>
      <c r="X46" s="310"/>
      <c r="Y46" s="310"/>
      <c r="Z46" s="308"/>
      <c r="AA46" s="308"/>
      <c r="AB46" s="308"/>
      <c r="AC46" s="308"/>
      <c r="AD46" s="310"/>
      <c r="AE46" s="310"/>
      <c r="AF46" s="310"/>
      <c r="AG46" s="310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262"/>
      <c r="AY46" s="262"/>
      <c r="AZ46" s="262"/>
      <c r="BA46" s="263"/>
      <c r="BB46" s="263"/>
    </row>
    <row r="47" s="2" customFormat="true" ht="15" hidden="false" customHeight="true" outlineLevel="0" collapsed="false">
      <c r="K47" s="2" t="s">
        <v>259</v>
      </c>
      <c r="V47" s="311" t="str">
        <f aca="false">IF($AE$9="x",V43/$O$19,"")</f>
        <v/>
      </c>
      <c r="W47" s="311"/>
      <c r="X47" s="311"/>
      <c r="Y47" s="311"/>
      <c r="Z47" s="308" t="s">
        <v>260</v>
      </c>
      <c r="AA47" s="308"/>
      <c r="AB47" s="308"/>
      <c r="AC47" s="308"/>
      <c r="AD47" s="311" t="str">
        <f aca="false">IF($AE$9="x",AD43/$O$19,"")</f>
        <v/>
      </c>
      <c r="AE47" s="311"/>
      <c r="AF47" s="311"/>
      <c r="AG47" s="311"/>
      <c r="AH47" s="2" t="s">
        <v>260</v>
      </c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262"/>
      <c r="AY47" s="262"/>
      <c r="AZ47" s="262"/>
      <c r="BA47" s="263"/>
      <c r="BB47" s="263"/>
    </row>
    <row r="48" s="2" customFormat="true" ht="11.25" hidden="false" customHeight="true" outlineLevel="0" collapsed="false">
      <c r="H48" s="142"/>
      <c r="V48" s="310"/>
      <c r="W48" s="310"/>
      <c r="X48" s="310"/>
      <c r="Y48" s="310"/>
      <c r="Z48" s="308"/>
      <c r="AA48" s="308"/>
      <c r="AB48" s="308"/>
      <c r="AC48" s="308"/>
      <c r="AD48" s="310"/>
      <c r="AE48" s="310"/>
      <c r="AF48" s="310"/>
      <c r="AG48" s="310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262"/>
      <c r="AY48" s="262"/>
      <c r="AZ48" s="262"/>
      <c r="BA48" s="263"/>
      <c r="BB48" s="263"/>
    </row>
    <row r="49" s="2" customFormat="true" ht="15" hidden="false" customHeight="true" outlineLevel="0" collapsed="false">
      <c r="K49" s="2" t="s">
        <v>261</v>
      </c>
      <c r="V49" s="311" t="n">
        <f aca="false">IF($Y$9="x",V43/$AF$19,0)</f>
        <v>37.3917236478571</v>
      </c>
      <c r="W49" s="311"/>
      <c r="X49" s="311"/>
      <c r="Y49" s="311"/>
      <c r="Z49" s="308" t="s">
        <v>260</v>
      </c>
      <c r="AA49" s="308"/>
      <c r="AB49" s="308"/>
      <c r="AC49" s="308"/>
      <c r="AD49" s="311" t="n">
        <f aca="false">IF($Y$9="x",AD43/$AF$19,"")</f>
        <v>26.732638680306</v>
      </c>
      <c r="AE49" s="311"/>
      <c r="AF49" s="311"/>
      <c r="AG49" s="311"/>
      <c r="AH49" s="2" t="s">
        <v>260</v>
      </c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262"/>
      <c r="AY49" s="262"/>
      <c r="AZ49" s="262"/>
      <c r="BA49" s="263"/>
      <c r="BB49" s="263"/>
    </row>
    <row r="50" s="2" customFormat="true" ht="11.25" hidden="false" customHeight="true" outlineLevel="0" collapsed="false">
      <c r="H50" s="142"/>
      <c r="V50" s="310"/>
      <c r="W50" s="310"/>
      <c r="X50" s="310"/>
      <c r="Y50" s="310"/>
      <c r="Z50" s="308"/>
      <c r="AA50" s="308"/>
      <c r="AB50" s="308"/>
      <c r="AC50" s="308"/>
      <c r="AD50" s="310"/>
      <c r="AE50" s="310"/>
      <c r="AF50" s="310"/>
      <c r="AG50" s="310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262"/>
      <c r="AY50" s="262"/>
      <c r="AZ50" s="262"/>
      <c r="BA50" s="263"/>
      <c r="BB50" s="263"/>
    </row>
    <row r="51" s="2" customFormat="true" ht="15" hidden="false" customHeight="true" outlineLevel="0" collapsed="false">
      <c r="V51" s="311" t="n">
        <f aca="false">IF($AF$21&gt;0,V43/$AF$21,0)</f>
        <v>45.240749620705</v>
      </c>
      <c r="W51" s="311"/>
      <c r="X51" s="311"/>
      <c r="Y51" s="311"/>
      <c r="Z51" s="308" t="s">
        <v>260</v>
      </c>
      <c r="AA51" s="308"/>
      <c r="AB51" s="308"/>
      <c r="AC51" s="308"/>
      <c r="AD51" s="311" t="n">
        <f aca="false">IF($AF$21&gt;0,AD43/$AF$21,"")</f>
        <v>32.3441792795184</v>
      </c>
      <c r="AE51" s="311"/>
      <c r="AF51" s="311"/>
      <c r="AG51" s="311"/>
      <c r="AH51" s="2" t="s">
        <v>260</v>
      </c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262"/>
      <c r="AY51" s="262"/>
      <c r="AZ51" s="262"/>
      <c r="BA51" s="263"/>
      <c r="BB51" s="263"/>
    </row>
    <row r="52" s="2" customFormat="true" ht="15" hidden="false" customHeight="true" outlineLevel="0" collapsed="false"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262"/>
      <c r="AY52" s="262"/>
      <c r="AZ52" s="262"/>
      <c r="BA52" s="263"/>
      <c r="BB52" s="263"/>
    </row>
    <row r="53" s="2" customFormat="true" ht="15" hidden="false" customHeight="true" outlineLevel="0" collapsed="false"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262"/>
      <c r="AY53" s="262"/>
      <c r="AZ53" s="262"/>
      <c r="BA53" s="263"/>
      <c r="BB53" s="263"/>
    </row>
    <row r="54" s="2" customFormat="true" ht="15" hidden="false" customHeight="true" outlineLevel="0" collapsed="false"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262"/>
      <c r="AY54" s="262"/>
      <c r="AZ54" s="262"/>
      <c r="BA54" s="263"/>
      <c r="BB54" s="263"/>
    </row>
    <row r="55" s="2" customFormat="true" ht="15" hidden="false" customHeight="true" outlineLevel="0" collapsed="false"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262"/>
      <c r="AY55" s="262"/>
      <c r="AZ55" s="262"/>
      <c r="BA55" s="263"/>
      <c r="BB55" s="263"/>
    </row>
    <row r="56" s="2" customFormat="true" ht="15" hidden="false" customHeight="true" outlineLevel="0" collapsed="false"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262"/>
      <c r="AY56" s="262"/>
      <c r="AZ56" s="262"/>
      <c r="BA56" s="263"/>
      <c r="BB56" s="263"/>
    </row>
    <row r="57" s="2" customFormat="true" ht="15" hidden="false" customHeight="true" outlineLevel="0" collapsed="false"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262"/>
      <c r="AY57" s="262"/>
      <c r="AZ57" s="262"/>
      <c r="BA57" s="263"/>
      <c r="BB57" s="263"/>
    </row>
    <row r="58" s="2" customFormat="true" ht="15" hidden="false" customHeight="true" outlineLevel="0" collapsed="false"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262"/>
      <c r="AY58" s="262"/>
      <c r="AZ58" s="262"/>
      <c r="BA58" s="263"/>
      <c r="BB58" s="263"/>
    </row>
    <row r="59" s="2" customFormat="true" ht="15" hidden="false" customHeight="true" outlineLevel="0" collapsed="false"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262"/>
      <c r="AY59" s="262"/>
      <c r="AZ59" s="262"/>
      <c r="BA59" s="263"/>
      <c r="BB59" s="263"/>
    </row>
    <row r="60" s="2" customFormat="true" ht="15" hidden="false" customHeight="true" outlineLevel="0" collapsed="false"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49"/>
      <c r="AX60" s="262"/>
      <c r="AY60" s="262"/>
      <c r="AZ60" s="262"/>
      <c r="BA60" s="263"/>
      <c r="BB60" s="263"/>
    </row>
    <row r="61" s="2" customFormat="true" ht="15" hidden="false" customHeight="true" outlineLevel="0" collapsed="false">
      <c r="AM61" s="149"/>
      <c r="AN61" s="149"/>
      <c r="AO61" s="149"/>
      <c r="AP61" s="149"/>
      <c r="AQ61" s="149"/>
      <c r="AR61" s="149"/>
      <c r="AS61" s="149"/>
      <c r="AT61" s="149"/>
      <c r="AU61" s="149"/>
      <c r="AV61" s="149"/>
      <c r="AW61" s="149"/>
      <c r="AX61" s="262"/>
      <c r="AY61" s="262"/>
      <c r="AZ61" s="262"/>
      <c r="BA61" s="263"/>
      <c r="BB61" s="263"/>
    </row>
    <row r="62" s="2" customFormat="true" ht="18.75" hidden="false" customHeight="true" outlineLevel="0" collapsed="false">
      <c r="B62" s="312"/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2"/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M62" s="149"/>
      <c r="AN62" s="149"/>
      <c r="AO62" s="149"/>
      <c r="AP62" s="149"/>
      <c r="AQ62" s="149"/>
      <c r="AR62" s="149"/>
      <c r="AS62" s="149"/>
      <c r="AT62" s="149"/>
      <c r="AU62" s="149"/>
      <c r="AV62" s="149"/>
      <c r="AW62" s="149"/>
      <c r="AX62" s="262"/>
      <c r="AY62" s="262"/>
      <c r="AZ62" s="262"/>
      <c r="BA62" s="263"/>
      <c r="BB62" s="263"/>
    </row>
    <row r="63" s="2" customFormat="true" ht="15" hidden="false" customHeight="true" outlineLevel="0" collapsed="false"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262"/>
      <c r="AY63" s="262"/>
      <c r="AZ63" s="262"/>
      <c r="BA63" s="263"/>
      <c r="BB63" s="263"/>
    </row>
    <row r="64" s="2" customFormat="true" ht="15" hidden="false" customHeight="true" outlineLevel="0" collapsed="false"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49"/>
      <c r="AX64" s="262"/>
      <c r="AY64" s="262"/>
      <c r="AZ64" s="262"/>
      <c r="BA64" s="263"/>
      <c r="BB64" s="263"/>
    </row>
    <row r="65" s="2" customFormat="true" ht="18" hidden="false" customHeight="true" outlineLevel="0" collapsed="false">
      <c r="B65" s="174" t="s">
        <v>262</v>
      </c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262"/>
      <c r="AY65" s="262"/>
      <c r="AZ65" s="262"/>
      <c r="BA65" s="263"/>
      <c r="BB65" s="263"/>
    </row>
    <row r="66" s="2" customFormat="true" ht="15" hidden="false" customHeight="true" outlineLevel="0" collapsed="false">
      <c r="AM66" s="149"/>
      <c r="AN66" s="149"/>
      <c r="AO66" s="149"/>
      <c r="AP66" s="149"/>
      <c r="AQ66" s="149"/>
      <c r="AR66" s="149"/>
      <c r="AS66" s="149"/>
      <c r="AT66" s="149"/>
      <c r="AU66" s="149"/>
      <c r="AV66" s="149"/>
      <c r="AW66" s="149"/>
      <c r="AX66" s="262"/>
      <c r="AY66" s="262"/>
      <c r="AZ66" s="262"/>
      <c r="BA66" s="263"/>
      <c r="BB66" s="263"/>
    </row>
    <row r="67" s="2" customFormat="true" ht="15" hidden="false" customHeight="true" outlineLevel="0" collapsed="false">
      <c r="B67" s="142" t="s">
        <v>263</v>
      </c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  <c r="AW67" s="149"/>
      <c r="AX67" s="262"/>
      <c r="AY67" s="262"/>
      <c r="AZ67" s="262"/>
      <c r="BA67" s="263"/>
      <c r="BB67" s="263"/>
    </row>
    <row r="68" s="2" customFormat="true" ht="8.45" hidden="false" customHeight="true" outlineLevel="0" collapsed="false"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49"/>
      <c r="AX68" s="262"/>
      <c r="AY68" s="262"/>
      <c r="AZ68" s="262"/>
      <c r="BA68" s="263"/>
      <c r="BB68" s="263"/>
    </row>
    <row r="69" s="2" customFormat="true" ht="15" hidden="false" customHeight="true" outlineLevel="0" collapsed="false">
      <c r="C69" s="303" t="s">
        <v>251</v>
      </c>
      <c r="D69" s="303"/>
      <c r="E69" s="303"/>
      <c r="F69" s="303"/>
      <c r="G69" s="303"/>
      <c r="H69" s="303"/>
      <c r="I69" s="303"/>
      <c r="J69" s="303"/>
      <c r="K69" s="303"/>
      <c r="L69" s="303"/>
      <c r="M69" s="313"/>
      <c r="N69" s="313"/>
      <c r="O69" s="299"/>
      <c r="P69" s="299"/>
      <c r="Q69" s="299"/>
      <c r="Y69" s="303" t="s">
        <v>252</v>
      </c>
      <c r="Z69" s="303"/>
      <c r="AA69" s="303"/>
      <c r="AB69" s="303"/>
      <c r="AC69" s="303"/>
      <c r="AD69" s="303"/>
      <c r="AE69" s="303"/>
      <c r="AF69" s="303"/>
      <c r="AG69" s="303"/>
      <c r="AH69" s="303"/>
      <c r="AI69" s="313"/>
      <c r="AJ69" s="313"/>
      <c r="AM69" s="149"/>
      <c r="AN69" s="149"/>
      <c r="AO69" s="149"/>
      <c r="AP69" s="149"/>
      <c r="AQ69" s="149"/>
      <c r="AR69" s="149"/>
      <c r="AS69" s="149"/>
      <c r="AT69" s="149"/>
      <c r="AU69" s="149"/>
      <c r="AV69" s="149"/>
      <c r="AW69" s="149"/>
      <c r="AX69" s="262"/>
      <c r="AY69" s="262"/>
      <c r="AZ69" s="262"/>
      <c r="BA69" s="263"/>
      <c r="BB69" s="263"/>
    </row>
    <row r="70" s="2" customFormat="true" ht="2.25" hidden="false" customHeight="true" outlineLevel="0" collapsed="false"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262"/>
      <c r="AY70" s="262"/>
      <c r="AZ70" s="262"/>
      <c r="BA70" s="263"/>
      <c r="BB70" s="263"/>
    </row>
    <row r="71" s="2" customFormat="true" ht="15.6" hidden="false" customHeight="true" outlineLevel="0" collapsed="false">
      <c r="C71" s="314" t="n">
        <f aca="false">'[1]EnEV Monat'!$K$123</f>
        <v>0.545464087260753</v>
      </c>
      <c r="D71" s="314"/>
      <c r="E71" s="314"/>
      <c r="F71" s="314"/>
      <c r="G71" s="314"/>
      <c r="H71" s="314"/>
      <c r="I71" s="314"/>
      <c r="J71" s="314"/>
      <c r="K71" s="314"/>
      <c r="L71" s="314"/>
      <c r="M71" s="308" t="s">
        <v>141</v>
      </c>
      <c r="N71" s="308"/>
      <c r="O71" s="308"/>
      <c r="P71" s="308"/>
      <c r="Q71" s="308"/>
      <c r="R71" s="315"/>
      <c r="S71" s="304"/>
      <c r="T71" s="304"/>
      <c r="U71" s="304"/>
      <c r="Y71" s="314" t="n">
        <f aca="false">IF([1]!Eingabe_EnEV_Verfahren=1,'[1]EnEV Monat'!$G$123,'[1]EnEV VV'!$H$104)</f>
        <v>0.387396172051863</v>
      </c>
      <c r="Z71" s="314"/>
      <c r="AA71" s="314"/>
      <c r="AB71" s="314"/>
      <c r="AC71" s="314"/>
      <c r="AD71" s="314"/>
      <c r="AE71" s="314"/>
      <c r="AF71" s="314"/>
      <c r="AG71" s="314"/>
      <c r="AH71" s="314"/>
      <c r="AI71" s="2" t="s">
        <v>141</v>
      </c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262"/>
      <c r="AY71" s="262"/>
      <c r="AZ71" s="262"/>
      <c r="BA71" s="263"/>
      <c r="BB71" s="263"/>
    </row>
    <row r="72" s="2" customFormat="true" ht="15" hidden="false" customHeight="true" outlineLevel="0" collapsed="false">
      <c r="C72" s="308"/>
      <c r="D72" s="308"/>
      <c r="E72" s="308"/>
      <c r="F72" s="308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49"/>
      <c r="AX72" s="262"/>
      <c r="AY72" s="262"/>
      <c r="AZ72" s="262"/>
      <c r="BA72" s="263"/>
      <c r="BB72" s="263"/>
    </row>
    <row r="73" s="2" customFormat="true" ht="15" hidden="false" customHeight="true" outlineLevel="0" collapsed="false">
      <c r="B73" s="142" t="s">
        <v>264</v>
      </c>
      <c r="C73" s="308"/>
      <c r="D73" s="308"/>
      <c r="E73" s="308"/>
      <c r="F73" s="308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9"/>
      <c r="AX73" s="262"/>
      <c r="AY73" s="262"/>
      <c r="AZ73" s="262"/>
      <c r="BA73" s="263"/>
      <c r="BB73" s="263"/>
    </row>
    <row r="74" s="2" customFormat="true" ht="1.9" hidden="false" customHeight="true" outlineLevel="0" collapsed="false">
      <c r="C74" s="308"/>
      <c r="D74" s="308"/>
      <c r="E74" s="308"/>
      <c r="F74" s="308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9"/>
      <c r="AX74" s="262"/>
      <c r="AY74" s="262"/>
      <c r="AZ74" s="262"/>
      <c r="BA74" s="263"/>
      <c r="BB74" s="263"/>
    </row>
    <row r="75" s="2" customFormat="true" ht="15" hidden="false" customHeight="true" outlineLevel="0" collapsed="false">
      <c r="B75" s="299" t="s">
        <v>265</v>
      </c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16" t="n">
        <f aca="false">'[1]EnEV Monat'!$O$126</f>
        <v>2.0706169350825</v>
      </c>
      <c r="N75" s="316"/>
      <c r="O75" s="316"/>
      <c r="P75" s="316"/>
      <c r="Q75" s="316"/>
      <c r="R75" s="316"/>
      <c r="S75" s="308"/>
      <c r="X75" s="317" t="s">
        <v>96</v>
      </c>
      <c r="Y75" s="299" t="s">
        <v>266</v>
      </c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9"/>
      <c r="AX75" s="262"/>
      <c r="AY75" s="262"/>
      <c r="AZ75" s="262"/>
      <c r="BA75" s="263"/>
      <c r="BB75" s="263"/>
    </row>
    <row r="76" s="2" customFormat="true" ht="2.25" hidden="false" customHeight="true" outlineLevel="0" collapsed="false">
      <c r="AM76" s="149"/>
      <c r="AN76" s="149"/>
      <c r="AO76" s="149"/>
      <c r="AP76" s="149"/>
      <c r="AQ76" s="149"/>
      <c r="AR76" s="149"/>
      <c r="AS76" s="149"/>
      <c r="AT76" s="149"/>
      <c r="AU76" s="149"/>
      <c r="AV76" s="149"/>
      <c r="AW76" s="149"/>
      <c r="AX76" s="262"/>
      <c r="AY76" s="262"/>
      <c r="AZ76" s="262"/>
      <c r="BA76" s="263"/>
      <c r="BB76" s="263"/>
    </row>
    <row r="77" s="2" customFormat="true" ht="15" hidden="false" customHeight="true" outlineLevel="0" collapsed="false">
      <c r="AM77" s="149"/>
      <c r="AN77" s="149"/>
      <c r="AO77" s="149"/>
      <c r="AP77" s="149"/>
      <c r="AQ77" s="149"/>
      <c r="AR77" s="149"/>
      <c r="AS77" s="149"/>
      <c r="AT77" s="149"/>
      <c r="AU77" s="149"/>
      <c r="AV77" s="149"/>
      <c r="AW77" s="149"/>
      <c r="AX77" s="262"/>
      <c r="AY77" s="262"/>
      <c r="AZ77" s="262"/>
      <c r="BA77" s="263"/>
      <c r="BB77" s="263"/>
    </row>
    <row r="78" s="2" customFormat="true" ht="15" hidden="false" customHeight="true" outlineLevel="0" collapsed="false">
      <c r="B78" s="317" t="s">
        <v>96</v>
      </c>
      <c r="C78" s="299" t="s">
        <v>267</v>
      </c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262"/>
      <c r="AY78" s="262"/>
      <c r="AZ78" s="262"/>
      <c r="BA78" s="263"/>
      <c r="BB78" s="263"/>
    </row>
    <row r="79" s="2" customFormat="true" ht="15" hidden="false" customHeight="true" outlineLevel="0" collapsed="false"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262"/>
      <c r="AY79" s="262"/>
      <c r="AZ79" s="262"/>
      <c r="BA79" s="263"/>
      <c r="BB79" s="263"/>
    </row>
    <row r="80" s="2" customFormat="true" ht="15" hidden="false" customHeight="true" outlineLevel="0" collapsed="false"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262"/>
      <c r="AY80" s="262"/>
      <c r="AZ80" s="262"/>
      <c r="BA80" s="263"/>
      <c r="BB80" s="263"/>
    </row>
    <row r="81" s="2" customFormat="true" ht="15" hidden="false" customHeight="true" outlineLevel="0" collapsed="false">
      <c r="B81" s="142" t="s">
        <v>268</v>
      </c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262"/>
      <c r="AY81" s="262"/>
      <c r="AZ81" s="262"/>
      <c r="BA81" s="263"/>
      <c r="BB81" s="263"/>
    </row>
    <row r="82" s="2" customFormat="true" ht="1.9" hidden="false" customHeight="true" outlineLevel="0" collapsed="false"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262"/>
      <c r="AY82" s="262"/>
      <c r="AZ82" s="262"/>
      <c r="BA82" s="263"/>
      <c r="BB82" s="263"/>
    </row>
    <row r="83" s="2" customFormat="true" ht="15" hidden="false" customHeight="true" outlineLevel="0" collapsed="false">
      <c r="B83" s="318" t="str">
        <f aca="false">IF(AND([1]!Wärmebrücken_Regeldetails=2,[1]!Wärmebrücken_enthalten=2),"x","")</f>
        <v/>
      </c>
      <c r="C83" s="299" t="s">
        <v>269</v>
      </c>
      <c r="N83" s="318" t="str">
        <f aca="false">IF(B83="x","",IF([1]!Wärmebrücken_Regeldetails=1,"x",""))</f>
        <v>x</v>
      </c>
      <c r="P83" s="299"/>
      <c r="Z83" s="318" t="str">
        <f aca="false">IF(OR(N83="x",B83="x"),"","x")</f>
        <v/>
      </c>
      <c r="AA83" s="299" t="s">
        <v>270</v>
      </c>
      <c r="AC83" s="29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262"/>
      <c r="AY83" s="262"/>
      <c r="AZ83" s="262"/>
      <c r="BA83" s="263"/>
      <c r="BB83" s="263"/>
    </row>
    <row r="84" s="2" customFormat="true" ht="15" hidden="false" customHeight="true" outlineLevel="0" collapsed="false"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262"/>
      <c r="AY84" s="262"/>
      <c r="AZ84" s="262"/>
      <c r="BA84" s="263"/>
      <c r="BB84" s="263"/>
    </row>
    <row r="85" s="2" customFormat="true" ht="15" hidden="false" customHeight="true" outlineLevel="0" collapsed="false">
      <c r="Z85" s="317" t="s">
        <v>96</v>
      </c>
      <c r="AA85" s="299" t="s">
        <v>271</v>
      </c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262"/>
      <c r="AY85" s="262"/>
      <c r="AZ85" s="262"/>
      <c r="BA85" s="263"/>
      <c r="BB85" s="263"/>
    </row>
    <row r="86" s="2" customFormat="true" ht="15" hidden="false" customHeight="true" outlineLevel="0" collapsed="false"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262"/>
      <c r="AY86" s="262"/>
      <c r="AZ86" s="262"/>
      <c r="BA86" s="263"/>
      <c r="BB86" s="263"/>
    </row>
    <row r="87" s="2" customFormat="true" ht="15" hidden="false" customHeight="true" outlineLevel="0" collapsed="false">
      <c r="B87" s="142" t="s">
        <v>272</v>
      </c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262"/>
      <c r="AY87" s="262"/>
      <c r="AZ87" s="262"/>
      <c r="BA87" s="263"/>
      <c r="BB87" s="263"/>
    </row>
    <row r="88" s="2" customFormat="true" ht="1.9" hidden="false" customHeight="true" outlineLevel="0" collapsed="false"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262"/>
      <c r="AY88" s="262"/>
      <c r="AZ88" s="262"/>
      <c r="BA88" s="263"/>
      <c r="BB88" s="263"/>
    </row>
    <row r="89" s="2" customFormat="true" ht="15" hidden="false" customHeight="true" outlineLevel="0" collapsed="false">
      <c r="B89" s="318" t="str">
        <f aca="false">IF('[1]Heizwärme HP'!$C$62="x","","x")</f>
        <v/>
      </c>
      <c r="C89" s="299" t="s">
        <v>273</v>
      </c>
      <c r="T89" s="318" t="str">
        <f aca="false">IF(B89="x","","x")</f>
        <v>x</v>
      </c>
      <c r="U89" s="299" t="s">
        <v>274</v>
      </c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262"/>
      <c r="AY89" s="262"/>
      <c r="AZ89" s="262"/>
      <c r="BA89" s="263"/>
      <c r="BB89" s="263"/>
    </row>
    <row r="90" s="2" customFormat="true" ht="7.9" hidden="false" customHeight="true" outlineLevel="0" collapsed="false"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262"/>
      <c r="AY90" s="262"/>
      <c r="AZ90" s="262"/>
      <c r="BA90" s="263"/>
      <c r="BB90" s="263"/>
    </row>
    <row r="91" s="2" customFormat="true" ht="15" hidden="false" customHeight="true" outlineLevel="0" collapsed="false">
      <c r="T91" s="317" t="s">
        <v>96</v>
      </c>
      <c r="U91" s="299" t="s">
        <v>275</v>
      </c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262"/>
      <c r="AY91" s="262"/>
      <c r="AZ91" s="262"/>
      <c r="BA91" s="263"/>
      <c r="BB91" s="263"/>
    </row>
    <row r="92" s="2" customFormat="true" ht="15" hidden="false" customHeight="true" outlineLevel="0" collapsed="false"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262"/>
      <c r="AY92" s="262"/>
      <c r="AZ92" s="262"/>
      <c r="BA92" s="263"/>
      <c r="BB92" s="263"/>
    </row>
    <row r="93" s="2" customFormat="true" ht="15" hidden="false" customHeight="true" outlineLevel="0" collapsed="false">
      <c r="B93" s="142" t="s">
        <v>276</v>
      </c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262"/>
      <c r="AY93" s="262"/>
      <c r="AZ93" s="262"/>
      <c r="BA93" s="263"/>
      <c r="BB93" s="263"/>
    </row>
    <row r="94" s="2" customFormat="true" ht="1.9" hidden="false" customHeight="true" outlineLevel="0" collapsed="false"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262"/>
      <c r="AY94" s="262"/>
      <c r="AZ94" s="262"/>
      <c r="BA94" s="263"/>
      <c r="BB94" s="263"/>
    </row>
    <row r="95" s="2" customFormat="true" ht="15" hidden="false" customHeight="true" outlineLevel="0" collapsed="false">
      <c r="B95" s="319" t="str">
        <f aca="false">'[1]Heizwärme Monat'!$C$64</f>
        <v/>
      </c>
      <c r="C95" s="299" t="s">
        <v>277</v>
      </c>
      <c r="N95" s="319" t="str">
        <f aca="false">IF(OR(B95="x",Z95="x"),"","x")</f>
        <v>x</v>
      </c>
      <c r="O95" s="2" t="s">
        <v>278</v>
      </c>
      <c r="P95" s="299"/>
      <c r="Z95" s="320"/>
      <c r="AA95" s="299" t="s">
        <v>279</v>
      </c>
      <c r="AB95" s="29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262"/>
      <c r="AY95" s="262"/>
      <c r="AZ95" s="262"/>
      <c r="BA95" s="263"/>
      <c r="BB95" s="263"/>
    </row>
    <row r="96" s="2" customFormat="true" ht="5.45" hidden="false" customHeight="true" outlineLevel="0" collapsed="false"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262"/>
      <c r="AY96" s="262"/>
      <c r="AZ96" s="262"/>
      <c r="BA96" s="263"/>
      <c r="BB96" s="263"/>
    </row>
    <row r="97" s="2" customFormat="true" ht="15" hidden="false" customHeight="true" outlineLevel="0" collapsed="false"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262"/>
      <c r="AY97" s="262"/>
      <c r="AZ97" s="262"/>
      <c r="BA97" s="263"/>
      <c r="BB97" s="263"/>
    </row>
    <row r="98" s="2" customFormat="true" ht="15" hidden="false" customHeight="true" outlineLevel="0" collapsed="false"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262"/>
      <c r="AY98" s="262"/>
      <c r="AZ98" s="262"/>
      <c r="BA98" s="263"/>
      <c r="BB98" s="263"/>
    </row>
    <row r="99" s="2" customFormat="true" ht="15" hidden="false" customHeight="true" outlineLevel="0" collapsed="false">
      <c r="B99" s="142" t="s">
        <v>280</v>
      </c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262"/>
      <c r="AY99" s="262"/>
      <c r="AZ99" s="262"/>
      <c r="BA99" s="263"/>
      <c r="BB99" s="263"/>
    </row>
    <row r="100" s="2" customFormat="true" ht="1.9" hidden="false" customHeight="true" outlineLevel="0" collapsed="false"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262"/>
      <c r="AY100" s="262"/>
      <c r="AZ100" s="262"/>
      <c r="BA100" s="263"/>
      <c r="BB100" s="263"/>
    </row>
    <row r="101" s="2" customFormat="true" ht="15" hidden="false" customHeight="true" outlineLevel="0" collapsed="false">
      <c r="B101" s="317" t="s">
        <v>96</v>
      </c>
      <c r="C101" s="299"/>
      <c r="N101" s="317"/>
      <c r="P101" s="299"/>
      <c r="Z101" s="317"/>
      <c r="AA101" s="299"/>
      <c r="AB101" s="29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262"/>
      <c r="AY101" s="262"/>
      <c r="AZ101" s="262"/>
      <c r="BA101" s="263"/>
      <c r="BB101" s="263"/>
    </row>
    <row r="102" s="2" customFormat="true" ht="15" hidden="false" customHeight="true" outlineLevel="0" collapsed="false"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262"/>
      <c r="AY102" s="262"/>
      <c r="AZ102" s="262"/>
      <c r="BA102" s="263"/>
      <c r="BB102" s="263"/>
    </row>
    <row r="103" s="2" customFormat="true" ht="15" hidden="false" customHeight="true" outlineLevel="0" collapsed="false"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262"/>
      <c r="AY103" s="262"/>
      <c r="AZ103" s="262"/>
      <c r="BA103" s="263"/>
      <c r="BB103" s="263"/>
    </row>
    <row r="104" s="2" customFormat="true" ht="6" hidden="false" customHeight="true" outlineLevel="0" collapsed="false"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262"/>
      <c r="AY104" s="262"/>
      <c r="AZ104" s="262"/>
      <c r="BA104" s="263"/>
      <c r="BB104" s="263"/>
    </row>
    <row r="105" s="2" customFormat="true" ht="15" hidden="false" customHeight="true" outlineLevel="0" collapsed="false">
      <c r="N105" s="317"/>
      <c r="O105" s="299" t="s">
        <v>271</v>
      </c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262"/>
      <c r="AY105" s="262"/>
      <c r="AZ105" s="262"/>
      <c r="BA105" s="263"/>
      <c r="BB105" s="263"/>
    </row>
    <row r="106" s="2" customFormat="true" ht="15" hidden="false" customHeight="true" outlineLevel="0" collapsed="false"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262"/>
      <c r="AY106" s="262"/>
      <c r="AZ106" s="262"/>
      <c r="BA106" s="263"/>
      <c r="BB106" s="263"/>
    </row>
    <row r="107" s="2" customFormat="true" ht="15" hidden="false" customHeight="true" outlineLevel="0" collapsed="false">
      <c r="B107" s="142" t="s">
        <v>281</v>
      </c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262"/>
      <c r="AY107" s="262"/>
      <c r="AZ107" s="262"/>
      <c r="BA107" s="263"/>
      <c r="BB107" s="263"/>
    </row>
    <row r="108" s="2" customFormat="true" ht="1.9" hidden="false" customHeight="true" outlineLevel="0" collapsed="false">
      <c r="AM108" s="149"/>
      <c r="AN108" s="149"/>
      <c r="AO108" s="149"/>
      <c r="AP108" s="149"/>
      <c r="AQ108" s="149"/>
      <c r="AR108" s="149"/>
      <c r="AS108" s="149"/>
      <c r="AT108" s="149"/>
      <c r="AU108" s="149"/>
      <c r="AV108" s="149"/>
      <c r="AW108" s="149"/>
      <c r="AX108" s="262"/>
      <c r="AY108" s="262"/>
      <c r="AZ108" s="262"/>
      <c r="BA108" s="263"/>
      <c r="BB108" s="263"/>
    </row>
    <row r="109" s="2" customFormat="true" ht="15" hidden="false" customHeight="true" outlineLevel="0" collapsed="false">
      <c r="B109" s="317"/>
      <c r="C109" s="299"/>
      <c r="N109" s="317"/>
      <c r="P109" s="299"/>
      <c r="Z109" s="317"/>
      <c r="AA109" s="299"/>
      <c r="AB109" s="299"/>
      <c r="AM109" s="149"/>
      <c r="AN109" s="149"/>
      <c r="AO109" s="149"/>
      <c r="AP109" s="149"/>
      <c r="AQ109" s="149"/>
      <c r="AR109" s="149"/>
      <c r="AS109" s="149"/>
      <c r="AT109" s="149"/>
      <c r="AU109" s="149"/>
      <c r="AV109" s="149"/>
      <c r="AW109" s="149"/>
      <c r="AX109" s="262"/>
      <c r="AY109" s="262"/>
      <c r="AZ109" s="262"/>
      <c r="BA109" s="263"/>
      <c r="BB109" s="263"/>
    </row>
    <row r="110" s="2" customFormat="true" ht="15" hidden="false" customHeight="true" outlineLevel="0" collapsed="false">
      <c r="AM110" s="149"/>
      <c r="AN110" s="149"/>
      <c r="AO110" s="149"/>
      <c r="AP110" s="149"/>
      <c r="AQ110" s="149"/>
      <c r="AR110" s="149"/>
      <c r="AS110" s="149"/>
      <c r="AT110" s="149"/>
      <c r="AU110" s="149"/>
      <c r="AV110" s="149"/>
      <c r="AW110" s="149"/>
      <c r="AX110" s="262"/>
      <c r="AY110" s="262"/>
      <c r="AZ110" s="262"/>
      <c r="BA110" s="263"/>
      <c r="BB110" s="263"/>
    </row>
    <row r="111" s="2" customFormat="true" ht="7.15" hidden="false" customHeight="true" outlineLevel="0" collapsed="false">
      <c r="AM111" s="149"/>
      <c r="AN111" s="149"/>
      <c r="AO111" s="149"/>
      <c r="AP111" s="149"/>
      <c r="AQ111" s="149"/>
      <c r="AR111" s="149"/>
      <c r="AS111" s="149"/>
      <c r="AT111" s="149"/>
      <c r="AU111" s="149"/>
      <c r="AV111" s="149"/>
      <c r="AW111" s="149"/>
      <c r="AX111" s="262"/>
      <c r="AY111" s="262"/>
      <c r="AZ111" s="262"/>
      <c r="BA111" s="263"/>
      <c r="BB111" s="263"/>
    </row>
    <row r="112" s="2" customFormat="true" ht="15" hidden="false" customHeight="true" outlineLevel="0" collapsed="false"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99"/>
      <c r="N112" s="299"/>
      <c r="O112" s="289"/>
      <c r="P112" s="289"/>
      <c r="Q112" s="289"/>
      <c r="R112" s="289"/>
      <c r="S112" s="289"/>
      <c r="T112" s="289"/>
      <c r="U112" s="289"/>
      <c r="V112" s="289"/>
      <c r="W112" s="289"/>
      <c r="X112" s="289"/>
      <c r="Y112" s="299"/>
      <c r="Z112" s="29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M112" s="149"/>
      <c r="AN112" s="149"/>
      <c r="AO112" s="149"/>
      <c r="AP112" s="149"/>
      <c r="AQ112" s="149"/>
      <c r="AR112" s="149"/>
      <c r="AS112" s="149"/>
      <c r="AT112" s="149"/>
      <c r="AU112" s="149"/>
      <c r="AV112" s="149"/>
      <c r="AW112" s="149"/>
      <c r="AX112" s="262"/>
      <c r="AY112" s="262"/>
      <c r="AZ112" s="262"/>
      <c r="BA112" s="263"/>
      <c r="BB112" s="263"/>
    </row>
    <row r="113" s="2" customFormat="true" ht="7.15" hidden="false" customHeight="true" outlineLevel="0" collapsed="false">
      <c r="C113" s="299"/>
      <c r="D113" s="299"/>
      <c r="E113" s="299"/>
      <c r="F113" s="299"/>
      <c r="G113" s="299"/>
      <c r="H113" s="299"/>
      <c r="I113" s="299"/>
      <c r="J113" s="299"/>
      <c r="K113" s="299"/>
      <c r="L113" s="299"/>
      <c r="M113" s="299"/>
      <c r="N113" s="299"/>
      <c r="O113" s="299"/>
      <c r="P113" s="299"/>
      <c r="Q113" s="299"/>
      <c r="R113" s="299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  <c r="AD113" s="299"/>
      <c r="AE113" s="299"/>
      <c r="AF113" s="299"/>
      <c r="AG113" s="299"/>
      <c r="AH113" s="299"/>
      <c r="AI113" s="299"/>
      <c r="AJ113" s="299"/>
      <c r="AM113" s="149"/>
      <c r="AN113" s="149"/>
      <c r="AO113" s="149"/>
      <c r="AP113" s="149"/>
      <c r="AQ113" s="149"/>
      <c r="AR113" s="149"/>
      <c r="AS113" s="149"/>
      <c r="AT113" s="149"/>
      <c r="AU113" s="149"/>
      <c r="AV113" s="149"/>
      <c r="AW113" s="149"/>
      <c r="AX113" s="262"/>
      <c r="AY113" s="262"/>
      <c r="AZ113" s="262"/>
      <c r="BA113" s="263"/>
      <c r="BB113" s="263"/>
    </row>
    <row r="114" s="2" customFormat="true" ht="15" hidden="false" customHeight="true" outlineLevel="0" collapsed="false"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99"/>
      <c r="N114" s="299"/>
      <c r="O114" s="289"/>
      <c r="P114" s="289"/>
      <c r="Q114" s="289"/>
      <c r="R114" s="289"/>
      <c r="S114" s="289"/>
      <c r="T114" s="289"/>
      <c r="U114" s="289"/>
      <c r="V114" s="289"/>
      <c r="W114" s="289"/>
      <c r="X114" s="289"/>
      <c r="Y114" s="299"/>
      <c r="Z114" s="29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M114" s="149"/>
      <c r="AN114" s="149"/>
      <c r="AO114" s="149"/>
      <c r="AP114" s="149"/>
      <c r="AQ114" s="149"/>
      <c r="AR114" s="149"/>
      <c r="AS114" s="149"/>
      <c r="AT114" s="149"/>
      <c r="AU114" s="149"/>
      <c r="AV114" s="149"/>
      <c r="AW114" s="149"/>
      <c r="AX114" s="262"/>
      <c r="AY114" s="262"/>
      <c r="AZ114" s="262"/>
      <c r="BA114" s="263"/>
      <c r="BB114" s="263"/>
    </row>
    <row r="115" s="2" customFormat="true" ht="7.15" hidden="false" customHeight="true" outlineLevel="0" collapsed="false">
      <c r="C115" s="299"/>
      <c r="D115" s="299"/>
      <c r="E115" s="299"/>
      <c r="F115" s="299"/>
      <c r="G115" s="299"/>
      <c r="H115" s="299"/>
      <c r="I115" s="299"/>
      <c r="J115" s="299"/>
      <c r="K115" s="299"/>
      <c r="L115" s="299"/>
      <c r="M115" s="299"/>
      <c r="N115" s="299"/>
      <c r="O115" s="299"/>
      <c r="P115" s="299"/>
      <c r="Q115" s="299"/>
      <c r="R115" s="299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  <c r="AD115" s="299"/>
      <c r="AE115" s="299"/>
      <c r="AF115" s="299"/>
      <c r="AG115" s="299"/>
      <c r="AH115" s="299"/>
      <c r="AI115" s="299"/>
      <c r="AJ115" s="299"/>
      <c r="AM115" s="149"/>
      <c r="AN115" s="149"/>
      <c r="AO115" s="149"/>
      <c r="AP115" s="149"/>
      <c r="AQ115" s="149"/>
      <c r="AR115" s="149"/>
      <c r="AS115" s="149"/>
      <c r="AT115" s="149"/>
      <c r="AU115" s="149"/>
      <c r="AV115" s="149"/>
      <c r="AW115" s="149"/>
      <c r="AX115" s="262"/>
      <c r="AY115" s="262"/>
      <c r="AZ115" s="262"/>
      <c r="BA115" s="263"/>
      <c r="BB115" s="263"/>
    </row>
    <row r="116" s="2" customFormat="true" ht="15" hidden="false" customHeight="true" outlineLevel="0" collapsed="false"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9"/>
      <c r="N116" s="299"/>
      <c r="O116" s="289"/>
      <c r="P116" s="289"/>
      <c r="Q116" s="289"/>
      <c r="R116" s="289"/>
      <c r="S116" s="289"/>
      <c r="T116" s="289"/>
      <c r="U116" s="289"/>
      <c r="V116" s="289"/>
      <c r="W116" s="289"/>
      <c r="X116" s="289"/>
      <c r="Y116" s="299"/>
      <c r="Z116" s="299"/>
      <c r="AA116" s="289"/>
      <c r="AB116" s="289"/>
      <c r="AC116" s="289"/>
      <c r="AD116" s="289"/>
      <c r="AE116" s="289"/>
      <c r="AF116" s="289"/>
      <c r="AG116" s="289"/>
      <c r="AH116" s="289"/>
      <c r="AI116" s="289"/>
      <c r="AJ116" s="289"/>
      <c r="AM116" s="149"/>
      <c r="AN116" s="149"/>
      <c r="AO116" s="149"/>
      <c r="AP116" s="149"/>
      <c r="AQ116" s="149"/>
      <c r="AR116" s="149"/>
      <c r="AS116" s="149"/>
      <c r="AT116" s="149"/>
      <c r="AU116" s="149"/>
      <c r="AV116" s="149"/>
      <c r="AW116" s="149"/>
      <c r="AX116" s="262"/>
      <c r="AY116" s="262"/>
      <c r="AZ116" s="262"/>
      <c r="BA116" s="263"/>
      <c r="BB116" s="263"/>
    </row>
    <row r="117" s="2" customFormat="true" ht="15" hidden="false" customHeight="true" outlineLevel="0" collapsed="false">
      <c r="AM117" s="149"/>
      <c r="AN117" s="149"/>
      <c r="AO117" s="149"/>
      <c r="AP117" s="149"/>
      <c r="AQ117" s="149"/>
      <c r="AR117" s="149"/>
      <c r="AS117" s="149"/>
      <c r="AT117" s="149"/>
      <c r="AU117" s="149"/>
      <c r="AV117" s="149"/>
      <c r="AW117" s="149"/>
      <c r="AX117" s="262"/>
      <c r="AY117" s="262"/>
      <c r="AZ117" s="262"/>
      <c r="BA117" s="263"/>
      <c r="BB117" s="263"/>
    </row>
    <row r="118" s="2" customFormat="true" ht="15" hidden="false" customHeight="true" outlineLevel="0" collapsed="false">
      <c r="B118" s="317"/>
      <c r="C118" s="299" t="s">
        <v>282</v>
      </c>
      <c r="T118" s="317"/>
      <c r="U118" s="299" t="s">
        <v>283</v>
      </c>
      <c r="AM118" s="149"/>
      <c r="AN118" s="149"/>
      <c r="AO118" s="149"/>
      <c r="AP118" s="149"/>
      <c r="AQ118" s="149"/>
      <c r="AR118" s="149"/>
      <c r="AS118" s="149"/>
      <c r="AT118" s="149"/>
      <c r="AU118" s="149"/>
      <c r="AV118" s="149"/>
      <c r="AW118" s="149"/>
      <c r="AX118" s="262"/>
      <c r="AY118" s="262"/>
      <c r="AZ118" s="262"/>
      <c r="BA118" s="263"/>
      <c r="BB118" s="263"/>
    </row>
    <row r="119" s="2" customFormat="true" ht="15" hidden="false" customHeight="true" outlineLevel="0" collapsed="false">
      <c r="AM119" s="149"/>
      <c r="AN119" s="149"/>
      <c r="AO119" s="149"/>
      <c r="AP119" s="149"/>
      <c r="AQ119" s="149"/>
      <c r="AR119" s="149"/>
      <c r="AS119" s="149"/>
      <c r="AT119" s="149"/>
      <c r="AU119" s="149"/>
      <c r="AV119" s="149"/>
      <c r="AW119" s="149"/>
      <c r="AX119" s="262"/>
      <c r="AY119" s="262"/>
      <c r="AZ119" s="262"/>
      <c r="BA119" s="263"/>
      <c r="BB119" s="263"/>
    </row>
    <row r="120" s="2" customFormat="true" ht="18" hidden="false" customHeight="true" outlineLevel="0" collapsed="false">
      <c r="B120" s="174" t="s">
        <v>284</v>
      </c>
      <c r="C120" s="174"/>
      <c r="D120" s="174"/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74"/>
      <c r="AE120" s="174"/>
      <c r="AF120" s="174"/>
      <c r="AG120" s="174"/>
      <c r="AH120" s="174"/>
      <c r="AI120" s="174"/>
      <c r="AJ120" s="174"/>
      <c r="AK120" s="174"/>
      <c r="AM120" s="149"/>
      <c r="AN120" s="149"/>
      <c r="AO120" s="149"/>
      <c r="AP120" s="149"/>
      <c r="AQ120" s="149"/>
      <c r="AR120" s="149"/>
      <c r="AS120" s="149"/>
      <c r="AT120" s="149"/>
      <c r="AU120" s="149"/>
      <c r="AV120" s="149"/>
      <c r="AW120" s="149"/>
      <c r="AX120" s="262"/>
      <c r="AY120" s="262"/>
      <c r="AZ120" s="262"/>
      <c r="BA120" s="263"/>
      <c r="BB120" s="263"/>
    </row>
    <row r="121" s="2" customFormat="true" ht="15" hidden="false" customHeight="true" outlineLevel="0" collapsed="false">
      <c r="AM121" s="149"/>
      <c r="AN121" s="149"/>
      <c r="AO121" s="149"/>
      <c r="AP121" s="149"/>
      <c r="AQ121" s="149"/>
      <c r="AR121" s="149"/>
      <c r="AS121" s="149"/>
      <c r="AT121" s="149"/>
      <c r="AU121" s="149"/>
      <c r="AV121" s="149"/>
      <c r="AW121" s="149"/>
      <c r="AX121" s="262"/>
      <c r="AY121" s="262"/>
      <c r="AZ121" s="262"/>
      <c r="BA121" s="263"/>
      <c r="BB121" s="263"/>
    </row>
    <row r="122" s="2" customFormat="true" ht="7.15" hidden="false" customHeight="true" outlineLevel="0" collapsed="false">
      <c r="AM122" s="149"/>
      <c r="AN122" s="149"/>
      <c r="AO122" s="149"/>
      <c r="AP122" s="149"/>
      <c r="AQ122" s="149"/>
      <c r="AR122" s="149"/>
      <c r="AS122" s="149"/>
      <c r="AT122" s="149"/>
      <c r="AU122" s="149"/>
      <c r="AV122" s="149"/>
      <c r="AW122" s="149"/>
      <c r="AX122" s="262"/>
      <c r="AY122" s="262"/>
      <c r="AZ122" s="262"/>
      <c r="BA122" s="263"/>
      <c r="BB122" s="263"/>
    </row>
    <row r="123" s="2" customFormat="true" ht="15" hidden="false" customHeight="true" outlineLevel="0" collapsed="false">
      <c r="B123" s="321" t="s">
        <v>285</v>
      </c>
      <c r="C123" s="322"/>
      <c r="D123" s="322"/>
      <c r="E123" s="322"/>
      <c r="F123" s="323"/>
      <c r="G123" s="324"/>
      <c r="H123" s="324"/>
      <c r="I123" s="324"/>
      <c r="J123" s="324"/>
      <c r="K123" s="324"/>
      <c r="L123" s="324"/>
      <c r="M123" s="324"/>
      <c r="N123" s="324"/>
      <c r="O123" s="324"/>
      <c r="P123" s="324"/>
      <c r="Q123" s="324"/>
      <c r="R123" s="324"/>
      <c r="S123" s="324"/>
      <c r="T123" s="324"/>
      <c r="U123" s="321" t="s">
        <v>286</v>
      </c>
      <c r="V123" s="322"/>
      <c r="W123" s="322"/>
      <c r="X123" s="322"/>
      <c r="Y123" s="322"/>
      <c r="Z123" s="289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322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  <c r="AW123" s="149"/>
      <c r="AX123" s="262"/>
      <c r="AY123" s="262"/>
      <c r="AZ123" s="262"/>
      <c r="BA123" s="263"/>
      <c r="BB123" s="263"/>
    </row>
    <row r="124" s="2" customFormat="true" ht="7.15" hidden="false" customHeight="true" outlineLevel="0" collapsed="false">
      <c r="B124" s="322"/>
      <c r="C124" s="322"/>
      <c r="D124" s="322"/>
      <c r="E124" s="322"/>
      <c r="F124" s="321"/>
      <c r="G124" s="322"/>
      <c r="H124" s="322"/>
      <c r="I124" s="322"/>
      <c r="J124" s="322"/>
      <c r="K124" s="322"/>
      <c r="L124" s="322"/>
      <c r="M124" s="322"/>
      <c r="N124" s="322"/>
      <c r="O124" s="322"/>
      <c r="P124" s="322"/>
      <c r="Q124" s="322"/>
      <c r="R124" s="322"/>
      <c r="S124" s="322"/>
      <c r="T124" s="322"/>
      <c r="U124" s="322"/>
      <c r="V124" s="322"/>
      <c r="W124" s="322"/>
      <c r="X124" s="322"/>
      <c r="Y124" s="322"/>
      <c r="Z124" s="325"/>
      <c r="AA124" s="308"/>
      <c r="AB124" s="308"/>
      <c r="AC124" s="308"/>
      <c r="AD124" s="308"/>
      <c r="AE124" s="308"/>
      <c r="AF124" s="308"/>
      <c r="AG124" s="308"/>
      <c r="AH124" s="308"/>
      <c r="AI124" s="308"/>
      <c r="AJ124" s="308"/>
      <c r="AK124" s="322"/>
      <c r="AM124" s="149"/>
      <c r="AN124" s="149"/>
      <c r="AO124" s="149"/>
      <c r="AP124" s="149"/>
      <c r="AQ124" s="149"/>
      <c r="AR124" s="149"/>
      <c r="AS124" s="149"/>
      <c r="AT124" s="149"/>
      <c r="AU124" s="149"/>
      <c r="AV124" s="149"/>
      <c r="AW124" s="149"/>
      <c r="AX124" s="262"/>
      <c r="AY124" s="262"/>
      <c r="AZ124" s="262"/>
      <c r="BA124" s="263"/>
      <c r="BB124" s="263"/>
    </row>
    <row r="125" s="2" customFormat="true" ht="15" hidden="false" customHeight="true" outlineLevel="0" collapsed="false">
      <c r="B125" s="321" t="s">
        <v>287</v>
      </c>
      <c r="C125" s="322"/>
      <c r="D125" s="322"/>
      <c r="E125" s="322"/>
      <c r="F125" s="323"/>
      <c r="G125" s="324"/>
      <c r="H125" s="324"/>
      <c r="I125" s="324"/>
      <c r="J125" s="324"/>
      <c r="K125" s="324"/>
      <c r="L125" s="324"/>
      <c r="M125" s="324"/>
      <c r="N125" s="324"/>
      <c r="O125" s="324"/>
      <c r="P125" s="324"/>
      <c r="Q125" s="324"/>
      <c r="R125" s="324"/>
      <c r="S125" s="324"/>
      <c r="T125" s="324"/>
      <c r="U125" s="321" t="s">
        <v>288</v>
      </c>
      <c r="V125" s="322"/>
      <c r="W125" s="322"/>
      <c r="X125" s="322"/>
      <c r="Y125" s="322"/>
      <c r="Z125" s="289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322"/>
      <c r="AM125" s="149"/>
      <c r="AN125" s="149"/>
      <c r="AO125" s="149"/>
      <c r="AP125" s="149"/>
      <c r="AQ125" s="149"/>
      <c r="AR125" s="149"/>
      <c r="AS125" s="149"/>
      <c r="AT125" s="149"/>
      <c r="AU125" s="149"/>
      <c r="AV125" s="149"/>
      <c r="AW125" s="149"/>
      <c r="AX125" s="262"/>
      <c r="AY125" s="262"/>
      <c r="AZ125" s="262"/>
      <c r="BA125" s="263"/>
      <c r="BB125" s="263"/>
    </row>
    <row r="126" s="2" customFormat="true" ht="7.15" hidden="false" customHeight="true" outlineLevel="0" collapsed="false">
      <c r="B126" s="322"/>
      <c r="C126" s="322"/>
      <c r="D126" s="322"/>
      <c r="E126" s="322"/>
      <c r="F126" s="321"/>
      <c r="G126" s="322"/>
      <c r="H126" s="322"/>
      <c r="I126" s="322"/>
      <c r="J126" s="322"/>
      <c r="K126" s="322"/>
      <c r="L126" s="322"/>
      <c r="M126" s="322"/>
      <c r="N126" s="322"/>
      <c r="O126" s="322"/>
      <c r="P126" s="322"/>
      <c r="Q126" s="322"/>
      <c r="R126" s="322"/>
      <c r="S126" s="322"/>
      <c r="T126" s="322"/>
      <c r="U126" s="322"/>
      <c r="V126" s="322"/>
      <c r="W126" s="322"/>
      <c r="X126" s="322"/>
      <c r="Y126" s="322"/>
      <c r="Z126" s="321"/>
      <c r="AA126" s="322"/>
      <c r="AB126" s="322"/>
      <c r="AC126" s="322"/>
      <c r="AD126" s="322"/>
      <c r="AE126" s="322"/>
      <c r="AF126" s="322"/>
      <c r="AG126" s="322"/>
      <c r="AH126" s="322"/>
      <c r="AI126" s="322"/>
      <c r="AJ126" s="322"/>
      <c r="AK126" s="322"/>
      <c r="AM126" s="149"/>
      <c r="AN126" s="149"/>
      <c r="AO126" s="149"/>
      <c r="AP126" s="149"/>
      <c r="AQ126" s="149"/>
      <c r="AR126" s="149"/>
      <c r="AS126" s="149"/>
      <c r="AT126" s="149"/>
      <c r="AU126" s="149"/>
      <c r="AV126" s="149"/>
      <c r="AW126" s="149"/>
      <c r="AX126" s="262"/>
      <c r="AY126" s="262"/>
      <c r="AZ126" s="262"/>
      <c r="BA126" s="263"/>
      <c r="BB126" s="263"/>
    </row>
    <row r="127" s="2" customFormat="true" ht="15" hidden="false" customHeight="true" outlineLevel="0" collapsed="false">
      <c r="B127" s="321" t="s">
        <v>289</v>
      </c>
      <c r="C127" s="322"/>
      <c r="D127" s="322"/>
      <c r="E127" s="322"/>
      <c r="F127" s="323"/>
      <c r="G127" s="324"/>
      <c r="H127" s="324"/>
      <c r="I127" s="324"/>
      <c r="J127" s="324"/>
      <c r="K127" s="324"/>
      <c r="L127" s="324"/>
      <c r="M127" s="324"/>
      <c r="N127" s="324"/>
      <c r="O127" s="324"/>
      <c r="P127" s="324"/>
      <c r="Q127" s="324"/>
      <c r="R127" s="324"/>
      <c r="S127" s="324"/>
      <c r="T127" s="324"/>
      <c r="U127" s="321"/>
      <c r="V127" s="322"/>
      <c r="W127" s="322"/>
      <c r="X127" s="322"/>
      <c r="Y127" s="322"/>
      <c r="Z127" s="323"/>
      <c r="AA127" s="324"/>
      <c r="AB127" s="324"/>
      <c r="AC127" s="324"/>
      <c r="AD127" s="324"/>
      <c r="AE127" s="324"/>
      <c r="AF127" s="324"/>
      <c r="AG127" s="324"/>
      <c r="AH127" s="324"/>
      <c r="AI127" s="324"/>
      <c r="AJ127" s="324"/>
      <c r="AK127" s="322"/>
      <c r="AM127" s="149"/>
      <c r="AN127" s="149"/>
      <c r="AO127" s="149"/>
      <c r="AP127" s="149"/>
      <c r="AQ127" s="149"/>
      <c r="AR127" s="149"/>
      <c r="AS127" s="149"/>
      <c r="AT127" s="149"/>
      <c r="AU127" s="149"/>
      <c r="AV127" s="149"/>
      <c r="AW127" s="149"/>
      <c r="AX127" s="262"/>
      <c r="AY127" s="262"/>
      <c r="AZ127" s="262"/>
      <c r="BA127" s="263"/>
      <c r="BB127" s="263"/>
    </row>
    <row r="128" s="2" customFormat="true" ht="1.9" hidden="false" customHeight="true" outlineLevel="0" collapsed="false">
      <c r="B128" s="322"/>
      <c r="C128" s="322"/>
      <c r="D128" s="322"/>
      <c r="E128" s="322"/>
      <c r="F128" s="321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322"/>
      <c r="AB128" s="322"/>
      <c r="AC128" s="322"/>
      <c r="AD128" s="322"/>
      <c r="AE128" s="322"/>
      <c r="AF128" s="322"/>
      <c r="AG128" s="322"/>
      <c r="AH128" s="322"/>
      <c r="AI128" s="322"/>
      <c r="AJ128" s="322"/>
      <c r="AK128" s="322"/>
      <c r="AM128" s="149"/>
      <c r="AN128" s="149"/>
      <c r="AO128" s="149"/>
      <c r="AP128" s="149"/>
      <c r="AQ128" s="149"/>
      <c r="AR128" s="149"/>
      <c r="AS128" s="149"/>
      <c r="AT128" s="149"/>
      <c r="AU128" s="149"/>
      <c r="AV128" s="149"/>
      <c r="AW128" s="149"/>
      <c r="AX128" s="262"/>
      <c r="AY128" s="262"/>
      <c r="AZ128" s="262"/>
      <c r="BA128" s="263"/>
      <c r="BB128" s="263"/>
    </row>
    <row r="129" s="2" customFormat="true" ht="15" hidden="false" customHeight="true" outlineLevel="0" collapsed="false">
      <c r="F129" s="323"/>
      <c r="G129" s="324"/>
      <c r="H129" s="324"/>
      <c r="I129" s="324"/>
      <c r="J129" s="324"/>
      <c r="K129" s="324"/>
      <c r="L129" s="324"/>
      <c r="M129" s="324"/>
      <c r="N129" s="324"/>
      <c r="O129" s="324"/>
      <c r="P129" s="324"/>
      <c r="Q129" s="324"/>
      <c r="R129" s="324"/>
      <c r="S129" s="324"/>
      <c r="T129" s="324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262"/>
      <c r="AY129" s="262"/>
      <c r="AZ129" s="262"/>
      <c r="BA129" s="263"/>
      <c r="BB129" s="263"/>
    </row>
    <row r="130" s="2" customFormat="true" ht="15" hidden="false" customHeight="true" outlineLevel="0" collapsed="false">
      <c r="AM130" s="149"/>
      <c r="AN130" s="149"/>
      <c r="AO130" s="149"/>
      <c r="AP130" s="149"/>
      <c r="AQ130" s="149"/>
      <c r="AR130" s="149"/>
      <c r="AS130" s="149"/>
      <c r="AT130" s="149"/>
      <c r="AU130" s="149"/>
      <c r="AV130" s="149"/>
      <c r="AW130" s="149"/>
      <c r="AX130" s="262"/>
      <c r="AY130" s="262"/>
      <c r="AZ130" s="262"/>
      <c r="BA130" s="263"/>
      <c r="BB130" s="263"/>
    </row>
    <row r="131" s="2" customFormat="true" ht="15" hidden="false" customHeight="tru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  <c r="Y131" s="149"/>
      <c r="Z131" s="149"/>
      <c r="AA131" s="149"/>
      <c r="AB131" s="149"/>
      <c r="AC131" s="149"/>
      <c r="AD131" s="149"/>
      <c r="AE131" s="149"/>
      <c r="AF131" s="149"/>
      <c r="AG131" s="149"/>
      <c r="AH131" s="149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149"/>
      <c r="AT131" s="149"/>
      <c r="AU131" s="149"/>
      <c r="AV131" s="149"/>
      <c r="AW131" s="149"/>
      <c r="AX131" s="262"/>
      <c r="AY131" s="262"/>
      <c r="AZ131" s="262"/>
      <c r="BA131" s="263"/>
      <c r="BB131" s="263"/>
    </row>
    <row r="132" s="2" customFormat="true" ht="15" hidden="false" customHeight="tru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49"/>
      <c r="Y132" s="149"/>
      <c r="Z132" s="149"/>
      <c r="AA132" s="149"/>
      <c r="AB132" s="149"/>
      <c r="AC132" s="149"/>
      <c r="AD132" s="149"/>
      <c r="AE132" s="149"/>
      <c r="AF132" s="149"/>
      <c r="AG132" s="149"/>
      <c r="AH132" s="149"/>
      <c r="AI132" s="149"/>
      <c r="AJ132" s="149"/>
      <c r="AK132" s="149"/>
      <c r="AL132" s="149"/>
      <c r="AM132" s="149"/>
      <c r="AN132" s="149"/>
      <c r="AO132" s="149"/>
      <c r="AP132" s="149"/>
      <c r="AQ132" s="149"/>
      <c r="AR132" s="149"/>
      <c r="AS132" s="149"/>
      <c r="AT132" s="149"/>
      <c r="AU132" s="149"/>
      <c r="AV132" s="149"/>
      <c r="AW132" s="149"/>
      <c r="AX132" s="262"/>
      <c r="AY132" s="262"/>
      <c r="AZ132" s="262"/>
      <c r="BA132" s="263"/>
      <c r="BB132" s="263"/>
    </row>
    <row r="133" s="2" customFormat="true" ht="15" hidden="false" customHeight="tru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49"/>
      <c r="AH133" s="149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  <c r="AS133" s="149"/>
      <c r="AT133" s="149"/>
      <c r="AU133" s="149"/>
      <c r="AV133" s="149"/>
      <c r="AW133" s="149"/>
      <c r="AX133" s="262"/>
      <c r="AY133" s="262"/>
      <c r="AZ133" s="262"/>
      <c r="BA133" s="263"/>
      <c r="BB133" s="263"/>
    </row>
    <row r="134" s="2" customFormat="true" ht="15" hidden="false" customHeight="tru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H134" s="149"/>
      <c r="AI134" s="149"/>
      <c r="AJ134" s="149"/>
      <c r="AK134" s="149"/>
      <c r="AL134" s="149"/>
      <c r="AM134" s="149"/>
      <c r="AN134" s="149"/>
      <c r="AO134" s="149"/>
      <c r="AP134" s="149"/>
      <c r="AQ134" s="149"/>
      <c r="AR134" s="149"/>
      <c r="AS134" s="149"/>
      <c r="AT134" s="149"/>
      <c r="AU134" s="149"/>
      <c r="AV134" s="149"/>
      <c r="AW134" s="149"/>
      <c r="AX134" s="262"/>
      <c r="AY134" s="262"/>
      <c r="AZ134" s="262"/>
      <c r="BA134" s="263"/>
      <c r="BB134" s="263"/>
    </row>
    <row r="135" s="2" customFormat="true" ht="15" hidden="false" customHeight="tru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49"/>
      <c r="AA135" s="149"/>
      <c r="AB135" s="149"/>
      <c r="AC135" s="149"/>
      <c r="AD135" s="149"/>
      <c r="AE135" s="149"/>
      <c r="AF135" s="149"/>
      <c r="AG135" s="149"/>
      <c r="AH135" s="149"/>
      <c r="AI135" s="149"/>
      <c r="AJ135" s="149"/>
      <c r="AK135" s="149"/>
      <c r="AL135" s="149"/>
      <c r="AM135" s="149"/>
      <c r="AN135" s="149"/>
      <c r="AO135" s="149"/>
      <c r="AP135" s="149"/>
      <c r="AQ135" s="149"/>
      <c r="AR135" s="149"/>
      <c r="AS135" s="149"/>
      <c r="AT135" s="149"/>
      <c r="AU135" s="149"/>
      <c r="AV135" s="149"/>
      <c r="AW135" s="149"/>
      <c r="AX135" s="262"/>
      <c r="AY135" s="262"/>
      <c r="AZ135" s="262"/>
      <c r="BA135" s="263"/>
      <c r="BB135" s="263"/>
    </row>
    <row r="136" s="2" customFormat="true" ht="15" hidden="false" customHeight="tru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  <c r="AB136" s="149"/>
      <c r="AC136" s="149"/>
      <c r="AD136" s="149"/>
      <c r="AE136" s="149"/>
      <c r="AF136" s="149"/>
      <c r="AG136" s="149"/>
      <c r="AH136" s="149"/>
      <c r="AI136" s="149"/>
      <c r="AJ136" s="149"/>
      <c r="AK136" s="149"/>
      <c r="AL136" s="149"/>
      <c r="AM136" s="149"/>
      <c r="AN136" s="149"/>
      <c r="AO136" s="149"/>
      <c r="AP136" s="149"/>
      <c r="AQ136" s="149"/>
      <c r="AR136" s="149"/>
      <c r="AS136" s="149"/>
      <c r="AT136" s="149"/>
      <c r="AU136" s="149"/>
      <c r="AV136" s="149"/>
      <c r="AW136" s="149"/>
      <c r="AX136" s="262"/>
      <c r="AY136" s="262"/>
      <c r="AZ136" s="262"/>
      <c r="BA136" s="263"/>
      <c r="BB136" s="263"/>
    </row>
  </sheetData>
  <mergeCells count="30">
    <mergeCell ref="B5:AK5"/>
    <mergeCell ref="B7:AK7"/>
    <mergeCell ref="O17:Q17"/>
    <mergeCell ref="O19:Q19"/>
    <mergeCell ref="AF19:AJ19"/>
    <mergeCell ref="O21:Q21"/>
    <mergeCell ref="AF21:AJ21"/>
    <mergeCell ref="AB27:AD27"/>
    <mergeCell ref="B31:AK31"/>
    <mergeCell ref="D35:N35"/>
    <mergeCell ref="Y35:AI35"/>
    <mergeCell ref="D37:N37"/>
    <mergeCell ref="Y37:AI37"/>
    <mergeCell ref="V41:AA41"/>
    <mergeCell ref="AD41:AI41"/>
    <mergeCell ref="V43:Y43"/>
    <mergeCell ref="AD43:AG43"/>
    <mergeCell ref="V47:Y47"/>
    <mergeCell ref="AD47:AG47"/>
    <mergeCell ref="V49:Y49"/>
    <mergeCell ref="AD49:AG49"/>
    <mergeCell ref="V51:Y51"/>
    <mergeCell ref="AD51:AG51"/>
    <mergeCell ref="B65:AK65"/>
    <mergeCell ref="C69:L69"/>
    <mergeCell ref="Y69:AH69"/>
    <mergeCell ref="C71:L71"/>
    <mergeCell ref="Y71:AH71"/>
    <mergeCell ref="M75:R75"/>
    <mergeCell ref="B120:AK12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85" topLeftCell="BM5" activePane="bottomLeft" state="split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" width="2.42"/>
    <col collapsed="false" customWidth="true" hidden="false" outlineLevel="0" max="4" min="4" style="2" width="22.99"/>
    <col collapsed="false" customWidth="true" hidden="false" outlineLevel="0" max="11" min="5" style="2" width="2.84"/>
    <col collapsed="false" customWidth="true" hidden="false" outlineLevel="0" max="12" min="12" style="2" width="7.14"/>
    <col collapsed="false" customWidth="true" hidden="false" outlineLevel="0" max="13" min="13" style="2" width="2.84"/>
    <col collapsed="false" customWidth="true" hidden="false" outlineLevel="0" max="14" min="14" style="2" width="7.14"/>
    <col collapsed="false" customWidth="true" hidden="false" outlineLevel="0" max="15" min="15" style="2" width="2.84"/>
    <col collapsed="false" customWidth="true" hidden="false" outlineLevel="0" max="16" min="16" style="2" width="8.56"/>
    <col collapsed="false" customWidth="true" hidden="false" outlineLevel="0" max="17" min="17" style="2" width="2.84"/>
    <col collapsed="false" customWidth="true" hidden="false" outlineLevel="0" max="20" min="18" style="2" width="8.56"/>
    <col collapsed="false" customWidth="true" hidden="false" outlineLevel="0" max="21" min="21" style="2" width="2.84"/>
    <col collapsed="false" customWidth="true" hidden="false" outlineLevel="0" max="22" min="22" style="2" width="7.14"/>
    <col collapsed="false" customWidth="true" hidden="false" outlineLevel="0" max="25" min="23" style="2" width="2.84"/>
    <col collapsed="false" customWidth="true" hidden="false" outlineLevel="0" max="26" min="26" style="149" width="2.84"/>
    <col collapsed="false" customWidth="true" hidden="false" outlineLevel="0" max="27" min="27" style="326" width="6.85"/>
    <col collapsed="false" customWidth="true" hidden="false" outlineLevel="0" max="28" min="28" style="149" width="2.84"/>
    <col collapsed="false" customWidth="true" hidden="false" outlineLevel="0" max="42" min="29" style="149" width="5.41"/>
    <col collapsed="false" customWidth="true" hidden="false" outlineLevel="0" max="43" min="43" style="327" width="2.84"/>
    <col collapsed="false" customWidth="true" hidden="false" outlineLevel="0" max="44" min="44" style="327" width="6.56"/>
    <col collapsed="false" customWidth="true" hidden="false" outlineLevel="0" max="54" min="45" style="327" width="2.84"/>
    <col collapsed="false" customWidth="false" hidden="false" outlineLevel="0" max="56" min="55" style="327" width="11.42"/>
    <col collapsed="false" customWidth="false" hidden="false" outlineLevel="0" max="257" min="57" style="2" width="11.42"/>
  </cols>
  <sheetData>
    <row r="1" customFormat="false" ht="6.7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AA1" s="149"/>
      <c r="AQ1" s="327" t="n">
        <f aca="false">'[1]End- und Primärenergie'!R1</f>
        <v>1</v>
      </c>
    </row>
    <row r="2" s="278" customFormat="true" ht="21.75" hidden="false" customHeight="true" outlineLevel="0" collapsed="false">
      <c r="A2" s="270"/>
      <c r="B2" s="271"/>
      <c r="C2" s="272"/>
      <c r="D2" s="273"/>
      <c r="E2" s="271"/>
      <c r="F2" s="274"/>
      <c r="G2" s="273" t="s">
        <v>290</v>
      </c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94"/>
      <c r="U2" s="94"/>
      <c r="V2" s="275"/>
      <c r="W2" s="275"/>
      <c r="X2" s="274"/>
      <c r="Y2" s="274"/>
      <c r="Z2" s="274"/>
      <c r="AA2" s="274"/>
      <c r="AB2" s="274"/>
      <c r="AC2" s="274"/>
      <c r="AD2" s="274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327"/>
      <c r="AR2" s="327"/>
      <c r="AS2" s="327"/>
      <c r="AT2" s="327"/>
      <c r="AU2" s="327"/>
      <c r="AV2" s="327"/>
      <c r="AW2" s="327"/>
      <c r="AX2" s="327"/>
      <c r="AY2" s="327"/>
      <c r="AZ2" s="327"/>
      <c r="BA2" s="327"/>
      <c r="BB2" s="327"/>
      <c r="BC2" s="327"/>
      <c r="BD2" s="327"/>
    </row>
    <row r="3" s="282" customFormat="true" ht="25.5" hidden="false" customHeight="true" outlineLevel="0" collapsed="false">
      <c r="A3" s="270"/>
      <c r="B3" s="270"/>
      <c r="C3" s="279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94"/>
      <c r="U3" s="94"/>
      <c r="V3" s="280"/>
      <c r="W3" s="275"/>
      <c r="X3" s="274"/>
      <c r="Y3" s="274"/>
      <c r="Z3" s="274"/>
      <c r="AA3" s="274"/>
      <c r="AB3" s="274"/>
      <c r="AC3" s="274"/>
      <c r="AD3" s="274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327"/>
      <c r="AR3" s="327"/>
      <c r="AS3" s="327"/>
      <c r="AT3" s="327"/>
      <c r="AU3" s="327"/>
      <c r="AV3" s="327"/>
      <c r="AW3" s="327"/>
      <c r="AX3" s="327"/>
      <c r="AY3" s="327"/>
      <c r="AZ3" s="327"/>
      <c r="BA3" s="327"/>
      <c r="BB3" s="327"/>
      <c r="BC3" s="327"/>
      <c r="BD3" s="327"/>
    </row>
    <row r="4" customFormat="false" ht="6.6" hidden="false" customHeight="true" outlineLevel="0" collapsed="false">
      <c r="A4" s="149"/>
      <c r="Z4" s="274"/>
      <c r="AA4" s="274"/>
    </row>
    <row r="5" s="308" customFormat="true" ht="6.6" hidden="false" customHeight="true" outlineLevel="0" collapsed="false">
      <c r="A5" s="328"/>
      <c r="B5" s="329"/>
      <c r="C5" s="329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30"/>
      <c r="R5" s="330"/>
      <c r="S5" s="330"/>
      <c r="Z5" s="274"/>
      <c r="AA5" s="274"/>
      <c r="AB5" s="328"/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  <c r="AQ5" s="331"/>
      <c r="AR5" s="331"/>
      <c r="AS5" s="331"/>
      <c r="AT5" s="331"/>
      <c r="AU5" s="331"/>
      <c r="AV5" s="331"/>
      <c r="AW5" s="331"/>
      <c r="AX5" s="331"/>
      <c r="AY5" s="331"/>
      <c r="AZ5" s="331"/>
      <c r="BA5" s="331"/>
      <c r="BB5" s="331"/>
      <c r="BC5" s="331"/>
      <c r="BD5" s="331"/>
    </row>
    <row r="6" s="308" customFormat="true" ht="26.25" hidden="false" customHeight="false" outlineLevel="0" collapsed="false">
      <c r="A6" s="328"/>
      <c r="B6" s="304"/>
      <c r="C6" s="332" t="s">
        <v>291</v>
      </c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332"/>
      <c r="Y6" s="325"/>
      <c r="Z6" s="274"/>
      <c r="AA6" s="274"/>
      <c r="AB6" s="328"/>
      <c r="AC6" s="328"/>
      <c r="AD6" s="328"/>
      <c r="AE6" s="328"/>
      <c r="AF6" s="328"/>
      <c r="AG6" s="328"/>
      <c r="AH6" s="328"/>
      <c r="AI6" s="328"/>
      <c r="AJ6" s="328"/>
      <c r="AK6" s="328"/>
      <c r="AL6" s="328"/>
      <c r="AM6" s="328"/>
      <c r="AN6" s="328"/>
      <c r="AO6" s="328"/>
      <c r="AP6" s="328"/>
      <c r="AQ6" s="331"/>
      <c r="AR6" s="331"/>
      <c r="AS6" s="331"/>
      <c r="AT6" s="331"/>
      <c r="AU6" s="331"/>
      <c r="AV6" s="331"/>
      <c r="AW6" s="331"/>
      <c r="AX6" s="331"/>
      <c r="AY6" s="331"/>
      <c r="AZ6" s="331"/>
      <c r="BA6" s="331"/>
      <c r="BB6" s="331"/>
      <c r="BC6" s="331"/>
      <c r="BD6" s="331"/>
    </row>
    <row r="7" s="308" customFormat="true" ht="15" hidden="false" customHeight="true" outlineLevel="0" collapsed="false">
      <c r="A7" s="328"/>
      <c r="B7" s="304"/>
      <c r="C7" s="333" t="str">
        <f aca="false">'[1]End- und Primärenergie'!B6</f>
        <v>Berechnung nach DIN V 4701-10 / Randbedingungen nach EnEV Vereinfachtes Verfahren</v>
      </c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3"/>
      <c r="V7" s="333"/>
      <c r="W7" s="333"/>
      <c r="X7" s="333"/>
      <c r="Y7" s="325"/>
      <c r="Z7" s="274"/>
      <c r="AA7" s="274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28"/>
      <c r="AO7" s="328"/>
      <c r="AP7" s="328"/>
      <c r="AQ7" s="331"/>
      <c r="AR7" s="331"/>
      <c r="AS7" s="331"/>
      <c r="AT7" s="331"/>
      <c r="AU7" s="331"/>
      <c r="AV7" s="331"/>
      <c r="AW7" s="331"/>
      <c r="AX7" s="331"/>
      <c r="AY7" s="331"/>
      <c r="AZ7" s="331"/>
      <c r="BA7" s="331"/>
      <c r="BB7" s="331"/>
      <c r="BC7" s="331"/>
      <c r="BD7" s="331"/>
    </row>
    <row r="8" customFormat="false" ht="4.15" hidden="false" customHeight="true" outlineLevel="0" collapsed="false">
      <c r="A8" s="149"/>
      <c r="Z8" s="274"/>
      <c r="AA8" s="274"/>
    </row>
    <row r="9" customFormat="false" ht="13.9" hidden="false" customHeight="true" outlineLevel="0" collapsed="false">
      <c r="A9" s="149"/>
      <c r="C9" s="299" t="s">
        <v>292</v>
      </c>
      <c r="E9" s="334" t="str">
        <f aca="false">'[1]Heizwärme HP'!D9</f>
        <v>NEH Bad Hersfeld Var. IST</v>
      </c>
      <c r="F9" s="335"/>
      <c r="G9" s="335"/>
      <c r="H9" s="335"/>
      <c r="I9" s="335"/>
      <c r="J9" s="335"/>
      <c r="K9" s="335"/>
      <c r="L9" s="335"/>
      <c r="M9" s="335"/>
      <c r="N9" s="335"/>
      <c r="O9" s="336"/>
      <c r="Q9" s="142" t="s">
        <v>293</v>
      </c>
      <c r="W9" s="160" t="s">
        <v>294</v>
      </c>
      <c r="X9" s="337" t="str">
        <f aca="false">IF([1]!Auswahl_HP_Mon=1,"","x")</f>
        <v>x</v>
      </c>
      <c r="Z9" s="274"/>
    </row>
    <row r="10" customFormat="false" ht="6" hidden="false" customHeight="true" outlineLevel="0" collapsed="false">
      <c r="A10" s="149"/>
      <c r="Z10" s="274"/>
      <c r="AA10" s="338" t="s">
        <v>295</v>
      </c>
    </row>
    <row r="11" customFormat="false" ht="13.9" hidden="false" customHeight="true" outlineLevel="0" collapsed="false">
      <c r="A11" s="149"/>
      <c r="C11" s="299"/>
      <c r="D11" s="334" t="str">
        <f aca="false">'[1]Heizwärme HP'!D10</f>
        <v>wie gebaut</v>
      </c>
      <c r="E11" s="335"/>
      <c r="F11" s="335"/>
      <c r="G11" s="335"/>
      <c r="H11" s="335"/>
      <c r="I11" s="335"/>
      <c r="J11" s="335"/>
      <c r="K11" s="335"/>
      <c r="L11" s="335"/>
      <c r="M11" s="335"/>
      <c r="N11" s="335"/>
      <c r="O11" s="336"/>
      <c r="S11" s="2" t="s">
        <v>296</v>
      </c>
      <c r="W11" s="160" t="s">
        <v>297</v>
      </c>
      <c r="X11" s="339" t="str">
        <f aca="false">IF(X9="x","","x")</f>
        <v/>
      </c>
      <c r="Z11" s="274"/>
    </row>
    <row r="12" customFormat="false" ht="6" hidden="false" customHeight="true" outlineLevel="0" collapsed="false">
      <c r="A12" s="149"/>
      <c r="AA12" s="338" t="s">
        <v>295</v>
      </c>
    </row>
    <row r="13" customFormat="false" ht="18" hidden="false" customHeight="false" outlineLevel="0" collapsed="false">
      <c r="A13" s="149"/>
      <c r="C13" s="174" t="s">
        <v>298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AA13" s="338" t="s">
        <v>299</v>
      </c>
      <c r="AR13" s="327" t="str">
        <f aca="false">"           "&amp;'[1]EPHW Randbedingungen'!BF31</f>
        <v>           </v>
      </c>
    </row>
    <row r="14" customFormat="false" ht="18" hidden="false" customHeight="false" outlineLevel="0" collapsed="false">
      <c r="A14" s="149"/>
      <c r="C14" s="340"/>
      <c r="J14" s="0"/>
      <c r="K14" s="0"/>
      <c r="L14" s="0"/>
      <c r="M14" s="0"/>
      <c r="N14" s="0"/>
      <c r="O14" s="0"/>
      <c r="R14" s="303" t="s">
        <v>300</v>
      </c>
      <c r="S14" s="303"/>
      <c r="T14" s="303"/>
      <c r="AA14" s="338" t="s">
        <v>301</v>
      </c>
    </row>
    <row r="15" customFormat="false" ht="13.5" hidden="false" customHeight="false" outlineLevel="0" collapsed="false">
      <c r="A15" s="149"/>
      <c r="E15" s="160" t="s">
        <v>302</v>
      </c>
      <c r="K15" s="0"/>
      <c r="L15" s="0"/>
      <c r="M15" s="0"/>
      <c r="N15" s="0"/>
      <c r="O15" s="0"/>
      <c r="R15" s="341"/>
      <c r="S15" s="341"/>
      <c r="T15" s="341"/>
      <c r="AA15" s="342" t="s">
        <v>303</v>
      </c>
    </row>
    <row r="16" customFormat="false" ht="17.25" hidden="false" customHeight="false" outlineLevel="0" collapsed="false">
      <c r="A16" s="149"/>
      <c r="E16" s="160" t="s">
        <v>304</v>
      </c>
      <c r="F16" s="343" t="n">
        <f aca="false">'[1]End- und Primärenergie'!K9</f>
        <v>254.4448</v>
      </c>
      <c r="G16" s="343"/>
      <c r="H16" s="343"/>
      <c r="I16" s="2" t="s">
        <v>219</v>
      </c>
      <c r="K16" s="0"/>
      <c r="L16" s="0"/>
      <c r="M16" s="0"/>
      <c r="N16" s="0"/>
      <c r="O16" s="0"/>
      <c r="R16" s="344"/>
      <c r="S16" s="344"/>
      <c r="T16" s="344"/>
      <c r="AA16" s="345"/>
    </row>
    <row r="17" customFormat="false" ht="15" hidden="false" customHeight="false" outlineLevel="0" collapsed="false">
      <c r="A17" s="149"/>
      <c r="E17" s="160" t="s">
        <v>305</v>
      </c>
      <c r="F17" s="343" t="n">
        <f aca="false">'[1]EPHW Randbedingungen'!AB95</f>
        <v>12.5</v>
      </c>
      <c r="G17" s="343"/>
      <c r="H17" s="343"/>
      <c r="I17" s="2" t="s">
        <v>306</v>
      </c>
      <c r="Q17" s="160" t="s">
        <v>307</v>
      </c>
      <c r="R17" s="346" t="str">
        <f aca="false">'[1]End- und Primärenergie'!$I$15</f>
        <v>Erdgas</v>
      </c>
      <c r="S17" s="346" t="str">
        <f aca="false">'[1]End- und Primärenergie'!$J$15</f>
        <v>Strom</v>
      </c>
      <c r="T17" s="346" t="str">
        <f aca="false">'[1]End- und Primärenergie'!$K$15</f>
        <v>Sonne</v>
      </c>
      <c r="AA17" s="345"/>
    </row>
    <row r="18" customFormat="false" ht="15" hidden="false" customHeight="false" outlineLevel="0" collapsed="false">
      <c r="A18" s="149"/>
      <c r="D18" s="142"/>
      <c r="E18" s="160" t="s">
        <v>308</v>
      </c>
      <c r="F18" s="347" t="n">
        <f aca="false">F17*F16</f>
        <v>3180.56</v>
      </c>
      <c r="G18" s="347"/>
      <c r="H18" s="347"/>
      <c r="I18" s="2" t="s">
        <v>257</v>
      </c>
      <c r="Q18" s="160" t="s">
        <v>309</v>
      </c>
      <c r="R18" s="348" t="n">
        <f aca="false">1-S18-T18</f>
        <v>0.39</v>
      </c>
      <c r="S18" s="349" t="n">
        <v>0.61</v>
      </c>
      <c r="T18" s="349"/>
      <c r="AA18" s="345"/>
    </row>
    <row r="19" customFormat="false" ht="15" hidden="false" customHeight="false" outlineLevel="0" collapsed="false">
      <c r="A19" s="149"/>
      <c r="E19" s="160" t="s">
        <v>310</v>
      </c>
      <c r="F19" s="350" t="n">
        <f aca="false">IF([1]!Auswahl_HP_Mon=1,'[1]Heizwärme HP'!$E$15,'[1]Heizwärme Monat'!$G$16)</f>
        <v>194.560416925902</v>
      </c>
      <c r="G19" s="350"/>
      <c r="H19" s="350"/>
      <c r="I19" s="2" t="s">
        <v>311</v>
      </c>
      <c r="R19" s="351" t="s">
        <v>312</v>
      </c>
      <c r="S19" s="351"/>
      <c r="T19" s="351"/>
      <c r="AA19" s="345"/>
    </row>
    <row r="20" customFormat="false" ht="17.25" hidden="false" customHeight="false" outlineLevel="0" collapsed="false">
      <c r="A20" s="149"/>
      <c r="E20" s="160" t="s">
        <v>313</v>
      </c>
      <c r="F20" s="352" t="n">
        <v>50</v>
      </c>
      <c r="G20" s="352"/>
      <c r="H20" s="352"/>
      <c r="I20" s="2" t="s">
        <v>314</v>
      </c>
      <c r="Q20" s="160" t="s">
        <v>315</v>
      </c>
      <c r="R20" s="353" t="s">
        <v>96</v>
      </c>
      <c r="S20" s="354" t="s">
        <v>96</v>
      </c>
      <c r="T20" s="354"/>
      <c r="AA20" s="345"/>
      <c r="AC20" s="149" t="n">
        <f aca="false">IF(R20="x",1,0)</f>
        <v>1</v>
      </c>
      <c r="AD20" s="149" t="n">
        <f aca="false">IF(S20="x",1,0)</f>
        <v>1</v>
      </c>
      <c r="AE20" s="149" t="n">
        <f aca="false">IF(T20="x",1,0)</f>
        <v>0</v>
      </c>
    </row>
    <row r="21" customFormat="false" ht="17.25" hidden="false" customHeight="false" outlineLevel="0" collapsed="false">
      <c r="A21" s="149"/>
      <c r="C21" s="355"/>
      <c r="Q21" s="160" t="s">
        <v>316</v>
      </c>
      <c r="R21" s="353" t="s">
        <v>96</v>
      </c>
      <c r="S21" s="354" t="s">
        <v>96</v>
      </c>
      <c r="T21" s="354"/>
      <c r="AA21" s="345"/>
      <c r="AC21" s="149" t="n">
        <f aca="false">IF(R21="x",1,0)</f>
        <v>1</v>
      </c>
      <c r="AD21" s="149" t="n">
        <f aca="false">IF(S21="x",1,0)</f>
        <v>1</v>
      </c>
      <c r="AE21" s="149" t="n">
        <f aca="false">IF(T21="x",1,0)</f>
        <v>0</v>
      </c>
    </row>
    <row r="22" customFormat="false" ht="14.25" hidden="false" customHeight="false" outlineLevel="0" collapsed="false">
      <c r="A22" s="149"/>
      <c r="F22" s="356" t="s">
        <v>10</v>
      </c>
      <c r="G22" s="356"/>
      <c r="H22" s="356"/>
      <c r="N22" s="344"/>
      <c r="R22" s="357" t="n">
        <f aca="false">AC20*$F$19+AC21*(IF(AQ1=1,350,365)-$F$19)</f>
        <v>350</v>
      </c>
      <c r="S22" s="357" t="n">
        <f aca="false">AD20*$F$19+AD21*(IF(AQ1=1,350,365)-$F$19)</f>
        <v>350</v>
      </c>
      <c r="T22" s="357" t="n">
        <f aca="false">AE20*$F$19+AE21*(IF(AQ1=1,350,365)-$F$19)</f>
        <v>0</v>
      </c>
      <c r="AA22" s="345"/>
    </row>
    <row r="23" customFormat="false" ht="13.5" hidden="false" customHeight="false" outlineLevel="0" collapsed="false">
      <c r="A23" s="149"/>
      <c r="F23" s="356" t="s">
        <v>317</v>
      </c>
      <c r="G23" s="356"/>
      <c r="H23" s="356"/>
      <c r="L23" s="2" t="s">
        <v>318</v>
      </c>
      <c r="N23" s="344"/>
      <c r="U23" s="170"/>
      <c r="V23" s="358"/>
      <c r="AA23" s="345"/>
    </row>
    <row r="24" customFormat="false" ht="15.75" hidden="false" customHeight="false" outlineLevel="0" collapsed="false">
      <c r="A24" s="149"/>
      <c r="C24" s="359" t="s">
        <v>319</v>
      </c>
      <c r="D24" s="360"/>
      <c r="F24" s="356" t="s">
        <v>320</v>
      </c>
      <c r="G24" s="356"/>
      <c r="H24" s="356"/>
      <c r="L24" s="344" t="s">
        <v>321</v>
      </c>
      <c r="M24" s="344"/>
      <c r="N24" s="344"/>
      <c r="P24" s="344"/>
      <c r="R24" s="361" t="s">
        <v>322</v>
      </c>
      <c r="S24" s="361"/>
      <c r="T24" s="361"/>
      <c r="U24" s="170"/>
      <c r="V24" s="358"/>
      <c r="AA24" s="345"/>
    </row>
    <row r="25" customFormat="false" ht="13.5" hidden="false" customHeight="false" outlineLevel="0" collapsed="false">
      <c r="A25" s="149"/>
      <c r="D25" s="2" t="s">
        <v>48</v>
      </c>
      <c r="F25" s="344" t="n">
        <v>1</v>
      </c>
      <c r="G25" s="344" t="n">
        <v>2</v>
      </c>
      <c r="H25" s="344" t="n">
        <v>3</v>
      </c>
      <c r="L25" s="344" t="s">
        <v>36</v>
      </c>
      <c r="M25" s="344"/>
      <c r="N25" s="344" t="s">
        <v>323</v>
      </c>
      <c r="P25" s="344"/>
      <c r="R25" s="361" t="s">
        <v>324</v>
      </c>
      <c r="S25" s="361"/>
      <c r="T25" s="361"/>
      <c r="U25" s="170"/>
      <c r="V25" s="358"/>
      <c r="AA25" s="345"/>
      <c r="AJ25" s="362" t="s">
        <v>53</v>
      </c>
    </row>
    <row r="26" customFormat="false" ht="16.5" hidden="false" customHeight="false" outlineLevel="0" collapsed="false">
      <c r="A26" s="149"/>
      <c r="C26" s="160" t="s">
        <v>115</v>
      </c>
      <c r="D26" s="363" t="s">
        <v>325</v>
      </c>
      <c r="F26" s="337"/>
      <c r="G26" s="337"/>
      <c r="H26" s="337"/>
      <c r="I26" s="364"/>
      <c r="J26" s="337"/>
      <c r="K26" s="344"/>
      <c r="L26" s="365" t="n">
        <v>29</v>
      </c>
      <c r="N26" s="365" t="n">
        <v>5.1</v>
      </c>
      <c r="P26" s="349" t="n">
        <v>0.85</v>
      </c>
      <c r="R26" s="366" t="n">
        <f aca="false">AL26*$L26*$N26</f>
        <v>0</v>
      </c>
      <c r="S26" s="366" t="n">
        <f aca="false">AM26*$L26*$N26</f>
        <v>0</v>
      </c>
      <c r="T26" s="366" t="n">
        <f aca="false">AN26*$L26*$N26</f>
        <v>0</v>
      </c>
      <c r="U26" s="170"/>
      <c r="V26" s="366" t="n">
        <f aca="false">SUM(R26+S26+T26)*P26</f>
        <v>0</v>
      </c>
      <c r="AA26" s="345"/>
      <c r="AC26" s="149" t="n">
        <f aca="false">IF(F26="x",1,0)</f>
        <v>0</v>
      </c>
      <c r="AD26" s="149" t="n">
        <f aca="false">IF(G26="x",1,0)</f>
        <v>0</v>
      </c>
      <c r="AE26" s="149" t="n">
        <f aca="false">IF(H26="x",1,0)</f>
        <v>0</v>
      </c>
      <c r="AG26" s="367" t="n">
        <f aca="false">AC26*R$18</f>
        <v>0</v>
      </c>
      <c r="AH26" s="367" t="n">
        <f aca="false">AD26*S$18</f>
        <v>0</v>
      </c>
      <c r="AI26" s="367" t="n">
        <f aca="false">AE26*T$18</f>
        <v>0</v>
      </c>
      <c r="AJ26" s="368" t="n">
        <f aca="false">SUM(AG26:AI26)</f>
        <v>0</v>
      </c>
      <c r="AL26" s="369" t="n">
        <f aca="false">IF($AJ26&gt;0,AG26/$AJ26,0)</f>
        <v>0</v>
      </c>
      <c r="AM26" s="369" t="n">
        <f aca="false">IF($AJ26&gt;0,AH26/$AJ26,0)</f>
        <v>0</v>
      </c>
      <c r="AN26" s="369" t="n">
        <f aca="false">IF($AJ26&gt;0,AI26/$AJ26,0)</f>
        <v>0</v>
      </c>
    </row>
    <row r="27" customFormat="false" ht="16.5" hidden="false" customHeight="false" outlineLevel="0" collapsed="false">
      <c r="A27" s="149"/>
      <c r="C27" s="160" t="s">
        <v>117</v>
      </c>
      <c r="D27" s="363" t="s">
        <v>326</v>
      </c>
      <c r="F27" s="337"/>
      <c r="G27" s="337"/>
      <c r="H27" s="337"/>
      <c r="I27" s="364"/>
      <c r="J27" s="337" t="s">
        <v>96</v>
      </c>
      <c r="K27" s="344"/>
      <c r="L27" s="365" t="n">
        <v>11</v>
      </c>
      <c r="N27" s="365" t="n">
        <v>3.9</v>
      </c>
      <c r="P27" s="349" t="n">
        <v>0.85</v>
      </c>
      <c r="R27" s="366" t="n">
        <f aca="false">AL27*$L27*$N27</f>
        <v>0</v>
      </c>
      <c r="S27" s="366" t="n">
        <f aca="false">AM27*$L27*$N27</f>
        <v>0</v>
      </c>
      <c r="T27" s="366" t="n">
        <f aca="false">AN27*$L27*$N27</f>
        <v>0</v>
      </c>
      <c r="U27" s="170"/>
      <c r="V27" s="366" t="n">
        <f aca="false">SUM(R27+S27+T27)*P27</f>
        <v>0</v>
      </c>
      <c r="AA27" s="345"/>
      <c r="AC27" s="149" t="n">
        <f aca="false">IF(F27="x",1,0)</f>
        <v>0</v>
      </c>
      <c r="AD27" s="149" t="n">
        <f aca="false">IF(G27="x",1,0)</f>
        <v>0</v>
      </c>
      <c r="AE27" s="149" t="n">
        <f aca="false">IF(H27="x",1,0)</f>
        <v>0</v>
      </c>
      <c r="AG27" s="367" t="n">
        <f aca="false">AC27*R$18</f>
        <v>0</v>
      </c>
      <c r="AH27" s="367" t="n">
        <f aca="false">AD27*S$18</f>
        <v>0</v>
      </c>
      <c r="AI27" s="367" t="n">
        <f aca="false">AE27*T$18</f>
        <v>0</v>
      </c>
      <c r="AJ27" s="368" t="n">
        <f aca="false">SUM(AG27:AI27)</f>
        <v>0</v>
      </c>
      <c r="AL27" s="369" t="n">
        <f aca="false">IF($AJ27&gt;0,AG27/$AJ27,0)</f>
        <v>0</v>
      </c>
      <c r="AM27" s="369" t="n">
        <f aca="false">IF($AJ27&gt;0,AH27/$AJ27,0)</f>
        <v>0</v>
      </c>
      <c r="AN27" s="369" t="n">
        <f aca="false">IF($AJ27&gt;0,AI27/$AJ27,0)</f>
        <v>0</v>
      </c>
    </row>
    <row r="28" customFormat="false" ht="16.5" hidden="false" customHeight="false" outlineLevel="0" collapsed="false">
      <c r="A28" s="149"/>
      <c r="C28" s="160" t="s">
        <v>119</v>
      </c>
      <c r="D28" s="363" t="s">
        <v>327</v>
      </c>
      <c r="F28" s="337" t="s">
        <v>96</v>
      </c>
      <c r="G28" s="337" t="s">
        <v>96</v>
      </c>
      <c r="H28" s="337"/>
      <c r="I28" s="364"/>
      <c r="J28" s="337" t="s">
        <v>96</v>
      </c>
      <c r="K28" s="344"/>
      <c r="L28" s="365" t="n">
        <v>15</v>
      </c>
      <c r="N28" s="365" t="n">
        <v>2.4</v>
      </c>
      <c r="P28" s="349" t="n">
        <v>0.85</v>
      </c>
      <c r="R28" s="366" t="n">
        <f aca="false">AL28*$L28*$N28</f>
        <v>14.04</v>
      </c>
      <c r="S28" s="366" t="n">
        <f aca="false">AM28*$L28*$N28</f>
        <v>21.96</v>
      </c>
      <c r="T28" s="366" t="n">
        <f aca="false">AN28*$L28*$N28</f>
        <v>0</v>
      </c>
      <c r="U28" s="170"/>
      <c r="V28" s="366" t="n">
        <f aca="false">SUM(R28+S28+T28)*P28</f>
        <v>30.6</v>
      </c>
      <c r="AA28" s="345"/>
      <c r="AC28" s="149" t="n">
        <f aca="false">IF(F28="x",1,0)</f>
        <v>1</v>
      </c>
      <c r="AD28" s="149" t="n">
        <f aca="false">IF(G28="x",1,0)</f>
        <v>1</v>
      </c>
      <c r="AE28" s="149" t="n">
        <f aca="false">IF(H28="x",1,0)</f>
        <v>0</v>
      </c>
      <c r="AG28" s="367" t="n">
        <f aca="false">AC28*R$18</f>
        <v>0.39</v>
      </c>
      <c r="AH28" s="367" t="n">
        <f aca="false">AD28*S$18</f>
        <v>0.61</v>
      </c>
      <c r="AI28" s="367" t="n">
        <f aca="false">AE28*T$18</f>
        <v>0</v>
      </c>
      <c r="AJ28" s="368" t="n">
        <f aca="false">SUM(AG28:AI28)</f>
        <v>1</v>
      </c>
      <c r="AL28" s="369" t="n">
        <f aca="false">IF($AJ28&gt;0,AG28/$AJ28,0)</f>
        <v>0.39</v>
      </c>
      <c r="AM28" s="369" t="n">
        <f aca="false">IF($AJ28&gt;0,AH28/$AJ28,0)</f>
        <v>0.61</v>
      </c>
      <c r="AN28" s="369" t="n">
        <f aca="false">IF($AJ28&gt;0,AI28/$AJ28,0)</f>
        <v>0</v>
      </c>
    </row>
    <row r="29" customFormat="false" ht="16.5" hidden="false" customHeight="false" outlineLevel="0" collapsed="false">
      <c r="A29" s="149"/>
      <c r="C29" s="160" t="s">
        <v>121</v>
      </c>
      <c r="D29" s="363" t="s">
        <v>328</v>
      </c>
      <c r="F29" s="337" t="s">
        <v>96</v>
      </c>
      <c r="G29" s="337" t="s">
        <v>96</v>
      </c>
      <c r="H29" s="337"/>
      <c r="I29" s="364"/>
      <c r="J29" s="337" t="s">
        <v>96</v>
      </c>
      <c r="K29" s="344"/>
      <c r="L29" s="365" t="n">
        <v>5.7</v>
      </c>
      <c r="N29" s="365" t="n">
        <v>2.4</v>
      </c>
      <c r="P29" s="349" t="n">
        <v>0.85</v>
      </c>
      <c r="R29" s="366" t="n">
        <f aca="false">AL29*$L29*$N29</f>
        <v>5.3352</v>
      </c>
      <c r="S29" s="366" t="n">
        <f aca="false">AM29*$L29*$N29</f>
        <v>8.3448</v>
      </c>
      <c r="T29" s="366" t="n">
        <f aca="false">AN29*$L29*$N29</f>
        <v>0</v>
      </c>
      <c r="U29" s="170"/>
      <c r="V29" s="366" t="n">
        <f aca="false">SUM(R29+S29+T29)*P29</f>
        <v>11.628</v>
      </c>
      <c r="AA29" s="345"/>
      <c r="AC29" s="149" t="n">
        <f aca="false">IF(F29="x",1,0)</f>
        <v>1</v>
      </c>
      <c r="AD29" s="149" t="n">
        <f aca="false">IF(G29="x",1,0)</f>
        <v>1</v>
      </c>
      <c r="AE29" s="149" t="n">
        <f aca="false">IF(H29="x",1,0)</f>
        <v>0</v>
      </c>
      <c r="AG29" s="367" t="n">
        <f aca="false">AC29*R$18</f>
        <v>0.39</v>
      </c>
      <c r="AH29" s="367" t="n">
        <f aca="false">AD29*S$18</f>
        <v>0.61</v>
      </c>
      <c r="AI29" s="367" t="n">
        <f aca="false">AE29*T$18</f>
        <v>0</v>
      </c>
      <c r="AJ29" s="368" t="n">
        <f aca="false">SUM(AG29:AI29)</f>
        <v>1</v>
      </c>
      <c r="AL29" s="369" t="n">
        <f aca="false">IF($AJ29&gt;0,AG29/$AJ29,0)</f>
        <v>0.39</v>
      </c>
      <c r="AM29" s="369" t="n">
        <f aca="false">IF($AJ29&gt;0,AH29/$AJ29,0)</f>
        <v>0.61</v>
      </c>
      <c r="AN29" s="369" t="n">
        <f aca="false">IF($AJ29&gt;0,AI29/$AJ29,0)</f>
        <v>0</v>
      </c>
    </row>
    <row r="30" customFormat="false" ht="16.5" hidden="false" customHeight="false" outlineLevel="0" collapsed="false">
      <c r="A30" s="149"/>
      <c r="C30" s="160" t="s">
        <v>124</v>
      </c>
      <c r="D30" s="370" t="s">
        <v>329</v>
      </c>
      <c r="F30" s="337" t="s">
        <v>96</v>
      </c>
      <c r="G30" s="337" t="s">
        <v>96</v>
      </c>
      <c r="H30" s="337"/>
      <c r="I30" s="364"/>
      <c r="J30" s="337" t="s">
        <v>96</v>
      </c>
      <c r="K30" s="344"/>
      <c r="L30" s="365" t="n">
        <v>11</v>
      </c>
      <c r="N30" s="365" t="n">
        <v>2.4</v>
      </c>
      <c r="P30" s="349" t="n">
        <v>0.85</v>
      </c>
      <c r="R30" s="366" t="n">
        <f aca="false">AL30*$L30*$N30</f>
        <v>10.296</v>
      </c>
      <c r="S30" s="366" t="n">
        <f aca="false">AM30*$L30*$N30</f>
        <v>16.104</v>
      </c>
      <c r="T30" s="366" t="n">
        <f aca="false">AN30*$L30*$N30</f>
        <v>0</v>
      </c>
      <c r="U30" s="170"/>
      <c r="V30" s="366" t="n">
        <f aca="false">SUM(R30+S30+T30)*P30</f>
        <v>22.44</v>
      </c>
      <c r="AA30" s="345"/>
      <c r="AC30" s="149" t="n">
        <f aca="false">IF(F30="x",1,0)</f>
        <v>1</v>
      </c>
      <c r="AD30" s="149" t="n">
        <f aca="false">IF(G30="x",1,0)</f>
        <v>1</v>
      </c>
      <c r="AE30" s="149" t="n">
        <f aca="false">IF(H30="x",1,0)</f>
        <v>0</v>
      </c>
      <c r="AG30" s="367" t="n">
        <f aca="false">AC30*R$18</f>
        <v>0.39</v>
      </c>
      <c r="AH30" s="367" t="n">
        <f aca="false">AD30*S$18</f>
        <v>0.61</v>
      </c>
      <c r="AI30" s="367" t="n">
        <f aca="false">AE30*T$18</f>
        <v>0</v>
      </c>
      <c r="AJ30" s="368" t="n">
        <f aca="false">SUM(AG30:AI30)</f>
        <v>1</v>
      </c>
      <c r="AL30" s="369" t="n">
        <f aca="false">IF($AJ30&gt;0,AG30/$AJ30,0)</f>
        <v>0.39</v>
      </c>
      <c r="AM30" s="369" t="n">
        <f aca="false">IF($AJ30&gt;0,AH30/$AJ30,0)</f>
        <v>0.61</v>
      </c>
      <c r="AN30" s="369" t="n">
        <f aca="false">IF($AJ30&gt;0,AI30/$AJ30,0)</f>
        <v>0</v>
      </c>
    </row>
    <row r="31" customFormat="false" ht="16.5" hidden="false" customHeight="false" outlineLevel="0" collapsed="false">
      <c r="A31" s="149"/>
      <c r="C31" s="160" t="s">
        <v>127</v>
      </c>
      <c r="D31" s="370"/>
      <c r="F31" s="337"/>
      <c r="G31" s="337"/>
      <c r="H31" s="337"/>
      <c r="I31" s="364"/>
      <c r="J31" s="337"/>
      <c r="K31" s="344"/>
      <c r="L31" s="365"/>
      <c r="N31" s="365"/>
      <c r="P31" s="349"/>
      <c r="R31" s="366" t="n">
        <f aca="false">AL31*$L31*$N31</f>
        <v>0</v>
      </c>
      <c r="S31" s="366" t="n">
        <f aca="false">AM31*$L31*$N31</f>
        <v>0</v>
      </c>
      <c r="T31" s="366" t="n">
        <f aca="false">AN31*$L31*$N31</f>
        <v>0</v>
      </c>
      <c r="U31" s="170"/>
      <c r="V31" s="366" t="n">
        <f aca="false">SUM(R31+S31+T31)*P31</f>
        <v>0</v>
      </c>
      <c r="AA31" s="345" t="n">
        <f aca="false">SUM(R26:T31)*350*0.024/$F$16</f>
        <v>2.51163317151697</v>
      </c>
      <c r="AC31" s="149" t="n">
        <f aca="false">IF(F31="x",1,0)</f>
        <v>0</v>
      </c>
      <c r="AD31" s="149" t="n">
        <f aca="false">IF(G31="x",1,0)</f>
        <v>0</v>
      </c>
      <c r="AE31" s="149" t="n">
        <f aca="false">IF(H31="x",1,0)</f>
        <v>0</v>
      </c>
      <c r="AG31" s="367" t="n">
        <f aca="false">AC31*R$18</f>
        <v>0</v>
      </c>
      <c r="AH31" s="367" t="n">
        <f aca="false">AD31*S$18</f>
        <v>0</v>
      </c>
      <c r="AI31" s="367" t="n">
        <f aca="false">AE31*T$18</f>
        <v>0</v>
      </c>
      <c r="AJ31" s="368" t="n">
        <f aca="false">SUM(AG31:AI31)</f>
        <v>0</v>
      </c>
      <c r="AL31" s="369" t="n">
        <f aca="false">IF($AJ31&gt;0,AG31/$AJ31,0)</f>
        <v>0</v>
      </c>
      <c r="AM31" s="369" t="n">
        <f aca="false">IF($AJ31&gt;0,AH31/$AJ31,0)</f>
        <v>0</v>
      </c>
      <c r="AN31" s="369" t="n">
        <f aca="false">IF($AJ31&gt;0,AI31/$AJ31,0)</f>
        <v>0</v>
      </c>
    </row>
    <row r="32" customFormat="false" ht="15" hidden="false" customHeight="false" outlineLevel="0" collapsed="false">
      <c r="A32" s="149"/>
      <c r="F32" s="371"/>
      <c r="G32" s="371"/>
      <c r="H32" s="371"/>
      <c r="I32" s="371"/>
      <c r="J32" s="371"/>
      <c r="N32" s="344" t="s">
        <v>330</v>
      </c>
      <c r="R32" s="372"/>
      <c r="U32" s="170"/>
      <c r="V32" s="358"/>
      <c r="AA32" s="373" t="n">
        <f aca="false">SUM(V26:V31)*185*0.024/$F$16</f>
        <v>1.12844090348869</v>
      </c>
    </row>
    <row r="33" customFormat="false" ht="15.75" hidden="false" customHeight="false" outlineLevel="0" collapsed="false">
      <c r="A33" s="149"/>
      <c r="C33" s="359" t="s">
        <v>331</v>
      </c>
      <c r="D33" s="360"/>
      <c r="F33" s="371"/>
      <c r="G33" s="371"/>
      <c r="H33" s="371"/>
      <c r="I33" s="371"/>
      <c r="J33" s="371"/>
      <c r="L33" s="344" t="s">
        <v>14</v>
      </c>
      <c r="M33" s="344"/>
      <c r="N33" s="344" t="s">
        <v>332</v>
      </c>
      <c r="P33" s="344"/>
      <c r="R33" s="372"/>
      <c r="U33" s="170"/>
      <c r="V33" s="358"/>
      <c r="AA33" s="345"/>
    </row>
    <row r="34" customFormat="false" ht="15" hidden="false" customHeight="false" outlineLevel="0" collapsed="false">
      <c r="A34" s="149"/>
      <c r="D34" s="2" t="s">
        <v>48</v>
      </c>
      <c r="F34" s="371"/>
      <c r="G34" s="371"/>
      <c r="H34" s="371"/>
      <c r="I34" s="371"/>
      <c r="J34" s="371"/>
      <c r="L34" s="344" t="s">
        <v>333</v>
      </c>
      <c r="M34" s="344"/>
      <c r="N34" s="344" t="s">
        <v>324</v>
      </c>
      <c r="P34" s="344"/>
      <c r="R34" s="372"/>
      <c r="U34" s="170"/>
      <c r="V34" s="358"/>
      <c r="AA34" s="345"/>
      <c r="AJ34" s="362" t="s">
        <v>53</v>
      </c>
    </row>
    <row r="35" customFormat="false" ht="16.5" hidden="false" customHeight="false" outlineLevel="0" collapsed="false">
      <c r="A35" s="149"/>
      <c r="C35" s="160" t="s">
        <v>115</v>
      </c>
      <c r="D35" s="370" t="s">
        <v>334</v>
      </c>
      <c r="F35" s="337"/>
      <c r="G35" s="337"/>
      <c r="H35" s="337"/>
      <c r="I35" s="364"/>
      <c r="J35" s="337"/>
      <c r="K35" s="344"/>
      <c r="L35" s="365"/>
      <c r="N35" s="352" t="n">
        <v>85</v>
      </c>
      <c r="P35" s="349" t="n">
        <v>0</v>
      </c>
      <c r="R35" s="366" t="n">
        <f aca="false">AL35*$L35*$N35</f>
        <v>0</v>
      </c>
      <c r="S35" s="366" t="n">
        <f aca="false">AM35*$L35*$N35</f>
        <v>0</v>
      </c>
      <c r="T35" s="366" t="n">
        <f aca="false">AN35*$L35*$N35</f>
        <v>0</v>
      </c>
      <c r="U35" s="170"/>
      <c r="V35" s="366" t="n">
        <f aca="false">SUM(R35+S35+T35)*P35</f>
        <v>0</v>
      </c>
      <c r="AA35" s="345"/>
      <c r="AC35" s="149" t="n">
        <f aca="false">IF(F35="x",1,0)</f>
        <v>0</v>
      </c>
      <c r="AD35" s="149" t="n">
        <f aca="false">IF(G35="x",1,0)</f>
        <v>0</v>
      </c>
      <c r="AE35" s="149" t="n">
        <f aca="false">IF(H35="x",1,0)</f>
        <v>0</v>
      </c>
      <c r="AG35" s="367" t="n">
        <f aca="false">AC35*R$18</f>
        <v>0</v>
      </c>
      <c r="AH35" s="367" t="n">
        <f aca="false">AD35*S$18</f>
        <v>0</v>
      </c>
      <c r="AI35" s="367" t="n">
        <f aca="false">AE35*T$18</f>
        <v>0</v>
      </c>
      <c r="AJ35" s="368" t="n">
        <f aca="false">SUM(AG35:AI35)</f>
        <v>0</v>
      </c>
      <c r="AL35" s="369" t="n">
        <f aca="false">IF($AJ35&gt;0,AG35/$AJ35,0)</f>
        <v>0</v>
      </c>
      <c r="AM35" s="369" t="n">
        <f aca="false">IF($AJ35&gt;0,AH35/$AJ35,0)</f>
        <v>0</v>
      </c>
      <c r="AN35" s="369" t="n">
        <f aca="false">IF($AJ35&gt;0,AI35/$AJ35,0)</f>
        <v>0</v>
      </c>
    </row>
    <row r="36" customFormat="false" ht="16.5" hidden="false" customHeight="false" outlineLevel="0" collapsed="false">
      <c r="A36" s="149"/>
      <c r="C36" s="160" t="s">
        <v>117</v>
      </c>
      <c r="D36" s="370" t="s">
        <v>335</v>
      </c>
      <c r="F36" s="337" t="s">
        <v>96</v>
      </c>
      <c r="G36" s="337" t="s">
        <v>96</v>
      </c>
      <c r="H36" s="337"/>
      <c r="I36" s="364"/>
      <c r="J36" s="337" t="s">
        <v>96</v>
      </c>
      <c r="K36" s="344"/>
      <c r="L36" s="365" t="n">
        <v>1</v>
      </c>
      <c r="N36" s="352" t="n">
        <f aca="false">55*0.81</f>
        <v>44.55</v>
      </c>
      <c r="P36" s="349" t="n">
        <v>0.85</v>
      </c>
      <c r="R36" s="366" t="n">
        <f aca="false">AL36*$L36*$N36</f>
        <v>17.3745</v>
      </c>
      <c r="S36" s="366" t="n">
        <f aca="false">AM36*$L36*$N36</f>
        <v>27.1755</v>
      </c>
      <c r="T36" s="366" t="n">
        <f aca="false">AN36*$L36*$N36</f>
        <v>0</v>
      </c>
      <c r="U36" s="170"/>
      <c r="V36" s="366" t="n">
        <f aca="false">SUM(R36+S36+T36)*P36</f>
        <v>37.8675</v>
      </c>
      <c r="AA36" s="345"/>
      <c r="AC36" s="149" t="n">
        <f aca="false">IF(F36="x",1,0)</f>
        <v>1</v>
      </c>
      <c r="AD36" s="149" t="n">
        <f aca="false">IF(G36="x",1,0)</f>
        <v>1</v>
      </c>
      <c r="AE36" s="149" t="n">
        <f aca="false">IF(H36="x",1,0)</f>
        <v>0</v>
      </c>
      <c r="AG36" s="367" t="n">
        <f aca="false">AC36*R$18</f>
        <v>0.39</v>
      </c>
      <c r="AH36" s="367" t="n">
        <f aca="false">AD36*S$18</f>
        <v>0.61</v>
      </c>
      <c r="AI36" s="367" t="n">
        <f aca="false">AE36*T$18</f>
        <v>0</v>
      </c>
      <c r="AJ36" s="368" t="n">
        <f aca="false">SUM(AG36:AI36)</f>
        <v>1</v>
      </c>
      <c r="AL36" s="369" t="n">
        <f aca="false">IF($AJ36&gt;0,AG36/$AJ36,0)</f>
        <v>0.39</v>
      </c>
      <c r="AM36" s="369" t="n">
        <f aca="false">IF($AJ36&gt;0,AH36/$AJ36,0)</f>
        <v>0.61</v>
      </c>
      <c r="AN36" s="369" t="n">
        <f aca="false">IF($AJ36&gt;0,AI36/$AJ36,0)</f>
        <v>0</v>
      </c>
    </row>
    <row r="37" customFormat="false" ht="16.5" hidden="false" customHeight="false" outlineLevel="0" collapsed="false">
      <c r="A37" s="149"/>
      <c r="C37" s="160" t="s">
        <v>119</v>
      </c>
      <c r="D37" s="370"/>
      <c r="F37" s="337"/>
      <c r="G37" s="337"/>
      <c r="H37" s="337"/>
      <c r="I37" s="364"/>
      <c r="J37" s="337"/>
      <c r="K37" s="344"/>
      <c r="L37" s="365"/>
      <c r="N37" s="352"/>
      <c r="P37" s="349"/>
      <c r="R37" s="366" t="n">
        <f aca="false">AL37*$L37*$N37</f>
        <v>0</v>
      </c>
      <c r="S37" s="366" t="n">
        <f aca="false">AM37*$L37*$N37</f>
        <v>0</v>
      </c>
      <c r="T37" s="366" t="n">
        <f aca="false">AN37*$L37*$N37</f>
        <v>0</v>
      </c>
      <c r="U37" s="170"/>
      <c r="V37" s="366" t="n">
        <f aca="false">SUM(R37+S37+T37)*P37</f>
        <v>0</v>
      </c>
      <c r="AA37" s="345" t="n">
        <f aca="false">SUM(R35:T37)*350*0.024/$F$16</f>
        <v>1.4707315692834</v>
      </c>
      <c r="AC37" s="149" t="n">
        <f aca="false">IF(F37="x",1,0)</f>
        <v>0</v>
      </c>
      <c r="AD37" s="149" t="n">
        <f aca="false">IF(G37="x",1,0)</f>
        <v>0</v>
      </c>
      <c r="AE37" s="149" t="n">
        <f aca="false">IF(H37="x",1,0)</f>
        <v>0</v>
      </c>
      <c r="AG37" s="367" t="n">
        <f aca="false">AC37*R$18</f>
        <v>0</v>
      </c>
      <c r="AH37" s="367" t="n">
        <f aca="false">AD37*S$18</f>
        <v>0</v>
      </c>
      <c r="AI37" s="367" t="n">
        <f aca="false">AE37*T$18</f>
        <v>0</v>
      </c>
      <c r="AJ37" s="368" t="n">
        <f aca="false">SUM(AG37:AI37)</f>
        <v>0</v>
      </c>
      <c r="AL37" s="369" t="n">
        <f aca="false">IF($AJ37&gt;0,AG37/$AJ37,0)</f>
        <v>0</v>
      </c>
      <c r="AM37" s="369" t="n">
        <f aca="false">IF($AJ37&gt;0,AH37/$AJ37,0)</f>
        <v>0</v>
      </c>
      <c r="AN37" s="369" t="n">
        <f aca="false">IF($AJ37&gt;0,AI37/$AJ37,0)</f>
        <v>0</v>
      </c>
    </row>
    <row r="38" customFormat="false" ht="14.25" hidden="false" customHeight="false" outlineLevel="0" collapsed="false">
      <c r="A38" s="149"/>
      <c r="AA38" s="373" t="n">
        <f aca="false">SUM(V35:V37)*185*0.024/$F$16</f>
        <v>0.66077868362804</v>
      </c>
    </row>
    <row r="39" customFormat="false" ht="17.25" hidden="false" customHeight="false" outlineLevel="0" collapsed="false">
      <c r="A39" s="149"/>
      <c r="C39" s="359" t="s">
        <v>336</v>
      </c>
      <c r="D39" s="360"/>
      <c r="E39" s="360"/>
      <c r="F39" s="360"/>
      <c r="G39" s="360"/>
      <c r="H39" s="360"/>
      <c r="I39" s="360"/>
      <c r="J39" s="360"/>
      <c r="Q39" s="160" t="s">
        <v>337</v>
      </c>
      <c r="R39" s="366" t="n">
        <f aca="false">SUM(R26:R31)+SUM(R35:R37)</f>
        <v>47.0457</v>
      </c>
      <c r="S39" s="366" t="n">
        <f aca="false">SUM(S26:S31)+SUM(S35:S37)</f>
        <v>73.5843</v>
      </c>
      <c r="T39" s="366" t="n">
        <f aca="false">SUM(T26:T31)+SUM(T35:T37)</f>
        <v>0</v>
      </c>
      <c r="U39" s="170"/>
      <c r="V39" s="366" t="n">
        <f aca="false">SUM(V26:V31)+SUM(V35:V37)</f>
        <v>102.5355</v>
      </c>
      <c r="AA39" s="345"/>
    </row>
    <row r="40" customFormat="false" ht="15" hidden="false" customHeight="false" outlineLevel="0" collapsed="false">
      <c r="A40" s="149"/>
      <c r="Q40" s="160" t="s">
        <v>338</v>
      </c>
      <c r="R40" s="346" t="n">
        <f aca="false">R22*24</f>
        <v>8400</v>
      </c>
      <c r="S40" s="346" t="n">
        <f aca="false">S22*24</f>
        <v>8400</v>
      </c>
      <c r="T40" s="346" t="n">
        <f aca="false">T22*24</f>
        <v>0</v>
      </c>
      <c r="U40" s="170"/>
      <c r="V40" s="374" t="n">
        <f aca="false">F19*24</f>
        <v>4669.45000622165</v>
      </c>
      <c r="AA40" s="345"/>
    </row>
    <row r="41" customFormat="false" ht="15" hidden="false" customHeight="false" outlineLevel="0" collapsed="false">
      <c r="A41" s="149"/>
      <c r="Q41" s="160" t="s">
        <v>339</v>
      </c>
      <c r="R41" s="346" t="n">
        <f aca="false">R39*R40/1000</f>
        <v>395.18388</v>
      </c>
      <c r="S41" s="346" t="n">
        <f aca="false">S39*S40/1000</f>
        <v>618.10812</v>
      </c>
      <c r="T41" s="346" t="n">
        <f aca="false">T39*T40/1000</f>
        <v>0</v>
      </c>
      <c r="U41" s="375"/>
      <c r="V41" s="376" t="n">
        <f aca="false">V39*V40/1000</f>
        <v>478.78439111294</v>
      </c>
      <c r="AA41" s="345" t="n">
        <f aca="false">SUM(R41:T41)/$F$16</f>
        <v>3.98236474080036</v>
      </c>
    </row>
    <row r="42" customFormat="false" ht="15" hidden="false" customHeight="false" outlineLevel="0" collapsed="false">
      <c r="A42" s="149"/>
      <c r="Q42" s="160" t="s">
        <v>340</v>
      </c>
      <c r="R42" s="346" t="n">
        <f aca="false">R18*$F$18</f>
        <v>1240.4184</v>
      </c>
      <c r="S42" s="346" t="n">
        <f aca="false">S18*$F$18</f>
        <v>1940.1416</v>
      </c>
      <c r="T42" s="346" t="n">
        <f aca="false">T18*$F$18</f>
        <v>0</v>
      </c>
      <c r="U42" s="375"/>
      <c r="V42" s="170"/>
      <c r="AA42" s="345" t="n">
        <f aca="false">SUM(R42:T42)/$F$16</f>
        <v>12.5</v>
      </c>
    </row>
    <row r="43" customFormat="false" ht="14.25" hidden="false" customHeight="false" outlineLevel="0" collapsed="false">
      <c r="A43" s="149"/>
      <c r="Q43" s="160"/>
      <c r="U43" s="375"/>
      <c r="V43" s="170"/>
      <c r="AA43" s="345"/>
    </row>
    <row r="44" customFormat="false" ht="17.25" hidden="false" customHeight="false" outlineLevel="0" collapsed="false">
      <c r="A44" s="149"/>
      <c r="D44" s="377"/>
      <c r="Q44" s="378" t="s">
        <v>341</v>
      </c>
      <c r="R44" s="379" t="n">
        <f aca="false">IF(R42&gt;0,(R41+R42)/R42,"-")</f>
        <v>1.31858917926403</v>
      </c>
      <c r="S44" s="379" t="n">
        <f aca="false">IF(S42&gt;0,(S41+S42)/S42,"-")</f>
        <v>1.31858917926403</v>
      </c>
      <c r="T44" s="379" t="str">
        <f aca="false">IF(T42&gt;0,(T41+T42)/T42,"-")</f>
        <v>-</v>
      </c>
      <c r="U44" s="170"/>
      <c r="V44" s="170"/>
      <c r="AA44" s="345"/>
    </row>
    <row r="45" customFormat="false" ht="13.5" hidden="false" customHeight="false" outlineLevel="0" collapsed="false">
      <c r="A45" s="149"/>
      <c r="AA45" s="345"/>
    </row>
    <row r="46" customFormat="false" ht="12.75" hidden="false" customHeight="false" outlineLevel="0" collapsed="false">
      <c r="A46" s="149"/>
      <c r="F46" s="356" t="s">
        <v>10</v>
      </c>
      <c r="G46" s="356"/>
      <c r="H46" s="356"/>
      <c r="AA46" s="345"/>
    </row>
    <row r="47" customFormat="false" ht="15.75" hidden="false" customHeight="false" outlineLevel="0" collapsed="false">
      <c r="A47" s="149"/>
      <c r="C47" s="359" t="s">
        <v>342</v>
      </c>
      <c r="D47" s="360"/>
      <c r="F47" s="356" t="s">
        <v>317</v>
      </c>
      <c r="G47" s="356"/>
      <c r="H47" s="356"/>
      <c r="L47" s="344" t="s">
        <v>14</v>
      </c>
      <c r="M47" s="344"/>
      <c r="N47" s="344" t="s">
        <v>343</v>
      </c>
      <c r="P47" s="344"/>
      <c r="R47" s="356" t="s">
        <v>344</v>
      </c>
      <c r="S47" s="356"/>
      <c r="T47" s="356"/>
      <c r="V47" s="344"/>
      <c r="AA47" s="345"/>
      <c r="AE47" s="149" t="s">
        <v>342</v>
      </c>
      <c r="AG47" s="149" t="s">
        <v>345</v>
      </c>
      <c r="AI47" s="149" t="s">
        <v>346</v>
      </c>
    </row>
    <row r="48" customFormat="false" ht="13.5" hidden="false" customHeight="false" outlineLevel="0" collapsed="false">
      <c r="A48" s="149"/>
      <c r="D48" s="2" t="s">
        <v>48</v>
      </c>
      <c r="F48" s="356" t="s">
        <v>347</v>
      </c>
      <c r="G48" s="356"/>
      <c r="H48" s="356"/>
      <c r="L48" s="344" t="s">
        <v>333</v>
      </c>
      <c r="M48" s="344"/>
      <c r="N48" s="344" t="s">
        <v>348</v>
      </c>
      <c r="P48" s="344"/>
      <c r="R48" s="380" t="s">
        <v>349</v>
      </c>
      <c r="S48" s="380"/>
      <c r="T48" s="380"/>
      <c r="V48" s="344"/>
      <c r="AA48" s="345"/>
      <c r="AE48" s="149" t="s">
        <v>257</v>
      </c>
      <c r="AG48" s="149" t="s">
        <v>257</v>
      </c>
      <c r="AI48" s="149" t="s">
        <v>257</v>
      </c>
    </row>
    <row r="49" customFormat="false" ht="16.5" hidden="false" customHeight="false" outlineLevel="0" collapsed="false">
      <c r="A49" s="149"/>
      <c r="C49" s="2" t="s">
        <v>115</v>
      </c>
      <c r="D49" s="370" t="s">
        <v>350</v>
      </c>
      <c r="F49" s="381" t="s">
        <v>351</v>
      </c>
      <c r="G49" s="381"/>
      <c r="H49" s="381"/>
      <c r="I49" s="344"/>
      <c r="J49" s="337" t="s">
        <v>96</v>
      </c>
      <c r="K49" s="344"/>
      <c r="L49" s="365" t="n">
        <v>1</v>
      </c>
      <c r="N49" s="382" t="str">
        <f aca="false">'[1]End- und Primärenergie'!I15</f>
        <v>Erdgas</v>
      </c>
      <c r="P49" s="349"/>
      <c r="R49" s="383" t="n">
        <v>1.274</v>
      </c>
      <c r="S49" s="384"/>
      <c r="T49" s="384"/>
      <c r="U49" s="170"/>
      <c r="V49" s="366" t="n">
        <f aca="false">AI49*P49</f>
        <v>0</v>
      </c>
      <c r="AA49" s="345"/>
      <c r="AC49" s="385" t="n">
        <f aca="false">R42+R41</f>
        <v>1635.60228</v>
      </c>
      <c r="AE49" s="385" t="n">
        <f aca="false">IF(ISNUMBER(R49),AC49,0)</f>
        <v>1635.60228</v>
      </c>
      <c r="AG49" s="149" t="n">
        <f aca="false">AE49*R49</f>
        <v>2083.75730472</v>
      </c>
      <c r="AI49" s="385" t="n">
        <f aca="false">AG49-AE49</f>
        <v>448.15502472</v>
      </c>
    </row>
    <row r="50" customFormat="false" ht="16.5" hidden="false" customHeight="false" outlineLevel="0" collapsed="false">
      <c r="A50" s="149"/>
      <c r="C50" s="2" t="s">
        <v>117</v>
      </c>
      <c r="D50" s="370"/>
      <c r="F50" s="381" t="s">
        <v>352</v>
      </c>
      <c r="G50" s="381"/>
      <c r="H50" s="381"/>
      <c r="I50" s="344"/>
      <c r="J50" s="337"/>
      <c r="K50" s="344"/>
      <c r="L50" s="365"/>
      <c r="N50" s="382" t="str">
        <f aca="false">'[1]End- und Primärenergie'!J15</f>
        <v>Strom</v>
      </c>
      <c r="P50" s="349"/>
      <c r="R50" s="384"/>
      <c r="S50" s="383"/>
      <c r="T50" s="384"/>
      <c r="U50" s="170"/>
      <c r="V50" s="366" t="n">
        <f aca="false">AI50*P50</f>
        <v>0</v>
      </c>
      <c r="AA50" s="345"/>
      <c r="AC50" s="385" t="n">
        <f aca="false">S42+S41</f>
        <v>2558.24972</v>
      </c>
      <c r="AE50" s="385" t="n">
        <f aca="false">IF(ISNUMBER(R50),AC50,0)</f>
        <v>0</v>
      </c>
      <c r="AG50" s="149" t="n">
        <f aca="false">AE50*S50</f>
        <v>0</v>
      </c>
      <c r="AI50" s="385" t="n">
        <f aca="false">AG50-AE50</f>
        <v>0</v>
      </c>
    </row>
    <row r="51" customFormat="false" ht="16.5" hidden="false" customHeight="false" outlineLevel="0" collapsed="false">
      <c r="A51" s="149"/>
      <c r="C51" s="2" t="s">
        <v>119</v>
      </c>
      <c r="D51" s="370"/>
      <c r="F51" s="381" t="s">
        <v>353</v>
      </c>
      <c r="G51" s="381"/>
      <c r="H51" s="381"/>
      <c r="I51" s="344"/>
      <c r="J51" s="337"/>
      <c r="K51" s="344"/>
      <c r="L51" s="365"/>
      <c r="N51" s="382" t="str">
        <f aca="false">'[1]End- und Primärenergie'!K15</f>
        <v>Sonne</v>
      </c>
      <c r="P51" s="349"/>
      <c r="R51" s="384"/>
      <c r="S51" s="384"/>
      <c r="T51" s="383"/>
      <c r="U51" s="170"/>
      <c r="V51" s="366" t="n">
        <f aca="false">AI51*P51</f>
        <v>0</v>
      </c>
      <c r="AA51" s="345"/>
      <c r="AC51" s="385" t="n">
        <f aca="false">T42+T41</f>
        <v>0</v>
      </c>
      <c r="AE51" s="385" t="n">
        <f aca="false">IF(ISNUMBER(R51),AC51,0)</f>
        <v>0</v>
      </c>
      <c r="AG51" s="149" t="n">
        <f aca="false">AE51*T51</f>
        <v>0</v>
      </c>
      <c r="AI51" s="385" t="n">
        <f aca="false">AG51-AE51</f>
        <v>0</v>
      </c>
    </row>
    <row r="52" customFormat="false" ht="13.5" hidden="false" customHeight="false" outlineLevel="0" collapsed="false">
      <c r="A52" s="149"/>
      <c r="N52" s="51" t="s">
        <v>354</v>
      </c>
      <c r="O52" s="386"/>
      <c r="P52" s="51" t="s">
        <v>355</v>
      </c>
      <c r="R52" s="384"/>
      <c r="S52" s="384"/>
      <c r="T52" s="384"/>
      <c r="AA52" s="345"/>
    </row>
    <row r="53" customFormat="false" ht="12.75" hidden="false" customHeight="false" outlineLevel="0" collapsed="false">
      <c r="A53" s="149"/>
      <c r="F53" s="380" t="s">
        <v>356</v>
      </c>
      <c r="G53" s="380"/>
      <c r="H53" s="380"/>
      <c r="I53" s="380"/>
      <c r="J53" s="380"/>
      <c r="L53" s="169" t="s">
        <v>357</v>
      </c>
      <c r="M53" s="387"/>
      <c r="N53" s="387" t="s">
        <v>358</v>
      </c>
      <c r="O53" s="387"/>
      <c r="P53" s="169" t="s">
        <v>359</v>
      </c>
      <c r="Q53" s="387"/>
      <c r="R53" s="384"/>
      <c r="S53" s="384"/>
      <c r="T53" s="384"/>
      <c r="AA53" s="345"/>
    </row>
    <row r="54" customFormat="false" ht="15.75" hidden="false" customHeight="false" outlineLevel="0" collapsed="false">
      <c r="A54" s="149"/>
      <c r="C54" s="355"/>
      <c r="E54" s="388"/>
      <c r="F54" s="389" t="s">
        <v>360</v>
      </c>
      <c r="G54" s="389"/>
      <c r="H54" s="388"/>
      <c r="I54" s="389" t="s">
        <v>361</v>
      </c>
      <c r="J54" s="389"/>
      <c r="K54" s="388"/>
      <c r="L54" s="390" t="s">
        <v>362</v>
      </c>
      <c r="M54" s="390"/>
      <c r="N54" s="390" t="s">
        <v>363</v>
      </c>
      <c r="O54" s="391"/>
      <c r="P54" s="390" t="s">
        <v>364</v>
      </c>
      <c r="Q54" s="387"/>
      <c r="R54" s="392" t="s">
        <v>365</v>
      </c>
      <c r="S54" s="392"/>
      <c r="T54" s="392"/>
      <c r="V54" s="344"/>
      <c r="AA54" s="345"/>
      <c r="AE54" s="149" t="s">
        <v>342</v>
      </c>
    </row>
    <row r="55" customFormat="false" ht="13.5" hidden="false" customHeight="false" outlineLevel="0" collapsed="false">
      <c r="A55" s="149"/>
      <c r="D55" s="2" t="s">
        <v>48</v>
      </c>
      <c r="F55" s="380" t="s">
        <v>366</v>
      </c>
      <c r="G55" s="380"/>
      <c r="I55" s="380" t="s">
        <v>366</v>
      </c>
      <c r="J55" s="380"/>
      <c r="L55" s="169" t="s">
        <v>367</v>
      </c>
      <c r="M55" s="169"/>
      <c r="N55" s="169" t="s">
        <v>368</v>
      </c>
      <c r="O55" s="387"/>
      <c r="P55" s="169" t="s">
        <v>324</v>
      </c>
      <c r="Q55" s="387"/>
      <c r="R55" s="393"/>
      <c r="S55" s="394"/>
      <c r="T55" s="394"/>
      <c r="V55" s="344"/>
      <c r="AA55" s="345"/>
      <c r="AE55" s="395" t="s">
        <v>257</v>
      </c>
      <c r="AF55" s="395"/>
      <c r="AG55" s="395"/>
      <c r="AH55" s="395"/>
      <c r="AI55" s="395"/>
    </row>
    <row r="56" customFormat="false" ht="15" hidden="false" customHeight="false" outlineLevel="0" collapsed="false">
      <c r="A56" s="149"/>
      <c r="C56" s="2" t="s">
        <v>115</v>
      </c>
      <c r="D56" s="396" t="str">
        <f aca="false">D49</f>
        <v>BW-Kessel</v>
      </c>
      <c r="F56" s="397"/>
      <c r="G56" s="365"/>
      <c r="I56" s="397"/>
      <c r="J56" s="365"/>
      <c r="K56" s="344"/>
      <c r="L56" s="382" t="str">
        <f aca="false">IF(I56&gt;0,AE56/I56,"-")</f>
        <v>-</v>
      </c>
      <c r="N56" s="349"/>
      <c r="P56" s="365"/>
      <c r="R56" s="398" t="str">
        <f aca="false">IF($N56&gt;0,(($AE56+$P56*$L49/1000*(R$22*24-$L56))/$N56)/$AE56,"-")</f>
        <v>-</v>
      </c>
      <c r="S56" s="384"/>
      <c r="T56" s="384"/>
      <c r="U56" s="170"/>
      <c r="V56" s="346" t="n">
        <f aca="false">AI56*P49</f>
        <v>0</v>
      </c>
      <c r="AA56" s="345"/>
      <c r="AE56" s="385" t="n">
        <f aca="false">IF(ISNUMBER(I56),AC49,0)</f>
        <v>0</v>
      </c>
      <c r="AF56" s="395"/>
      <c r="AG56" s="149" t="n">
        <f aca="false">IF(ISNUMBER(R56),AE56*R56,0)</f>
        <v>0</v>
      </c>
      <c r="AH56" s="395"/>
      <c r="AI56" s="385" t="n">
        <f aca="false">AG56-AE56</f>
        <v>0</v>
      </c>
      <c r="AR56" s="2"/>
    </row>
    <row r="57" customFormat="false" ht="15" hidden="false" customHeight="false" outlineLevel="0" collapsed="false">
      <c r="A57" s="149"/>
      <c r="C57" s="2" t="s">
        <v>117</v>
      </c>
      <c r="D57" s="396" t="n">
        <f aca="false">D50</f>
        <v>0</v>
      </c>
      <c r="F57" s="397"/>
      <c r="G57" s="365"/>
      <c r="I57" s="397"/>
      <c r="J57" s="365"/>
      <c r="K57" s="344"/>
      <c r="L57" s="382" t="str">
        <f aca="false">IF(I57&gt;0,AE57/I57,"-")</f>
        <v>-</v>
      </c>
      <c r="N57" s="349"/>
      <c r="P57" s="365"/>
      <c r="R57" s="384"/>
      <c r="S57" s="398" t="str">
        <f aca="false">IF($N57&gt;0,(($AE57+$P57*$L50/1000*(S$22*24-$L57))/$N57)/$AE57,"-")</f>
        <v>-</v>
      </c>
      <c r="T57" s="384"/>
      <c r="U57" s="170"/>
      <c r="V57" s="346" t="n">
        <f aca="false">AI57*P50</f>
        <v>0</v>
      </c>
      <c r="AA57" s="345"/>
      <c r="AE57" s="385" t="n">
        <f aca="false">IF(ISNUMBER(I57),AC50,0)</f>
        <v>0</v>
      </c>
      <c r="AF57" s="395"/>
      <c r="AG57" s="149" t="n">
        <f aca="false">IF(ISNUMBER(S57),AE57*S57,0)</f>
        <v>0</v>
      </c>
      <c r="AH57" s="395"/>
      <c r="AI57" s="385" t="n">
        <f aca="false">AG57-AE57</f>
        <v>0</v>
      </c>
      <c r="AR57" s="2"/>
    </row>
    <row r="58" customFormat="false" ht="15" hidden="false" customHeight="false" outlineLevel="0" collapsed="false">
      <c r="A58" s="149"/>
      <c r="C58" s="2" t="s">
        <v>119</v>
      </c>
      <c r="D58" s="396" t="n">
        <f aca="false">D51</f>
        <v>0</v>
      </c>
      <c r="F58" s="397"/>
      <c r="G58" s="399"/>
      <c r="I58" s="397"/>
      <c r="J58" s="365"/>
      <c r="K58" s="344"/>
      <c r="L58" s="382" t="str">
        <f aca="false">IF(I58&gt;0,AE58/I58,"-")</f>
        <v>-</v>
      </c>
      <c r="N58" s="349"/>
      <c r="P58" s="365"/>
      <c r="R58" s="384"/>
      <c r="S58" s="384"/>
      <c r="T58" s="398" t="str">
        <f aca="false">IF($N58&gt;0,(($AE58+$P58*$L51/1000*(T$22*24-$L58))/$N58)/$AE58,"-")</f>
        <v>-</v>
      </c>
      <c r="U58" s="170"/>
      <c r="V58" s="346" t="n">
        <f aca="false">AI58*P51</f>
        <v>0</v>
      </c>
      <c r="AA58" s="345"/>
      <c r="AE58" s="385" t="n">
        <f aca="false">IF(ISNUMBER(I58),AC51,0)</f>
        <v>0</v>
      </c>
      <c r="AF58" s="395"/>
      <c r="AG58" s="149" t="n">
        <f aca="false">IF(ISNUMBER(T58),AE58*T58,0)</f>
        <v>0</v>
      </c>
      <c r="AH58" s="395"/>
      <c r="AI58" s="385" t="n">
        <f aca="false">AG58-AE58</f>
        <v>0</v>
      </c>
      <c r="AR58" s="2"/>
    </row>
    <row r="59" customFormat="false" ht="14.25" hidden="false" customHeight="false" outlineLevel="0" collapsed="false">
      <c r="A59" s="149"/>
      <c r="AA59" s="345"/>
    </row>
    <row r="60" customFormat="false" ht="17.25" hidden="false" customHeight="false" outlineLevel="0" collapsed="false">
      <c r="A60" s="149"/>
      <c r="C60" s="400" t="s">
        <v>369</v>
      </c>
      <c r="Q60" s="378" t="s">
        <v>370</v>
      </c>
      <c r="R60" s="379" t="n">
        <f aca="false">IF(ISNUMBER(R49),R49,R56)</f>
        <v>1.274</v>
      </c>
      <c r="S60" s="379" t="str">
        <f aca="false">IF(ISNUMBER(S50),S50,S57)</f>
        <v>-</v>
      </c>
      <c r="T60" s="379" t="str">
        <f aca="false">IF(ISNUMBER(T51),T51,T58)</f>
        <v>-</v>
      </c>
      <c r="U60" s="170"/>
      <c r="V60" s="170"/>
      <c r="AA60" s="345"/>
    </row>
    <row r="61" customFormat="false" ht="14.25" hidden="false" customHeight="false" outlineLevel="0" collapsed="false">
      <c r="A61" s="149"/>
      <c r="AA61" s="345"/>
    </row>
    <row r="62" customFormat="false" ht="15" hidden="false" customHeight="false" outlineLevel="0" collapsed="false">
      <c r="A62" s="149"/>
      <c r="U62" s="160" t="s">
        <v>371</v>
      </c>
      <c r="V62" s="376" t="n">
        <f aca="false">V41</f>
        <v>478.78439111294</v>
      </c>
      <c r="AA62" s="373" t="n">
        <f aca="false">V62/$F$16</f>
        <v>1.88168275049418</v>
      </c>
    </row>
    <row r="63" customFormat="false" ht="15" hidden="false" customHeight="false" outlineLevel="0" collapsed="false">
      <c r="A63" s="149"/>
      <c r="U63" s="160" t="s">
        <v>372</v>
      </c>
      <c r="V63" s="376" t="n">
        <f aca="false">SUM(V49:V58)</f>
        <v>0</v>
      </c>
      <c r="AA63" s="373" t="n">
        <f aca="false">V63/$F$16</f>
        <v>0</v>
      </c>
    </row>
    <row r="64" customFormat="false" ht="14.25" hidden="false" customHeight="false" outlineLevel="0" collapsed="false">
      <c r="A64" s="149"/>
      <c r="U64" s="160"/>
      <c r="V64" s="160"/>
      <c r="AA64" s="345"/>
    </row>
    <row r="65" customFormat="false" ht="17.25" hidden="false" customHeight="false" outlineLevel="0" collapsed="false">
      <c r="A65" s="149"/>
      <c r="C65" s="400" t="s">
        <v>369</v>
      </c>
      <c r="U65" s="378" t="s">
        <v>373</v>
      </c>
      <c r="V65" s="401" t="n">
        <f aca="false">(V62+V63)/$F$16</f>
        <v>1.88168275049418</v>
      </c>
      <c r="AA65" s="345"/>
      <c r="AE65" s="385"/>
      <c r="AF65" s="395"/>
      <c r="AH65" s="395"/>
      <c r="AI65" s="385"/>
      <c r="AR65" s="2"/>
    </row>
    <row r="66" customFormat="false" ht="13.5" hidden="false" customHeight="false" outlineLevel="0" collapsed="false">
      <c r="A66" s="149"/>
      <c r="AA66" s="345"/>
    </row>
    <row r="67" customFormat="false" ht="12.75" hidden="false" customHeight="false" outlineLevel="0" collapsed="false">
      <c r="A67" s="149"/>
      <c r="AA67" s="345"/>
    </row>
    <row r="68" customFormat="false" ht="15.75" hidden="false" customHeight="false" outlineLevel="0" collapsed="false">
      <c r="A68" s="149"/>
      <c r="C68" s="359" t="s">
        <v>374</v>
      </c>
      <c r="D68" s="360"/>
      <c r="F68" s="356" t="s">
        <v>375</v>
      </c>
      <c r="G68" s="356"/>
      <c r="H68" s="356"/>
      <c r="I68" s="356"/>
      <c r="J68" s="356"/>
      <c r="K68" s="356"/>
      <c r="L68" s="356"/>
      <c r="M68" s="356"/>
      <c r="N68" s="356"/>
      <c r="AA68" s="345"/>
    </row>
    <row r="69" customFormat="false" ht="12.75" hidden="false" customHeight="false" outlineLevel="0" collapsed="false">
      <c r="A69" s="149"/>
      <c r="F69" s="356" t="s">
        <v>376</v>
      </c>
      <c r="G69" s="356"/>
      <c r="H69" s="356"/>
      <c r="I69" s="356"/>
      <c r="K69" s="356" t="s">
        <v>377</v>
      </c>
      <c r="L69" s="356"/>
      <c r="N69" s="2" t="s">
        <v>378</v>
      </c>
      <c r="AA69" s="345"/>
    </row>
    <row r="70" customFormat="false" ht="12.75" hidden="false" customHeight="false" outlineLevel="0" collapsed="false">
      <c r="A70" s="149"/>
      <c r="H70" s="344"/>
      <c r="I70" s="344"/>
      <c r="L70" s="344"/>
      <c r="M70" s="344"/>
      <c r="N70" s="344"/>
      <c r="AA70" s="345"/>
    </row>
    <row r="71" customFormat="false" ht="15.75" hidden="false" customHeight="false" outlineLevel="0" collapsed="false">
      <c r="A71" s="149"/>
      <c r="G71" s="344"/>
      <c r="H71" s="356" t="s">
        <v>379</v>
      </c>
      <c r="I71" s="356"/>
      <c r="K71" s="344"/>
      <c r="L71" s="344" t="s">
        <v>380</v>
      </c>
      <c r="N71" s="344" t="s">
        <v>380</v>
      </c>
      <c r="P71" s="344" t="s">
        <v>14</v>
      </c>
      <c r="R71" s="344" t="s">
        <v>381</v>
      </c>
      <c r="T71" s="344" t="s">
        <v>380</v>
      </c>
      <c r="AA71" s="345"/>
    </row>
    <row r="72" customFormat="false" ht="13.5" hidden="false" customHeight="false" outlineLevel="0" collapsed="false">
      <c r="A72" s="149"/>
      <c r="D72" s="2" t="s">
        <v>48</v>
      </c>
      <c r="G72" s="344"/>
      <c r="H72" s="356" t="s">
        <v>382</v>
      </c>
      <c r="I72" s="356"/>
      <c r="K72" s="344"/>
      <c r="L72" s="344" t="s">
        <v>367</v>
      </c>
      <c r="N72" s="344" t="s">
        <v>367</v>
      </c>
      <c r="P72" s="344" t="s">
        <v>333</v>
      </c>
      <c r="Q72" s="344"/>
      <c r="R72" s="344" t="s">
        <v>383</v>
      </c>
      <c r="T72" s="344" t="s">
        <v>384</v>
      </c>
      <c r="AA72" s="345"/>
    </row>
    <row r="73" customFormat="false" ht="17.25" hidden="false" customHeight="false" outlineLevel="0" collapsed="false">
      <c r="A73" s="149"/>
      <c r="C73" s="160" t="s">
        <v>115</v>
      </c>
      <c r="D73" s="370" t="s">
        <v>385</v>
      </c>
      <c r="F73" s="337"/>
      <c r="G73" s="337" t="s">
        <v>96</v>
      </c>
      <c r="H73" s="365" t="n">
        <v>24</v>
      </c>
      <c r="I73" s="365"/>
      <c r="K73" s="339" t="str">
        <f aca="false">IF(OR(F73="x",G73="x",L73=0),"","x")</f>
        <v/>
      </c>
      <c r="L73" s="365"/>
      <c r="N73" s="382" t="n">
        <f aca="false">H73*(AC73*$F$19+AD73*(365-$F$19))+AE73*L73</f>
        <v>4090.54999377835</v>
      </c>
      <c r="P73" s="365" t="n">
        <v>1</v>
      </c>
      <c r="R73" s="365" t="n">
        <v>10</v>
      </c>
      <c r="T73" s="382" t="n">
        <f aca="false">P73*R73*N73/1000</f>
        <v>40.9054999377835</v>
      </c>
      <c r="AA73" s="345" t="n">
        <f aca="false">T73/$F$16</f>
        <v>0.160763748906574</v>
      </c>
      <c r="AC73" s="149" t="n">
        <f aca="false">IF(F73="x",1,0)</f>
        <v>0</v>
      </c>
      <c r="AD73" s="149" t="n">
        <f aca="false">IF(G73="x",1,0)</f>
        <v>1</v>
      </c>
      <c r="AE73" s="149" t="n">
        <f aca="false">IF(K73="x",1,0)</f>
        <v>0</v>
      </c>
      <c r="AH73" s="395"/>
      <c r="AI73" s="395"/>
    </row>
    <row r="74" customFormat="false" ht="17.25" hidden="false" customHeight="false" outlineLevel="0" collapsed="false">
      <c r="A74" s="149"/>
      <c r="C74" s="160" t="s">
        <v>117</v>
      </c>
      <c r="D74" s="370" t="s">
        <v>386</v>
      </c>
      <c r="F74" s="337" t="s">
        <v>96</v>
      </c>
      <c r="G74" s="337" t="s">
        <v>96</v>
      </c>
      <c r="H74" s="365" t="n">
        <v>18</v>
      </c>
      <c r="I74" s="365"/>
      <c r="K74" s="339" t="str">
        <f aca="false">IF(OR(F74="x",G74="x",L74=0),"","x")</f>
        <v/>
      </c>
      <c r="L74" s="365"/>
      <c r="N74" s="382" t="n">
        <f aca="false">H74*(AC74*$F$19+AD74*(365-$F$19))+AE74*L74</f>
        <v>6570</v>
      </c>
      <c r="P74" s="365" t="n">
        <v>1</v>
      </c>
      <c r="R74" s="365" t="n">
        <v>35</v>
      </c>
      <c r="T74" s="382" t="n">
        <f aca="false">P74*R74*N74/1000</f>
        <v>229.95</v>
      </c>
      <c r="AA74" s="345" t="n">
        <f aca="false">T74/$F$16</f>
        <v>0.9037323615967</v>
      </c>
      <c r="AC74" s="149" t="n">
        <f aca="false">IF(F74="x",1,0)</f>
        <v>1</v>
      </c>
      <c r="AD74" s="149" t="n">
        <f aca="false">IF(G74="x",1,0)</f>
        <v>1</v>
      </c>
      <c r="AE74" s="149" t="n">
        <f aca="false">IF(K74="x",1,0)</f>
        <v>0</v>
      </c>
      <c r="AH74" s="395"/>
      <c r="AI74" s="395"/>
    </row>
    <row r="75" customFormat="false" ht="17.25" hidden="false" customHeight="false" outlineLevel="0" collapsed="false">
      <c r="A75" s="149"/>
      <c r="C75" s="160" t="s">
        <v>119</v>
      </c>
      <c r="D75" s="370" t="s">
        <v>387</v>
      </c>
      <c r="F75" s="337"/>
      <c r="G75" s="337"/>
      <c r="H75" s="397"/>
      <c r="I75" s="365"/>
      <c r="K75" s="339" t="str">
        <f aca="false">IF(OR(F75="x",G75="x",L75=0),"","x")</f>
        <v>x</v>
      </c>
      <c r="L75" s="402" t="n">
        <f aca="false">1.2*($F$18+$R$41)/24</f>
        <v>178.787194</v>
      </c>
      <c r="N75" s="382" t="n">
        <f aca="false">H75*(AC75*$F$19+AD75*(365-$F$19))+AE75*L75</f>
        <v>178.787194</v>
      </c>
      <c r="P75" s="365" t="n">
        <v>1</v>
      </c>
      <c r="R75" s="365" t="n">
        <v>35</v>
      </c>
      <c r="T75" s="382" t="n">
        <f aca="false">P75*R75*N75/1000</f>
        <v>6.25755179</v>
      </c>
      <c r="AA75" s="345" t="n">
        <f aca="false">T75/$F$16</f>
        <v>0.0245929639355962</v>
      </c>
      <c r="AC75" s="149" t="n">
        <f aca="false">IF(F75="x",1,0)</f>
        <v>0</v>
      </c>
      <c r="AD75" s="149" t="n">
        <f aca="false">IF(G75="x",1,0)</f>
        <v>0</v>
      </c>
      <c r="AE75" s="149" t="n">
        <f aca="false">IF(K75="x",1,0)</f>
        <v>1</v>
      </c>
      <c r="AH75" s="395"/>
      <c r="AI75" s="395"/>
    </row>
    <row r="76" customFormat="false" ht="17.25" hidden="false" customHeight="false" outlineLevel="0" collapsed="false">
      <c r="A76" s="149"/>
      <c r="C76" s="160" t="s">
        <v>121</v>
      </c>
      <c r="D76" s="370" t="s">
        <v>388</v>
      </c>
      <c r="F76" s="337"/>
      <c r="G76" s="337" t="s">
        <v>96</v>
      </c>
      <c r="H76" s="397"/>
      <c r="I76" s="365"/>
      <c r="K76" s="339" t="str">
        <f aca="false">IF(OR(F76="x",G76="x",L76=0),"","x")</f>
        <v/>
      </c>
      <c r="L76" s="365"/>
      <c r="N76" s="382" t="n">
        <f aca="false">H76*(AC76*$F$19+AD76*(365-$F$19))+AE76*L76</f>
        <v>0</v>
      </c>
      <c r="P76" s="365"/>
      <c r="R76" s="365"/>
      <c r="T76" s="382" t="n">
        <f aca="false">P76*R76*N76/1000</f>
        <v>0</v>
      </c>
      <c r="AA76" s="345" t="n">
        <f aca="false">T76/$F$16</f>
        <v>0</v>
      </c>
      <c r="AC76" s="149" t="n">
        <f aca="false">IF(F76="x",1,0)</f>
        <v>0</v>
      </c>
      <c r="AD76" s="149" t="n">
        <f aca="false">IF(G76="x",1,0)</f>
        <v>1</v>
      </c>
      <c r="AE76" s="149" t="n">
        <f aca="false">IF(K76="x",1,0)</f>
        <v>0</v>
      </c>
      <c r="AH76" s="395"/>
      <c r="AI76" s="395"/>
    </row>
    <row r="77" customFormat="false" ht="17.25" hidden="false" customHeight="false" outlineLevel="0" collapsed="false">
      <c r="A77" s="149"/>
      <c r="C77" s="160" t="s">
        <v>124</v>
      </c>
      <c r="D77" s="370" t="s">
        <v>389</v>
      </c>
      <c r="F77" s="337" t="s">
        <v>96</v>
      </c>
      <c r="G77" s="337" t="s">
        <v>96</v>
      </c>
      <c r="H77" s="365" t="n">
        <v>24</v>
      </c>
      <c r="I77" s="365"/>
      <c r="K77" s="339" t="str">
        <f aca="false">IF(OR(F77="x",G77="x",L77=0),"","x")</f>
        <v/>
      </c>
      <c r="L77" s="365"/>
      <c r="N77" s="382" t="n">
        <f aca="false">H77*(AC77*$F$19+AD77*(365-$F$19))+AE77*L77</f>
        <v>8760</v>
      </c>
      <c r="P77" s="365"/>
      <c r="R77" s="365"/>
      <c r="T77" s="382" t="n">
        <f aca="false">P77*R77*N77/1000</f>
        <v>0</v>
      </c>
      <c r="AA77" s="345" t="n">
        <f aca="false">T77/$F$16</f>
        <v>0</v>
      </c>
      <c r="AC77" s="149" t="n">
        <f aca="false">IF(F77="x",1,0)</f>
        <v>1</v>
      </c>
      <c r="AD77" s="149" t="n">
        <f aca="false">IF(G77="x",1,0)</f>
        <v>1</v>
      </c>
      <c r="AE77" s="149" t="n">
        <f aca="false">IF(K77="x",1,0)</f>
        <v>0</v>
      </c>
      <c r="AH77" s="395"/>
      <c r="AI77" s="395"/>
    </row>
    <row r="78" customFormat="false" ht="17.25" hidden="false" customHeight="false" outlineLevel="0" collapsed="false">
      <c r="A78" s="149"/>
      <c r="C78" s="160" t="s">
        <v>127</v>
      </c>
      <c r="D78" s="370" t="s">
        <v>390</v>
      </c>
      <c r="F78" s="337"/>
      <c r="G78" s="337"/>
      <c r="H78" s="397"/>
      <c r="I78" s="365"/>
      <c r="K78" s="339" t="str">
        <f aca="false">IF(OR(F78="x",G78="x",L78=0),"","x")</f>
        <v>x</v>
      </c>
      <c r="L78" s="365" t="n">
        <v>1500</v>
      </c>
      <c r="N78" s="382" t="n">
        <f aca="false">H78*(AC78*$F$19+AD78*(365-$F$19))+AE78*L78</f>
        <v>1500</v>
      </c>
      <c r="P78" s="365"/>
      <c r="R78" s="365"/>
      <c r="T78" s="382" t="n">
        <f aca="false">P78*R78*N78/1000</f>
        <v>0</v>
      </c>
      <c r="AA78" s="345" t="n">
        <f aca="false">T78/$F$16</f>
        <v>0</v>
      </c>
      <c r="AC78" s="149" t="n">
        <f aca="false">IF(F78="x",1,0)</f>
        <v>0</v>
      </c>
      <c r="AD78" s="149" t="n">
        <f aca="false">IF(G78="x",1,0)</f>
        <v>0</v>
      </c>
      <c r="AE78" s="149" t="n">
        <f aca="false">IF(K78="x",1,0)</f>
        <v>1</v>
      </c>
      <c r="AH78" s="395"/>
      <c r="AI78" s="395"/>
    </row>
    <row r="79" customFormat="false" ht="14.25" hidden="false" customHeight="false" outlineLevel="0" collapsed="false">
      <c r="A79" s="149"/>
      <c r="T79" s="403"/>
      <c r="AA79" s="345"/>
    </row>
    <row r="80" customFormat="false" ht="15" hidden="false" customHeight="false" outlineLevel="0" collapsed="false">
      <c r="A80" s="149"/>
      <c r="S80" s="404" t="s">
        <v>53</v>
      </c>
      <c r="T80" s="405" t="n">
        <f aca="false">SUM(T73:T78)</f>
        <v>277.113051727783</v>
      </c>
      <c r="AA80" s="345" t="n">
        <f aca="false">T80/$F$16</f>
        <v>1.08908907443887</v>
      </c>
    </row>
    <row r="81" customFormat="false" ht="14.25" hidden="false" customHeight="false" outlineLevel="0" collapsed="false">
      <c r="A81" s="149"/>
      <c r="S81" s="404"/>
      <c r="T81" s="404"/>
      <c r="AA81" s="345"/>
    </row>
    <row r="82" customFormat="false" ht="17.25" hidden="false" customHeight="false" outlineLevel="0" collapsed="false">
      <c r="A82" s="149"/>
      <c r="C82" s="400" t="s">
        <v>369</v>
      </c>
      <c r="S82" s="378" t="s">
        <v>391</v>
      </c>
      <c r="T82" s="406" t="n">
        <f aca="false">T80/F16</f>
        <v>1.08908907443887</v>
      </c>
      <c r="AA82" s="345"/>
    </row>
    <row r="83" customFormat="false" ht="13.5" hidden="false" customHeight="false" outlineLevel="0" collapsed="false">
      <c r="A83" s="149"/>
      <c r="AA83" s="345"/>
    </row>
    <row r="84" customFormat="false" ht="12.75" hidden="false" customHeight="false" outlineLevel="0" collapsed="false">
      <c r="A84" s="149"/>
      <c r="V84" s="170"/>
      <c r="AA84" s="345"/>
    </row>
    <row r="85" customFormat="false" ht="12.75" hidden="false" customHeight="false" outlineLevel="0" collapsed="false">
      <c r="A85" s="149"/>
      <c r="W85" s="407" t="str">
        <f aca="false">'[1]EPHW Randbedingungen'!$AP$118</f>
        <v>Institut Wohnen und Umwelt – Januar 2005</v>
      </c>
      <c r="AA85" s="345"/>
    </row>
    <row r="86" customFormat="false" ht="12.75" hidden="false" customHeight="false" outlineLevel="0" collapsed="false">
      <c r="A86" s="149"/>
      <c r="AA86" s="345"/>
    </row>
    <row r="87" customFormat="false" ht="12.75" hidden="false" customHeight="false" outlineLevel="0" collapsed="false">
      <c r="A87" s="149"/>
      <c r="AA87" s="345"/>
    </row>
    <row r="88" customFormat="false" ht="12.75" hidden="false" customHeight="false" outlineLevel="0" collapsed="false">
      <c r="A88" s="149"/>
      <c r="AA88" s="345"/>
    </row>
    <row r="89" customFormat="false" ht="18" hidden="false" customHeight="false" outlineLevel="0" collapsed="false">
      <c r="A89" s="149"/>
      <c r="C89" s="174" t="s">
        <v>392</v>
      </c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174"/>
      <c r="O89" s="174"/>
      <c r="P89" s="174"/>
      <c r="Q89" s="174"/>
      <c r="R89" s="174"/>
      <c r="S89" s="174"/>
      <c r="T89" s="174"/>
      <c r="U89" s="174"/>
      <c r="V89" s="174"/>
      <c r="W89" s="174"/>
      <c r="X89" s="174"/>
      <c r="AA89" s="345"/>
      <c r="AR89" s="327" t="str">
        <f aca="false">"           "&amp;'[1]EPHW Randbedingungen'!BF28</f>
        <v>           beheizte Nettogrundfläche</v>
      </c>
    </row>
    <row r="90" customFormat="false" ht="18" hidden="false" customHeight="false" outlineLevel="0" collapsed="false">
      <c r="A90" s="149"/>
      <c r="C90" s="340"/>
      <c r="J90" s="0"/>
      <c r="K90" s="0"/>
      <c r="L90" s="0"/>
      <c r="M90" s="0"/>
      <c r="N90" s="0"/>
      <c r="O90" s="0"/>
      <c r="R90" s="303" t="s">
        <v>300</v>
      </c>
      <c r="S90" s="303"/>
      <c r="T90" s="303"/>
      <c r="AA90" s="345"/>
    </row>
    <row r="91" customFormat="false" ht="13.5" hidden="false" customHeight="false" outlineLevel="0" collapsed="false">
      <c r="A91" s="149"/>
      <c r="E91" s="160" t="s">
        <v>302</v>
      </c>
      <c r="J91" s="0"/>
      <c r="K91" s="0"/>
      <c r="L91" s="0"/>
      <c r="M91" s="0"/>
      <c r="N91" s="0"/>
      <c r="O91" s="0"/>
      <c r="R91" s="341"/>
      <c r="S91" s="341"/>
      <c r="T91" s="341"/>
      <c r="AA91" s="345"/>
    </row>
    <row r="92" customFormat="false" ht="17.25" hidden="false" customHeight="false" outlineLevel="0" collapsed="false">
      <c r="A92" s="149"/>
      <c r="E92" s="160" t="s">
        <v>393</v>
      </c>
      <c r="F92" s="343" t="n">
        <f aca="false">F16</f>
        <v>254.4448</v>
      </c>
      <c r="G92" s="343"/>
      <c r="H92" s="343"/>
      <c r="I92" s="2" t="s">
        <v>219</v>
      </c>
      <c r="J92" s="0"/>
      <c r="K92" s="0"/>
      <c r="L92" s="0"/>
      <c r="M92" s="0"/>
      <c r="N92" s="0"/>
      <c r="O92" s="0"/>
      <c r="R92" s="344"/>
      <c r="S92" s="344"/>
      <c r="T92" s="344"/>
      <c r="AA92" s="345"/>
    </row>
    <row r="93" customFormat="false" ht="15" hidden="false" customHeight="false" outlineLevel="0" collapsed="false">
      <c r="A93" s="149"/>
      <c r="F93" s="0"/>
      <c r="G93" s="0"/>
      <c r="H93" s="0"/>
      <c r="Q93" s="160" t="s">
        <v>307</v>
      </c>
      <c r="R93" s="346" t="str">
        <f aca="false">'[1]End- und Primärenergie'!$I$15</f>
        <v>Erdgas</v>
      </c>
      <c r="S93" s="346" t="str">
        <f aca="false">'[1]End- und Primärenergie'!$J$15</f>
        <v>Strom</v>
      </c>
      <c r="T93" s="346" t="str">
        <f aca="false">'[1]End- und Primärenergie'!$K$15</f>
        <v>Sonne</v>
      </c>
      <c r="AA93" s="345"/>
    </row>
    <row r="94" customFormat="false" ht="15" hidden="false" customHeight="false" outlineLevel="0" collapsed="false">
      <c r="A94" s="149"/>
      <c r="F94" s="0"/>
      <c r="G94" s="0"/>
      <c r="H94" s="0"/>
      <c r="Q94" s="160" t="s">
        <v>394</v>
      </c>
      <c r="R94" s="348" t="n">
        <f aca="false">IF(SUM($R$136:$T$136)&gt;0,R136/SUM($R$136:$T$136),0)</f>
        <v>0</v>
      </c>
      <c r="S94" s="348" t="n">
        <f aca="false">IF(SUM($R$136:$T$136)&gt;0,S136/SUM($R$136:$T$136),0)</f>
        <v>0</v>
      </c>
      <c r="T94" s="348" t="n">
        <f aca="false">IF(SUM($R$136:$T$136)&gt;0,T136/SUM($R$136:$T$136),0)</f>
        <v>0</v>
      </c>
      <c r="AA94" s="345"/>
    </row>
    <row r="95" customFormat="false" ht="15" hidden="false" customHeight="false" outlineLevel="0" collapsed="false">
      <c r="A95" s="149"/>
      <c r="C95" s="142"/>
      <c r="E95" s="160" t="s">
        <v>395</v>
      </c>
      <c r="F95" s="343" t="n">
        <f aca="false">'Anl.technik Detail'!V140</f>
        <v>0</v>
      </c>
      <c r="G95" s="343"/>
      <c r="H95" s="343"/>
      <c r="I95" s="2" t="s">
        <v>306</v>
      </c>
      <c r="Q95" s="160" t="s">
        <v>396</v>
      </c>
      <c r="R95" s="348" t="n">
        <f aca="false">IF($F$96&gt;0,R138/$F$96,0)</f>
        <v>0</v>
      </c>
      <c r="S95" s="348" t="n">
        <f aca="false">IF($F$96&gt;0,S138/$F$96,0)</f>
        <v>0</v>
      </c>
      <c r="T95" s="348" t="n">
        <f aca="false">IF($F$96&gt;0,T138/$F$96,0)</f>
        <v>0</v>
      </c>
      <c r="AA95" s="345"/>
    </row>
    <row r="96" customFormat="false" ht="15" hidden="false" customHeight="false" outlineLevel="0" collapsed="false">
      <c r="A96" s="149"/>
      <c r="E96" s="160" t="s">
        <v>397</v>
      </c>
      <c r="F96" s="347" t="n">
        <f aca="false">F95*$F$16</f>
        <v>0</v>
      </c>
      <c r="G96" s="347"/>
      <c r="H96" s="347"/>
      <c r="N96" s="169" t="s">
        <v>398</v>
      </c>
      <c r="AA96" s="345"/>
    </row>
    <row r="97" customFormat="false" ht="15" hidden="false" customHeight="false" outlineLevel="0" collapsed="false">
      <c r="A97" s="149"/>
      <c r="E97" s="160" t="s">
        <v>310</v>
      </c>
      <c r="F97" s="350" t="n">
        <f aca="false">F19</f>
        <v>194.560416925902</v>
      </c>
      <c r="G97" s="350"/>
      <c r="H97" s="350"/>
      <c r="I97" s="2" t="s">
        <v>311</v>
      </c>
      <c r="N97" s="169" t="s">
        <v>399</v>
      </c>
      <c r="AA97" s="345"/>
      <c r="AC97" s="149" t="n">
        <f aca="false">IF(R97="x",1,0)</f>
        <v>0</v>
      </c>
      <c r="AD97" s="149" t="n">
        <f aca="false">IF(S97="x",1,0)</f>
        <v>0</v>
      </c>
      <c r="AE97" s="149" t="n">
        <f aca="false">IF(T97="x",1,0)</f>
        <v>0</v>
      </c>
    </row>
    <row r="98" customFormat="false" ht="13.5" hidden="false" customHeight="false" outlineLevel="0" collapsed="false">
      <c r="A98" s="149"/>
      <c r="F98" s="356" t="s">
        <v>10</v>
      </c>
      <c r="G98" s="356"/>
      <c r="H98" s="356"/>
      <c r="L98" s="344" t="s">
        <v>17</v>
      </c>
      <c r="N98" s="390" t="s">
        <v>400</v>
      </c>
      <c r="P98" s="344" t="s">
        <v>401</v>
      </c>
      <c r="AA98" s="345"/>
    </row>
    <row r="99" customFormat="false" ht="15.75" hidden="false" customHeight="false" outlineLevel="0" collapsed="false">
      <c r="A99" s="149"/>
      <c r="C99" s="177" t="s">
        <v>402</v>
      </c>
      <c r="D99" s="360"/>
      <c r="F99" s="356" t="s">
        <v>317</v>
      </c>
      <c r="G99" s="356"/>
      <c r="H99" s="356"/>
      <c r="L99" s="344" t="s">
        <v>30</v>
      </c>
      <c r="M99" s="344"/>
      <c r="N99" s="390" t="s">
        <v>22</v>
      </c>
      <c r="P99" s="344" t="s">
        <v>403</v>
      </c>
      <c r="R99" s="361" t="s">
        <v>322</v>
      </c>
      <c r="S99" s="361"/>
      <c r="T99" s="361"/>
      <c r="V99" s="344"/>
      <c r="AA99" s="345"/>
      <c r="AE99" s="149" t="s">
        <v>342</v>
      </c>
      <c r="AG99" s="149" t="s">
        <v>345</v>
      </c>
      <c r="AI99" s="149" t="s">
        <v>346</v>
      </c>
    </row>
    <row r="100" customFormat="false" ht="13.5" hidden="false" customHeight="false" outlineLevel="0" collapsed="false">
      <c r="A100" s="149"/>
      <c r="D100" s="2" t="s">
        <v>48</v>
      </c>
      <c r="F100" s="356" t="s">
        <v>347</v>
      </c>
      <c r="G100" s="356"/>
      <c r="H100" s="356"/>
      <c r="L100" s="344" t="s">
        <v>404</v>
      </c>
      <c r="M100" s="344"/>
      <c r="N100" s="169" t="s">
        <v>404</v>
      </c>
      <c r="P100" s="344" t="s">
        <v>333</v>
      </c>
      <c r="R100" s="361" t="s">
        <v>324</v>
      </c>
      <c r="S100" s="361"/>
      <c r="T100" s="361"/>
      <c r="V100" s="344"/>
      <c r="AA100" s="345"/>
      <c r="AE100" s="149" t="s">
        <v>257</v>
      </c>
      <c r="AG100" s="149" t="s">
        <v>257</v>
      </c>
      <c r="AI100" s="149" t="s">
        <v>257</v>
      </c>
    </row>
    <row r="101" customFormat="false" ht="15" hidden="false" customHeight="false" outlineLevel="0" collapsed="false">
      <c r="A101" s="149"/>
      <c r="C101" s="2" t="s">
        <v>115</v>
      </c>
      <c r="D101" s="363"/>
      <c r="F101" s="381" t="s">
        <v>351</v>
      </c>
      <c r="G101" s="381"/>
      <c r="H101" s="381"/>
      <c r="K101" s="344"/>
      <c r="L101" s="365"/>
      <c r="N101" s="408" t="n">
        <f aca="false">L101*R95</f>
        <v>0</v>
      </c>
      <c r="P101" s="409" t="n">
        <f aca="false">($F$170+L101)/$F$170</f>
        <v>1</v>
      </c>
      <c r="R101" s="346" t="n">
        <f aca="false">R$169*$L101*$F$167/($F$173*24)*1000</f>
        <v>0</v>
      </c>
      <c r="U101" s="170"/>
      <c r="V101" s="344"/>
      <c r="AA101" s="345"/>
      <c r="AC101" s="385" t="e">
        <f aca="false">#REF!+R92</f>
        <v>#REF!</v>
      </c>
      <c r="AE101" s="385" t="e">
        <f aca="false">IF(ISNUMBER(R101),AC101,0)</f>
        <v>#REF!</v>
      </c>
      <c r="AG101" s="149" t="e">
        <f aca="false">AE101*R101</f>
        <v>#REF!</v>
      </c>
      <c r="AI101" s="385" t="e">
        <f aca="false">AG101-AE101</f>
        <v>#REF!</v>
      </c>
    </row>
    <row r="102" customFormat="false" ht="15" hidden="false" customHeight="false" outlineLevel="0" collapsed="false">
      <c r="A102" s="149"/>
      <c r="C102" s="2" t="s">
        <v>117</v>
      </c>
      <c r="D102" s="370"/>
      <c r="F102" s="381" t="s">
        <v>352</v>
      </c>
      <c r="G102" s="381"/>
      <c r="H102" s="381"/>
      <c r="K102" s="344"/>
      <c r="L102" s="365"/>
      <c r="N102" s="408" t="n">
        <f aca="false">L102*S95</f>
        <v>0</v>
      </c>
      <c r="P102" s="409" t="n">
        <f aca="false">($F$170+L102)/$F$170</f>
        <v>1</v>
      </c>
      <c r="S102" s="346" t="n">
        <f aca="false">S$169*$L102*$F$167/($F$173*24)*1000</f>
        <v>0</v>
      </c>
      <c r="U102" s="170"/>
      <c r="V102" s="344"/>
      <c r="AA102" s="345"/>
      <c r="AC102" s="385" t="e">
        <f aca="false">#REF!+S92</f>
        <v>#REF!</v>
      </c>
      <c r="AE102" s="385" t="n">
        <f aca="false">IF(ISNUMBER(R102),AC102,0)</f>
        <v>0</v>
      </c>
      <c r="AG102" s="149" t="n">
        <f aca="false">AE102*S102</f>
        <v>0</v>
      </c>
      <c r="AI102" s="385" t="n">
        <f aca="false">AG102-AE102</f>
        <v>0</v>
      </c>
    </row>
    <row r="103" customFormat="false" ht="15" hidden="false" customHeight="false" outlineLevel="0" collapsed="false">
      <c r="A103" s="149"/>
      <c r="C103" s="2" t="s">
        <v>119</v>
      </c>
      <c r="D103" s="370"/>
      <c r="F103" s="381" t="s">
        <v>353</v>
      </c>
      <c r="G103" s="381"/>
      <c r="H103" s="381"/>
      <c r="K103" s="344"/>
      <c r="L103" s="365"/>
      <c r="N103" s="408" t="n">
        <f aca="false">L103*T95</f>
        <v>0</v>
      </c>
      <c r="P103" s="409" t="n">
        <f aca="false">($F$170+L103)/$F$170</f>
        <v>1</v>
      </c>
      <c r="T103" s="346" t="n">
        <f aca="false">T$169*$L103*$F$167/($F$173*24)*1000</f>
        <v>0</v>
      </c>
      <c r="U103" s="170"/>
      <c r="V103" s="344"/>
      <c r="AA103" s="345" t="n">
        <f aca="false">SUM(R101:T103)*$F$97*0.024/$F$16</f>
        <v>0</v>
      </c>
      <c r="AC103" s="385" t="e">
        <f aca="false">#REF!+T92</f>
        <v>#REF!</v>
      </c>
      <c r="AE103" s="385" t="n">
        <f aca="false">IF(ISNUMBER(R103),AC103,0)</f>
        <v>0</v>
      </c>
      <c r="AG103" s="149" t="n">
        <f aca="false">AE103*T103</f>
        <v>0</v>
      </c>
      <c r="AI103" s="385" t="n">
        <f aca="false">AG103-AE103</f>
        <v>0</v>
      </c>
    </row>
    <row r="104" customFormat="false" ht="16.5" hidden="false" customHeight="false" outlineLevel="0" collapsed="false">
      <c r="A104" s="149"/>
      <c r="C104" s="355"/>
      <c r="E104" s="0"/>
      <c r="F104" s="0"/>
      <c r="G104" s="0"/>
      <c r="H104" s="0"/>
      <c r="AA104" s="345"/>
      <c r="AC104" s="149" t="n">
        <f aca="false">IF(R104="x",1,0)</f>
        <v>0</v>
      </c>
      <c r="AD104" s="149" t="n">
        <f aca="false">IF(S104="x",1,0)</f>
        <v>0</v>
      </c>
      <c r="AE104" s="149" t="n">
        <f aca="false">IF(T104="x",1,0)</f>
        <v>0</v>
      </c>
    </row>
    <row r="105" customFormat="false" ht="12.75" hidden="false" customHeight="false" outlineLevel="0" collapsed="false">
      <c r="A105" s="149"/>
      <c r="F105" s="356" t="s">
        <v>10</v>
      </c>
      <c r="G105" s="356"/>
      <c r="H105" s="356"/>
      <c r="N105" s="344"/>
      <c r="AA105" s="345"/>
    </row>
    <row r="106" customFormat="false" ht="12.75" hidden="false" customHeight="false" outlineLevel="0" collapsed="false">
      <c r="A106" s="149"/>
      <c r="F106" s="356" t="s">
        <v>317</v>
      </c>
      <c r="G106" s="356"/>
      <c r="H106" s="356"/>
      <c r="L106" s="2" t="s">
        <v>318</v>
      </c>
      <c r="N106" s="344"/>
      <c r="U106" s="170"/>
      <c r="V106" s="358"/>
      <c r="AA106" s="345"/>
    </row>
    <row r="107" customFormat="false" ht="15.75" hidden="false" customHeight="false" outlineLevel="0" collapsed="false">
      <c r="A107" s="149"/>
      <c r="C107" s="359" t="s">
        <v>319</v>
      </c>
      <c r="D107" s="360"/>
      <c r="F107" s="356" t="s">
        <v>320</v>
      </c>
      <c r="G107" s="356"/>
      <c r="H107" s="356"/>
      <c r="L107" s="344" t="s">
        <v>321</v>
      </c>
      <c r="M107" s="344"/>
      <c r="N107" s="344"/>
      <c r="P107" s="344"/>
      <c r="R107" s="361" t="s">
        <v>322</v>
      </c>
      <c r="S107" s="361"/>
      <c r="T107" s="361"/>
      <c r="U107" s="170"/>
      <c r="V107" s="358"/>
      <c r="AA107" s="345"/>
    </row>
    <row r="108" customFormat="false" ht="13.5" hidden="false" customHeight="false" outlineLevel="0" collapsed="false">
      <c r="A108" s="149"/>
      <c r="D108" s="2" t="s">
        <v>48</v>
      </c>
      <c r="F108" s="344" t="n">
        <v>1</v>
      </c>
      <c r="G108" s="344" t="n">
        <v>2</v>
      </c>
      <c r="H108" s="344" t="n">
        <v>3</v>
      </c>
      <c r="L108" s="344" t="s">
        <v>36</v>
      </c>
      <c r="M108" s="344"/>
      <c r="N108" s="344" t="s">
        <v>323</v>
      </c>
      <c r="P108" s="344"/>
      <c r="R108" s="361" t="s">
        <v>324</v>
      </c>
      <c r="S108" s="361"/>
      <c r="T108" s="361"/>
      <c r="U108" s="170"/>
      <c r="V108" s="358"/>
      <c r="AA108" s="345"/>
      <c r="AJ108" s="362" t="s">
        <v>53</v>
      </c>
    </row>
    <row r="109" customFormat="false" ht="16.5" hidden="false" customHeight="false" outlineLevel="0" collapsed="false">
      <c r="A109" s="149"/>
      <c r="C109" s="160" t="s">
        <v>115</v>
      </c>
      <c r="D109" s="370" t="s">
        <v>405</v>
      </c>
      <c r="F109" s="337"/>
      <c r="G109" s="337"/>
      <c r="H109" s="337"/>
      <c r="I109" s="364"/>
      <c r="J109" s="337"/>
      <c r="K109" s="344"/>
      <c r="L109" s="352" t="n">
        <f aca="false">10+0.02*$F$16+7.5+0.02*$F$16</f>
        <v>27.677792</v>
      </c>
      <c r="N109" s="365" t="n">
        <f aca="false">(6+14*'[1]Heizwärme HP'!J45-13)*0.45</f>
        <v>-3.15</v>
      </c>
      <c r="P109" s="344"/>
      <c r="R109" s="346" t="n">
        <f aca="false">AL109*$L109*$N109</f>
        <v>-0</v>
      </c>
      <c r="S109" s="346" t="n">
        <f aca="false">AM109*$L109*$N109</f>
        <v>-0</v>
      </c>
      <c r="T109" s="346" t="n">
        <f aca="false">AN109*$L109*$N109</f>
        <v>-0</v>
      </c>
      <c r="U109" s="170"/>
      <c r="V109" s="358"/>
      <c r="AA109" s="345"/>
      <c r="AC109" s="149" t="n">
        <f aca="false">IF(F109="x",1,0)</f>
        <v>0</v>
      </c>
      <c r="AD109" s="149" t="n">
        <f aca="false">IF(G109="x",1,0)</f>
        <v>0</v>
      </c>
      <c r="AE109" s="149" t="n">
        <f aca="false">IF(H109="x",1,0)</f>
        <v>0</v>
      </c>
      <c r="AG109" s="367" t="n">
        <f aca="false">AC109*R$94</f>
        <v>0</v>
      </c>
      <c r="AH109" s="367" t="n">
        <f aca="false">AD109*S$94</f>
        <v>0</v>
      </c>
      <c r="AI109" s="367" t="n">
        <f aca="false">AE109*T$94</f>
        <v>0</v>
      </c>
      <c r="AJ109" s="368" t="n">
        <f aca="false">SUM(AG109:AI109)</f>
        <v>0</v>
      </c>
      <c r="AL109" s="369" t="n">
        <f aca="false">IF($AJ109&gt;0,AG109/$AJ109,AC109)</f>
        <v>0</v>
      </c>
      <c r="AM109" s="369" t="n">
        <f aca="false">IF($AJ109&gt;0,AH109/$AJ109,AD109)</f>
        <v>0</v>
      </c>
      <c r="AN109" s="369" t="n">
        <f aca="false">IF($AJ109&gt;0,AI109/$AJ109,AE109)</f>
        <v>0</v>
      </c>
    </row>
    <row r="110" customFormat="false" ht="16.5" hidden="false" customHeight="false" outlineLevel="0" collapsed="false">
      <c r="A110" s="149"/>
      <c r="C110" s="160" t="s">
        <v>117</v>
      </c>
      <c r="D110" s="370" t="s">
        <v>406</v>
      </c>
      <c r="F110" s="337"/>
      <c r="G110" s="337"/>
      <c r="H110" s="337"/>
      <c r="I110" s="364"/>
      <c r="J110" s="337"/>
      <c r="K110" s="344"/>
      <c r="L110" s="352"/>
      <c r="N110" s="365"/>
      <c r="P110" s="344"/>
      <c r="R110" s="346" t="n">
        <f aca="false">AL110*$L110*$N110</f>
        <v>0</v>
      </c>
      <c r="S110" s="346" t="n">
        <f aca="false">AM110*$L110*$N110</f>
        <v>0</v>
      </c>
      <c r="T110" s="346" t="n">
        <f aca="false">AN110*$L110*$N110</f>
        <v>0</v>
      </c>
      <c r="U110" s="170"/>
      <c r="V110" s="358"/>
      <c r="AA110" s="345"/>
      <c r="AC110" s="149" t="n">
        <f aca="false">IF(F110="x",1,0)</f>
        <v>0</v>
      </c>
      <c r="AD110" s="149" t="n">
        <f aca="false">IF(G110="x",1,0)</f>
        <v>0</v>
      </c>
      <c r="AE110" s="149" t="n">
        <f aca="false">IF(H110="x",1,0)</f>
        <v>0</v>
      </c>
      <c r="AG110" s="367" t="n">
        <f aca="false">AC110*R$94</f>
        <v>0</v>
      </c>
      <c r="AH110" s="367" t="n">
        <f aca="false">AD110*S$94</f>
        <v>0</v>
      </c>
      <c r="AI110" s="367" t="n">
        <f aca="false">AE110*T$94</f>
        <v>0</v>
      </c>
      <c r="AJ110" s="368" t="n">
        <f aca="false">SUM(AG110:AI110)</f>
        <v>0</v>
      </c>
      <c r="AL110" s="369" t="n">
        <f aca="false">IF($AJ110&gt;0,AG110/$AJ110,AC110)</f>
        <v>0</v>
      </c>
      <c r="AM110" s="369" t="n">
        <f aca="false">IF($AJ110&gt;0,AH110/$AJ110,AD110)</f>
        <v>0</v>
      </c>
      <c r="AN110" s="369" t="n">
        <f aca="false">IF($AJ110&gt;0,AI110/$AJ110,AE110)</f>
        <v>0</v>
      </c>
    </row>
    <row r="111" customFormat="false" ht="16.5" hidden="false" customHeight="false" outlineLevel="0" collapsed="false">
      <c r="A111" s="149"/>
      <c r="C111" s="160" t="s">
        <v>119</v>
      </c>
      <c r="D111" s="370"/>
      <c r="F111" s="337"/>
      <c r="G111" s="337"/>
      <c r="H111" s="337"/>
      <c r="I111" s="364"/>
      <c r="J111" s="337"/>
      <c r="K111" s="344"/>
      <c r="L111" s="352"/>
      <c r="N111" s="365"/>
      <c r="P111" s="344"/>
      <c r="R111" s="346" t="n">
        <f aca="false">AL111*$L111*$N111</f>
        <v>0</v>
      </c>
      <c r="S111" s="346" t="n">
        <f aca="false">AM111*$L111*$N111</f>
        <v>0</v>
      </c>
      <c r="T111" s="346" t="n">
        <f aca="false">AN111*$L111*$N111</f>
        <v>0</v>
      </c>
      <c r="U111" s="170"/>
      <c r="V111" s="358"/>
      <c r="AA111" s="345"/>
      <c r="AC111" s="149" t="n">
        <f aca="false">IF(F111="x",1,0)</f>
        <v>0</v>
      </c>
      <c r="AD111" s="149" t="n">
        <f aca="false">IF(G111="x",1,0)</f>
        <v>0</v>
      </c>
      <c r="AE111" s="149" t="n">
        <f aca="false">IF(H111="x",1,0)</f>
        <v>0</v>
      </c>
      <c r="AG111" s="367" t="n">
        <f aca="false">AC111*R$94</f>
        <v>0</v>
      </c>
      <c r="AH111" s="367" t="n">
        <f aca="false">AD111*S$94</f>
        <v>0</v>
      </c>
      <c r="AI111" s="367" t="n">
        <f aca="false">AE111*T$94</f>
        <v>0</v>
      </c>
      <c r="AJ111" s="368" t="n">
        <f aca="false">SUM(AG111:AI111)</f>
        <v>0</v>
      </c>
      <c r="AL111" s="369" t="n">
        <f aca="false">IF($AJ111&gt;0,AG111/$AJ111,AC111)</f>
        <v>0</v>
      </c>
      <c r="AM111" s="369" t="n">
        <f aca="false">IF($AJ111&gt;0,AH111/$AJ111,AD111)</f>
        <v>0</v>
      </c>
      <c r="AN111" s="369" t="n">
        <f aca="false">IF($AJ111&gt;0,AI111/$AJ111,AE111)</f>
        <v>0</v>
      </c>
    </row>
    <row r="112" customFormat="false" ht="16.5" hidden="false" customHeight="false" outlineLevel="0" collapsed="false">
      <c r="A112" s="149"/>
      <c r="C112" s="160" t="s">
        <v>121</v>
      </c>
      <c r="D112" s="370"/>
      <c r="F112" s="337"/>
      <c r="G112" s="337"/>
      <c r="H112" s="337"/>
      <c r="I112" s="364"/>
      <c r="J112" s="337"/>
      <c r="K112" s="344"/>
      <c r="L112" s="352"/>
      <c r="N112" s="365"/>
      <c r="P112" s="344"/>
      <c r="R112" s="346" t="n">
        <f aca="false">AL112*$L112*$N112</f>
        <v>0</v>
      </c>
      <c r="S112" s="346" t="n">
        <f aca="false">AM112*$L112*$N112</f>
        <v>0</v>
      </c>
      <c r="T112" s="346" t="n">
        <f aca="false">AN112*$L112*$N112</f>
        <v>0</v>
      </c>
      <c r="U112" s="170"/>
      <c r="V112" s="358"/>
      <c r="AA112" s="345"/>
      <c r="AC112" s="149" t="n">
        <f aca="false">IF(F112="x",1,0)</f>
        <v>0</v>
      </c>
      <c r="AD112" s="149" t="n">
        <f aca="false">IF(G112="x",1,0)</f>
        <v>0</v>
      </c>
      <c r="AE112" s="149" t="n">
        <f aca="false">IF(H112="x",1,0)</f>
        <v>0</v>
      </c>
      <c r="AG112" s="367" t="n">
        <f aca="false">AC112*R$94</f>
        <v>0</v>
      </c>
      <c r="AH112" s="367" t="n">
        <f aca="false">AD112*S$94</f>
        <v>0</v>
      </c>
      <c r="AI112" s="367" t="n">
        <f aca="false">AE112*T$94</f>
        <v>0</v>
      </c>
      <c r="AJ112" s="368" t="n">
        <f aca="false">SUM(AG112:AI112)</f>
        <v>0</v>
      </c>
      <c r="AL112" s="369" t="n">
        <f aca="false">IF($AJ112&gt;0,AG112/$AJ112,AC112)</f>
        <v>0</v>
      </c>
      <c r="AM112" s="369" t="n">
        <f aca="false">IF($AJ112&gt;0,AH112/$AJ112,AD112)</f>
        <v>0</v>
      </c>
      <c r="AN112" s="369" t="n">
        <f aca="false">IF($AJ112&gt;0,AI112/$AJ112,AE112)</f>
        <v>0</v>
      </c>
    </row>
    <row r="113" customFormat="false" ht="16.5" hidden="false" customHeight="false" outlineLevel="0" collapsed="false">
      <c r="A113" s="149"/>
      <c r="C113" s="160" t="s">
        <v>124</v>
      </c>
      <c r="D113" s="370"/>
      <c r="F113" s="337"/>
      <c r="G113" s="337"/>
      <c r="H113" s="337"/>
      <c r="I113" s="364"/>
      <c r="J113" s="337"/>
      <c r="K113" s="344"/>
      <c r="L113" s="352"/>
      <c r="N113" s="365"/>
      <c r="P113" s="344"/>
      <c r="R113" s="346" t="n">
        <f aca="false">AL113*$L113*$N113</f>
        <v>0</v>
      </c>
      <c r="S113" s="346" t="n">
        <f aca="false">AM113*$L113*$N113</f>
        <v>0</v>
      </c>
      <c r="T113" s="346" t="n">
        <f aca="false">AN113*$L113*$N113</f>
        <v>0</v>
      </c>
      <c r="U113" s="170"/>
      <c r="V113" s="358"/>
      <c r="AA113" s="345"/>
      <c r="AC113" s="149" t="n">
        <f aca="false">IF(F113="x",1,0)</f>
        <v>0</v>
      </c>
      <c r="AD113" s="149" t="n">
        <f aca="false">IF(G113="x",1,0)</f>
        <v>0</v>
      </c>
      <c r="AE113" s="149" t="n">
        <f aca="false">IF(H113="x",1,0)</f>
        <v>0</v>
      </c>
      <c r="AG113" s="367" t="n">
        <f aca="false">AC113*R$94</f>
        <v>0</v>
      </c>
      <c r="AH113" s="367" t="n">
        <f aca="false">AD113*S$94</f>
        <v>0</v>
      </c>
      <c r="AI113" s="367" t="n">
        <f aca="false">AE113*T$94</f>
        <v>0</v>
      </c>
      <c r="AJ113" s="368" t="n">
        <f aca="false">SUM(AG113:AI113)</f>
        <v>0</v>
      </c>
      <c r="AL113" s="369" t="n">
        <f aca="false">IF($AJ113&gt;0,AG113/$AJ113,AC113)</f>
        <v>0</v>
      </c>
      <c r="AM113" s="369" t="n">
        <f aca="false">IF($AJ113&gt;0,AH113/$AJ113,AD113)</f>
        <v>0</v>
      </c>
      <c r="AN113" s="369" t="n">
        <f aca="false">IF($AJ113&gt;0,AI113/$AJ113,AE113)</f>
        <v>0</v>
      </c>
    </row>
    <row r="114" customFormat="false" ht="16.5" hidden="false" customHeight="false" outlineLevel="0" collapsed="false">
      <c r="A114" s="149"/>
      <c r="C114" s="160" t="s">
        <v>127</v>
      </c>
      <c r="D114" s="370"/>
      <c r="F114" s="337"/>
      <c r="G114" s="337"/>
      <c r="H114" s="337"/>
      <c r="I114" s="364"/>
      <c r="J114" s="337"/>
      <c r="K114" s="344"/>
      <c r="L114" s="352"/>
      <c r="N114" s="365"/>
      <c r="P114" s="344"/>
      <c r="R114" s="346" t="n">
        <f aca="false">AL114*$L114*$N114</f>
        <v>0</v>
      </c>
      <c r="S114" s="346" t="n">
        <f aca="false">AM114*$L114*$N114</f>
        <v>0</v>
      </c>
      <c r="T114" s="346" t="n">
        <f aca="false">AN114*$L114*$N114</f>
        <v>0</v>
      </c>
      <c r="U114" s="170"/>
      <c r="V114" s="358"/>
      <c r="AA114" s="345" t="n">
        <f aca="false">SUM(R109:T114)*$F$97*0.024/$F$16</f>
        <v>0</v>
      </c>
      <c r="AC114" s="149" t="n">
        <f aca="false">IF(F114="x",1,0)</f>
        <v>0</v>
      </c>
      <c r="AD114" s="149" t="n">
        <f aca="false">IF(G114="x",1,0)</f>
        <v>0</v>
      </c>
      <c r="AE114" s="149" t="n">
        <f aca="false">IF(H114="x",1,0)</f>
        <v>0</v>
      </c>
      <c r="AG114" s="367" t="n">
        <f aca="false">AC114*R$94</f>
        <v>0</v>
      </c>
      <c r="AH114" s="367" t="n">
        <f aca="false">AD114*S$94</f>
        <v>0</v>
      </c>
      <c r="AI114" s="367" t="n">
        <f aca="false">AE114*T$94</f>
        <v>0</v>
      </c>
      <c r="AJ114" s="368" t="n">
        <f aca="false">SUM(AG114:AI114)</f>
        <v>0</v>
      </c>
      <c r="AL114" s="369" t="n">
        <f aca="false">IF($AJ114&gt;0,AG114/$AJ114,AC114)</f>
        <v>0</v>
      </c>
      <c r="AM114" s="369" t="n">
        <f aca="false">IF($AJ114&gt;0,AH114/$AJ114,AD114)</f>
        <v>0</v>
      </c>
      <c r="AN114" s="369" t="n">
        <f aca="false">IF($AJ114&gt;0,AI114/$AJ114,AE114)</f>
        <v>0</v>
      </c>
    </row>
    <row r="115" customFormat="false" ht="14.25" hidden="false" customHeight="false" outlineLevel="0" collapsed="false">
      <c r="A115" s="149"/>
      <c r="V115" s="358"/>
      <c r="AA115" s="345"/>
    </row>
    <row r="116" customFormat="false" ht="17.25" hidden="false" customHeight="false" outlineLevel="0" collapsed="false">
      <c r="A116" s="149"/>
      <c r="C116" s="177" t="s">
        <v>407</v>
      </c>
      <c r="D116" s="360"/>
      <c r="E116" s="360"/>
      <c r="F116" s="360"/>
      <c r="G116" s="360"/>
      <c r="H116" s="360"/>
      <c r="Q116" s="160" t="s">
        <v>337</v>
      </c>
      <c r="R116" s="346" t="n">
        <f aca="false">SUM(R101:R103)+SUM(R109:R114)</f>
        <v>0</v>
      </c>
      <c r="S116" s="346" t="n">
        <f aca="false">SUM(S101:S103)+SUM(S109:S114)</f>
        <v>0</v>
      </c>
      <c r="T116" s="346" t="n">
        <f aca="false">SUM(T101:T103)+SUM(T109:T114)</f>
        <v>0</v>
      </c>
      <c r="U116" s="170"/>
      <c r="V116" s="358"/>
      <c r="AA116" s="345"/>
    </row>
    <row r="117" customFormat="false" ht="15" hidden="false" customHeight="false" outlineLevel="0" collapsed="false">
      <c r="A117" s="149"/>
      <c r="Q117" s="160" t="s">
        <v>338</v>
      </c>
      <c r="R117" s="346" t="n">
        <f aca="false">$F$173*24</f>
        <v>4669.45000622165</v>
      </c>
      <c r="S117" s="346" t="n">
        <f aca="false">$F$173*24</f>
        <v>4669.45000622165</v>
      </c>
      <c r="T117" s="346" t="n">
        <f aca="false">$F$173*24</f>
        <v>4669.45000622165</v>
      </c>
      <c r="U117" s="170"/>
      <c r="V117" s="358"/>
      <c r="AA117" s="345"/>
    </row>
    <row r="118" customFormat="false" ht="15" hidden="false" customHeight="false" outlineLevel="0" collapsed="false">
      <c r="A118" s="149"/>
      <c r="Q118" s="160" t="s">
        <v>339</v>
      </c>
      <c r="R118" s="346" t="n">
        <f aca="false">R116*R117/1000</f>
        <v>0</v>
      </c>
      <c r="S118" s="346" t="n">
        <f aca="false">S116*S117/1000</f>
        <v>0</v>
      </c>
      <c r="T118" s="346" t="n">
        <f aca="false">T116*T117/1000</f>
        <v>0</v>
      </c>
      <c r="U118" s="375"/>
      <c r="V118" s="358"/>
      <c r="AA118" s="345" t="n">
        <f aca="false">SUM(R118:T118)/$F$16</f>
        <v>0</v>
      </c>
    </row>
    <row r="119" customFormat="false" ht="15" hidden="false" customHeight="false" outlineLevel="0" collapsed="false">
      <c r="A119" s="149"/>
      <c r="Q119" s="160" t="s">
        <v>340</v>
      </c>
      <c r="R119" s="346" t="n">
        <f aca="false">R95*$F$96</f>
        <v>0</v>
      </c>
      <c r="S119" s="346" t="n">
        <f aca="false">S95*$F$96</f>
        <v>0</v>
      </c>
      <c r="T119" s="346" t="n">
        <f aca="false">T95*$F$96</f>
        <v>0</v>
      </c>
      <c r="U119" s="375"/>
      <c r="V119" s="358"/>
      <c r="AA119" s="345"/>
    </row>
    <row r="120" customFormat="false" ht="14.25" hidden="false" customHeight="false" outlineLevel="0" collapsed="false">
      <c r="A120" s="149"/>
      <c r="Q120" s="160"/>
      <c r="U120" s="375"/>
      <c r="V120" s="170"/>
      <c r="AA120" s="345"/>
    </row>
    <row r="121" customFormat="false" ht="17.25" hidden="false" customHeight="false" outlineLevel="0" collapsed="false">
      <c r="A121" s="149"/>
      <c r="D121" s="377"/>
      <c r="Q121" s="378" t="s">
        <v>408</v>
      </c>
      <c r="R121" s="379" t="n">
        <f aca="false">IF(R119&gt;0,(R118+R119)/R119,0)</f>
        <v>0</v>
      </c>
      <c r="S121" s="379" t="n">
        <f aca="false">IF(S119&gt;0,(S118+S119)/S119,0)</f>
        <v>0</v>
      </c>
      <c r="T121" s="379" t="n">
        <f aca="false">IF(T119&gt;0,(T118+T119)/T119,0)</f>
        <v>0</v>
      </c>
      <c r="U121" s="170"/>
      <c r="V121" s="170"/>
      <c r="AA121" s="345"/>
    </row>
    <row r="122" customFormat="false" ht="13.5" hidden="false" customHeight="false" outlineLevel="0" collapsed="false">
      <c r="A122" s="149"/>
      <c r="AA122" s="345"/>
    </row>
    <row r="123" customFormat="false" ht="12.75" hidden="false" customHeight="false" outlineLevel="0" collapsed="false">
      <c r="A123" s="149"/>
      <c r="L123" s="344"/>
      <c r="N123" s="169"/>
      <c r="O123" s="344"/>
      <c r="P123" s="344"/>
      <c r="AA123" s="345"/>
    </row>
    <row r="124" customFormat="false" ht="16.5" hidden="false" customHeight="false" outlineLevel="0" collapsed="false">
      <c r="A124" s="149"/>
      <c r="C124" s="359" t="s">
        <v>342</v>
      </c>
      <c r="D124" s="360"/>
      <c r="G124" s="16" t="s">
        <v>10</v>
      </c>
      <c r="H124" s="16"/>
      <c r="I124" s="16"/>
      <c r="J124" s="16"/>
      <c r="N124" s="410" t="s">
        <v>409</v>
      </c>
      <c r="P124" s="410" t="s">
        <v>401</v>
      </c>
      <c r="AA124" s="345"/>
    </row>
    <row r="125" customFormat="false" ht="26.25" hidden="false" customHeight="false" outlineLevel="0" collapsed="false">
      <c r="A125" s="149"/>
      <c r="G125" s="356" t="s">
        <v>317</v>
      </c>
      <c r="H125" s="356"/>
      <c r="I125" s="356"/>
      <c r="J125" s="356"/>
      <c r="N125" s="411" t="s">
        <v>410</v>
      </c>
      <c r="P125" s="410" t="s">
        <v>403</v>
      </c>
      <c r="R125" s="412" t="str">
        <f aca="false">IF(AD127=1,$D127,"")&amp;IF(AD128=1,$D128,"")&amp;IF(AD129=1,$D129,"")&amp;IF(AD130=1,$D130,"")</f>
        <v>LA mit Wärmeübertrager (WÜT)</v>
      </c>
      <c r="S125" s="412" t="str">
        <f aca="false">IF(AE127=1,$D127,"")&amp;IF(AE128=1,$D128,"")&amp;IF(AE129=1,$D129,"")&amp;IF(AE130=1,$D130,"")</f>
        <v/>
      </c>
      <c r="T125" s="412" t="str">
        <f aca="false">IF(AF127=1,$D127,"")&amp;IF(AF128=1,$D128,"")&amp;IF(AF129=1,$D129,"")&amp;IF(AF130=1,$D130,"")</f>
        <v/>
      </c>
      <c r="V125" s="344"/>
      <c r="AA125" s="345"/>
    </row>
    <row r="126" customFormat="false" ht="14.25" hidden="false" customHeight="false" outlineLevel="0" collapsed="false">
      <c r="A126" s="149"/>
      <c r="D126" s="2" t="s">
        <v>48</v>
      </c>
      <c r="F126" s="344"/>
      <c r="G126" s="413" t="s">
        <v>411</v>
      </c>
      <c r="H126" s="413"/>
      <c r="I126" s="413"/>
      <c r="J126" s="413"/>
      <c r="N126" s="410" t="s">
        <v>404</v>
      </c>
      <c r="P126" s="410"/>
      <c r="R126" s="356" t="s">
        <v>412</v>
      </c>
      <c r="S126" s="356"/>
      <c r="T126" s="356"/>
      <c r="V126" s="344"/>
      <c r="AA126" s="345"/>
      <c r="AD126" s="414" t="n">
        <v>1</v>
      </c>
      <c r="AE126" s="414" t="n">
        <v>2</v>
      </c>
      <c r="AF126" s="414" t="n">
        <v>3</v>
      </c>
    </row>
    <row r="127" customFormat="false" ht="15" hidden="false" customHeight="false" outlineLevel="0" collapsed="false">
      <c r="A127" s="149"/>
      <c r="C127" s="2" t="s">
        <v>115</v>
      </c>
      <c r="D127" s="299" t="s">
        <v>413</v>
      </c>
      <c r="H127" s="404" t="s">
        <v>414</v>
      </c>
      <c r="I127" s="415" t="n">
        <v>1</v>
      </c>
      <c r="M127" s="344"/>
      <c r="N127" s="416" t="n">
        <f aca="false">IF([1]!Auswahl_HP_Mon=1,'[1]Heizwärme HP'!$R$69,'[1]Heizwärme Monat'!$R$69)</f>
        <v>0</v>
      </c>
      <c r="P127" s="417" t="n">
        <v>0</v>
      </c>
      <c r="Q127" s="344"/>
      <c r="R127" s="346" t="n">
        <f aca="false">$N127*$F$16*AD127</f>
        <v>0</v>
      </c>
      <c r="S127" s="346" t="n">
        <f aca="false">$N127*$F$16*AE127</f>
        <v>0</v>
      </c>
      <c r="T127" s="346" t="n">
        <f aca="false">$N127*$F$16*AF127</f>
        <v>0</v>
      </c>
      <c r="U127" s="170"/>
      <c r="V127" s="344"/>
      <c r="AA127" s="345"/>
      <c r="AD127" s="395" t="n">
        <f aca="false">IF($I127=AD$126,1,0)</f>
        <v>1</v>
      </c>
      <c r="AE127" s="395" t="n">
        <f aca="false">IF($I127=AE$126,1,0)</f>
        <v>0</v>
      </c>
      <c r="AF127" s="395" t="n">
        <f aca="false">IF($I127=AF$126,1,0)</f>
        <v>0</v>
      </c>
      <c r="AG127" s="418" t="n">
        <f aca="false">SUM(AD127:AF127)</f>
        <v>1</v>
      </c>
    </row>
    <row r="128" customFormat="false" ht="15" hidden="false" customHeight="false" outlineLevel="0" collapsed="false">
      <c r="A128" s="149"/>
      <c r="C128" s="2" t="s">
        <v>117</v>
      </c>
      <c r="D128" s="299" t="s">
        <v>415</v>
      </c>
      <c r="H128" s="404" t="s">
        <v>414</v>
      </c>
      <c r="I128" s="415"/>
      <c r="M128" s="344"/>
      <c r="N128" s="352"/>
      <c r="P128" s="417" t="n">
        <v>1</v>
      </c>
      <c r="R128" s="346" t="n">
        <f aca="false">$N128*$F$16*AD128</f>
        <v>0</v>
      </c>
      <c r="S128" s="346" t="n">
        <f aca="false">$N128*$F$16*AE128</f>
        <v>0</v>
      </c>
      <c r="T128" s="346" t="n">
        <f aca="false">$N128*$F$16*AF128</f>
        <v>0</v>
      </c>
      <c r="U128" s="170"/>
      <c r="V128" s="344"/>
      <c r="AA128" s="345"/>
      <c r="AD128" s="395" t="n">
        <f aca="false">IF($I128=AD$126,1,0)</f>
        <v>0</v>
      </c>
      <c r="AE128" s="395" t="n">
        <f aca="false">IF($I128=AE$126,1,0)</f>
        <v>0</v>
      </c>
      <c r="AF128" s="395" t="n">
        <f aca="false">IF($I128=AF$126,1,0)</f>
        <v>0</v>
      </c>
      <c r="AG128" s="418" t="n">
        <f aca="false">SUM(AD128:AF128)</f>
        <v>0</v>
      </c>
      <c r="AI128" s="149" t="e">
        <f aca="false">AD128*#REF!</f>
        <v>#REF!</v>
      </c>
      <c r="AJ128" s="149" t="e">
        <f aca="false">AE128*#REF!</f>
        <v>#REF!</v>
      </c>
      <c r="AK128" s="149" t="e">
        <f aca="false">AF128*#REF!</f>
        <v>#REF!</v>
      </c>
    </row>
    <row r="129" customFormat="false" ht="15" hidden="false" customHeight="false" outlineLevel="0" collapsed="false">
      <c r="A129" s="149"/>
      <c r="C129" s="2" t="s">
        <v>119</v>
      </c>
      <c r="D129" s="299" t="s">
        <v>416</v>
      </c>
      <c r="H129" s="404" t="s">
        <v>414</v>
      </c>
      <c r="I129" s="415"/>
      <c r="M129" s="344"/>
      <c r="N129" s="352"/>
      <c r="P129" s="417" t="n">
        <f aca="false">1.2*SUMPRODUCT(AD129:AF129,R220:T220)</f>
        <v>0</v>
      </c>
      <c r="R129" s="346" t="n">
        <f aca="false">$N129*$F$16*AD129</f>
        <v>0</v>
      </c>
      <c r="S129" s="346" t="n">
        <f aca="false">$N129*$F$16*AE129</f>
        <v>0</v>
      </c>
      <c r="T129" s="346" t="n">
        <f aca="false">$N129*$F$16*AF129</f>
        <v>0</v>
      </c>
      <c r="U129" s="170"/>
      <c r="V129" s="344"/>
      <c r="AA129" s="345"/>
      <c r="AD129" s="395" t="n">
        <f aca="false">IF($I129=AD$126,1,0)</f>
        <v>0</v>
      </c>
      <c r="AE129" s="395" t="n">
        <f aca="false">IF($I129=AE$126,1,0)</f>
        <v>0</v>
      </c>
      <c r="AF129" s="395" t="n">
        <f aca="false">IF($I129=AF$126,1,0)</f>
        <v>0</v>
      </c>
      <c r="AG129" s="418" t="n">
        <f aca="false">SUM(AD129:AF129)</f>
        <v>0</v>
      </c>
      <c r="AI129" s="149" t="e">
        <f aca="false">AD129*#REF!</f>
        <v>#REF!</v>
      </c>
      <c r="AJ129" s="149" t="e">
        <f aca="false">AE129*#REF!</f>
        <v>#REF!</v>
      </c>
      <c r="AK129" s="149" t="e">
        <f aca="false">AF129*#REF!</f>
        <v>#REF!</v>
      </c>
    </row>
    <row r="130" customFormat="false" ht="15" hidden="false" customHeight="false" outlineLevel="0" collapsed="false">
      <c r="A130" s="149"/>
      <c r="C130" s="2" t="s">
        <v>121</v>
      </c>
      <c r="D130" s="299" t="s">
        <v>417</v>
      </c>
      <c r="H130" s="404" t="s">
        <v>414</v>
      </c>
      <c r="I130" s="415"/>
      <c r="M130" s="344"/>
      <c r="N130" s="352"/>
      <c r="P130" s="419"/>
      <c r="R130" s="346" t="n">
        <f aca="false">$N130*$F$16*AD130</f>
        <v>0</v>
      </c>
      <c r="S130" s="346" t="n">
        <f aca="false">$N130*$F$16*AE130</f>
        <v>0</v>
      </c>
      <c r="T130" s="346" t="n">
        <f aca="false">$N130*$F$16*AF130</f>
        <v>0</v>
      </c>
      <c r="U130" s="170"/>
      <c r="V130" s="344"/>
      <c r="AA130" s="345"/>
      <c r="AD130" s="395" t="n">
        <f aca="false">IF($I130=AD$126,1,0)</f>
        <v>0</v>
      </c>
      <c r="AE130" s="395" t="n">
        <f aca="false">IF($I130=AE$126,1,0)</f>
        <v>0</v>
      </c>
      <c r="AF130" s="395" t="n">
        <f aca="false">IF($I130=AF$126,1,0)</f>
        <v>0</v>
      </c>
      <c r="AG130" s="418" t="n">
        <f aca="false">SUM(AD130:AF130)</f>
        <v>0</v>
      </c>
      <c r="AI130" s="149" t="e">
        <f aca="false">AD130*#REF!</f>
        <v>#REF!</v>
      </c>
      <c r="AJ130" s="149" t="e">
        <f aca="false">AE130*#REF!</f>
        <v>#REF!</v>
      </c>
      <c r="AK130" s="149" t="e">
        <f aca="false">AF130*#REF!</f>
        <v>#REF!</v>
      </c>
    </row>
    <row r="131" customFormat="false" ht="14.25" hidden="false" customHeight="false" outlineLevel="0" collapsed="false">
      <c r="A131" s="149"/>
      <c r="AA131" s="345"/>
      <c r="AD131" s="420" t="n">
        <f aca="false">SUM(AD127:AD130)</f>
        <v>1</v>
      </c>
      <c r="AE131" s="420" t="n">
        <f aca="false">SUM(AE127:AE130)</f>
        <v>0</v>
      </c>
      <c r="AF131" s="420" t="n">
        <f aca="false">SUM(AF127:AF130)</f>
        <v>0</v>
      </c>
      <c r="AG131" s="421" t="n">
        <f aca="false">MAX(AD131:AF131,AG127:AG130)</f>
        <v>1</v>
      </c>
      <c r="AI131" s="422" t="e">
        <f aca="false">SUM(AI128:AI130)</f>
        <v>#REF!</v>
      </c>
      <c r="AJ131" s="422" t="e">
        <f aca="false">SUM(AJ128:AJ130)</f>
        <v>#REF!</v>
      </c>
      <c r="AK131" s="422" t="e">
        <f aca="false">SUM(AK128:AK130)</f>
        <v>#REF!</v>
      </c>
    </row>
    <row r="132" customFormat="false" ht="15" hidden="false" customHeight="false" outlineLevel="0" collapsed="false">
      <c r="A132" s="149"/>
      <c r="Q132" s="423" t="s">
        <v>418</v>
      </c>
      <c r="R132" s="376" t="n">
        <f aca="false">SUMPRODUCT(R127:R130,$P$127:$P$130)</f>
        <v>0</v>
      </c>
      <c r="S132" s="376" t="n">
        <f aca="false">SUMPRODUCT(S127:S130,$P$127:$P$130)</f>
        <v>0</v>
      </c>
      <c r="T132" s="376" t="n">
        <f aca="false">SUMPRODUCT(T127:T130,$P$127:$P$130)</f>
        <v>0</v>
      </c>
      <c r="V132" s="344"/>
      <c r="AA132" s="345"/>
      <c r="AC132" s="385"/>
      <c r="AH132" s="149" t="str">
        <f aca="false">IF(AG131&gt;1,"Fehler: keine 
Doppeltbelegung!","")</f>
        <v/>
      </c>
      <c r="AI132" s="385"/>
    </row>
    <row r="133" customFormat="false" ht="14.25" hidden="false" customHeight="false" outlineLevel="0" collapsed="false">
      <c r="A133" s="149"/>
      <c r="AA133" s="345"/>
    </row>
    <row r="134" customFormat="false" ht="17.25" hidden="false" customHeight="false" outlineLevel="0" collapsed="false">
      <c r="A134" s="149"/>
      <c r="C134" s="400" t="s">
        <v>419</v>
      </c>
      <c r="D134" s="377"/>
      <c r="Q134" s="378" t="s">
        <v>370</v>
      </c>
      <c r="R134" s="379" t="n">
        <f aca="false">IF(R136&gt;0,R132/R136,0)</f>
        <v>0</v>
      </c>
      <c r="S134" s="379" t="n">
        <f aca="false">IF(S136&gt;0,S132/S136,0)</f>
        <v>0</v>
      </c>
      <c r="T134" s="379" t="n">
        <f aca="false">IF(T136&gt;0,T132/T136,0)</f>
        <v>0</v>
      </c>
      <c r="U134" s="170"/>
      <c r="V134" s="170"/>
      <c r="AA134" s="345"/>
    </row>
    <row r="135" customFormat="false" ht="14.25" hidden="false" customHeight="false" outlineLevel="0" collapsed="false">
      <c r="A135" s="149"/>
      <c r="AA135" s="345"/>
    </row>
    <row r="136" customFormat="false" ht="15" hidden="false" customHeight="false" outlineLevel="0" collapsed="false">
      <c r="A136" s="149"/>
      <c r="Q136" s="160" t="s">
        <v>420</v>
      </c>
      <c r="R136" s="346" t="n">
        <f aca="false">SUM(R127:R130)</f>
        <v>0</v>
      </c>
      <c r="S136" s="346" t="n">
        <f aca="false">SUM(S127:S130)</f>
        <v>0</v>
      </c>
      <c r="T136" s="346" t="n">
        <f aca="false">SUM(T127:T130)</f>
        <v>0</v>
      </c>
      <c r="U136" s="375"/>
      <c r="V136" s="358"/>
      <c r="AA136" s="345" t="n">
        <f aca="false">SUM(R136:T136)/$F$16</f>
        <v>0</v>
      </c>
    </row>
    <row r="137" customFormat="false" ht="15" hidden="false" customHeight="false" outlineLevel="0" collapsed="false">
      <c r="A137" s="149"/>
      <c r="Q137" s="160" t="s">
        <v>421</v>
      </c>
      <c r="R137" s="346" t="n">
        <f aca="false">R118</f>
        <v>0</v>
      </c>
      <c r="S137" s="346" t="n">
        <f aca="false">S118</f>
        <v>0</v>
      </c>
      <c r="T137" s="346" t="n">
        <f aca="false">T118</f>
        <v>0</v>
      </c>
      <c r="U137" s="170"/>
      <c r="V137" s="358"/>
      <c r="AA137" s="345" t="n">
        <f aca="false">SUM(R137:T137)/$F$16</f>
        <v>0</v>
      </c>
    </row>
    <row r="138" customFormat="false" ht="15" hidden="false" customHeight="false" outlineLevel="0" collapsed="false">
      <c r="A138" s="149"/>
      <c r="Q138" s="160" t="s">
        <v>422</v>
      </c>
      <c r="R138" s="346" t="n">
        <f aca="false">R136-R137</f>
        <v>0</v>
      </c>
      <c r="S138" s="346" t="n">
        <f aca="false">S136-S137</f>
        <v>0</v>
      </c>
      <c r="T138" s="346" t="n">
        <f aca="false">T136-T137</f>
        <v>0</v>
      </c>
      <c r="U138" s="375"/>
      <c r="V138" s="358"/>
      <c r="AA138" s="345" t="n">
        <f aca="false">SUM(R138:T138)/$F$16</f>
        <v>0</v>
      </c>
    </row>
    <row r="139" customFormat="false" ht="14.25" hidden="false" customHeight="false" outlineLevel="0" collapsed="false">
      <c r="A139" s="149"/>
      <c r="Q139" s="160"/>
      <c r="U139" s="375"/>
      <c r="V139" s="170"/>
      <c r="AA139" s="345"/>
    </row>
    <row r="140" customFormat="false" ht="17.25" hidden="false" customHeight="false" outlineLevel="0" collapsed="false">
      <c r="A140" s="149"/>
      <c r="D140" s="377"/>
      <c r="Q140" s="378" t="s">
        <v>423</v>
      </c>
      <c r="R140" s="401" t="n">
        <f aca="false">R138/$F$16</f>
        <v>0</v>
      </c>
      <c r="S140" s="401" t="n">
        <f aca="false">S138/$F$16</f>
        <v>0</v>
      </c>
      <c r="T140" s="401" t="n">
        <f aca="false">T138/$F$16</f>
        <v>0</v>
      </c>
      <c r="U140" s="170"/>
      <c r="V140" s="401" t="n">
        <f aca="false">SUM(R140:T140)</f>
        <v>0</v>
      </c>
      <c r="AA140" s="345"/>
    </row>
    <row r="141" customFormat="false" ht="13.5" hidden="false" customHeight="false" outlineLevel="0" collapsed="false">
      <c r="A141" s="149"/>
      <c r="V141" s="358"/>
      <c r="AA141" s="345"/>
    </row>
    <row r="142" customFormat="false" ht="12.75" hidden="false" customHeight="false" outlineLevel="0" collapsed="false">
      <c r="A142" s="149"/>
      <c r="AA142" s="345"/>
    </row>
    <row r="143" customFormat="false" ht="15.75" hidden="false" customHeight="false" outlineLevel="0" collapsed="false">
      <c r="A143" s="149"/>
      <c r="C143" s="177" t="s">
        <v>424</v>
      </c>
      <c r="D143" s="360"/>
      <c r="F143" s="356" t="s">
        <v>375</v>
      </c>
      <c r="G143" s="356"/>
      <c r="H143" s="356"/>
      <c r="I143" s="356"/>
      <c r="J143" s="356"/>
      <c r="K143" s="356"/>
      <c r="L143" s="356"/>
      <c r="M143" s="356"/>
      <c r="N143" s="356"/>
      <c r="AA143" s="345"/>
    </row>
    <row r="144" customFormat="false" ht="12.75" hidden="false" customHeight="false" outlineLevel="0" collapsed="false">
      <c r="A144" s="149"/>
      <c r="F144" s="356" t="s">
        <v>376</v>
      </c>
      <c r="G144" s="356"/>
      <c r="H144" s="356"/>
      <c r="I144" s="356"/>
      <c r="K144" s="356" t="s">
        <v>377</v>
      </c>
      <c r="L144" s="356"/>
      <c r="N144" s="2" t="s">
        <v>378</v>
      </c>
      <c r="AA144" s="345"/>
    </row>
    <row r="145" customFormat="false" ht="12.75" hidden="false" customHeight="false" outlineLevel="0" collapsed="false">
      <c r="A145" s="149"/>
      <c r="H145" s="344"/>
      <c r="I145" s="344"/>
      <c r="L145" s="344"/>
      <c r="M145" s="344"/>
      <c r="N145" s="344"/>
      <c r="AA145" s="345"/>
    </row>
    <row r="146" customFormat="false" ht="15.75" hidden="false" customHeight="false" outlineLevel="0" collapsed="false">
      <c r="A146" s="149"/>
      <c r="G146" s="344"/>
      <c r="H146" s="356" t="s">
        <v>379</v>
      </c>
      <c r="I146" s="356"/>
      <c r="K146" s="344"/>
      <c r="L146" s="344" t="s">
        <v>380</v>
      </c>
      <c r="N146" s="344" t="s">
        <v>380</v>
      </c>
      <c r="P146" s="344" t="s">
        <v>14</v>
      </c>
      <c r="R146" s="344" t="s">
        <v>381</v>
      </c>
      <c r="T146" s="344" t="s">
        <v>380</v>
      </c>
      <c r="AA146" s="345"/>
    </row>
    <row r="147" customFormat="false" ht="13.5" hidden="false" customHeight="false" outlineLevel="0" collapsed="false">
      <c r="A147" s="149"/>
      <c r="D147" s="2" t="s">
        <v>48</v>
      </c>
      <c r="G147" s="344"/>
      <c r="H147" s="356" t="s">
        <v>382</v>
      </c>
      <c r="I147" s="356"/>
      <c r="K147" s="344"/>
      <c r="L147" s="344" t="s">
        <v>367</v>
      </c>
      <c r="N147" s="344" t="s">
        <v>367</v>
      </c>
      <c r="P147" s="344" t="s">
        <v>333</v>
      </c>
      <c r="Q147" s="344"/>
      <c r="R147" s="344" t="s">
        <v>383</v>
      </c>
      <c r="T147" s="344" t="s">
        <v>384</v>
      </c>
      <c r="AA147" s="345"/>
    </row>
    <row r="148" customFormat="false" ht="17.25" hidden="false" customHeight="false" outlineLevel="0" collapsed="false">
      <c r="A148" s="149"/>
      <c r="C148" s="160" t="s">
        <v>115</v>
      </c>
      <c r="D148" s="370" t="s">
        <v>385</v>
      </c>
      <c r="F148" s="337" t="s">
        <v>96</v>
      </c>
      <c r="G148" s="337"/>
      <c r="H148" s="365" t="n">
        <v>24</v>
      </c>
      <c r="I148" s="365"/>
      <c r="K148" s="339" t="str">
        <f aca="false">IF(OR(F148="x",G148="x",L148=0),"","x")</f>
        <v/>
      </c>
      <c r="L148" s="365"/>
      <c r="N148" s="382" t="n">
        <f aca="false">H148*(AC148*$F$19+AD148*(365-$F$19))+AE148*L148</f>
        <v>4669.45000622165</v>
      </c>
      <c r="P148" s="365" t="n">
        <v>1</v>
      </c>
      <c r="R148" s="365" t="n">
        <v>10</v>
      </c>
      <c r="T148" s="382" t="n">
        <f aca="false">P148*R148*N148/1000</f>
        <v>46.6945000622165</v>
      </c>
      <c r="AA148" s="345" t="n">
        <f aca="false">T148/$F$16</f>
        <v>0.183515245987407</v>
      </c>
      <c r="AC148" s="149" t="n">
        <f aca="false">IF(F148="x",1,0)</f>
        <v>1</v>
      </c>
      <c r="AD148" s="149" t="n">
        <f aca="false">IF(G148="x",1,0)</f>
        <v>0</v>
      </c>
      <c r="AE148" s="149" t="n">
        <f aca="false">IF(K148="x",1,0)</f>
        <v>0</v>
      </c>
      <c r="AH148" s="395"/>
      <c r="AI148" s="395"/>
    </row>
    <row r="149" customFormat="false" ht="17.25" hidden="false" customHeight="false" outlineLevel="0" collapsed="false">
      <c r="A149" s="149"/>
      <c r="C149" s="160" t="s">
        <v>117</v>
      </c>
      <c r="D149" s="363" t="s">
        <v>425</v>
      </c>
      <c r="F149" s="337" t="s">
        <v>96</v>
      </c>
      <c r="G149" s="337"/>
      <c r="H149" s="365" t="n">
        <v>24</v>
      </c>
      <c r="I149" s="365"/>
      <c r="K149" s="339" t="str">
        <f aca="false">IF(OR(F149="x",G149="x",L149=0),"","x")</f>
        <v/>
      </c>
      <c r="L149" s="365"/>
      <c r="N149" s="382" t="n">
        <f aca="false">H149*(AC149*$F$19+AD149*(365-$F$19))+AE149*L149</f>
        <v>4669.45000622165</v>
      </c>
      <c r="P149" s="365" t="n">
        <v>1</v>
      </c>
      <c r="R149" s="365" t="n">
        <v>60</v>
      </c>
      <c r="T149" s="382" t="n">
        <f aca="false">P149*R149*N149/1000</f>
        <v>280.167000373299</v>
      </c>
      <c r="AA149" s="345" t="n">
        <f aca="false">T149/$F$16</f>
        <v>1.10109147592444</v>
      </c>
      <c r="AC149" s="149" t="n">
        <f aca="false">IF(F149="x",1,0)</f>
        <v>1</v>
      </c>
      <c r="AD149" s="149" t="n">
        <f aca="false">IF(G149="x",1,0)</f>
        <v>0</v>
      </c>
      <c r="AE149" s="149" t="n">
        <f aca="false">IF(K149="x",1,0)</f>
        <v>0</v>
      </c>
      <c r="AH149" s="395"/>
      <c r="AI149" s="395"/>
    </row>
    <row r="150" customFormat="false" ht="17.25" hidden="false" customHeight="false" outlineLevel="0" collapsed="false">
      <c r="A150" s="149"/>
      <c r="C150" s="160" t="s">
        <v>119</v>
      </c>
      <c r="D150" s="370"/>
      <c r="F150" s="337"/>
      <c r="G150" s="337"/>
      <c r="H150" s="397"/>
      <c r="I150" s="365"/>
      <c r="K150" s="339" t="str">
        <f aca="false">IF(OR(F150="x",G150="x",L150=0),"","x")</f>
        <v/>
      </c>
      <c r="L150" s="365"/>
      <c r="N150" s="382" t="n">
        <f aca="false">H150*(AC150*$F$19+AD150*(365-$F$19))+AE150*L150</f>
        <v>0</v>
      </c>
      <c r="P150" s="365" t="n">
        <v>1</v>
      </c>
      <c r="R150" s="365"/>
      <c r="T150" s="382" t="n">
        <f aca="false">P150*R150*N150/1000</f>
        <v>0</v>
      </c>
      <c r="AA150" s="345" t="n">
        <f aca="false">T150/$F$16</f>
        <v>0</v>
      </c>
      <c r="AC150" s="149" t="n">
        <f aca="false">IF(F150="x",1,0)</f>
        <v>0</v>
      </c>
      <c r="AD150" s="149" t="n">
        <f aca="false">IF(G150="x",1,0)</f>
        <v>0</v>
      </c>
      <c r="AE150" s="149" t="n">
        <f aca="false">IF(K150="x",1,0)</f>
        <v>0</v>
      </c>
      <c r="AH150" s="395"/>
      <c r="AI150" s="395"/>
    </row>
    <row r="151" customFormat="false" ht="17.25" hidden="false" customHeight="false" outlineLevel="0" collapsed="false">
      <c r="A151" s="149"/>
      <c r="C151" s="160" t="s">
        <v>121</v>
      </c>
      <c r="D151" s="370"/>
      <c r="F151" s="337"/>
      <c r="G151" s="337"/>
      <c r="H151" s="397"/>
      <c r="I151" s="365"/>
      <c r="K151" s="339" t="str">
        <f aca="false">IF(OR(F151="x",G151="x",L151=0),"","x")</f>
        <v/>
      </c>
      <c r="L151" s="365"/>
      <c r="N151" s="382" t="n">
        <f aca="false">H151*(AC151*$F$19+AD151*(365-$F$19))+AE151*L151</f>
        <v>0</v>
      </c>
      <c r="P151" s="365"/>
      <c r="R151" s="365"/>
      <c r="T151" s="382" t="n">
        <f aca="false">P151*R151*N151/1000</f>
        <v>0</v>
      </c>
      <c r="AA151" s="345" t="n">
        <f aca="false">T151/$F$16</f>
        <v>0</v>
      </c>
      <c r="AC151" s="149" t="n">
        <f aca="false">IF(F151="x",1,0)</f>
        <v>0</v>
      </c>
      <c r="AD151" s="149" t="n">
        <f aca="false">IF(G151="x",1,0)</f>
        <v>0</v>
      </c>
      <c r="AE151" s="149" t="n">
        <f aca="false">IF(K151="x",1,0)</f>
        <v>0</v>
      </c>
      <c r="AH151" s="395"/>
      <c r="AI151" s="395"/>
    </row>
    <row r="152" customFormat="false" ht="17.25" hidden="false" customHeight="false" outlineLevel="0" collapsed="false">
      <c r="A152" s="149"/>
      <c r="C152" s="160" t="s">
        <v>124</v>
      </c>
      <c r="D152" s="370"/>
      <c r="F152" s="337"/>
      <c r="G152" s="337"/>
      <c r="H152" s="397"/>
      <c r="I152" s="365"/>
      <c r="K152" s="339" t="str">
        <f aca="false">IF(OR(F152="x",G152="x",L152=0),"","x")</f>
        <v/>
      </c>
      <c r="L152" s="365"/>
      <c r="N152" s="382" t="n">
        <f aca="false">H152*(AC152*$F$19+AD152*(365-$F$19))+AE152*L152</f>
        <v>0</v>
      </c>
      <c r="P152" s="365" t="n">
        <v>1</v>
      </c>
      <c r="R152" s="365"/>
      <c r="T152" s="382" t="n">
        <f aca="false">P152*R152*N152/1000</f>
        <v>0</v>
      </c>
      <c r="AA152" s="345" t="n">
        <f aca="false">T152/$F$16</f>
        <v>0</v>
      </c>
      <c r="AC152" s="149" t="n">
        <f aca="false">IF(F152="x",1,0)</f>
        <v>0</v>
      </c>
      <c r="AD152" s="149" t="n">
        <f aca="false">IF(G152="x",1,0)</f>
        <v>0</v>
      </c>
      <c r="AE152" s="149" t="n">
        <f aca="false">IF(K152="x",1,0)</f>
        <v>0</v>
      </c>
      <c r="AH152" s="395"/>
      <c r="AI152" s="395"/>
    </row>
    <row r="153" customFormat="false" ht="17.25" hidden="false" customHeight="false" outlineLevel="0" collapsed="false">
      <c r="A153" s="149"/>
      <c r="C153" s="160" t="s">
        <v>127</v>
      </c>
      <c r="D153" s="370"/>
      <c r="F153" s="337"/>
      <c r="G153" s="337"/>
      <c r="H153" s="397"/>
      <c r="I153" s="365"/>
      <c r="K153" s="339" t="str">
        <f aca="false">IF(OR(F153="x",G153="x",L153=0),"","x")</f>
        <v/>
      </c>
      <c r="L153" s="365"/>
      <c r="N153" s="382" t="n">
        <f aca="false">H153*(AC153*$F$19+AD153*(365-$F$19))+AE153*L153</f>
        <v>0</v>
      </c>
      <c r="P153" s="365"/>
      <c r="R153" s="365"/>
      <c r="T153" s="382" t="n">
        <f aca="false">P153*R153*N153/1000</f>
        <v>0</v>
      </c>
      <c r="AA153" s="345" t="n">
        <f aca="false">T153/$F$16</f>
        <v>0</v>
      </c>
      <c r="AC153" s="149" t="n">
        <f aca="false">IF(F153="x",1,0)</f>
        <v>0</v>
      </c>
      <c r="AD153" s="149" t="n">
        <f aca="false">IF(G153="x",1,0)</f>
        <v>0</v>
      </c>
      <c r="AE153" s="149" t="n">
        <f aca="false">IF(K153="x",1,0)</f>
        <v>0</v>
      </c>
      <c r="AH153" s="395"/>
      <c r="AI153" s="395"/>
    </row>
    <row r="154" customFormat="false" ht="14.25" hidden="false" customHeight="false" outlineLevel="0" collapsed="false">
      <c r="A154" s="149"/>
      <c r="T154" s="403"/>
      <c r="AA154" s="345"/>
    </row>
    <row r="155" customFormat="false" ht="15" hidden="false" customHeight="false" outlineLevel="0" collapsed="false">
      <c r="A155" s="149"/>
      <c r="S155" s="404" t="s">
        <v>53</v>
      </c>
      <c r="T155" s="405" t="n">
        <f aca="false">SUM(T148:T153)</f>
        <v>326.861500435516</v>
      </c>
      <c r="AA155" s="345" t="n">
        <f aca="false">T155/$F$16</f>
        <v>1.28460672191185</v>
      </c>
    </row>
    <row r="156" customFormat="false" ht="14.25" hidden="false" customHeight="false" outlineLevel="0" collapsed="false">
      <c r="A156" s="149"/>
      <c r="S156" s="404"/>
      <c r="T156" s="404"/>
      <c r="AA156" s="345"/>
    </row>
    <row r="157" customFormat="false" ht="17.25" hidden="false" customHeight="false" outlineLevel="0" collapsed="false">
      <c r="A157" s="149"/>
      <c r="C157" s="400" t="s">
        <v>419</v>
      </c>
      <c r="D157" s="377"/>
      <c r="S157" s="378" t="s">
        <v>391</v>
      </c>
      <c r="T157" s="406" t="n">
        <f aca="false">T155/F92</f>
        <v>1.28460672191185</v>
      </c>
      <c r="AA157" s="345"/>
    </row>
    <row r="158" customFormat="false" ht="13.5" hidden="false" customHeight="false" outlineLevel="0" collapsed="false">
      <c r="A158" s="149"/>
      <c r="AA158" s="345"/>
    </row>
    <row r="159" customFormat="false" ht="12.75" hidden="false" customHeight="false" outlineLevel="0" collapsed="false">
      <c r="A159" s="149"/>
      <c r="V159" s="170"/>
      <c r="AA159" s="345"/>
    </row>
    <row r="160" customFormat="false" ht="12.75" hidden="false" customHeight="false" outlineLevel="0" collapsed="false">
      <c r="A160" s="149"/>
      <c r="W160" s="407" t="str">
        <f aca="false">'[1]EPHW Randbedingungen'!$AP$118</f>
        <v>Institut Wohnen und Umwelt – Januar 2005</v>
      </c>
      <c r="AA160" s="345"/>
    </row>
    <row r="161" customFormat="false" ht="12.75" hidden="false" customHeight="false" outlineLevel="0" collapsed="false">
      <c r="A161" s="149"/>
      <c r="AA161" s="345"/>
    </row>
    <row r="162" customFormat="false" ht="12.75" hidden="false" customHeight="false" outlineLevel="0" collapsed="false">
      <c r="A162" s="149"/>
      <c r="AA162" s="345"/>
    </row>
    <row r="163" customFormat="false" ht="12.75" hidden="false" customHeight="false" outlineLevel="0" collapsed="false">
      <c r="A163" s="149"/>
      <c r="AA163" s="345"/>
    </row>
    <row r="164" customFormat="false" ht="18" hidden="false" customHeight="false" outlineLevel="0" collapsed="false">
      <c r="A164" s="149"/>
      <c r="C164" s="174" t="s">
        <v>426</v>
      </c>
      <c r="D164" s="174"/>
      <c r="E164" s="174"/>
      <c r="F164" s="174"/>
      <c r="G164" s="174"/>
      <c r="H164" s="174"/>
      <c r="I164" s="174"/>
      <c r="J164" s="174"/>
      <c r="K164" s="174"/>
      <c r="L164" s="174"/>
      <c r="M164" s="174"/>
      <c r="N164" s="174"/>
      <c r="O164" s="174"/>
      <c r="P164" s="174"/>
      <c r="Q164" s="174"/>
      <c r="R164" s="174"/>
      <c r="S164" s="174"/>
      <c r="T164" s="174"/>
      <c r="U164" s="174"/>
      <c r="V164" s="174"/>
      <c r="W164" s="174"/>
      <c r="X164" s="174"/>
      <c r="AA164" s="345"/>
      <c r="AR164" s="327" t="str">
        <f aca="false">"           "&amp;'[1]EPHW Randbedingungen'!BF107</f>
        <v>           </v>
      </c>
    </row>
    <row r="165" customFormat="false" ht="18" hidden="false" customHeight="false" outlineLevel="0" collapsed="false">
      <c r="A165" s="149"/>
      <c r="C165" s="340"/>
      <c r="J165" s="0"/>
      <c r="K165" s="0"/>
      <c r="L165" s="0"/>
      <c r="M165" s="0"/>
      <c r="N165" s="0"/>
      <c r="O165" s="0"/>
      <c r="R165" s="303" t="s">
        <v>300</v>
      </c>
      <c r="S165" s="303"/>
      <c r="T165" s="303"/>
      <c r="AA165" s="345"/>
    </row>
    <row r="166" customFormat="false" ht="13.5" hidden="false" customHeight="false" outlineLevel="0" collapsed="false">
      <c r="A166" s="149"/>
      <c r="E166" s="160" t="s">
        <v>302</v>
      </c>
      <c r="J166" s="0"/>
      <c r="K166" s="0"/>
      <c r="L166" s="0"/>
      <c r="M166" s="0"/>
      <c r="N166" s="0"/>
      <c r="O166" s="0"/>
      <c r="R166" s="341"/>
      <c r="S166" s="341"/>
      <c r="T166" s="341"/>
      <c r="AA166" s="345"/>
    </row>
    <row r="167" customFormat="false" ht="17.25" hidden="false" customHeight="false" outlineLevel="0" collapsed="false">
      <c r="A167" s="149"/>
      <c r="E167" s="160" t="s">
        <v>393</v>
      </c>
      <c r="F167" s="343" t="n">
        <f aca="false">F16</f>
        <v>254.4448</v>
      </c>
      <c r="G167" s="343"/>
      <c r="H167" s="343"/>
      <c r="I167" s="2" t="s">
        <v>219</v>
      </c>
      <c r="J167" s="0"/>
      <c r="K167" s="0"/>
      <c r="L167" s="0"/>
      <c r="M167" s="0"/>
      <c r="N167" s="0"/>
      <c r="O167" s="0"/>
      <c r="R167" s="344"/>
      <c r="S167" s="344"/>
      <c r="T167" s="344"/>
      <c r="AA167" s="345"/>
    </row>
    <row r="168" customFormat="false" ht="15" hidden="false" customHeight="false" outlineLevel="0" collapsed="false">
      <c r="A168" s="149"/>
      <c r="E168" s="160" t="s">
        <v>427</v>
      </c>
      <c r="F168" s="347" t="n">
        <f aca="false">IF([1]!Auswahl_HP_Mon=1,'[1]Heizwärme HP'!$P$114,'[1]Heizwärme Monat'!$P$174)</f>
        <v>11350.596099687</v>
      </c>
      <c r="G168" s="347"/>
      <c r="H168" s="347"/>
      <c r="I168" s="2" t="s">
        <v>257</v>
      </c>
      <c r="J168" s="0"/>
      <c r="Q168" s="160" t="s">
        <v>307</v>
      </c>
      <c r="R168" s="346" t="str">
        <f aca="false">'[1]End- und Primärenergie'!$I$15</f>
        <v>Erdgas</v>
      </c>
      <c r="S168" s="346" t="str">
        <f aca="false">'[1]End- und Primärenergie'!$J$15</f>
        <v>Strom</v>
      </c>
      <c r="T168" s="346" t="str">
        <f aca="false">'[1]End- und Primärenergie'!$K$15</f>
        <v>Sonne</v>
      </c>
      <c r="AA168" s="345"/>
    </row>
    <row r="169" customFormat="false" ht="15" hidden="false" customHeight="false" outlineLevel="0" collapsed="false">
      <c r="A169" s="149"/>
      <c r="C169" s="142"/>
      <c r="E169" s="160" t="s">
        <v>428</v>
      </c>
      <c r="F169" s="343" t="n">
        <f aca="false">F168/F167</f>
        <v>44.609267313331</v>
      </c>
      <c r="G169" s="343"/>
      <c r="H169" s="343"/>
      <c r="I169" s="2" t="s">
        <v>306</v>
      </c>
      <c r="Q169" s="160" t="s">
        <v>309</v>
      </c>
      <c r="R169" s="348" t="n">
        <f aca="false">1-S169-T169</f>
        <v>1</v>
      </c>
      <c r="S169" s="349"/>
      <c r="T169" s="349"/>
      <c r="AA169" s="345"/>
    </row>
    <row r="170" customFormat="false" ht="15" hidden="false" customHeight="false" outlineLevel="0" collapsed="false">
      <c r="A170" s="149"/>
      <c r="E170" s="160" t="s">
        <v>429</v>
      </c>
      <c r="F170" s="343" t="n">
        <f aca="false">F169-V140-V65</f>
        <v>42.7275845628368</v>
      </c>
      <c r="G170" s="343"/>
      <c r="H170" s="343"/>
      <c r="I170" s="2" t="s">
        <v>306</v>
      </c>
      <c r="N170" s="169"/>
      <c r="AA170" s="345"/>
    </row>
    <row r="171" customFormat="false" ht="15" hidden="false" customHeight="false" outlineLevel="0" collapsed="false">
      <c r="A171" s="149"/>
      <c r="E171" s="160" t="s">
        <v>430</v>
      </c>
      <c r="F171" s="350" t="str">
        <f aca="false">'[1]Heizwärme HP'!P104</f>
        <v>kWh/a</v>
      </c>
      <c r="G171" s="350"/>
      <c r="H171" s="350"/>
      <c r="I171" s="2" t="s">
        <v>431</v>
      </c>
      <c r="N171" s="169"/>
      <c r="AA171" s="345"/>
    </row>
    <row r="172" customFormat="false" ht="17.25" hidden="false" customHeight="false" outlineLevel="0" collapsed="false">
      <c r="A172" s="149"/>
      <c r="E172" s="160" t="s">
        <v>432</v>
      </c>
      <c r="F172" s="424" t="n">
        <v>55</v>
      </c>
      <c r="G172" s="344" t="s">
        <v>433</v>
      </c>
      <c r="H172" s="424" t="n">
        <v>45</v>
      </c>
      <c r="I172" s="2" t="s">
        <v>314</v>
      </c>
      <c r="L172" s="160" t="s">
        <v>434</v>
      </c>
      <c r="M172" s="337" t="s">
        <v>96</v>
      </c>
      <c r="N172" s="2" t="s">
        <v>435</v>
      </c>
      <c r="O172" s="339" t="str">
        <f aca="false">IF(M172="x","","x")</f>
        <v/>
      </c>
      <c r="P172" s="2" t="s">
        <v>436</v>
      </c>
      <c r="AA172" s="345"/>
      <c r="AC172" s="149" t="n">
        <f aca="false">IF(R172="x",1,0)</f>
        <v>0</v>
      </c>
      <c r="AD172" s="149" t="n">
        <f aca="false">IF(S172="x",1,0)</f>
        <v>0</v>
      </c>
      <c r="AE172" s="149" t="n">
        <f aca="false">IF(T172="x",1,0)</f>
        <v>0</v>
      </c>
    </row>
    <row r="173" customFormat="false" ht="15" hidden="false" customHeight="false" outlineLevel="0" collapsed="false">
      <c r="A173" s="149"/>
      <c r="E173" s="160" t="s">
        <v>310</v>
      </c>
      <c r="F173" s="350" t="n">
        <f aca="false">F19</f>
        <v>194.560416925902</v>
      </c>
      <c r="G173" s="350"/>
      <c r="H173" s="350"/>
      <c r="I173" s="2" t="s">
        <v>311</v>
      </c>
      <c r="N173" s="169" t="s">
        <v>398</v>
      </c>
      <c r="AA173" s="345"/>
    </row>
    <row r="174" customFormat="false" ht="13.5" hidden="false" customHeight="false" outlineLevel="0" collapsed="false">
      <c r="A174" s="149"/>
      <c r="F174" s="356" t="s">
        <v>10</v>
      </c>
      <c r="G174" s="356"/>
      <c r="H174" s="356"/>
      <c r="L174" s="344" t="s">
        <v>17</v>
      </c>
      <c r="N174" s="390" t="s">
        <v>437</v>
      </c>
      <c r="P174" s="344" t="s">
        <v>401</v>
      </c>
      <c r="AA174" s="345"/>
    </row>
    <row r="175" customFormat="false" ht="15.75" hidden="false" customHeight="false" outlineLevel="0" collapsed="false">
      <c r="A175" s="149"/>
      <c r="C175" s="177" t="s">
        <v>402</v>
      </c>
      <c r="D175" s="360"/>
      <c r="F175" s="356" t="s">
        <v>317</v>
      </c>
      <c r="G175" s="356"/>
      <c r="H175" s="356"/>
      <c r="L175" s="344" t="s">
        <v>30</v>
      </c>
      <c r="M175" s="344"/>
      <c r="N175" s="390" t="s">
        <v>438</v>
      </c>
      <c r="P175" s="344" t="s">
        <v>403</v>
      </c>
      <c r="R175" s="361" t="s">
        <v>439</v>
      </c>
      <c r="S175" s="361"/>
      <c r="T175" s="361"/>
      <c r="V175" s="344"/>
      <c r="AA175" s="345"/>
      <c r="AE175" s="149" t="s">
        <v>342</v>
      </c>
      <c r="AG175" s="149" t="s">
        <v>345</v>
      </c>
      <c r="AI175" s="149" t="s">
        <v>346</v>
      </c>
    </row>
    <row r="176" customFormat="false" ht="13.5" hidden="false" customHeight="false" outlineLevel="0" collapsed="false">
      <c r="A176" s="149"/>
      <c r="D176" s="2" t="s">
        <v>48</v>
      </c>
      <c r="F176" s="356" t="s">
        <v>347</v>
      </c>
      <c r="G176" s="356"/>
      <c r="H176" s="356"/>
      <c r="L176" s="344" t="s">
        <v>404</v>
      </c>
      <c r="M176" s="344"/>
      <c r="N176" s="169" t="s">
        <v>404</v>
      </c>
      <c r="P176" s="344" t="s">
        <v>333</v>
      </c>
      <c r="R176" s="361" t="s">
        <v>324</v>
      </c>
      <c r="S176" s="361"/>
      <c r="T176" s="361"/>
      <c r="V176" s="344"/>
      <c r="AA176" s="345"/>
      <c r="AE176" s="149" t="s">
        <v>257</v>
      </c>
      <c r="AG176" s="149" t="s">
        <v>257</v>
      </c>
      <c r="AI176" s="149" t="s">
        <v>257</v>
      </c>
    </row>
    <row r="177" customFormat="false" ht="16.5" hidden="false" customHeight="false" outlineLevel="0" collapsed="false">
      <c r="A177" s="149"/>
      <c r="C177" s="2" t="s">
        <v>115</v>
      </c>
      <c r="D177" s="363" t="s">
        <v>440</v>
      </c>
      <c r="E177" s="425" t="s">
        <v>441</v>
      </c>
      <c r="F177" s="381" t="s">
        <v>351</v>
      </c>
      <c r="G177" s="381"/>
      <c r="H177" s="381"/>
      <c r="I177" s="425" t="s">
        <v>441</v>
      </c>
      <c r="J177" s="425"/>
      <c r="K177" s="425"/>
      <c r="L177" s="365" t="n">
        <v>3.3</v>
      </c>
      <c r="M177" s="425" t="s">
        <v>441</v>
      </c>
      <c r="N177" s="408" t="n">
        <f aca="false">L177*R169</f>
        <v>3.3</v>
      </c>
      <c r="O177" s="425" t="s">
        <v>441</v>
      </c>
      <c r="P177" s="426" t="n">
        <f aca="false">($F$170+L177)/$F$170</f>
        <v>1.0772334788817</v>
      </c>
      <c r="Q177" s="425" t="s">
        <v>441</v>
      </c>
      <c r="R177" s="346" t="n">
        <f aca="false">R$169*$L177*$F$167/($F$173*24)*1000</f>
        <v>179.821571894166</v>
      </c>
      <c r="U177" s="170"/>
      <c r="V177" s="344"/>
      <c r="AA177" s="345"/>
      <c r="AC177" s="385" t="e">
        <f aca="false">R168+R167</f>
        <v>#VALUE!</v>
      </c>
      <c r="AE177" s="385" t="e">
        <f aca="false">IF(ISNUMBER(R177),AC177,0)</f>
        <v>#VALUE!</v>
      </c>
      <c r="AG177" s="149" t="e">
        <f aca="false">AE177*R177</f>
        <v>#VALUE!</v>
      </c>
      <c r="AI177" s="385" t="e">
        <f aca="false">AG177-AE177</f>
        <v>#VALUE!</v>
      </c>
    </row>
    <row r="178" customFormat="false" ht="16.5" hidden="false" customHeight="false" outlineLevel="0" collapsed="false">
      <c r="A178" s="149"/>
      <c r="C178" s="2" t="s">
        <v>117</v>
      </c>
      <c r="D178" s="370"/>
      <c r="E178" s="425" t="s">
        <v>441</v>
      </c>
      <c r="F178" s="381" t="s">
        <v>352</v>
      </c>
      <c r="G178" s="381"/>
      <c r="H178" s="381"/>
      <c r="I178" s="425" t="s">
        <v>441</v>
      </c>
      <c r="J178" s="425"/>
      <c r="K178" s="425"/>
      <c r="L178" s="365"/>
      <c r="M178" s="425" t="s">
        <v>441</v>
      </c>
      <c r="N178" s="408" t="n">
        <f aca="false">L178*S169</f>
        <v>0</v>
      </c>
      <c r="O178" s="425" t="s">
        <v>441</v>
      </c>
      <c r="P178" s="426" t="n">
        <f aca="false">($F$170+L178)/$F$170</f>
        <v>1</v>
      </c>
      <c r="Q178" s="425" t="s">
        <v>441</v>
      </c>
      <c r="R178" s="425"/>
      <c r="S178" s="346" t="n">
        <f aca="false">S$169*$L178*$F$167/($F$173*24)*1000</f>
        <v>0</v>
      </c>
      <c r="U178" s="170"/>
      <c r="V178" s="344"/>
      <c r="AA178" s="345"/>
      <c r="AC178" s="385" t="e">
        <f aca="false">S168+S167</f>
        <v>#VALUE!</v>
      </c>
      <c r="AE178" s="385" t="n">
        <f aca="false">IF(ISNUMBER(R178),AC178,0)</f>
        <v>0</v>
      </c>
      <c r="AG178" s="149" t="n">
        <f aca="false">AE178*S178</f>
        <v>0</v>
      </c>
      <c r="AI178" s="385" t="n">
        <f aca="false">AG178-AE178</f>
        <v>0</v>
      </c>
    </row>
    <row r="179" customFormat="false" ht="16.5" hidden="false" customHeight="false" outlineLevel="0" collapsed="false">
      <c r="A179" s="149"/>
      <c r="C179" s="2" t="s">
        <v>119</v>
      </c>
      <c r="D179" s="370"/>
      <c r="E179" s="425" t="s">
        <v>441</v>
      </c>
      <c r="F179" s="381" t="s">
        <v>353</v>
      </c>
      <c r="G179" s="381"/>
      <c r="H179" s="381"/>
      <c r="I179" s="425" t="s">
        <v>441</v>
      </c>
      <c r="J179" s="425"/>
      <c r="K179" s="425"/>
      <c r="L179" s="365"/>
      <c r="M179" s="425" t="s">
        <v>441</v>
      </c>
      <c r="N179" s="408" t="n">
        <f aca="false">L179*T169</f>
        <v>0</v>
      </c>
      <c r="O179" s="425" t="s">
        <v>441</v>
      </c>
      <c r="P179" s="426" t="n">
        <f aca="false">($F$170+L179)/$F$170</f>
        <v>1</v>
      </c>
      <c r="Q179" s="425" t="s">
        <v>441</v>
      </c>
      <c r="R179" s="425"/>
      <c r="S179" s="425"/>
      <c r="T179" s="346" t="n">
        <f aca="false">T$169*$L179*$F$167/($F$173*24)*1000</f>
        <v>0</v>
      </c>
      <c r="U179" s="170"/>
      <c r="V179" s="344"/>
      <c r="AA179" s="345" t="n">
        <f aca="false">SUM(R177:T179)*$F$173*0.024/$F$16</f>
        <v>3.3</v>
      </c>
      <c r="AC179" s="385" t="e">
        <f aca="false">T168+T167</f>
        <v>#VALUE!</v>
      </c>
      <c r="AE179" s="385" t="n">
        <f aca="false">IF(ISNUMBER(R179),AC179,0)</f>
        <v>0</v>
      </c>
      <c r="AG179" s="149" t="n">
        <f aca="false">AE179*T179</f>
        <v>0</v>
      </c>
      <c r="AI179" s="385" t="n">
        <f aca="false">AG179-AE179</f>
        <v>0</v>
      </c>
    </row>
    <row r="180" customFormat="false" ht="16.5" hidden="false" customHeight="false" outlineLevel="0" collapsed="false">
      <c r="A180" s="149"/>
      <c r="C180" s="355"/>
      <c r="E180" s="0"/>
      <c r="F180" s="0"/>
      <c r="G180" s="0"/>
      <c r="H180" s="0"/>
      <c r="AA180" s="345"/>
      <c r="AC180" s="149" t="n">
        <f aca="false">IF(R180="x",1,0)</f>
        <v>0</v>
      </c>
      <c r="AD180" s="149" t="n">
        <f aca="false">IF(S180="x",1,0)</f>
        <v>0</v>
      </c>
      <c r="AE180" s="149" t="n">
        <f aca="false">IF(T180="x",1,0)</f>
        <v>0</v>
      </c>
    </row>
    <row r="181" customFormat="false" ht="12.75" hidden="false" customHeight="false" outlineLevel="0" collapsed="false">
      <c r="A181" s="149"/>
      <c r="F181" s="356" t="s">
        <v>10</v>
      </c>
      <c r="G181" s="356"/>
      <c r="H181" s="356"/>
      <c r="N181" s="344"/>
      <c r="AA181" s="345"/>
    </row>
    <row r="182" customFormat="false" ht="12.75" hidden="false" customHeight="false" outlineLevel="0" collapsed="false">
      <c r="A182" s="149"/>
      <c r="F182" s="356" t="s">
        <v>317</v>
      </c>
      <c r="G182" s="356"/>
      <c r="H182" s="356"/>
      <c r="L182" s="2" t="s">
        <v>318</v>
      </c>
      <c r="N182" s="344"/>
      <c r="U182" s="170"/>
      <c r="V182" s="358"/>
      <c r="AA182" s="345"/>
    </row>
    <row r="183" customFormat="false" ht="15.75" hidden="false" customHeight="false" outlineLevel="0" collapsed="false">
      <c r="A183" s="149"/>
      <c r="C183" s="359" t="s">
        <v>319</v>
      </c>
      <c r="D183" s="360"/>
      <c r="F183" s="356" t="s">
        <v>320</v>
      </c>
      <c r="G183" s="356"/>
      <c r="H183" s="356"/>
      <c r="L183" s="344" t="s">
        <v>321</v>
      </c>
      <c r="M183" s="344"/>
      <c r="N183" s="344"/>
      <c r="P183" s="344"/>
      <c r="R183" s="361" t="s">
        <v>439</v>
      </c>
      <c r="S183" s="361"/>
      <c r="T183" s="361"/>
      <c r="U183" s="170"/>
      <c r="V183" s="358"/>
      <c r="AA183" s="345"/>
    </row>
    <row r="184" customFormat="false" ht="13.5" hidden="false" customHeight="false" outlineLevel="0" collapsed="false">
      <c r="A184" s="149"/>
      <c r="D184" s="2" t="s">
        <v>48</v>
      </c>
      <c r="F184" s="344" t="n">
        <v>1</v>
      </c>
      <c r="G184" s="344" t="n">
        <v>2</v>
      </c>
      <c r="H184" s="344" t="n">
        <v>3</v>
      </c>
      <c r="L184" s="344" t="s">
        <v>36</v>
      </c>
      <c r="M184" s="344"/>
      <c r="N184" s="344" t="s">
        <v>323</v>
      </c>
      <c r="P184" s="344"/>
      <c r="R184" s="361" t="s">
        <v>324</v>
      </c>
      <c r="S184" s="361"/>
      <c r="T184" s="361"/>
      <c r="U184" s="170"/>
      <c r="V184" s="358"/>
      <c r="AA184" s="345"/>
      <c r="AJ184" s="362" t="s">
        <v>53</v>
      </c>
    </row>
    <row r="185" customFormat="false" ht="16.5" hidden="false" customHeight="false" outlineLevel="0" collapsed="false">
      <c r="A185" s="149"/>
      <c r="C185" s="160" t="s">
        <v>115</v>
      </c>
      <c r="D185" s="363" t="s">
        <v>442</v>
      </c>
      <c r="E185" s="427" t="s">
        <v>441</v>
      </c>
      <c r="F185" s="337"/>
      <c r="G185" s="337"/>
      <c r="H185" s="337"/>
      <c r="I185" s="427" t="s">
        <v>441</v>
      </c>
      <c r="J185" s="337"/>
      <c r="K185" s="427" t="s">
        <v>441</v>
      </c>
      <c r="L185" s="365" t="n">
        <v>36</v>
      </c>
      <c r="M185" s="427" t="s">
        <v>441</v>
      </c>
      <c r="N185" s="365" t="n">
        <v>5</v>
      </c>
      <c r="O185" s="425" t="s">
        <v>441</v>
      </c>
      <c r="P185" s="425"/>
      <c r="Q185" s="425"/>
      <c r="R185" s="346" t="n">
        <f aca="false">AL185*$L185*$N185</f>
        <v>0</v>
      </c>
      <c r="S185" s="346" t="n">
        <f aca="false">AM185*$L185*$N185</f>
        <v>0</v>
      </c>
      <c r="T185" s="346" t="n">
        <f aca="false">AN185*$L185*$N185</f>
        <v>0</v>
      </c>
      <c r="U185" s="170"/>
      <c r="V185" s="358"/>
      <c r="AA185" s="345"/>
      <c r="AC185" s="149" t="n">
        <f aca="false">IF(F185="x",1,0)</f>
        <v>0</v>
      </c>
      <c r="AD185" s="149" t="n">
        <f aca="false">IF(G185="x",1,0)</f>
        <v>0</v>
      </c>
      <c r="AE185" s="149" t="n">
        <f aca="false">IF(H185="x",1,0)</f>
        <v>0</v>
      </c>
      <c r="AG185" s="367" t="n">
        <f aca="false">AC185*R$169</f>
        <v>0</v>
      </c>
      <c r="AH185" s="367" t="n">
        <f aca="false">AD185*S$169</f>
        <v>0</v>
      </c>
      <c r="AI185" s="367" t="n">
        <f aca="false">AE185*T$169</f>
        <v>0</v>
      </c>
      <c r="AJ185" s="368" t="n">
        <f aca="false">SUM(AG185:AI185)</f>
        <v>0</v>
      </c>
      <c r="AL185" s="369" t="n">
        <f aca="false">IF($AJ185&gt;0,AG185/$AJ185,0)</f>
        <v>0</v>
      </c>
      <c r="AM185" s="369" t="n">
        <f aca="false">IF($AJ185&gt;0,AH185/$AJ185,0)</f>
        <v>0</v>
      </c>
      <c r="AN185" s="369" t="n">
        <f aca="false">IF($AJ185&gt;0,AI185/$AJ185,0)</f>
        <v>0</v>
      </c>
    </row>
    <row r="186" customFormat="false" ht="16.5" hidden="false" customHeight="false" outlineLevel="0" collapsed="false">
      <c r="A186" s="149"/>
      <c r="C186" s="160" t="s">
        <v>117</v>
      </c>
      <c r="D186" s="363" t="s">
        <v>443</v>
      </c>
      <c r="E186" s="427" t="s">
        <v>441</v>
      </c>
      <c r="F186" s="337" t="s">
        <v>96</v>
      </c>
      <c r="G186" s="337"/>
      <c r="H186" s="337"/>
      <c r="I186" s="427" t="s">
        <v>441</v>
      </c>
      <c r="J186" s="337" t="s">
        <v>96</v>
      </c>
      <c r="K186" s="427" t="s">
        <v>441</v>
      </c>
      <c r="L186" s="365" t="n">
        <v>31</v>
      </c>
      <c r="M186" s="427" t="s">
        <v>441</v>
      </c>
      <c r="N186" s="365" t="n">
        <v>0.7</v>
      </c>
      <c r="O186" s="425" t="s">
        <v>441</v>
      </c>
      <c r="P186" s="425"/>
      <c r="Q186" s="425"/>
      <c r="R186" s="346" t="n">
        <f aca="false">AL186*$L186*$N186</f>
        <v>21.7</v>
      </c>
      <c r="S186" s="346" t="n">
        <f aca="false">AM186*$L186*$N186</f>
        <v>0</v>
      </c>
      <c r="T186" s="346" t="n">
        <f aca="false">AN186*$L186*$N186</f>
        <v>0</v>
      </c>
      <c r="U186" s="170"/>
      <c r="V186" s="358"/>
      <c r="AA186" s="345"/>
      <c r="AC186" s="149" t="n">
        <f aca="false">IF(F186="x",1,0)</f>
        <v>1</v>
      </c>
      <c r="AD186" s="149" t="n">
        <f aca="false">IF(G186="x",1,0)</f>
        <v>0</v>
      </c>
      <c r="AE186" s="149" t="n">
        <f aca="false">IF(H186="x",1,0)</f>
        <v>0</v>
      </c>
      <c r="AG186" s="367" t="n">
        <f aca="false">AC186*R$169</f>
        <v>1</v>
      </c>
      <c r="AH186" s="367" t="n">
        <f aca="false">AD186*S$169</f>
        <v>0</v>
      </c>
      <c r="AI186" s="367" t="n">
        <f aca="false">AE186*T$169</f>
        <v>0</v>
      </c>
      <c r="AJ186" s="368" t="n">
        <f aca="false">SUM(AG186:AI186)</f>
        <v>1</v>
      </c>
      <c r="AL186" s="369" t="n">
        <f aca="false">IF($AJ186&gt;0,AG186/$AJ186,0)</f>
        <v>1</v>
      </c>
      <c r="AM186" s="369" t="n">
        <f aca="false">IF($AJ186&gt;0,AH186/$AJ186,0)</f>
        <v>0</v>
      </c>
      <c r="AN186" s="369" t="n">
        <f aca="false">IF($AJ186&gt;0,AI186/$AJ186,0)</f>
        <v>0</v>
      </c>
    </row>
    <row r="187" customFormat="false" ht="16.5" hidden="false" customHeight="false" outlineLevel="0" collapsed="false">
      <c r="A187" s="149"/>
      <c r="C187" s="160" t="s">
        <v>119</v>
      </c>
      <c r="D187" s="370" t="s">
        <v>406</v>
      </c>
      <c r="E187" s="427" t="s">
        <v>441</v>
      </c>
      <c r="F187" s="337" t="s">
        <v>96</v>
      </c>
      <c r="G187" s="337"/>
      <c r="H187" s="337"/>
      <c r="I187" s="427" t="s">
        <v>441</v>
      </c>
      <c r="J187" s="337" t="s">
        <v>96</v>
      </c>
      <c r="K187" s="427" t="s">
        <v>441</v>
      </c>
      <c r="L187" s="365" t="n">
        <v>11</v>
      </c>
      <c r="M187" s="427" t="s">
        <v>441</v>
      </c>
      <c r="N187" s="365" t="n">
        <v>0.7</v>
      </c>
      <c r="O187" s="425" t="s">
        <v>441</v>
      </c>
      <c r="P187" s="425"/>
      <c r="Q187" s="425"/>
      <c r="R187" s="346" t="n">
        <f aca="false">AL187*$L187*$N187</f>
        <v>7.7</v>
      </c>
      <c r="S187" s="346" t="n">
        <f aca="false">AM187*$L187*$N187</f>
        <v>0</v>
      </c>
      <c r="T187" s="346" t="n">
        <f aca="false">AN187*$L187*$N187</f>
        <v>0</v>
      </c>
      <c r="U187" s="170"/>
      <c r="V187" s="358"/>
      <c r="AA187" s="345"/>
      <c r="AC187" s="149" t="n">
        <f aca="false">IF(F187="x",1,0)</f>
        <v>1</v>
      </c>
      <c r="AD187" s="149" t="n">
        <f aca="false">IF(G187="x",1,0)</f>
        <v>0</v>
      </c>
      <c r="AE187" s="149" t="n">
        <f aca="false">IF(H187="x",1,0)</f>
        <v>0</v>
      </c>
      <c r="AG187" s="367" t="n">
        <f aca="false">AC187*R$169</f>
        <v>1</v>
      </c>
      <c r="AH187" s="367" t="n">
        <f aca="false">AD187*S$169</f>
        <v>0</v>
      </c>
      <c r="AI187" s="367" t="n">
        <f aca="false">AE187*T$169</f>
        <v>0</v>
      </c>
      <c r="AJ187" s="368" t="n">
        <f aca="false">SUM(AG187:AI187)</f>
        <v>1</v>
      </c>
      <c r="AL187" s="369" t="n">
        <f aca="false">IF($AJ187&gt;0,AG187/$AJ187,0)</f>
        <v>1</v>
      </c>
      <c r="AM187" s="369" t="n">
        <f aca="false">IF($AJ187&gt;0,AH187/$AJ187,0)</f>
        <v>0</v>
      </c>
      <c r="AN187" s="369" t="n">
        <f aca="false">IF($AJ187&gt;0,AI187/$AJ187,0)</f>
        <v>0</v>
      </c>
    </row>
    <row r="188" customFormat="false" ht="16.5" hidden="false" customHeight="false" outlineLevel="0" collapsed="false">
      <c r="A188" s="149"/>
      <c r="C188" s="160" t="s">
        <v>121</v>
      </c>
      <c r="D188" s="370" t="s">
        <v>329</v>
      </c>
      <c r="E188" s="427" t="s">
        <v>441</v>
      </c>
      <c r="F188" s="337" t="s">
        <v>96</v>
      </c>
      <c r="G188" s="337"/>
      <c r="H188" s="337"/>
      <c r="I188" s="427" t="s">
        <v>441</v>
      </c>
      <c r="J188" s="337" t="s">
        <v>96</v>
      </c>
      <c r="K188" s="427" t="s">
        <v>441</v>
      </c>
      <c r="L188" s="365" t="n">
        <v>83</v>
      </c>
      <c r="M188" s="427" t="s">
        <v>441</v>
      </c>
      <c r="N188" s="365" t="n">
        <v>0.37</v>
      </c>
      <c r="O188" s="425" t="s">
        <v>441</v>
      </c>
      <c r="P188" s="425"/>
      <c r="Q188" s="425"/>
      <c r="R188" s="346" t="n">
        <f aca="false">AL188*$L188*$N188</f>
        <v>30.71</v>
      </c>
      <c r="S188" s="346" t="n">
        <f aca="false">AM188*$L188*$N188</f>
        <v>0</v>
      </c>
      <c r="T188" s="346" t="n">
        <f aca="false">AN188*$L188*$N188</f>
        <v>0</v>
      </c>
      <c r="U188" s="170"/>
      <c r="V188" s="358"/>
      <c r="AA188" s="345"/>
      <c r="AC188" s="149" t="n">
        <f aca="false">IF(F188="x",1,0)</f>
        <v>1</v>
      </c>
      <c r="AD188" s="149" t="n">
        <f aca="false">IF(G188="x",1,0)</f>
        <v>0</v>
      </c>
      <c r="AE188" s="149" t="n">
        <f aca="false">IF(H188="x",1,0)</f>
        <v>0</v>
      </c>
      <c r="AG188" s="367" t="n">
        <f aca="false">AC188*R$169</f>
        <v>1</v>
      </c>
      <c r="AH188" s="367" t="n">
        <f aca="false">AD188*S$169</f>
        <v>0</v>
      </c>
      <c r="AI188" s="367" t="n">
        <f aca="false">AE188*T$169</f>
        <v>0</v>
      </c>
      <c r="AJ188" s="368" t="n">
        <f aca="false">SUM(AG188:AI188)</f>
        <v>1</v>
      </c>
      <c r="AL188" s="369" t="n">
        <f aca="false">IF($AJ188&gt;0,AG188/$AJ188,0)</f>
        <v>1</v>
      </c>
      <c r="AM188" s="369" t="n">
        <f aca="false">IF($AJ188&gt;0,AH188/$AJ188,0)</f>
        <v>0</v>
      </c>
      <c r="AN188" s="369" t="n">
        <f aca="false">IF($AJ188&gt;0,AI188/$AJ188,0)</f>
        <v>0</v>
      </c>
    </row>
    <row r="189" customFormat="false" ht="16.5" hidden="false" customHeight="false" outlineLevel="0" collapsed="false">
      <c r="A189" s="149"/>
      <c r="C189" s="160" t="s">
        <v>124</v>
      </c>
      <c r="D189" s="370"/>
      <c r="E189" s="427" t="s">
        <v>441</v>
      </c>
      <c r="F189" s="337"/>
      <c r="G189" s="337"/>
      <c r="H189" s="337"/>
      <c r="I189" s="427" t="s">
        <v>441</v>
      </c>
      <c r="J189" s="337"/>
      <c r="K189" s="427" t="s">
        <v>441</v>
      </c>
      <c r="L189" s="365"/>
      <c r="M189" s="427" t="s">
        <v>441</v>
      </c>
      <c r="N189" s="365"/>
      <c r="O189" s="425" t="s">
        <v>441</v>
      </c>
      <c r="P189" s="425"/>
      <c r="Q189" s="425"/>
      <c r="R189" s="346" t="n">
        <f aca="false">AL189*$L189*$N189</f>
        <v>0</v>
      </c>
      <c r="S189" s="346" t="n">
        <f aca="false">AM189*$L189*$N189</f>
        <v>0</v>
      </c>
      <c r="T189" s="346" t="n">
        <f aca="false">AN189*$L189*$N189</f>
        <v>0</v>
      </c>
      <c r="U189" s="170"/>
      <c r="V189" s="358"/>
      <c r="AA189" s="345"/>
      <c r="AC189" s="149" t="n">
        <f aca="false">IF(F189="x",1,0)</f>
        <v>0</v>
      </c>
      <c r="AD189" s="149" t="n">
        <f aca="false">IF(G189="x",1,0)</f>
        <v>0</v>
      </c>
      <c r="AE189" s="149" t="n">
        <f aca="false">IF(H189="x",1,0)</f>
        <v>0</v>
      </c>
      <c r="AG189" s="367" t="n">
        <f aca="false">AC189*R$169</f>
        <v>0</v>
      </c>
      <c r="AH189" s="367" t="n">
        <f aca="false">AD189*S$169</f>
        <v>0</v>
      </c>
      <c r="AI189" s="367" t="n">
        <f aca="false">AE189*T$169</f>
        <v>0</v>
      </c>
      <c r="AJ189" s="368" t="n">
        <f aca="false">SUM(AG189:AI189)</f>
        <v>0</v>
      </c>
      <c r="AL189" s="369" t="n">
        <f aca="false">IF($AJ189&gt;0,AG189/$AJ189,0)</f>
        <v>0</v>
      </c>
      <c r="AM189" s="369" t="n">
        <f aca="false">IF($AJ189&gt;0,AH189/$AJ189,0)</f>
        <v>0</v>
      </c>
      <c r="AN189" s="369" t="n">
        <f aca="false">IF($AJ189&gt;0,AI189/$AJ189,0)</f>
        <v>0</v>
      </c>
    </row>
    <row r="190" customFormat="false" ht="16.5" hidden="false" customHeight="false" outlineLevel="0" collapsed="false">
      <c r="A190" s="149"/>
      <c r="C190" s="160" t="s">
        <v>127</v>
      </c>
      <c r="D190" s="370"/>
      <c r="E190" s="427" t="s">
        <v>441</v>
      </c>
      <c r="F190" s="337"/>
      <c r="G190" s="337"/>
      <c r="H190" s="337"/>
      <c r="I190" s="427" t="s">
        <v>441</v>
      </c>
      <c r="J190" s="337"/>
      <c r="K190" s="427" t="s">
        <v>441</v>
      </c>
      <c r="L190" s="365"/>
      <c r="M190" s="427" t="s">
        <v>441</v>
      </c>
      <c r="N190" s="365"/>
      <c r="O190" s="425" t="s">
        <v>441</v>
      </c>
      <c r="P190" s="425"/>
      <c r="Q190" s="425"/>
      <c r="R190" s="346" t="n">
        <f aca="false">AL190*$L190*$N190</f>
        <v>0</v>
      </c>
      <c r="S190" s="346" t="n">
        <f aca="false">AM190*$L190*$N190</f>
        <v>0</v>
      </c>
      <c r="T190" s="346" t="n">
        <f aca="false">AN190*$L190*$N190</f>
        <v>0</v>
      </c>
      <c r="U190" s="170"/>
      <c r="V190" s="358"/>
      <c r="AA190" s="345" t="n">
        <f aca="false">SUM(R185:T190)*$F$173*0.024/$F$16</f>
        <v>1.1031101436303</v>
      </c>
      <c r="AC190" s="149" t="n">
        <f aca="false">IF(F190="x",1,0)</f>
        <v>0</v>
      </c>
      <c r="AD190" s="149" t="n">
        <f aca="false">IF(G190="x",1,0)</f>
        <v>0</v>
      </c>
      <c r="AE190" s="149" t="n">
        <f aca="false">IF(H190="x",1,0)</f>
        <v>0</v>
      </c>
      <c r="AG190" s="367" t="n">
        <f aca="false">AC190*R$169</f>
        <v>0</v>
      </c>
      <c r="AH190" s="367" t="n">
        <f aca="false">AD190*S$169</f>
        <v>0</v>
      </c>
      <c r="AI190" s="367" t="n">
        <f aca="false">AE190*T$169</f>
        <v>0</v>
      </c>
      <c r="AJ190" s="368" t="n">
        <f aca="false">SUM(AG190:AI190)</f>
        <v>0</v>
      </c>
      <c r="AL190" s="369" t="n">
        <f aca="false">IF($AJ190&gt;0,AG190/$AJ190,0)</f>
        <v>0</v>
      </c>
      <c r="AM190" s="369" t="n">
        <f aca="false">IF($AJ190&gt;0,AH190/$AJ190,0)</f>
        <v>0</v>
      </c>
      <c r="AN190" s="369" t="n">
        <f aca="false">IF($AJ190&gt;0,AI190/$AJ190,0)</f>
        <v>0</v>
      </c>
    </row>
    <row r="191" customFormat="false" ht="13.5" hidden="false" customHeight="false" outlineLevel="0" collapsed="false">
      <c r="A191" s="149"/>
      <c r="N191" s="344" t="s">
        <v>330</v>
      </c>
      <c r="R191" s="372"/>
      <c r="U191" s="170"/>
      <c r="V191" s="358"/>
      <c r="AA191" s="345"/>
    </row>
    <row r="192" customFormat="false" ht="15.75" hidden="false" customHeight="false" outlineLevel="0" collapsed="false">
      <c r="A192" s="149"/>
      <c r="C192" s="359" t="s">
        <v>331</v>
      </c>
      <c r="D192" s="360"/>
      <c r="L192" s="344" t="s">
        <v>14</v>
      </c>
      <c r="M192" s="344"/>
      <c r="N192" s="344" t="s">
        <v>332</v>
      </c>
      <c r="P192" s="344"/>
      <c r="R192" s="372"/>
      <c r="U192" s="170"/>
      <c r="V192" s="358"/>
      <c r="AA192" s="345"/>
    </row>
    <row r="193" customFormat="false" ht="13.5" hidden="false" customHeight="false" outlineLevel="0" collapsed="false">
      <c r="A193" s="149"/>
      <c r="D193" s="2" t="s">
        <v>48</v>
      </c>
      <c r="L193" s="344" t="s">
        <v>333</v>
      </c>
      <c r="M193" s="344"/>
      <c r="N193" s="344" t="s">
        <v>324</v>
      </c>
      <c r="P193" s="344"/>
      <c r="R193" s="372"/>
      <c r="U193" s="170"/>
      <c r="V193" s="358"/>
      <c r="AA193" s="345"/>
      <c r="AJ193" s="362" t="s">
        <v>53</v>
      </c>
    </row>
    <row r="194" customFormat="false" ht="16.5" hidden="false" customHeight="false" outlineLevel="0" collapsed="false">
      <c r="A194" s="149"/>
      <c r="C194" s="160" t="s">
        <v>115</v>
      </c>
      <c r="D194" s="370"/>
      <c r="E194" s="427" t="s">
        <v>441</v>
      </c>
      <c r="F194" s="337"/>
      <c r="G194" s="337"/>
      <c r="H194" s="337"/>
      <c r="I194" s="427" t="s">
        <v>441</v>
      </c>
      <c r="J194" s="337"/>
      <c r="K194" s="427" t="s">
        <v>441</v>
      </c>
      <c r="L194" s="365"/>
      <c r="M194" s="427" t="s">
        <v>441</v>
      </c>
      <c r="N194" s="365"/>
      <c r="O194" s="427" t="s">
        <v>441</v>
      </c>
      <c r="P194" s="349"/>
      <c r="Q194" s="427" t="s">
        <v>441</v>
      </c>
      <c r="R194" s="374" t="n">
        <f aca="false">AL194*$L194*$N194*(1-$P194)</f>
        <v>0</v>
      </c>
      <c r="S194" s="374" t="n">
        <f aca="false">AM194*$L194*$N194*(1-$P194)</f>
        <v>0</v>
      </c>
      <c r="T194" s="374" t="n">
        <f aca="false">AN194*$L194*$N194*(1-$P194)</f>
        <v>0</v>
      </c>
      <c r="U194" s="170"/>
      <c r="V194" s="358"/>
      <c r="AA194" s="345"/>
      <c r="AC194" s="149" t="n">
        <f aca="false">IF(F194="x",1,0)</f>
        <v>0</v>
      </c>
      <c r="AD194" s="149" t="n">
        <f aca="false">IF(G194="x",1,0)</f>
        <v>0</v>
      </c>
      <c r="AE194" s="149" t="n">
        <f aca="false">IF(H194="x",1,0)</f>
        <v>0</v>
      </c>
      <c r="AG194" s="367" t="n">
        <f aca="false">AC194*R$169</f>
        <v>0</v>
      </c>
      <c r="AH194" s="367" t="n">
        <f aca="false">AD194*S$169</f>
        <v>0</v>
      </c>
      <c r="AI194" s="367" t="n">
        <f aca="false">AE194*T$169</f>
        <v>0</v>
      </c>
      <c r="AJ194" s="368" t="n">
        <f aca="false">SUM(AG194:AI194)</f>
        <v>0</v>
      </c>
      <c r="AL194" s="369" t="n">
        <f aca="false">IF($AJ194&gt;0,AG194/$AJ194,0)</f>
        <v>0</v>
      </c>
      <c r="AM194" s="369" t="n">
        <f aca="false">IF($AJ194&gt;0,AH194/$AJ194,0)</f>
        <v>0</v>
      </c>
      <c r="AN194" s="369" t="n">
        <f aca="false">IF($AJ194&gt;0,AI194/$AJ194,0)</f>
        <v>0</v>
      </c>
    </row>
    <row r="195" customFormat="false" ht="16.5" hidden="false" customHeight="false" outlineLevel="0" collapsed="false">
      <c r="A195" s="149"/>
      <c r="C195" s="160" t="s">
        <v>117</v>
      </c>
      <c r="D195" s="370"/>
      <c r="E195" s="427" t="s">
        <v>441</v>
      </c>
      <c r="F195" s="337"/>
      <c r="G195" s="337"/>
      <c r="H195" s="337"/>
      <c r="I195" s="427" t="s">
        <v>441</v>
      </c>
      <c r="J195" s="337"/>
      <c r="K195" s="427" t="s">
        <v>441</v>
      </c>
      <c r="L195" s="365"/>
      <c r="M195" s="427" t="s">
        <v>441</v>
      </c>
      <c r="N195" s="365"/>
      <c r="O195" s="427" t="s">
        <v>441</v>
      </c>
      <c r="P195" s="349"/>
      <c r="Q195" s="427" t="s">
        <v>441</v>
      </c>
      <c r="R195" s="374" t="n">
        <f aca="false">AL195*$L195*$N195*(1-$P195)</f>
        <v>0</v>
      </c>
      <c r="S195" s="374" t="n">
        <f aca="false">AM195*$L195*$N195*(1-$P195)</f>
        <v>0</v>
      </c>
      <c r="T195" s="374" t="n">
        <f aca="false">AN195*$L195*$N195*(1-$P195)</f>
        <v>0</v>
      </c>
      <c r="U195" s="170"/>
      <c r="V195" s="358"/>
      <c r="AA195" s="345"/>
      <c r="AC195" s="149" t="n">
        <f aca="false">IF(F195="x",1,0)</f>
        <v>0</v>
      </c>
      <c r="AD195" s="149" t="n">
        <f aca="false">IF(G195="x",1,0)</f>
        <v>0</v>
      </c>
      <c r="AE195" s="149" t="n">
        <f aca="false">IF(H195="x",1,0)</f>
        <v>0</v>
      </c>
      <c r="AG195" s="367" t="n">
        <f aca="false">AC195*R$169</f>
        <v>0</v>
      </c>
      <c r="AH195" s="367" t="n">
        <f aca="false">AD195*S$169</f>
        <v>0</v>
      </c>
      <c r="AI195" s="367" t="n">
        <f aca="false">AE195*T$169</f>
        <v>0</v>
      </c>
      <c r="AJ195" s="368" t="n">
        <f aca="false">SUM(AG195:AI195)</f>
        <v>0</v>
      </c>
      <c r="AL195" s="369" t="n">
        <f aca="false">IF($AJ195&gt;0,AG195/$AJ195,0)</f>
        <v>0</v>
      </c>
      <c r="AM195" s="369" t="n">
        <f aca="false">IF($AJ195&gt;0,AH195/$AJ195,0)</f>
        <v>0</v>
      </c>
      <c r="AN195" s="369" t="n">
        <f aca="false">IF($AJ195&gt;0,AI195/$AJ195,0)</f>
        <v>0</v>
      </c>
    </row>
    <row r="196" customFormat="false" ht="16.5" hidden="false" customHeight="false" outlineLevel="0" collapsed="false">
      <c r="A196" s="149"/>
      <c r="C196" s="160" t="s">
        <v>119</v>
      </c>
      <c r="D196" s="370"/>
      <c r="E196" s="427" t="s">
        <v>441</v>
      </c>
      <c r="F196" s="337"/>
      <c r="G196" s="337"/>
      <c r="H196" s="337"/>
      <c r="I196" s="427" t="s">
        <v>441</v>
      </c>
      <c r="J196" s="337"/>
      <c r="K196" s="427" t="s">
        <v>441</v>
      </c>
      <c r="L196" s="365"/>
      <c r="M196" s="427" t="s">
        <v>441</v>
      </c>
      <c r="N196" s="365"/>
      <c r="O196" s="427" t="s">
        <v>441</v>
      </c>
      <c r="P196" s="349"/>
      <c r="Q196" s="427" t="s">
        <v>441</v>
      </c>
      <c r="R196" s="374" t="n">
        <f aca="false">AL196*$L196*$N196*(1-$P196)</f>
        <v>0</v>
      </c>
      <c r="S196" s="374" t="n">
        <f aca="false">AM196*$L196*$N196*(1-$P196)</f>
        <v>0</v>
      </c>
      <c r="T196" s="374" t="n">
        <f aca="false">AN196*$L196*$N196*(1-$P196)</f>
        <v>0</v>
      </c>
      <c r="U196" s="170"/>
      <c r="V196" s="358"/>
      <c r="AA196" s="345" t="n">
        <f aca="false">SUM(R194:T196)*$F$173*0.024/$F$16</f>
        <v>0</v>
      </c>
      <c r="AC196" s="149" t="n">
        <f aca="false">IF(F196="x",1,0)</f>
        <v>0</v>
      </c>
      <c r="AD196" s="149" t="n">
        <f aca="false">IF(G196="x",1,0)</f>
        <v>0</v>
      </c>
      <c r="AE196" s="149" t="n">
        <f aca="false">IF(H196="x",1,0)</f>
        <v>0</v>
      </c>
      <c r="AG196" s="367" t="n">
        <f aca="false">AC196*R$169</f>
        <v>0</v>
      </c>
      <c r="AH196" s="367" t="n">
        <f aca="false">AD196*S$169</f>
        <v>0</v>
      </c>
      <c r="AI196" s="367" t="n">
        <f aca="false">AE196*T$169</f>
        <v>0</v>
      </c>
      <c r="AJ196" s="368" t="n">
        <f aca="false">SUM(AG196:AI196)</f>
        <v>0</v>
      </c>
      <c r="AL196" s="369" t="n">
        <f aca="false">IF($AJ196&gt;0,AG196/$AJ196,0)</f>
        <v>0</v>
      </c>
      <c r="AM196" s="369" t="n">
        <f aca="false">IF($AJ196&gt;0,AH196/$AJ196,0)</f>
        <v>0</v>
      </c>
      <c r="AN196" s="369" t="n">
        <f aca="false">IF($AJ196&gt;0,AI196/$AJ196,0)</f>
        <v>0</v>
      </c>
    </row>
    <row r="197" customFormat="false" ht="14.25" hidden="false" customHeight="false" outlineLevel="0" collapsed="false">
      <c r="A197" s="149"/>
      <c r="V197" s="358"/>
      <c r="AA197" s="345"/>
    </row>
    <row r="198" customFormat="false" ht="17.25" hidden="false" customHeight="false" outlineLevel="0" collapsed="false">
      <c r="A198" s="149"/>
      <c r="C198" s="359" t="s">
        <v>336</v>
      </c>
      <c r="D198" s="360"/>
      <c r="E198" s="360"/>
      <c r="F198" s="360"/>
      <c r="G198" s="360"/>
      <c r="H198" s="360"/>
      <c r="I198" s="360"/>
      <c r="J198" s="360"/>
      <c r="Q198" s="160" t="s">
        <v>337</v>
      </c>
      <c r="R198" s="346" t="n">
        <f aca="false">SUM(R177:R179)+SUM(R185:R190)+SUM(R194:R196)</f>
        <v>239.931571894166</v>
      </c>
      <c r="S198" s="346" t="n">
        <f aca="false">SUM(S177:S179)+SUM(S185:S190)+SUM(S194:S196)</f>
        <v>0</v>
      </c>
      <c r="T198" s="346" t="n">
        <f aca="false">SUM(T177:T179)+SUM(T185:T190)+SUM(T194:T196)</f>
        <v>0</v>
      </c>
      <c r="U198" s="170"/>
      <c r="V198" s="358"/>
      <c r="AA198" s="345"/>
    </row>
    <row r="199" customFormat="false" ht="15" hidden="false" customHeight="false" outlineLevel="0" collapsed="false">
      <c r="A199" s="149"/>
      <c r="Q199" s="160" t="s">
        <v>338</v>
      </c>
      <c r="R199" s="346" t="n">
        <f aca="false">$F$173*24</f>
        <v>4669.45000622165</v>
      </c>
      <c r="S199" s="346" t="n">
        <f aca="false">$F$173*24</f>
        <v>4669.45000622165</v>
      </c>
      <c r="T199" s="346" t="n">
        <f aca="false">$F$173*24</f>
        <v>4669.45000622165</v>
      </c>
      <c r="U199" s="170"/>
      <c r="V199" s="358"/>
      <c r="AA199" s="345"/>
    </row>
    <row r="200" customFormat="false" ht="15" hidden="false" customHeight="false" outlineLevel="0" collapsed="false">
      <c r="A200" s="149"/>
      <c r="Q200" s="160" t="s">
        <v>339</v>
      </c>
      <c r="R200" s="346" t="n">
        <f aca="false">R198*R199/1000</f>
        <v>1120.34847987398</v>
      </c>
      <c r="S200" s="346" t="n">
        <f aca="false">S198*S199/1000</f>
        <v>0</v>
      </c>
      <c r="T200" s="346" t="n">
        <f aca="false">T198*T199/1000</f>
        <v>0</v>
      </c>
      <c r="U200" s="375"/>
      <c r="V200" s="358"/>
      <c r="AA200" s="345" t="n">
        <f aca="false">SUM(R200:T200)/$F$16</f>
        <v>4.4031101436303</v>
      </c>
    </row>
    <row r="201" customFormat="false" ht="15" hidden="false" customHeight="false" outlineLevel="0" collapsed="false">
      <c r="A201" s="149"/>
      <c r="Q201" s="160" t="s">
        <v>340</v>
      </c>
      <c r="R201" s="346" t="n">
        <f aca="false">R169*$F$170*$F$167</f>
        <v>10871.8117085741</v>
      </c>
      <c r="S201" s="346" t="n">
        <f aca="false">S169*$F$170*$F$167</f>
        <v>0</v>
      </c>
      <c r="T201" s="346" t="n">
        <f aca="false">T169*$F$170*$F$167</f>
        <v>0</v>
      </c>
      <c r="U201" s="375"/>
      <c r="V201" s="358"/>
      <c r="AA201" s="345" t="n">
        <f aca="false">SUM(R201:T201)/$F$16</f>
        <v>42.7275845628368</v>
      </c>
    </row>
    <row r="202" customFormat="false" ht="14.25" hidden="false" customHeight="false" outlineLevel="0" collapsed="false">
      <c r="A202" s="149"/>
      <c r="Q202" s="160"/>
      <c r="U202" s="375"/>
      <c r="V202" s="170"/>
      <c r="AA202" s="345"/>
    </row>
    <row r="203" customFormat="false" ht="17.25" hidden="false" customHeight="false" outlineLevel="0" collapsed="false">
      <c r="A203" s="149"/>
      <c r="D203" s="377"/>
      <c r="Q203" s="378" t="s">
        <v>444</v>
      </c>
      <c r="R203" s="379" t="n">
        <f aca="false">IF(R201&gt;0,(R200+R201)/R201,0)</f>
        <v>1.10305076190663</v>
      </c>
      <c r="S203" s="379" t="n">
        <f aca="false">IF(S201&gt;0,(S200+S201)/S201,0)</f>
        <v>0</v>
      </c>
      <c r="T203" s="379" t="n">
        <f aca="false">IF(T201&gt;0,(T200+T201)/T201,0)</f>
        <v>0</v>
      </c>
      <c r="U203" s="170"/>
      <c r="V203" s="170"/>
      <c r="AA203" s="345"/>
    </row>
    <row r="204" customFormat="false" ht="13.5" hidden="false" customHeight="false" outlineLevel="0" collapsed="false">
      <c r="A204" s="149"/>
      <c r="AA204" s="345"/>
    </row>
    <row r="205" customFormat="false" ht="12.75" hidden="false" customHeight="false" outlineLevel="0" collapsed="false">
      <c r="A205" s="149"/>
      <c r="F205" s="356" t="s">
        <v>10</v>
      </c>
      <c r="G205" s="356"/>
      <c r="H205" s="356"/>
      <c r="AA205" s="345"/>
    </row>
    <row r="206" customFormat="false" ht="15.75" hidden="false" customHeight="false" outlineLevel="0" collapsed="false">
      <c r="A206" s="149"/>
      <c r="C206" s="359" t="s">
        <v>342</v>
      </c>
      <c r="D206" s="360"/>
      <c r="F206" s="356" t="s">
        <v>317</v>
      </c>
      <c r="G206" s="356"/>
      <c r="H206" s="356"/>
      <c r="L206" s="344" t="s">
        <v>14</v>
      </c>
      <c r="M206" s="344"/>
      <c r="N206" s="344" t="s">
        <v>343</v>
      </c>
      <c r="P206" s="344"/>
      <c r="R206" s="356" t="s">
        <v>344</v>
      </c>
      <c r="S206" s="356"/>
      <c r="T206" s="356"/>
      <c r="V206" s="344"/>
      <c r="AA206" s="345"/>
      <c r="AE206" s="149" t="s">
        <v>342</v>
      </c>
      <c r="AG206" s="149" t="s">
        <v>345</v>
      </c>
      <c r="AI206" s="149" t="s">
        <v>346</v>
      </c>
    </row>
    <row r="207" customFormat="false" ht="13.5" hidden="false" customHeight="false" outlineLevel="0" collapsed="false">
      <c r="A207" s="149"/>
      <c r="D207" s="2" t="s">
        <v>48</v>
      </c>
      <c r="F207" s="356" t="s">
        <v>347</v>
      </c>
      <c r="G207" s="356"/>
      <c r="H207" s="356"/>
      <c r="L207" s="344" t="s">
        <v>333</v>
      </c>
      <c r="M207" s="344"/>
      <c r="N207" s="344" t="s">
        <v>348</v>
      </c>
      <c r="P207" s="344"/>
      <c r="R207" s="380" t="s">
        <v>349</v>
      </c>
      <c r="S207" s="380"/>
      <c r="T207" s="380"/>
      <c r="V207" s="344"/>
      <c r="AA207" s="345"/>
      <c r="AE207" s="149" t="s">
        <v>257</v>
      </c>
      <c r="AG207" s="149" t="s">
        <v>257</v>
      </c>
      <c r="AI207" s="149" t="s">
        <v>257</v>
      </c>
    </row>
    <row r="208" customFormat="false" ht="16.5" hidden="false" customHeight="false" outlineLevel="0" collapsed="false">
      <c r="A208" s="149"/>
      <c r="C208" s="2" t="s">
        <v>115</v>
      </c>
      <c r="D208" s="370" t="s">
        <v>350</v>
      </c>
      <c r="F208" s="381" t="s">
        <v>351</v>
      </c>
      <c r="G208" s="381"/>
      <c r="H208" s="381"/>
      <c r="I208" s="344"/>
      <c r="J208" s="337" t="s">
        <v>96</v>
      </c>
      <c r="K208" s="344"/>
      <c r="L208" s="365" t="n">
        <v>1</v>
      </c>
      <c r="N208" s="346" t="str">
        <f aca="false">N49</f>
        <v>Erdgas</v>
      </c>
      <c r="P208" s="344"/>
      <c r="R208" s="383" t="n">
        <v>1.01</v>
      </c>
      <c r="S208" s="384"/>
      <c r="T208" s="384"/>
      <c r="U208" s="170"/>
      <c r="V208" s="344"/>
      <c r="AA208" s="345"/>
      <c r="AC208" s="385" t="n">
        <f aca="false">R201+R200</f>
        <v>11992.1601884481</v>
      </c>
      <c r="AE208" s="385" t="n">
        <f aca="false">IF(ISNUMBER(R208),AC208,0)</f>
        <v>11992.1601884481</v>
      </c>
      <c r="AG208" s="149" t="n">
        <f aca="false">AE208*R208</f>
        <v>12112.0817903326</v>
      </c>
      <c r="AI208" s="385" t="n">
        <f aca="false">AG208-AE208</f>
        <v>119.921601884482</v>
      </c>
    </row>
    <row r="209" customFormat="false" ht="16.5" hidden="false" customHeight="false" outlineLevel="0" collapsed="false">
      <c r="A209" s="149"/>
      <c r="C209" s="2" t="s">
        <v>117</v>
      </c>
      <c r="D209" s="370"/>
      <c r="F209" s="381" t="s">
        <v>352</v>
      </c>
      <c r="G209" s="381"/>
      <c r="H209" s="381"/>
      <c r="I209" s="344"/>
      <c r="J209" s="337"/>
      <c r="K209" s="344"/>
      <c r="L209" s="365"/>
      <c r="N209" s="346" t="str">
        <f aca="false">N50</f>
        <v>Strom</v>
      </c>
      <c r="P209" s="344"/>
      <c r="R209" s="384"/>
      <c r="S209" s="383"/>
      <c r="T209" s="384"/>
      <c r="U209" s="170"/>
      <c r="V209" s="344"/>
      <c r="AA209" s="345"/>
      <c r="AC209" s="385" t="n">
        <f aca="false">S201+S200</f>
        <v>0</v>
      </c>
      <c r="AE209" s="385" t="n">
        <f aca="false">IF(ISNUMBER(R209),AC209,0)</f>
        <v>0</v>
      </c>
      <c r="AG209" s="149" t="n">
        <f aca="false">AE209*S209</f>
        <v>0</v>
      </c>
      <c r="AI209" s="385" t="n">
        <f aca="false">AG209-AE209</f>
        <v>0</v>
      </c>
    </row>
    <row r="210" customFormat="false" ht="16.5" hidden="false" customHeight="false" outlineLevel="0" collapsed="false">
      <c r="A210" s="149"/>
      <c r="C210" s="2" t="s">
        <v>119</v>
      </c>
      <c r="D210" s="370"/>
      <c r="F210" s="381" t="s">
        <v>353</v>
      </c>
      <c r="G210" s="381"/>
      <c r="H210" s="381"/>
      <c r="I210" s="344"/>
      <c r="J210" s="337"/>
      <c r="K210" s="344"/>
      <c r="L210" s="365"/>
      <c r="N210" s="346" t="str">
        <f aca="false">N51</f>
        <v>Sonne</v>
      </c>
      <c r="P210" s="344"/>
      <c r="R210" s="384"/>
      <c r="S210" s="384"/>
      <c r="T210" s="383"/>
      <c r="U210" s="170"/>
      <c r="V210" s="344"/>
      <c r="AA210" s="345"/>
      <c r="AC210" s="385" t="n">
        <f aca="false">T201+T200</f>
        <v>0</v>
      </c>
      <c r="AE210" s="385" t="n">
        <f aca="false">IF(ISNUMBER(R210),AC210,0)</f>
        <v>0</v>
      </c>
      <c r="AG210" s="149" t="n">
        <f aca="false">AE210*T210</f>
        <v>0</v>
      </c>
      <c r="AI210" s="385" t="n">
        <f aca="false">AG210-AE210</f>
        <v>0</v>
      </c>
    </row>
    <row r="211" customFormat="false" ht="13.5" hidden="false" customHeight="false" outlineLevel="0" collapsed="false">
      <c r="A211" s="149"/>
      <c r="N211" s="51" t="s">
        <v>354</v>
      </c>
      <c r="O211" s="386"/>
      <c r="P211" s="51" t="s">
        <v>445</v>
      </c>
      <c r="R211" s="384"/>
      <c r="S211" s="384"/>
      <c r="T211" s="384"/>
      <c r="V211" s="344"/>
      <c r="AA211" s="345"/>
    </row>
    <row r="212" customFormat="false" ht="12.75" hidden="false" customHeight="false" outlineLevel="0" collapsed="false">
      <c r="A212" s="149"/>
      <c r="F212" s="380" t="s">
        <v>356</v>
      </c>
      <c r="G212" s="380"/>
      <c r="H212" s="380"/>
      <c r="I212" s="380"/>
      <c r="J212" s="380"/>
      <c r="L212" s="169" t="s">
        <v>357</v>
      </c>
      <c r="M212" s="387"/>
      <c r="N212" s="387" t="s">
        <v>358</v>
      </c>
      <c r="O212" s="387"/>
      <c r="P212" s="169" t="s">
        <v>359</v>
      </c>
      <c r="Q212" s="387"/>
      <c r="R212" s="384"/>
      <c r="S212" s="384"/>
      <c r="T212" s="384"/>
      <c r="V212" s="344"/>
      <c r="AA212" s="345"/>
    </row>
    <row r="213" customFormat="false" ht="15.75" hidden="false" customHeight="false" outlineLevel="0" collapsed="false">
      <c r="A213" s="149"/>
      <c r="C213" s="355"/>
      <c r="E213" s="388"/>
      <c r="F213" s="389" t="s">
        <v>360</v>
      </c>
      <c r="G213" s="389"/>
      <c r="H213" s="388"/>
      <c r="I213" s="389" t="s">
        <v>361</v>
      </c>
      <c r="J213" s="389"/>
      <c r="K213" s="388"/>
      <c r="L213" s="390" t="s">
        <v>362</v>
      </c>
      <c r="M213" s="390"/>
      <c r="N213" s="390" t="s">
        <v>363</v>
      </c>
      <c r="O213" s="391"/>
      <c r="P213" s="390" t="s">
        <v>364</v>
      </c>
      <c r="Q213" s="387"/>
      <c r="R213" s="392" t="s">
        <v>365</v>
      </c>
      <c r="S213" s="392"/>
      <c r="T213" s="392"/>
      <c r="V213" s="344"/>
      <c r="AA213" s="345"/>
      <c r="AE213" s="149" t="s">
        <v>342</v>
      </c>
    </row>
    <row r="214" customFormat="false" ht="13.5" hidden="false" customHeight="false" outlineLevel="0" collapsed="false">
      <c r="A214" s="149"/>
      <c r="D214" s="2" t="s">
        <v>48</v>
      </c>
      <c r="F214" s="380" t="s">
        <v>366</v>
      </c>
      <c r="G214" s="380"/>
      <c r="I214" s="380" t="s">
        <v>366</v>
      </c>
      <c r="J214" s="380"/>
      <c r="L214" s="169" t="s">
        <v>367</v>
      </c>
      <c r="M214" s="169"/>
      <c r="N214" s="169" t="s">
        <v>368</v>
      </c>
      <c r="O214" s="387"/>
      <c r="P214" s="169" t="s">
        <v>324</v>
      </c>
      <c r="Q214" s="387"/>
      <c r="R214" s="393"/>
      <c r="S214" s="394"/>
      <c r="T214" s="394"/>
      <c r="V214" s="344"/>
      <c r="AA214" s="345"/>
      <c r="AE214" s="395" t="s">
        <v>257</v>
      </c>
      <c r="AF214" s="395"/>
      <c r="AG214" s="395"/>
      <c r="AH214" s="395"/>
      <c r="AI214" s="395"/>
    </row>
    <row r="215" customFormat="false" ht="15" hidden="false" customHeight="false" outlineLevel="0" collapsed="false">
      <c r="A215" s="149"/>
      <c r="C215" s="2" t="s">
        <v>115</v>
      </c>
      <c r="D215" s="396" t="str">
        <f aca="false">IF(R208&gt;0,"",D208)</f>
        <v/>
      </c>
      <c r="F215" s="397"/>
      <c r="G215" s="365"/>
      <c r="I215" s="397"/>
      <c r="J215" s="365"/>
      <c r="K215" s="344"/>
      <c r="L215" s="382" t="str">
        <f aca="false">IF(I215&gt;0,AE215/I215,"-")</f>
        <v>-</v>
      </c>
      <c r="N215" s="349"/>
      <c r="P215" s="365"/>
      <c r="R215" s="398" t="str">
        <f aca="false">IF($N215&gt;0,(($AE215+$P215*$L208/1000*($F$173*24-$L215))/$N215)/$AE215,"-")</f>
        <v>-</v>
      </c>
      <c r="S215" s="384"/>
      <c r="T215" s="384"/>
      <c r="U215" s="170"/>
      <c r="V215" s="344"/>
      <c r="AA215" s="345"/>
      <c r="AE215" s="385" t="n">
        <f aca="false">IF(ISNUMBER(I215),AC208,0)</f>
        <v>0</v>
      </c>
      <c r="AF215" s="395"/>
      <c r="AG215" s="149" t="n">
        <f aca="false">IF(ISNUMBER(R215),AE215*R215,0)</f>
        <v>0</v>
      </c>
      <c r="AH215" s="395"/>
      <c r="AI215" s="385" t="n">
        <f aca="false">AG215-AE215</f>
        <v>0</v>
      </c>
      <c r="AR215" s="2"/>
    </row>
    <row r="216" customFormat="false" ht="15" hidden="false" customHeight="false" outlineLevel="0" collapsed="false">
      <c r="A216" s="149"/>
      <c r="C216" s="2" t="s">
        <v>117</v>
      </c>
      <c r="D216" s="396" t="n">
        <f aca="false">IF(S209&gt;0,"",D209)</f>
        <v>0</v>
      </c>
      <c r="F216" s="397"/>
      <c r="G216" s="365"/>
      <c r="I216" s="397"/>
      <c r="J216" s="365"/>
      <c r="K216" s="344"/>
      <c r="L216" s="382" t="str">
        <f aca="false">IF(I216&gt;0,AE216/I216,"-")</f>
        <v>-</v>
      </c>
      <c r="N216" s="349"/>
      <c r="P216" s="365"/>
      <c r="R216" s="384"/>
      <c r="S216" s="398" t="str">
        <f aca="false">IF($N216&gt;0,(($AE216+$P216*$L209/1000*($F$173*24-$L216))/$N216)/$AE216,"-")</f>
        <v>-</v>
      </c>
      <c r="T216" s="384"/>
      <c r="U216" s="170"/>
      <c r="V216" s="344"/>
      <c r="AA216" s="345"/>
      <c r="AE216" s="385" t="n">
        <f aca="false">IF(ISNUMBER(I216),AC209,0)</f>
        <v>0</v>
      </c>
      <c r="AF216" s="395"/>
      <c r="AG216" s="149" t="n">
        <f aca="false">IF(ISNUMBER(S216),AE216*S216,0)</f>
        <v>0</v>
      </c>
      <c r="AH216" s="395"/>
      <c r="AI216" s="385" t="n">
        <f aca="false">AG216-AE216</f>
        <v>0</v>
      </c>
      <c r="AR216" s="2"/>
    </row>
    <row r="217" customFormat="false" ht="15" hidden="false" customHeight="false" outlineLevel="0" collapsed="false">
      <c r="A217" s="149"/>
      <c r="C217" s="2" t="s">
        <v>119</v>
      </c>
      <c r="D217" s="396" t="n">
        <f aca="false">IF(T210&gt;0,"",D210)</f>
        <v>0</v>
      </c>
      <c r="F217" s="397"/>
      <c r="G217" s="399"/>
      <c r="I217" s="397"/>
      <c r="J217" s="365"/>
      <c r="K217" s="344"/>
      <c r="L217" s="382" t="str">
        <f aca="false">IF(I217&gt;0,AE217/I217,"-")</f>
        <v>-</v>
      </c>
      <c r="N217" s="349"/>
      <c r="P217" s="365"/>
      <c r="R217" s="384"/>
      <c r="S217" s="384"/>
      <c r="T217" s="398" t="str">
        <f aca="false">IF($N217&gt;0,(($AE217+$P217*$L210/1000*($F$173*24-$L217))/$N217)/$AE217,"-")</f>
        <v>-</v>
      </c>
      <c r="U217" s="170"/>
      <c r="V217" s="344"/>
      <c r="AA217" s="345"/>
      <c r="AE217" s="385" t="n">
        <f aca="false">IF(ISNUMBER(I217),AC210,0)</f>
        <v>0</v>
      </c>
      <c r="AF217" s="395"/>
      <c r="AG217" s="149" t="n">
        <f aca="false">IF(ISNUMBER(T217),AE217*T217,0)</f>
        <v>0</v>
      </c>
      <c r="AH217" s="395"/>
      <c r="AI217" s="385" t="n">
        <f aca="false">AG217-AE217</f>
        <v>0</v>
      </c>
      <c r="AR217" s="2"/>
    </row>
    <row r="218" customFormat="false" ht="13.5" hidden="false" customHeight="false" outlineLevel="0" collapsed="false">
      <c r="A218" s="149"/>
      <c r="U218" s="428"/>
      <c r="V218" s="344"/>
      <c r="AA218" s="345"/>
    </row>
    <row r="219" customFormat="false" ht="13.5" hidden="false" customHeight="false" outlineLevel="0" collapsed="false">
      <c r="A219" s="149"/>
      <c r="AA219" s="345"/>
    </row>
    <row r="220" customFormat="false" ht="17.25" hidden="false" customHeight="false" outlineLevel="0" collapsed="false">
      <c r="A220" s="149"/>
      <c r="C220" s="400" t="s">
        <v>446</v>
      </c>
      <c r="D220" s="377"/>
      <c r="Q220" s="378" t="s">
        <v>370</v>
      </c>
      <c r="R220" s="379" t="n">
        <f aca="false">IF(ISNUMBER(R208),R208,$R$215)</f>
        <v>1.01</v>
      </c>
      <c r="S220" s="379" t="str">
        <f aca="false">IF(ISNUMBER(S209),S209,$S$216)</f>
        <v>-</v>
      </c>
      <c r="T220" s="379" t="str">
        <f aca="false">IF(ISNUMBER(T210),T210,$T$217)</f>
        <v>-</v>
      </c>
      <c r="U220" s="170"/>
      <c r="AA220" s="345"/>
    </row>
    <row r="221" customFormat="false" ht="13.5" hidden="false" customHeight="false" outlineLevel="0" collapsed="false">
      <c r="A221" s="149"/>
      <c r="AA221" s="345"/>
    </row>
    <row r="222" customFormat="false" ht="12.75" hidden="false" customHeight="false" outlineLevel="0" collapsed="false">
      <c r="A222" s="149"/>
      <c r="AA222" s="345"/>
    </row>
    <row r="223" customFormat="false" ht="15.75" hidden="false" customHeight="false" outlineLevel="0" collapsed="false">
      <c r="A223" s="149"/>
      <c r="C223" s="177" t="s">
        <v>447</v>
      </c>
      <c r="D223" s="360"/>
      <c r="F223" s="356" t="s">
        <v>375</v>
      </c>
      <c r="G223" s="356"/>
      <c r="H223" s="356"/>
      <c r="I223" s="356"/>
      <c r="J223" s="356"/>
      <c r="K223" s="356"/>
      <c r="L223" s="356"/>
      <c r="M223" s="356"/>
      <c r="N223" s="356"/>
      <c r="AA223" s="345"/>
    </row>
    <row r="224" customFormat="false" ht="12.75" hidden="false" customHeight="false" outlineLevel="0" collapsed="false">
      <c r="A224" s="149"/>
      <c r="F224" s="356" t="s">
        <v>376</v>
      </c>
      <c r="G224" s="356"/>
      <c r="H224" s="356"/>
      <c r="I224" s="356"/>
      <c r="K224" s="356" t="s">
        <v>377</v>
      </c>
      <c r="L224" s="356"/>
      <c r="N224" s="2" t="s">
        <v>378</v>
      </c>
      <c r="AA224" s="345"/>
    </row>
    <row r="225" customFormat="false" ht="12.75" hidden="false" customHeight="false" outlineLevel="0" collapsed="false">
      <c r="A225" s="149"/>
      <c r="H225" s="344"/>
      <c r="I225" s="344"/>
      <c r="L225" s="344"/>
      <c r="M225" s="344"/>
      <c r="N225" s="344"/>
      <c r="AA225" s="345"/>
    </row>
    <row r="226" customFormat="false" ht="15.75" hidden="false" customHeight="false" outlineLevel="0" collapsed="false">
      <c r="A226" s="149"/>
      <c r="G226" s="344"/>
      <c r="H226" s="356" t="s">
        <v>379</v>
      </c>
      <c r="I226" s="356"/>
      <c r="K226" s="344"/>
      <c r="L226" s="344" t="s">
        <v>380</v>
      </c>
      <c r="N226" s="344" t="s">
        <v>380</v>
      </c>
      <c r="P226" s="344" t="s">
        <v>14</v>
      </c>
      <c r="R226" s="344" t="s">
        <v>381</v>
      </c>
      <c r="T226" s="344" t="s">
        <v>380</v>
      </c>
      <c r="AA226" s="345"/>
    </row>
    <row r="227" customFormat="false" ht="13.5" hidden="false" customHeight="false" outlineLevel="0" collapsed="false">
      <c r="A227" s="149"/>
      <c r="D227" s="2" t="s">
        <v>48</v>
      </c>
      <c r="G227" s="344"/>
      <c r="H227" s="356" t="s">
        <v>382</v>
      </c>
      <c r="I227" s="356"/>
      <c r="K227" s="344"/>
      <c r="L227" s="344" t="s">
        <v>367</v>
      </c>
      <c r="N227" s="344" t="s">
        <v>367</v>
      </c>
      <c r="P227" s="344" t="s">
        <v>333</v>
      </c>
      <c r="Q227" s="344"/>
      <c r="R227" s="344" t="s">
        <v>383</v>
      </c>
      <c r="T227" s="344" t="s">
        <v>384</v>
      </c>
      <c r="AA227" s="345"/>
    </row>
    <row r="228" customFormat="false" ht="17.25" hidden="false" customHeight="false" outlineLevel="0" collapsed="false">
      <c r="A228" s="149"/>
      <c r="C228" s="160" t="s">
        <v>115</v>
      </c>
      <c r="D228" s="370" t="s">
        <v>385</v>
      </c>
      <c r="F228" s="337" t="s">
        <v>96</v>
      </c>
      <c r="G228" s="337"/>
      <c r="H228" s="365" t="n">
        <v>24</v>
      </c>
      <c r="I228" s="365"/>
      <c r="K228" s="339" t="str">
        <f aca="false">IF(OR(F228="x",G228="x",L228=0),"","x")</f>
        <v/>
      </c>
      <c r="L228" s="429"/>
      <c r="N228" s="382" t="n">
        <f aca="false">H228*(AC228*$F$19+AD228*(365-$F$19))+AE228*L228</f>
        <v>4669.45000622165</v>
      </c>
      <c r="P228" s="365" t="n">
        <v>1</v>
      </c>
      <c r="R228" s="365" t="n">
        <v>10</v>
      </c>
      <c r="T228" s="382" t="n">
        <f aca="false">P228*R228*N228/1000</f>
        <v>46.6945000622165</v>
      </c>
      <c r="AA228" s="345" t="n">
        <f aca="false">T228/$F$16</f>
        <v>0.183515245987407</v>
      </c>
      <c r="AC228" s="149" t="n">
        <f aca="false">IF(F228="x",1,0)</f>
        <v>1</v>
      </c>
      <c r="AD228" s="149" t="n">
        <f aca="false">IF(G228="x",1,0)</f>
        <v>0</v>
      </c>
      <c r="AE228" s="149" t="n">
        <f aca="false">IF(K228="x",1,0)</f>
        <v>0</v>
      </c>
      <c r="AH228" s="395"/>
      <c r="AI228" s="395"/>
    </row>
    <row r="229" customFormat="false" ht="17.25" hidden="false" customHeight="false" outlineLevel="0" collapsed="false">
      <c r="A229" s="149"/>
      <c r="C229" s="160" t="s">
        <v>117</v>
      </c>
      <c r="D229" s="363" t="s">
        <v>448</v>
      </c>
      <c r="F229" s="337" t="s">
        <v>96</v>
      </c>
      <c r="G229" s="337"/>
      <c r="H229" s="365" t="n">
        <v>18</v>
      </c>
      <c r="I229" s="365"/>
      <c r="K229" s="339" t="str">
        <f aca="false">IF(OR(F229="x",G229="x",L229=0),"","x")</f>
        <v/>
      </c>
      <c r="L229" s="429"/>
      <c r="N229" s="382" t="n">
        <f aca="false">H229*(AC229*$F$19+AD229*(365-$F$19))+AE229*L229</f>
        <v>3502.08750466624</v>
      </c>
      <c r="P229" s="365" t="n">
        <v>1</v>
      </c>
      <c r="R229" s="365" t="n">
        <v>65</v>
      </c>
      <c r="T229" s="382" t="n">
        <f aca="false">P229*R229*N229/1000</f>
        <v>227.635687803306</v>
      </c>
      <c r="AA229" s="345" t="n">
        <f aca="false">T229/$F$16</f>
        <v>0.894636824188608</v>
      </c>
      <c r="AC229" s="149" t="n">
        <f aca="false">IF(F229="x",1,0)</f>
        <v>1</v>
      </c>
      <c r="AD229" s="149" t="n">
        <f aca="false">IF(G229="x",1,0)</f>
        <v>0</v>
      </c>
      <c r="AE229" s="149" t="n">
        <f aca="false">IF(K229="x",1,0)</f>
        <v>0</v>
      </c>
      <c r="AH229" s="395"/>
      <c r="AI229" s="395"/>
    </row>
    <row r="230" customFormat="false" ht="17.25" hidden="false" customHeight="false" outlineLevel="0" collapsed="false">
      <c r="A230" s="149"/>
      <c r="C230" s="160" t="s">
        <v>119</v>
      </c>
      <c r="D230" s="370" t="s">
        <v>449</v>
      </c>
      <c r="F230" s="337"/>
      <c r="G230" s="337"/>
      <c r="H230" s="397"/>
      <c r="I230" s="365"/>
      <c r="K230" s="339" t="str">
        <f aca="false">IF(OR(F230="x",G230="x",L230=0),"","x")</f>
        <v>x</v>
      </c>
      <c r="L230" s="429" t="n">
        <f aca="false">$F$170*$F$167/20</f>
        <v>543.590585428705</v>
      </c>
      <c r="N230" s="382" t="n">
        <f aca="false">H230*(AC230*$F$19+AD230*(365-$F$19))+AE230*L230</f>
        <v>543.590585428705</v>
      </c>
      <c r="P230" s="365" t="n">
        <v>1</v>
      </c>
      <c r="R230" s="365" t="n">
        <v>37</v>
      </c>
      <c r="T230" s="382" t="n">
        <f aca="false">P230*R230*N230/1000</f>
        <v>20.1128516608621</v>
      </c>
      <c r="AA230" s="345" t="n">
        <f aca="false">T230/$F$16</f>
        <v>0.0790460314412481</v>
      </c>
      <c r="AC230" s="149" t="n">
        <f aca="false">IF(F230="x",1,0)</f>
        <v>0</v>
      </c>
      <c r="AD230" s="149" t="n">
        <f aca="false">IF(G230="x",1,0)</f>
        <v>0</v>
      </c>
      <c r="AE230" s="149" t="n">
        <f aca="false">IF(K230="x",1,0)</f>
        <v>1</v>
      </c>
      <c r="AH230" s="395"/>
      <c r="AI230" s="395"/>
    </row>
    <row r="231" customFormat="false" ht="17.25" hidden="false" customHeight="false" outlineLevel="0" collapsed="false">
      <c r="A231" s="149"/>
      <c r="C231" s="160" t="s">
        <v>121</v>
      </c>
      <c r="D231" s="370"/>
      <c r="F231" s="337"/>
      <c r="G231" s="337"/>
      <c r="H231" s="397"/>
      <c r="I231" s="365"/>
      <c r="K231" s="339" t="str">
        <f aca="false">IF(OR(F231="x",G231="x",L231=0),"","x")</f>
        <v/>
      </c>
      <c r="L231" s="429"/>
      <c r="N231" s="382" t="n">
        <f aca="false">H231*(AC231*$F$19+AD231*(365-$F$19))+AE231*L231</f>
        <v>0</v>
      </c>
      <c r="P231" s="365"/>
      <c r="R231" s="365"/>
      <c r="T231" s="382" t="n">
        <f aca="false">P231*R231*N231/1000</f>
        <v>0</v>
      </c>
      <c r="AA231" s="345" t="n">
        <f aca="false">T231/$F$16</f>
        <v>0</v>
      </c>
      <c r="AC231" s="149" t="n">
        <f aca="false">IF(F231="x",1,0)</f>
        <v>0</v>
      </c>
      <c r="AD231" s="149" t="n">
        <f aca="false">IF(G231="x",1,0)</f>
        <v>0</v>
      </c>
      <c r="AE231" s="149" t="n">
        <f aca="false">IF(K231="x",1,0)</f>
        <v>0</v>
      </c>
      <c r="AH231" s="395"/>
      <c r="AI231" s="395"/>
    </row>
    <row r="232" customFormat="false" ht="17.25" hidden="false" customHeight="false" outlineLevel="0" collapsed="false">
      <c r="A232" s="149"/>
      <c r="C232" s="160" t="s">
        <v>124</v>
      </c>
      <c r="D232" s="370"/>
      <c r="F232" s="337"/>
      <c r="G232" s="337"/>
      <c r="H232" s="397"/>
      <c r="I232" s="365"/>
      <c r="K232" s="339" t="str">
        <f aca="false">IF(OR(F232="x",G232="x",L232=0),"","x")</f>
        <v/>
      </c>
      <c r="L232" s="429"/>
      <c r="N232" s="382" t="n">
        <f aca="false">H232*(AC232*$F$19+AD232*(365-$F$19))+AE232*L232</f>
        <v>0</v>
      </c>
      <c r="P232" s="365"/>
      <c r="R232" s="365"/>
      <c r="T232" s="382" t="n">
        <f aca="false">P232*R232*N232/1000</f>
        <v>0</v>
      </c>
      <c r="AA232" s="345" t="n">
        <f aca="false">T232/$F$16</f>
        <v>0</v>
      </c>
      <c r="AC232" s="149" t="n">
        <f aca="false">IF(F232="x",1,0)</f>
        <v>0</v>
      </c>
      <c r="AD232" s="149" t="n">
        <f aca="false">IF(G232="x",1,0)</f>
        <v>0</v>
      </c>
      <c r="AE232" s="149" t="n">
        <f aca="false">IF(K232="x",1,0)</f>
        <v>0</v>
      </c>
      <c r="AH232" s="395"/>
      <c r="AI232" s="395"/>
    </row>
    <row r="233" customFormat="false" ht="17.25" hidden="false" customHeight="false" outlineLevel="0" collapsed="false">
      <c r="A233" s="149"/>
      <c r="C233" s="160" t="s">
        <v>127</v>
      </c>
      <c r="D233" s="370"/>
      <c r="F233" s="337"/>
      <c r="G233" s="337"/>
      <c r="H233" s="397"/>
      <c r="I233" s="365"/>
      <c r="K233" s="339" t="str">
        <f aca="false">IF(OR(F233="x",G233="x",L233=0),"","x")</f>
        <v/>
      </c>
      <c r="L233" s="429"/>
      <c r="N233" s="382" t="n">
        <f aca="false">H233*(AC233*$F$19+AD233*(365-$F$19))+AE233*L233</f>
        <v>0</v>
      </c>
      <c r="P233" s="365"/>
      <c r="R233" s="365"/>
      <c r="T233" s="382" t="n">
        <f aca="false">P233*R233*N233/1000</f>
        <v>0</v>
      </c>
      <c r="AA233" s="345" t="n">
        <f aca="false">T233/$F$16</f>
        <v>0</v>
      </c>
      <c r="AC233" s="149" t="n">
        <f aca="false">IF(F233="x",1,0)</f>
        <v>0</v>
      </c>
      <c r="AD233" s="149" t="n">
        <f aca="false">IF(G233="x",1,0)</f>
        <v>0</v>
      </c>
      <c r="AE233" s="149" t="n">
        <f aca="false">IF(K233="x",1,0)</f>
        <v>0</v>
      </c>
      <c r="AH233" s="395"/>
      <c r="AI233" s="395"/>
    </row>
    <row r="234" customFormat="false" ht="14.25" hidden="false" customHeight="false" outlineLevel="0" collapsed="false">
      <c r="A234" s="149"/>
      <c r="AA234" s="345"/>
    </row>
    <row r="235" customFormat="false" ht="15" hidden="false" customHeight="false" outlineLevel="0" collapsed="false">
      <c r="A235" s="149"/>
      <c r="S235" s="404" t="s">
        <v>53</v>
      </c>
      <c r="T235" s="405" t="n">
        <f aca="false">SUM(T228:T233)</f>
        <v>294.443039526384</v>
      </c>
      <c r="AA235" s="345" t="n">
        <f aca="false">T235/$F$16</f>
        <v>1.15719810161726</v>
      </c>
    </row>
    <row r="236" customFormat="false" ht="14.25" hidden="false" customHeight="false" outlineLevel="0" collapsed="false">
      <c r="A236" s="149"/>
      <c r="S236" s="404"/>
      <c r="T236" s="404"/>
      <c r="AA236" s="345"/>
    </row>
    <row r="237" customFormat="false" ht="17.25" hidden="false" customHeight="false" outlineLevel="0" collapsed="false">
      <c r="A237" s="149"/>
      <c r="C237" s="400" t="s">
        <v>446</v>
      </c>
      <c r="D237" s="377"/>
      <c r="S237" s="378" t="s">
        <v>391</v>
      </c>
      <c r="T237" s="406" t="n">
        <f aca="false">T235/F167</f>
        <v>1.15719810161726</v>
      </c>
      <c r="AA237" s="345"/>
    </row>
    <row r="238" customFormat="false" ht="13.5" hidden="false" customHeight="false" outlineLevel="0" collapsed="false">
      <c r="A238" s="149"/>
      <c r="AA238" s="345"/>
    </row>
    <row r="239" customFormat="false" ht="12.75" hidden="false" customHeight="false" outlineLevel="0" collapsed="false">
      <c r="A239" s="149"/>
      <c r="V239" s="170"/>
      <c r="AA239" s="345"/>
    </row>
    <row r="240" customFormat="false" ht="14.25" hidden="false" customHeight="false" outlineLevel="0" collapsed="false">
      <c r="A240" s="149"/>
      <c r="C240" s="430" t="s">
        <v>450</v>
      </c>
      <c r="W240" s="407" t="str">
        <f aca="false">'[1]EPHW Randbedingungen'!$AP$118</f>
        <v>Institut Wohnen und Umwelt – Januar 2005</v>
      </c>
      <c r="AA240" s="345"/>
    </row>
    <row r="241" customFormat="false" ht="12.75" hidden="false" customHeight="false" outlineLevel="0" collapsed="false">
      <c r="A241" s="149"/>
      <c r="AA241" s="345"/>
    </row>
    <row r="242" customFormat="false" ht="12.75" hidden="false" customHeight="false" outlineLevel="0" collapsed="false">
      <c r="A242" s="149"/>
    </row>
  </sheetData>
  <mergeCells count="120">
    <mergeCell ref="C6:X6"/>
    <mergeCell ref="C7:X7"/>
    <mergeCell ref="C13:X13"/>
    <mergeCell ref="R14:T14"/>
    <mergeCell ref="F16:H16"/>
    <mergeCell ref="F17:H17"/>
    <mergeCell ref="F18:H18"/>
    <mergeCell ref="F19:H19"/>
    <mergeCell ref="R19:T19"/>
    <mergeCell ref="F20:H20"/>
    <mergeCell ref="F22:H22"/>
    <mergeCell ref="F23:H23"/>
    <mergeCell ref="F24:H24"/>
    <mergeCell ref="R24:T24"/>
    <mergeCell ref="R25:T25"/>
    <mergeCell ref="F46:H46"/>
    <mergeCell ref="F47:H47"/>
    <mergeCell ref="R47:T47"/>
    <mergeCell ref="F48:H48"/>
    <mergeCell ref="R48:T48"/>
    <mergeCell ref="F49:H49"/>
    <mergeCell ref="F50:H50"/>
    <mergeCell ref="F51:H51"/>
    <mergeCell ref="F53:J53"/>
    <mergeCell ref="F54:G54"/>
    <mergeCell ref="I54:J54"/>
    <mergeCell ref="R54:T54"/>
    <mergeCell ref="F55:G55"/>
    <mergeCell ref="I55:J55"/>
    <mergeCell ref="F68:N68"/>
    <mergeCell ref="F69:I69"/>
    <mergeCell ref="K69:L69"/>
    <mergeCell ref="H71:I71"/>
    <mergeCell ref="H72:I72"/>
    <mergeCell ref="H73:I73"/>
    <mergeCell ref="H74:I74"/>
    <mergeCell ref="H77:I77"/>
    <mergeCell ref="C89:X89"/>
    <mergeCell ref="R90:T90"/>
    <mergeCell ref="F92:H92"/>
    <mergeCell ref="F95:H95"/>
    <mergeCell ref="F96:H96"/>
    <mergeCell ref="F97:H97"/>
    <mergeCell ref="F98:H98"/>
    <mergeCell ref="F99:H99"/>
    <mergeCell ref="R99:T99"/>
    <mergeCell ref="F100:H100"/>
    <mergeCell ref="R100:T100"/>
    <mergeCell ref="F101:H101"/>
    <mergeCell ref="F102:H102"/>
    <mergeCell ref="F103:H103"/>
    <mergeCell ref="F105:H105"/>
    <mergeCell ref="F106:H106"/>
    <mergeCell ref="F107:H107"/>
    <mergeCell ref="R107:T107"/>
    <mergeCell ref="R108:T108"/>
    <mergeCell ref="G124:J124"/>
    <mergeCell ref="G125:J125"/>
    <mergeCell ref="G126:J126"/>
    <mergeCell ref="R126:T126"/>
    <mergeCell ref="F143:N143"/>
    <mergeCell ref="F144:I144"/>
    <mergeCell ref="K144:L144"/>
    <mergeCell ref="H146:I146"/>
    <mergeCell ref="H147:I147"/>
    <mergeCell ref="H148:I148"/>
    <mergeCell ref="H149:I149"/>
    <mergeCell ref="C164:X164"/>
    <mergeCell ref="R165:T165"/>
    <mergeCell ref="F167:H167"/>
    <mergeCell ref="F168:H168"/>
    <mergeCell ref="F169:H169"/>
    <mergeCell ref="F170:H170"/>
    <mergeCell ref="F171:H171"/>
    <mergeCell ref="F173:H173"/>
    <mergeCell ref="F174:H174"/>
    <mergeCell ref="F175:H175"/>
    <mergeCell ref="R175:T175"/>
    <mergeCell ref="F176:H176"/>
    <mergeCell ref="R176:T176"/>
    <mergeCell ref="F177:H177"/>
    <mergeCell ref="I177:K177"/>
    <mergeCell ref="F178:H178"/>
    <mergeCell ref="I178:K178"/>
    <mergeCell ref="Q178:R178"/>
    <mergeCell ref="F179:H179"/>
    <mergeCell ref="I179:K179"/>
    <mergeCell ref="Q179:S179"/>
    <mergeCell ref="F181:H181"/>
    <mergeCell ref="F182:H182"/>
    <mergeCell ref="F183:H183"/>
    <mergeCell ref="R183:T183"/>
    <mergeCell ref="R184:T184"/>
    <mergeCell ref="O185:Q185"/>
    <mergeCell ref="O186:Q186"/>
    <mergeCell ref="O187:Q187"/>
    <mergeCell ref="O188:Q188"/>
    <mergeCell ref="O189:Q189"/>
    <mergeCell ref="O190:Q190"/>
    <mergeCell ref="F205:H205"/>
    <mergeCell ref="F206:H206"/>
    <mergeCell ref="R206:T206"/>
    <mergeCell ref="F207:H207"/>
    <mergeCell ref="R207:T207"/>
    <mergeCell ref="F208:H208"/>
    <mergeCell ref="F209:H209"/>
    <mergeCell ref="F210:H210"/>
    <mergeCell ref="F212:J212"/>
    <mergeCell ref="F213:G213"/>
    <mergeCell ref="I213:J213"/>
    <mergeCell ref="R213:T213"/>
    <mergeCell ref="F214:G214"/>
    <mergeCell ref="I214:J214"/>
    <mergeCell ref="F223:N223"/>
    <mergeCell ref="F224:I224"/>
    <mergeCell ref="K224:L224"/>
    <mergeCell ref="H226:I226"/>
    <mergeCell ref="H227:I227"/>
    <mergeCell ref="H228:I228"/>
    <mergeCell ref="H229:I229"/>
  </mergeCells>
  <printOptions headings="false" gridLines="false" gridLinesSet="true" horizontalCentered="true" verticalCentered="false"/>
  <pageMargins left="0.39375" right="0.39375" top="0.196527777777778" bottom="0.320138888888889" header="0.511811023622047" footer="0.32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[&amp;F]&amp;A
Druck: &amp;D &amp;T</oddFooter>
  </headerFooter>
  <rowBreaks count="2" manualBreakCount="2">
    <brk id="85" man="true" max="16383" min="0"/>
    <brk id="16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:IV119"/>
    </sheetView>
  </sheetViews>
  <sheetFormatPr defaultColWidth="2.9921875" defaultRowHeight="12.75" zeroHeight="false" outlineLevelRow="0" outlineLevelCol="0"/>
  <cols>
    <col collapsed="false" customWidth="false" hidden="false" outlineLevel="0" max="1" min="1" style="274" width="2.99"/>
    <col collapsed="false" customWidth="false" hidden="false" outlineLevel="0" max="37" min="2" style="170" width="2.99"/>
    <col collapsed="false" customWidth="false" hidden="false" outlineLevel="0" max="39" min="38" style="274" width="2.99"/>
    <col collapsed="false" customWidth="true" hidden="false" outlineLevel="0" max="40" min="40" style="274" width="28.7"/>
    <col collapsed="false" customWidth="true" hidden="false" outlineLevel="0" max="41" min="41" style="264" width="8.14"/>
    <col collapsed="false" customWidth="true" hidden="false" outlineLevel="0" max="42" min="42" style="264" width="12.7"/>
    <col collapsed="false" customWidth="true" hidden="false" outlineLevel="0" max="45" min="43" style="266" width="8.14"/>
    <col collapsed="false" customWidth="true" hidden="false" outlineLevel="0" max="46" min="46" style="266" width="4.7"/>
    <col collapsed="false" customWidth="true" hidden="false" outlineLevel="0" max="47" min="47" style="264" width="4.14"/>
    <col collapsed="false" customWidth="true" hidden="false" outlineLevel="0" max="48" min="48" style="264" width="9.41"/>
    <col collapsed="false" customWidth="true" hidden="false" outlineLevel="0" max="49" min="49" style="264" width="4.14"/>
    <col collapsed="false" customWidth="true" hidden="false" outlineLevel="0" max="52" min="50" style="431" width="5.85"/>
    <col collapsed="false" customWidth="true" hidden="false" outlineLevel="0" max="55" min="53" style="431" width="4.99"/>
    <col collapsed="false" customWidth="true" hidden="false" outlineLevel="0" max="58" min="56" style="170" width="13.28"/>
    <col collapsed="false" customWidth="false" hidden="false" outlineLevel="0" max="257" min="59" style="170" width="2.99"/>
  </cols>
  <sheetData>
    <row r="1" customFormat="false" ht="12.75" hidden="true" customHeight="false" outlineLevel="0" collapsed="false">
      <c r="A1" s="432" t="n">
        <f aca="true">CELL("Spalte",A1)</f>
        <v>1</v>
      </c>
      <c r="B1" s="432" t="n">
        <f aca="true">CELL("Spalte",B1)</f>
        <v>2</v>
      </c>
      <c r="C1" s="432" t="n">
        <f aca="true">CELL("Spalte",C1)</f>
        <v>3</v>
      </c>
      <c r="D1" s="432" t="n">
        <f aca="true">CELL("Spalte",D1)</f>
        <v>4</v>
      </c>
      <c r="E1" s="432" t="n">
        <f aca="true">CELL("Spalte",E1)</f>
        <v>5</v>
      </c>
      <c r="F1" s="432" t="n">
        <f aca="true">CELL("Spalte",F1)</f>
        <v>6</v>
      </c>
      <c r="G1" s="432" t="n">
        <f aca="true">CELL("Spalte",G1)</f>
        <v>7</v>
      </c>
      <c r="H1" s="432" t="n">
        <f aca="true">CELL("Spalte",H1)</f>
        <v>8</v>
      </c>
      <c r="I1" s="432" t="n">
        <f aca="true">CELL("Spalte",I1)</f>
        <v>9</v>
      </c>
      <c r="J1" s="432" t="n">
        <f aca="true">CELL("Spalte",J1)</f>
        <v>10</v>
      </c>
      <c r="K1" s="432" t="n">
        <f aca="true">CELL("Spalte",K1)</f>
        <v>11</v>
      </c>
      <c r="L1" s="432" t="n">
        <f aca="true">CELL("Spalte",L1)</f>
        <v>12</v>
      </c>
      <c r="M1" s="432" t="n">
        <f aca="true">CELL("Spalte",M1)</f>
        <v>13</v>
      </c>
      <c r="N1" s="432" t="n">
        <f aca="true">CELL("Spalte",N1)</f>
        <v>14</v>
      </c>
      <c r="O1" s="432" t="n">
        <f aca="true">CELL("Spalte",O1)</f>
        <v>15</v>
      </c>
      <c r="P1" s="432" t="n">
        <f aca="true">CELL("Spalte",P1)</f>
        <v>16</v>
      </c>
      <c r="Q1" s="432" t="n">
        <f aca="true">CELL("Spalte",Q1)</f>
        <v>17</v>
      </c>
      <c r="R1" s="432" t="n">
        <f aca="true">CELL("Spalte",R1)</f>
        <v>18</v>
      </c>
      <c r="S1" s="432" t="n">
        <f aca="true">CELL("Spalte",S1)</f>
        <v>19</v>
      </c>
      <c r="T1" s="432" t="n">
        <f aca="true">CELL("Spalte",T1)</f>
        <v>20</v>
      </c>
      <c r="U1" s="432" t="n">
        <f aca="true">CELL("Spalte",U1)</f>
        <v>21</v>
      </c>
      <c r="V1" s="432" t="n">
        <f aca="true">CELL("Spalte",V1)</f>
        <v>22</v>
      </c>
      <c r="W1" s="432" t="n">
        <f aca="true">CELL("Spalte",W1)</f>
        <v>23</v>
      </c>
      <c r="X1" s="432" t="n">
        <f aca="true">CELL("Spalte",X1)</f>
        <v>24</v>
      </c>
      <c r="Y1" s="432" t="n">
        <f aca="true">CELL("Spalte",Y1)</f>
        <v>25</v>
      </c>
      <c r="Z1" s="432" t="n">
        <f aca="true">CELL("Spalte",Z1)</f>
        <v>26</v>
      </c>
      <c r="AA1" s="432" t="n">
        <f aca="true">CELL("Spalte",AA1)</f>
        <v>27</v>
      </c>
      <c r="AB1" s="432" t="n">
        <f aca="true">CELL("Spalte",AB1)</f>
        <v>28</v>
      </c>
      <c r="AC1" s="432" t="n">
        <f aca="true">CELL("Spalte",AC1)</f>
        <v>29</v>
      </c>
      <c r="AD1" s="432" t="n">
        <f aca="true">CELL("Spalte",AD1)</f>
        <v>30</v>
      </c>
      <c r="AE1" s="432" t="n">
        <f aca="true">CELL("Spalte",AE1)</f>
        <v>31</v>
      </c>
      <c r="AF1" s="432" t="n">
        <f aca="true">CELL("Spalte",AF1)</f>
        <v>32</v>
      </c>
      <c r="AG1" s="432" t="n">
        <f aca="true">CELL("Spalte",AG1)</f>
        <v>33</v>
      </c>
      <c r="AH1" s="432" t="n">
        <f aca="true">CELL("Spalte",AH1)</f>
        <v>34</v>
      </c>
      <c r="AI1" s="432" t="n">
        <f aca="true">CELL("Spalte",AI1)</f>
        <v>35</v>
      </c>
      <c r="AJ1" s="432" t="n">
        <f aca="true">CELL("Spalte",AJ1)</f>
        <v>36</v>
      </c>
      <c r="AK1" s="432" t="n">
        <f aca="true">CELL("Spalte",AK1)</f>
        <v>37</v>
      </c>
      <c r="AL1" s="432" t="n">
        <f aca="true">CELL("Spalte",AL1)</f>
        <v>38</v>
      </c>
      <c r="AM1" s="432" t="n">
        <f aca="true">CELL("Spalte",AM1)</f>
        <v>39</v>
      </c>
      <c r="AN1" s="432" t="n">
        <f aca="true">CELL("Spalte",AN1)</f>
        <v>40</v>
      </c>
      <c r="AO1" s="432" t="n">
        <f aca="true">CELL("Spalte",AO1)</f>
        <v>41</v>
      </c>
      <c r="AP1" s="432" t="n">
        <f aca="true">CELL("Spalte",AP1)</f>
        <v>42</v>
      </c>
      <c r="AQ1" s="432" t="n">
        <f aca="true">CELL("Spalte",AQ1)</f>
        <v>43</v>
      </c>
      <c r="AR1" s="432" t="n">
        <f aca="true">CELL("Spalte",AR1)</f>
        <v>44</v>
      </c>
      <c r="AS1" s="432" t="n">
        <f aca="true">CELL("Spalte",AS1)</f>
        <v>45</v>
      </c>
      <c r="AT1" s="432" t="n">
        <f aca="true">CELL("Spalte",AT1)</f>
        <v>46</v>
      </c>
      <c r="AU1" s="432" t="n">
        <f aca="true">CELL("Spalte",AU1)</f>
        <v>47</v>
      </c>
      <c r="AV1" s="432" t="n">
        <f aca="true">CELL("Spalte",AV1)</f>
        <v>48</v>
      </c>
      <c r="AW1" s="432" t="n">
        <f aca="true">CELL("Spalte",AW1)</f>
        <v>49</v>
      </c>
      <c r="AX1" s="432" t="n">
        <f aca="true">CELL("Spalte",AX1)</f>
        <v>50</v>
      </c>
      <c r="AY1" s="432" t="n">
        <f aca="true">CELL("Spalte",AY1)</f>
        <v>51</v>
      </c>
      <c r="AZ1" s="432" t="n">
        <f aca="true">CELL("Spalte",AZ1)</f>
        <v>52</v>
      </c>
      <c r="BA1" s="432"/>
      <c r="BB1" s="432"/>
      <c r="BC1" s="432" t="n">
        <f aca="true">CELL("Spalte",BC1)</f>
        <v>55</v>
      </c>
    </row>
    <row r="2" s="2" customFormat="true" ht="1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264" t="n">
        <f aca="false">'[1]EPHW Randbedingungen'!$O$20</f>
        <v>1</v>
      </c>
      <c r="AP2" s="265"/>
      <c r="AQ2" s="266"/>
      <c r="AR2" s="266"/>
      <c r="AS2" s="266"/>
      <c r="AT2" s="266"/>
      <c r="AU2" s="264"/>
      <c r="AV2" s="264"/>
      <c r="AW2" s="264"/>
      <c r="AX2" s="433" t="s">
        <v>223</v>
      </c>
      <c r="AY2" s="433"/>
      <c r="AZ2" s="433"/>
      <c r="BA2" s="433"/>
      <c r="BB2" s="433"/>
      <c r="BC2" s="268"/>
      <c r="BD2" s="170"/>
      <c r="BE2" s="269"/>
      <c r="BF2" s="170"/>
      <c r="BG2" s="170"/>
      <c r="BH2" s="170"/>
      <c r="BI2" s="170"/>
      <c r="BJ2" s="170"/>
    </row>
    <row r="3" s="278" customFormat="true" ht="15" hidden="false" customHeight="true" outlineLevel="0" collapsed="false">
      <c r="A3" s="149"/>
      <c r="B3" s="270"/>
      <c r="C3" s="271"/>
      <c r="D3" s="272"/>
      <c r="E3" s="273"/>
      <c r="F3" s="271"/>
      <c r="G3" s="274"/>
      <c r="H3" s="273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94"/>
      <c r="V3" s="94"/>
      <c r="W3" s="275"/>
      <c r="X3" s="275"/>
      <c r="Y3" s="274"/>
      <c r="Z3" s="274"/>
      <c r="AA3" s="274"/>
      <c r="AB3" s="274"/>
      <c r="AC3" s="274"/>
      <c r="AD3" s="274"/>
      <c r="AE3" s="274"/>
      <c r="AF3" s="149"/>
      <c r="AG3" s="149"/>
      <c r="AH3" s="149"/>
      <c r="AI3" s="149"/>
      <c r="AJ3" s="149"/>
      <c r="AK3" s="149"/>
      <c r="AL3" s="149"/>
      <c r="AM3" s="149"/>
      <c r="AN3" s="149"/>
      <c r="AO3" s="264"/>
      <c r="AP3" s="265"/>
      <c r="AQ3" s="266"/>
      <c r="AR3" s="266"/>
      <c r="AS3" s="266"/>
      <c r="AT3" s="266"/>
      <c r="AU3" s="264"/>
      <c r="AV3" s="264"/>
      <c r="AW3" s="264"/>
      <c r="AX3" s="277" t="s">
        <v>224</v>
      </c>
      <c r="AY3" s="433" t="s">
        <v>225</v>
      </c>
      <c r="AZ3" s="277"/>
      <c r="BA3" s="433"/>
      <c r="BB3" s="277"/>
      <c r="BC3" s="277"/>
      <c r="BD3" s="170"/>
      <c r="BE3" s="269"/>
      <c r="BF3" s="170"/>
      <c r="BG3" s="170"/>
      <c r="BH3" s="170"/>
      <c r="BI3" s="170"/>
      <c r="BJ3" s="170"/>
    </row>
    <row r="4" s="282" customFormat="true" ht="15" hidden="false" customHeight="true" outlineLevel="0" collapsed="false">
      <c r="A4" s="149"/>
      <c r="B4" s="270"/>
      <c r="C4" s="270"/>
      <c r="D4" s="279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94"/>
      <c r="V4" s="94"/>
      <c r="W4" s="280"/>
      <c r="X4" s="275"/>
      <c r="Y4" s="274"/>
      <c r="Z4" s="274"/>
      <c r="AA4" s="274"/>
      <c r="AB4" s="274"/>
      <c r="AC4" s="274"/>
      <c r="AD4" s="274"/>
      <c r="AE4" s="274"/>
      <c r="AF4" s="149"/>
      <c r="AG4" s="149"/>
      <c r="AH4" s="149"/>
      <c r="AI4" s="149"/>
      <c r="AJ4" s="149"/>
      <c r="AK4" s="149"/>
      <c r="AL4" s="149"/>
      <c r="AM4" s="149"/>
      <c r="AN4" s="149"/>
      <c r="AO4" s="264"/>
      <c r="AP4" s="265"/>
      <c r="AQ4" s="266"/>
      <c r="AR4" s="266"/>
      <c r="AS4" s="266"/>
      <c r="AT4" s="266"/>
      <c r="AU4" s="264"/>
      <c r="AV4" s="264"/>
      <c r="AW4" s="264"/>
      <c r="AX4" s="268" t="s">
        <v>226</v>
      </c>
      <c r="AY4" s="268"/>
      <c r="AZ4" s="268"/>
      <c r="BA4" s="434" t="s">
        <v>227</v>
      </c>
      <c r="BB4" s="268"/>
      <c r="BC4" s="277"/>
      <c r="BD4" s="170"/>
      <c r="BE4" s="269"/>
      <c r="BF4" s="170"/>
      <c r="BG4" s="170"/>
      <c r="BH4" s="170"/>
      <c r="BI4" s="170"/>
      <c r="BJ4" s="170"/>
    </row>
    <row r="5" customFormat="false" ht="15" hidden="false" customHeight="true" outlineLevel="0" collapsed="false">
      <c r="C5" s="435"/>
      <c r="AI5" s="436" t="s">
        <v>451</v>
      </c>
      <c r="AJ5" s="437"/>
      <c r="AK5" s="274"/>
      <c r="AX5" s="438" t="str">
        <f aca="true">CELL("Dateiname",AX5)</f>
        <v>'file:///tmp/in/input.xls'#$Energiepass</v>
      </c>
      <c r="AY5" s="438"/>
      <c r="AZ5" s="438"/>
      <c r="BA5" s="439" t="str">
        <f aca="true">CELL("Dateiname",BA5)</f>
        <v>'file:///tmp/in/input.xls'#$Energiepass</v>
      </c>
      <c r="BB5" s="438"/>
      <c r="BC5" s="438"/>
      <c r="BK5" s="440"/>
      <c r="BT5" s="435"/>
    </row>
    <row r="6" customFormat="false" ht="44.45" hidden="false" customHeight="true" outlineLevel="0" collapsed="false">
      <c r="C6" s="441" t="s">
        <v>452</v>
      </c>
      <c r="D6" s="441"/>
      <c r="E6" s="441"/>
      <c r="F6" s="441"/>
      <c r="G6" s="441"/>
      <c r="H6" s="441"/>
      <c r="I6" s="441"/>
      <c r="J6" s="441"/>
      <c r="K6" s="441"/>
      <c r="L6" s="441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  <c r="X6" s="441"/>
      <c r="Y6" s="441"/>
      <c r="Z6" s="441"/>
      <c r="AA6" s="441"/>
      <c r="AB6" s="441"/>
      <c r="AC6" s="441"/>
      <c r="AD6" s="441"/>
      <c r="AE6" s="441"/>
      <c r="AF6" s="441"/>
      <c r="AG6" s="441"/>
      <c r="AH6" s="441"/>
      <c r="AI6" s="441"/>
      <c r="AJ6" s="442"/>
      <c r="AK6" s="274"/>
      <c r="AX6" s="443" t="s">
        <v>453</v>
      </c>
      <c r="AY6" s="443" t="s">
        <v>454</v>
      </c>
      <c r="AZ6" s="443" t="s">
        <v>455</v>
      </c>
      <c r="BA6" s="444" t="s">
        <v>453</v>
      </c>
      <c r="BB6" s="443" t="s">
        <v>454</v>
      </c>
      <c r="BC6" s="443" t="s">
        <v>455</v>
      </c>
      <c r="BK6" s="440"/>
    </row>
    <row r="7" customFormat="false" ht="9" hidden="false" customHeight="true" outlineLevel="0" collapsed="false">
      <c r="AK7" s="274"/>
      <c r="AX7" s="445" t="str">
        <f aca="true">CELL("Adresse",H89)</f>
        <v>$H$89</v>
      </c>
      <c r="AY7" s="445" t="n">
        <f aca="true">CELL("Zeile",INDIRECT(AX7))</f>
        <v>89</v>
      </c>
      <c r="AZ7" s="445" t="n">
        <f aca="true">CELL("Spalte",INDIRECT(AX7))</f>
        <v>8</v>
      </c>
      <c r="BA7" s="446" t="str">
        <f aca="true">CELL("Adresse",H59)</f>
        <v>$H$59</v>
      </c>
      <c r="BB7" s="445" t="n">
        <f aca="true">CELL("Zeile",INDIRECT(BA7))</f>
        <v>59</v>
      </c>
      <c r="BC7" s="445" t="n">
        <f aca="true">CELL("Spalte",INDIRECT(BA7))</f>
        <v>8</v>
      </c>
      <c r="BK7" s="440"/>
    </row>
    <row r="8" customFormat="false" ht="9" hidden="false" customHeight="true" outlineLevel="0" collapsed="false">
      <c r="B8" s="447"/>
      <c r="C8" s="44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  <c r="S8" s="358"/>
      <c r="T8" s="358"/>
      <c r="U8" s="358"/>
      <c r="V8" s="358"/>
      <c r="W8" s="358"/>
      <c r="X8" s="358"/>
      <c r="Y8" s="358"/>
      <c r="Z8" s="358"/>
      <c r="AA8" s="358"/>
      <c r="AB8" s="358"/>
      <c r="AC8" s="358"/>
      <c r="AD8" s="358"/>
      <c r="AE8" s="358"/>
      <c r="AF8" s="358"/>
      <c r="AG8" s="358"/>
      <c r="AH8" s="358"/>
      <c r="AI8" s="449"/>
      <c r="AJ8" s="450"/>
      <c r="AK8" s="274"/>
      <c r="BA8" s="451"/>
    </row>
    <row r="9" customFormat="false" ht="7.9" hidden="false" customHeight="true" outlineLevel="0" collapsed="false">
      <c r="C9" s="452"/>
      <c r="D9" s="453"/>
      <c r="E9" s="453"/>
      <c r="F9" s="453"/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53"/>
      <c r="S9" s="453"/>
      <c r="T9" s="453"/>
      <c r="U9" s="453"/>
      <c r="V9" s="453"/>
      <c r="W9" s="453"/>
      <c r="X9" s="453"/>
      <c r="Y9" s="453"/>
      <c r="Z9" s="453"/>
      <c r="AA9" s="453"/>
      <c r="AB9" s="453"/>
      <c r="AC9" s="453"/>
      <c r="AD9" s="453"/>
      <c r="AE9" s="453"/>
      <c r="AF9" s="453"/>
      <c r="AG9" s="453"/>
      <c r="AH9" s="453"/>
      <c r="AI9" s="453"/>
      <c r="AK9" s="274"/>
      <c r="BA9" s="451"/>
    </row>
    <row r="10" customFormat="false" ht="7.9" hidden="false" customHeight="true" outlineLevel="0" collapsed="false">
      <c r="S10" s="454" t="s">
        <v>456</v>
      </c>
      <c r="T10" s="455" t="str">
        <f aca="false">'[1]Heizwärme HP'!D9</f>
        <v>NEH Bad Hersfeld Var. IST</v>
      </c>
      <c r="U10" s="456"/>
      <c r="V10" s="456"/>
      <c r="W10" s="456"/>
      <c r="X10" s="456"/>
      <c r="Y10" s="456"/>
      <c r="Z10" s="456"/>
      <c r="AA10" s="456"/>
      <c r="AB10" s="456"/>
      <c r="AC10" s="457"/>
      <c r="AD10" s="457"/>
      <c r="AE10" s="457"/>
      <c r="AF10" s="457"/>
      <c r="AG10" s="457"/>
      <c r="AH10" s="457"/>
      <c r="AI10" s="458"/>
      <c r="AK10" s="274"/>
      <c r="BA10" s="451"/>
    </row>
    <row r="11" customFormat="false" ht="9.6" hidden="false" customHeight="true" outlineLevel="0" collapsed="false">
      <c r="S11" s="454" t="s">
        <v>457</v>
      </c>
      <c r="T11" s="455" t="str">
        <f aca="false">'[1]Heizwärme HP'!D10</f>
        <v>wie gebaut</v>
      </c>
      <c r="U11" s="456"/>
      <c r="V11" s="456"/>
      <c r="W11" s="456"/>
      <c r="X11" s="456"/>
      <c r="Y11" s="456"/>
      <c r="Z11" s="456"/>
      <c r="AA11" s="456"/>
      <c r="AB11" s="456"/>
      <c r="AC11" s="457"/>
      <c r="AD11" s="457"/>
      <c r="AE11" s="457"/>
      <c r="AF11" s="457"/>
      <c r="AG11" s="457"/>
      <c r="AH11" s="457"/>
      <c r="AI11" s="458"/>
      <c r="AK11" s="274"/>
      <c r="BA11" s="451"/>
    </row>
    <row r="12" customFormat="false" ht="9.6" hidden="false" customHeight="true" outlineLevel="0" collapsed="false">
      <c r="S12" s="454" t="s">
        <v>458</v>
      </c>
      <c r="T12" s="455" t="s">
        <v>459</v>
      </c>
      <c r="U12" s="456"/>
      <c r="V12" s="456"/>
      <c r="W12" s="456"/>
      <c r="X12" s="456"/>
      <c r="Y12" s="456"/>
      <c r="Z12" s="456"/>
      <c r="AA12" s="456"/>
      <c r="AB12" s="456"/>
      <c r="AC12" s="457"/>
      <c r="AD12" s="457"/>
      <c r="AE12" s="457"/>
      <c r="AF12" s="457"/>
      <c r="AG12" s="457"/>
      <c r="AH12" s="457"/>
      <c r="AI12" s="458"/>
      <c r="AK12" s="274"/>
      <c r="BA12" s="451"/>
    </row>
    <row r="13" customFormat="false" ht="15.75" hidden="false" customHeight="true" outlineLevel="0" collapsed="false">
      <c r="C13" s="282"/>
      <c r="D13" s="459" t="s">
        <v>460</v>
      </c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60"/>
      <c r="X13" s="460"/>
      <c r="AK13" s="274"/>
      <c r="BA13" s="451"/>
    </row>
    <row r="14" customFormat="false" ht="15.75" hidden="false" customHeight="true" outlineLevel="0" collapsed="false">
      <c r="C14" s="282"/>
      <c r="D14" s="461" t="n">
        <f aca="false">Energiebedarfsausweis!G9</f>
        <v>0</v>
      </c>
      <c r="E14" s="462"/>
      <c r="F14" s="462"/>
      <c r="G14" s="462"/>
      <c r="H14" s="462"/>
      <c r="I14" s="462"/>
      <c r="J14" s="462"/>
      <c r="K14" s="462"/>
      <c r="L14" s="462"/>
      <c r="M14" s="462"/>
      <c r="N14" s="462"/>
      <c r="O14" s="462"/>
      <c r="P14" s="462"/>
      <c r="Q14" s="462"/>
      <c r="R14" s="462"/>
      <c r="S14" s="462"/>
      <c r="T14" s="462"/>
      <c r="U14" s="462"/>
      <c r="V14" s="462"/>
      <c r="W14" s="463"/>
      <c r="X14" s="460"/>
      <c r="Y14" s="464"/>
      <c r="Z14" s="465"/>
      <c r="AA14" s="465"/>
      <c r="AB14" s="465"/>
      <c r="AC14" s="465"/>
      <c r="AD14" s="465"/>
      <c r="AE14" s="465"/>
      <c r="AF14" s="465"/>
      <c r="AG14" s="465"/>
      <c r="AH14" s="465"/>
      <c r="AI14" s="466"/>
      <c r="AK14" s="274"/>
      <c r="BA14" s="451"/>
    </row>
    <row r="15" customFormat="false" ht="15.75" hidden="false" customHeight="true" outlineLevel="0" collapsed="false">
      <c r="C15" s="282"/>
      <c r="D15" s="467" t="s">
        <v>461</v>
      </c>
      <c r="E15" s="467"/>
      <c r="F15" s="467"/>
      <c r="G15" s="467"/>
      <c r="H15" s="467"/>
      <c r="I15" s="467"/>
      <c r="J15" s="467"/>
      <c r="K15" s="467"/>
      <c r="L15" s="467"/>
      <c r="M15" s="467"/>
      <c r="N15" s="467"/>
      <c r="O15" s="467"/>
      <c r="P15" s="467"/>
      <c r="Q15" s="467"/>
      <c r="R15" s="467"/>
      <c r="S15" s="467"/>
      <c r="T15" s="467" t="s">
        <v>462</v>
      </c>
      <c r="U15" s="467"/>
      <c r="V15" s="467"/>
      <c r="W15" s="467"/>
      <c r="X15" s="460"/>
      <c r="Y15" s="468"/>
      <c r="Z15" s="469"/>
      <c r="AA15" s="469"/>
      <c r="AB15" s="469"/>
      <c r="AC15" s="469"/>
      <c r="AD15" s="469"/>
      <c r="AE15" s="469"/>
      <c r="AF15" s="469"/>
      <c r="AG15" s="469"/>
      <c r="AH15" s="469"/>
      <c r="AI15" s="470"/>
      <c r="AK15" s="274"/>
      <c r="BA15" s="451"/>
    </row>
    <row r="16" customFormat="false" ht="15.75" hidden="false" customHeight="true" outlineLevel="0" collapsed="false">
      <c r="C16" s="282"/>
      <c r="D16" s="461" t="n">
        <f aca="false">Energiebedarfsausweis!Y11</f>
        <v>0</v>
      </c>
      <c r="E16" s="462"/>
      <c r="F16" s="462"/>
      <c r="G16" s="462"/>
      <c r="H16" s="462"/>
      <c r="I16" s="462"/>
      <c r="J16" s="462"/>
      <c r="K16" s="462"/>
      <c r="L16" s="462"/>
      <c r="M16" s="462"/>
      <c r="N16" s="462"/>
      <c r="O16" s="462"/>
      <c r="P16" s="462"/>
      <c r="Q16" s="462"/>
      <c r="R16" s="462"/>
      <c r="S16" s="463"/>
      <c r="T16" s="461" t="n">
        <f aca="false">Energiebedarfsausweis!AJ11</f>
        <v>0</v>
      </c>
      <c r="U16" s="462"/>
      <c r="V16" s="462"/>
      <c r="W16" s="463"/>
      <c r="X16" s="460"/>
      <c r="Y16" s="468"/>
      <c r="Z16" s="469"/>
      <c r="AA16" s="469"/>
      <c r="AB16" s="469"/>
      <c r="AC16" s="469"/>
      <c r="AD16" s="469"/>
      <c r="AE16" s="469"/>
      <c r="AF16" s="469"/>
      <c r="AG16" s="469"/>
      <c r="AH16" s="469"/>
      <c r="AI16" s="470"/>
      <c r="AK16" s="274"/>
      <c r="BA16" s="451"/>
    </row>
    <row r="17" customFormat="false" ht="15.75" hidden="false" customHeight="true" outlineLevel="0" collapsed="false">
      <c r="C17" s="282"/>
      <c r="D17" s="467" t="s">
        <v>463</v>
      </c>
      <c r="E17" s="467"/>
      <c r="F17" s="467"/>
      <c r="G17" s="467"/>
      <c r="H17" s="467" t="s">
        <v>464</v>
      </c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0"/>
      <c r="Y17" s="471"/>
      <c r="Z17" s="472"/>
      <c r="AA17" s="472"/>
      <c r="AB17" s="472"/>
      <c r="AC17" s="472"/>
      <c r="AD17" s="472"/>
      <c r="AE17" s="472"/>
      <c r="AF17" s="472"/>
      <c r="AG17" s="472"/>
      <c r="AH17" s="472"/>
      <c r="AI17" s="473"/>
      <c r="AK17" s="274"/>
      <c r="BA17" s="451"/>
    </row>
    <row r="18" customFormat="false" ht="15.75" hidden="false" customHeight="true" outlineLevel="0" collapsed="false">
      <c r="C18" s="282"/>
      <c r="D18" s="461" t="n">
        <f aca="false">Energiebedarfsausweis!G11</f>
        <v>0</v>
      </c>
      <c r="E18" s="474"/>
      <c r="F18" s="474"/>
      <c r="G18" s="475"/>
      <c r="H18" s="461" t="n">
        <f aca="false">Energiebedarfsausweis!K11</f>
        <v>0</v>
      </c>
      <c r="I18" s="462"/>
      <c r="J18" s="462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3"/>
      <c r="X18" s="460"/>
      <c r="Y18" s="476" t="s">
        <v>465</v>
      </c>
      <c r="Z18" s="476"/>
      <c r="AA18" s="476"/>
      <c r="AB18" s="476"/>
      <c r="AC18" s="476"/>
      <c r="AD18" s="476"/>
      <c r="AE18" s="476"/>
      <c r="AF18" s="476"/>
      <c r="AG18" s="476"/>
      <c r="AH18" s="476"/>
      <c r="AI18" s="476"/>
      <c r="AK18" s="274"/>
      <c r="BA18" s="451"/>
    </row>
    <row r="19" customFormat="false" ht="15.75" hidden="false" customHeight="true" outlineLevel="0" collapsed="false">
      <c r="Y19" s="476" t="s">
        <v>466</v>
      </c>
      <c r="Z19" s="476"/>
      <c r="AA19" s="476"/>
      <c r="AB19" s="476"/>
      <c r="AC19" s="476"/>
      <c r="AD19" s="476"/>
      <c r="AE19" s="476"/>
      <c r="AF19" s="476"/>
      <c r="AG19" s="476"/>
      <c r="AH19" s="476"/>
      <c r="AI19" s="476"/>
      <c r="AK19" s="274"/>
      <c r="BA19" s="451"/>
    </row>
    <row r="20" customFormat="false" ht="15.75" hidden="false" customHeight="true" outlineLevel="0" collapsed="false">
      <c r="D20" s="477" t="s">
        <v>467</v>
      </c>
      <c r="E20" s="460"/>
      <c r="F20" s="460"/>
      <c r="G20" s="460"/>
      <c r="H20" s="460"/>
      <c r="I20" s="460"/>
      <c r="J20" s="460"/>
      <c r="K20" s="478" t="str">
        <f aca="false">H59</f>
        <v>EFH</v>
      </c>
      <c r="L20" s="478"/>
      <c r="M20" s="478"/>
      <c r="N20" s="460"/>
      <c r="O20" s="460"/>
      <c r="P20" s="460"/>
      <c r="Q20" s="460"/>
      <c r="R20" s="460"/>
      <c r="S20" s="460"/>
      <c r="T20" s="479"/>
      <c r="U20" s="460"/>
      <c r="V20" s="460"/>
      <c r="W20" s="479" t="s">
        <v>468</v>
      </c>
      <c r="X20" s="460"/>
      <c r="Y20" s="480"/>
      <c r="Z20" s="481"/>
      <c r="AA20" s="481"/>
      <c r="AB20" s="481"/>
      <c r="AC20" s="481"/>
      <c r="AD20" s="481"/>
      <c r="AE20" s="481"/>
      <c r="AF20" s="481"/>
      <c r="AG20" s="481"/>
      <c r="AH20" s="481"/>
      <c r="AI20" s="482"/>
      <c r="AK20" s="274"/>
      <c r="BA20" s="451"/>
    </row>
    <row r="21" customFormat="false" ht="7.9" hidden="false" customHeight="true" outlineLevel="0" collapsed="false">
      <c r="D21" s="460"/>
      <c r="E21" s="460"/>
      <c r="F21" s="460"/>
      <c r="G21" s="460"/>
      <c r="H21" s="460"/>
      <c r="I21" s="460"/>
      <c r="J21" s="460"/>
      <c r="K21" s="483"/>
      <c r="L21" s="483"/>
      <c r="M21" s="483"/>
      <c r="N21" s="460"/>
      <c r="O21" s="460"/>
      <c r="P21" s="460"/>
      <c r="Q21" s="460"/>
      <c r="R21" s="460"/>
      <c r="S21" s="460"/>
      <c r="T21" s="460"/>
      <c r="U21" s="460"/>
      <c r="V21" s="460"/>
      <c r="W21" s="460"/>
      <c r="X21" s="460"/>
      <c r="Y21" s="480"/>
      <c r="Z21" s="481"/>
      <c r="AA21" s="481"/>
      <c r="AB21" s="481"/>
      <c r="AC21" s="481"/>
      <c r="AD21" s="481"/>
      <c r="AE21" s="481"/>
      <c r="AF21" s="481"/>
      <c r="AG21" s="481"/>
      <c r="AH21" s="481"/>
      <c r="AI21" s="482"/>
      <c r="AK21" s="274"/>
    </row>
    <row r="22" customFormat="false" ht="15.75" hidden="false" customHeight="true" outlineLevel="0" collapsed="false">
      <c r="D22" s="477" t="s">
        <v>469</v>
      </c>
      <c r="E22" s="460"/>
      <c r="F22" s="460"/>
      <c r="G22" s="460"/>
      <c r="H22" s="460"/>
      <c r="I22" s="460"/>
      <c r="J22" s="460"/>
      <c r="K22" s="478" t="str">
        <f aca="false">[1]Eingabe!$E$13</f>
        <v>EFH</v>
      </c>
      <c r="L22" s="478"/>
      <c r="M22" s="478"/>
      <c r="N22" s="460"/>
      <c r="P22" s="460"/>
      <c r="Q22" s="460"/>
      <c r="R22" s="460"/>
      <c r="S22" s="460"/>
      <c r="T22" s="484" t="s">
        <v>470</v>
      </c>
      <c r="U22" s="478" t="str">
        <f aca="false">[1]Eingabe!$E$17</f>
        <v>-</v>
      </c>
      <c r="V22" s="478"/>
      <c r="W22" s="478"/>
      <c r="X22" s="485" t="s">
        <v>241</v>
      </c>
      <c r="Y22" s="480"/>
      <c r="Z22" s="481"/>
      <c r="AA22" s="481"/>
      <c r="AB22" s="481"/>
      <c r="AC22" s="481"/>
      <c r="AD22" s="481"/>
      <c r="AE22" s="481"/>
      <c r="AF22" s="481"/>
      <c r="AG22" s="481"/>
      <c r="AH22" s="481"/>
      <c r="AI22" s="482"/>
      <c r="AK22" s="274"/>
      <c r="BA22" s="451"/>
    </row>
    <row r="23" customFormat="false" ht="7.9" hidden="false" customHeight="true" outlineLevel="0" collapsed="false">
      <c r="D23" s="460"/>
      <c r="E23" s="460"/>
      <c r="F23" s="460"/>
      <c r="G23" s="460"/>
      <c r="H23" s="460"/>
      <c r="I23" s="460"/>
      <c r="J23" s="460"/>
      <c r="K23" s="483"/>
      <c r="L23" s="483"/>
      <c r="M23" s="483"/>
      <c r="N23" s="460"/>
      <c r="P23" s="460"/>
      <c r="Q23" s="460"/>
      <c r="R23" s="460"/>
      <c r="S23" s="460"/>
      <c r="T23" s="486"/>
      <c r="U23" s="483"/>
      <c r="V23" s="483"/>
      <c r="W23" s="483"/>
      <c r="X23" s="460"/>
      <c r="Y23" s="480"/>
      <c r="Z23" s="481"/>
      <c r="AA23" s="481"/>
      <c r="AB23" s="481"/>
      <c r="AC23" s="481"/>
      <c r="AD23" s="481"/>
      <c r="AE23" s="481"/>
      <c r="AF23" s="481"/>
      <c r="AG23" s="481"/>
      <c r="AH23" s="481"/>
      <c r="AI23" s="482"/>
      <c r="AK23" s="274"/>
    </row>
    <row r="24" customFormat="false" ht="15.75" hidden="false" customHeight="true" outlineLevel="0" collapsed="false">
      <c r="D24" s="477" t="s">
        <v>471</v>
      </c>
      <c r="E24" s="460"/>
      <c r="F24" s="460"/>
      <c r="G24" s="460"/>
      <c r="H24" s="460"/>
      <c r="I24" s="460"/>
      <c r="J24" s="460"/>
      <c r="K24" s="487" t="n">
        <f aca="false">[1]Eingabe!$E$14</f>
        <v>1.5</v>
      </c>
      <c r="L24" s="487"/>
      <c r="M24" s="487"/>
      <c r="N24" s="460"/>
      <c r="P24" s="460"/>
      <c r="Q24" s="460"/>
      <c r="R24" s="460"/>
      <c r="S24" s="460"/>
      <c r="T24" s="484" t="s">
        <v>472</v>
      </c>
      <c r="U24" s="488" t="n">
        <f aca="false">'[1]Heizwärme HP'!P15</f>
        <v>0.611087355685791</v>
      </c>
      <c r="V24" s="488"/>
      <c r="W24" s="488"/>
      <c r="X24" s="485" t="s">
        <v>473</v>
      </c>
      <c r="Y24" s="480"/>
      <c r="Z24" s="481"/>
      <c r="AA24" s="481"/>
      <c r="AB24" s="481"/>
      <c r="AC24" s="481"/>
      <c r="AD24" s="481"/>
      <c r="AE24" s="481"/>
      <c r="AF24" s="481"/>
      <c r="AG24" s="481"/>
      <c r="AH24" s="481"/>
      <c r="AI24" s="482"/>
      <c r="AK24" s="274"/>
      <c r="BA24" s="451"/>
    </row>
    <row r="25" customFormat="false" ht="7.9" hidden="false" customHeight="true" outlineLevel="0" collapsed="false">
      <c r="D25" s="460"/>
      <c r="E25" s="460"/>
      <c r="F25" s="460"/>
      <c r="G25" s="460"/>
      <c r="H25" s="460"/>
      <c r="I25" s="460"/>
      <c r="J25" s="460"/>
      <c r="K25" s="483"/>
      <c r="L25" s="483"/>
      <c r="M25" s="483"/>
      <c r="N25" s="460"/>
      <c r="P25" s="460"/>
      <c r="Q25" s="460"/>
      <c r="R25" s="460"/>
      <c r="S25" s="460"/>
      <c r="T25" s="486"/>
      <c r="U25" s="483"/>
      <c r="V25" s="483"/>
      <c r="W25" s="483"/>
      <c r="X25" s="460"/>
      <c r="Y25" s="480"/>
      <c r="Z25" s="481"/>
      <c r="AA25" s="481"/>
      <c r="AB25" s="481"/>
      <c r="AC25" s="481"/>
      <c r="AD25" s="481"/>
      <c r="AE25" s="481"/>
      <c r="AF25" s="481"/>
      <c r="AG25" s="481"/>
      <c r="AH25" s="481"/>
      <c r="AI25" s="482"/>
      <c r="AK25" s="274"/>
    </row>
    <row r="26" customFormat="false" ht="15.75" hidden="false" customHeight="true" outlineLevel="0" collapsed="false">
      <c r="D26" s="313" t="str">
        <f aca="false">'[1]EPHW Randbedingungen'!$BF$34</f>
        <v>beheizte Wohnfläche</v>
      </c>
      <c r="E26" s="460"/>
      <c r="F26" s="460"/>
      <c r="G26" s="460"/>
      <c r="H26" s="460"/>
      <c r="I26" s="460"/>
      <c r="J26" s="460"/>
      <c r="K26" s="489" t="n">
        <f aca="false">[1]Eingabe!$E$15</f>
        <v>1</v>
      </c>
      <c r="L26" s="489"/>
      <c r="M26" s="489"/>
      <c r="N26" s="460" t="s">
        <v>219</v>
      </c>
      <c r="P26" s="460"/>
      <c r="Q26" s="460"/>
      <c r="R26" s="460"/>
      <c r="S26" s="460"/>
      <c r="T26" s="490" t="s">
        <v>474</v>
      </c>
      <c r="U26" s="478" t="e">
        <f aca="false">U22*0.32</f>
        <v>#VALUE!</v>
      </c>
      <c r="V26" s="478"/>
      <c r="W26" s="478"/>
      <c r="X26" s="485" t="s">
        <v>219</v>
      </c>
      <c r="Y26" s="491"/>
      <c r="Z26" s="492"/>
      <c r="AA26" s="492"/>
      <c r="AB26" s="492"/>
      <c r="AC26" s="492"/>
      <c r="AD26" s="492"/>
      <c r="AE26" s="492"/>
      <c r="AF26" s="492"/>
      <c r="AG26" s="492"/>
      <c r="AH26" s="492"/>
      <c r="AI26" s="493"/>
      <c r="AK26" s="274"/>
      <c r="BA26" s="451"/>
    </row>
    <row r="27" customFormat="false" ht="4.15" hidden="false" customHeight="true" outlineLevel="0" collapsed="false">
      <c r="X27" s="282"/>
      <c r="AK27" s="274"/>
    </row>
    <row r="28" customFormat="false" ht="4.15" hidden="false" customHeight="true" outlineLevel="0" collapsed="false">
      <c r="AK28" s="274"/>
    </row>
    <row r="29" customFormat="false" ht="4.15" hidden="false" customHeight="true" outlineLevel="0" collapsed="false">
      <c r="AK29" s="274"/>
    </row>
    <row r="30" customFormat="false" ht="4.15" hidden="false" customHeight="true" outlineLevel="0" collapsed="false">
      <c r="AK30" s="274"/>
    </row>
    <row r="31" customFormat="false" ht="4.15" hidden="false" customHeight="true" outlineLevel="0" collapsed="false">
      <c r="AK31" s="274"/>
    </row>
    <row r="32" customFormat="false" ht="4.15" hidden="false" customHeight="true" outlineLevel="0" collapsed="false">
      <c r="AJ32" s="494"/>
      <c r="AK32" s="274"/>
    </row>
    <row r="33" customFormat="false" ht="20.45" hidden="false" customHeight="true" outlineLevel="0" collapsed="false">
      <c r="C33" s="495" t="s">
        <v>475</v>
      </c>
      <c r="D33" s="495"/>
      <c r="E33" s="495"/>
      <c r="F33" s="495"/>
      <c r="G33" s="495"/>
      <c r="H33" s="495"/>
      <c r="I33" s="495"/>
      <c r="J33" s="495"/>
      <c r="K33" s="495"/>
      <c r="L33" s="495"/>
      <c r="M33" s="495"/>
      <c r="N33" s="495"/>
      <c r="O33" s="495"/>
      <c r="P33" s="495"/>
      <c r="Q33" s="495"/>
      <c r="R33" s="495"/>
      <c r="S33" s="496"/>
      <c r="T33" s="495" t="s">
        <v>476</v>
      </c>
      <c r="U33" s="495"/>
      <c r="V33" s="495"/>
      <c r="W33" s="495"/>
      <c r="X33" s="495"/>
      <c r="Y33" s="495"/>
      <c r="Z33" s="495"/>
      <c r="AA33" s="495"/>
      <c r="AB33" s="495"/>
      <c r="AC33" s="495"/>
      <c r="AD33" s="495"/>
      <c r="AE33" s="495"/>
      <c r="AF33" s="495"/>
      <c r="AG33" s="495"/>
      <c r="AH33" s="495"/>
      <c r="AI33" s="495"/>
      <c r="AJ33" s="497"/>
      <c r="AK33" s="274"/>
    </row>
    <row r="34" customFormat="false" ht="15.75" hidden="false" customHeight="true" outlineLevel="0" collapsed="false">
      <c r="I34" s="498"/>
      <c r="J34" s="498"/>
      <c r="K34" s="282"/>
      <c r="L34" s="498"/>
      <c r="M34" s="282"/>
      <c r="O34" s="498"/>
      <c r="P34" s="498"/>
      <c r="Q34" s="498"/>
      <c r="R34" s="498"/>
      <c r="S34" s="498"/>
      <c r="U34" s="282"/>
      <c r="W34" s="498"/>
      <c r="X34" s="498"/>
      <c r="Y34" s="498"/>
      <c r="Z34" s="498"/>
      <c r="AB34" s="498"/>
      <c r="AC34" s="498"/>
      <c r="AE34" s="498"/>
      <c r="AF34" s="498"/>
      <c r="AK34" s="274"/>
    </row>
    <row r="35" customFormat="false" ht="15.75" hidden="false" customHeight="true" outlineLevel="0" collapsed="false">
      <c r="D35" s="499" t="s">
        <v>307</v>
      </c>
      <c r="E35" s="499"/>
      <c r="F35" s="499"/>
      <c r="G35" s="499"/>
      <c r="H35" s="499"/>
      <c r="I35" s="499"/>
      <c r="J35" s="499"/>
      <c r="K35" s="500"/>
      <c r="L35" s="499"/>
      <c r="M35" s="500"/>
      <c r="N35" s="499" t="s">
        <v>477</v>
      </c>
      <c r="O35" s="499"/>
      <c r="P35" s="499"/>
      <c r="Q35" s="499"/>
      <c r="R35" s="499"/>
      <c r="S35" s="499"/>
      <c r="T35" s="501"/>
      <c r="U35" s="500"/>
      <c r="V35" s="502" t="s">
        <v>478</v>
      </c>
      <c r="W35" s="499"/>
      <c r="X35" s="499"/>
      <c r="Y35" s="499"/>
      <c r="Z35" s="499"/>
      <c r="AA35" s="501"/>
      <c r="AB35" s="499"/>
      <c r="AC35" s="499"/>
      <c r="AD35" s="502" t="s">
        <v>479</v>
      </c>
      <c r="AE35" s="499"/>
      <c r="AF35" s="499"/>
      <c r="AG35" s="501"/>
      <c r="AH35" s="501"/>
      <c r="AK35" s="274"/>
    </row>
    <row r="36" customFormat="false" ht="15.75" hidden="false" customHeight="true" outlineLevel="0" collapsed="false">
      <c r="D36" s="499" t="s">
        <v>480</v>
      </c>
      <c r="E36" s="499"/>
      <c r="F36" s="499"/>
      <c r="G36" s="499"/>
      <c r="H36" s="499"/>
      <c r="I36" s="499"/>
      <c r="J36" s="499"/>
      <c r="K36" s="499"/>
      <c r="L36" s="499"/>
      <c r="M36" s="499"/>
      <c r="N36" s="502" t="str">
        <f aca="false">"Bedarf"&amp;IF($K$24&gt;2,"*","")</f>
        <v>Bedarf</v>
      </c>
      <c r="O36" s="499"/>
      <c r="P36" s="499"/>
      <c r="Q36" s="499"/>
      <c r="R36" s="499"/>
      <c r="S36" s="499"/>
      <c r="T36" s="501"/>
      <c r="U36" s="500"/>
      <c r="V36" s="499"/>
      <c r="W36" s="499"/>
      <c r="X36" s="499"/>
      <c r="Y36" s="499"/>
      <c r="Z36" s="499"/>
      <c r="AA36" s="501"/>
      <c r="AB36" s="499"/>
      <c r="AC36" s="499"/>
      <c r="AD36" s="485" t="s">
        <v>481</v>
      </c>
      <c r="AE36" s="499"/>
      <c r="AF36" s="499"/>
      <c r="AG36" s="501"/>
      <c r="AH36" s="501"/>
      <c r="AK36" s="274"/>
    </row>
    <row r="37" customFormat="false" ht="15.75" hidden="false" customHeight="true" outlineLevel="0" collapsed="false">
      <c r="D37" s="502" t="s">
        <v>482</v>
      </c>
      <c r="E37" s="499"/>
      <c r="F37" s="499"/>
      <c r="G37" s="499"/>
      <c r="H37" s="499"/>
      <c r="I37" s="501"/>
      <c r="J37" s="501"/>
      <c r="K37" s="503"/>
      <c r="L37" s="503"/>
      <c r="M37" s="503"/>
      <c r="N37" s="503"/>
      <c r="O37" s="503"/>
      <c r="P37" s="503"/>
      <c r="Q37" s="504" t="str">
        <f aca="false">IF($K$24&gt;2,"kWh/(m²a)","kWh/a")</f>
        <v>kWh/a</v>
      </c>
      <c r="R37" s="503"/>
      <c r="S37" s="503"/>
      <c r="T37" s="501"/>
      <c r="U37" s="505"/>
      <c r="V37" s="503"/>
      <c r="W37" s="503"/>
      <c r="X37" s="503"/>
      <c r="Y37" s="504" t="s">
        <v>306</v>
      </c>
      <c r="Z37" s="503"/>
      <c r="AA37" s="501"/>
      <c r="AB37" s="503"/>
      <c r="AC37" s="503"/>
      <c r="AD37" s="503"/>
      <c r="AE37" s="503"/>
      <c r="AF37" s="503"/>
      <c r="AG37" s="504" t="s">
        <v>483</v>
      </c>
      <c r="AH37" s="503"/>
      <c r="AK37" s="274"/>
    </row>
    <row r="38" customFormat="false" ht="15.75" hidden="false" customHeight="true" outlineLevel="0" collapsed="false">
      <c r="D38" s="506" t="s">
        <v>484</v>
      </c>
      <c r="E38" s="507"/>
      <c r="F38" s="507"/>
      <c r="G38" s="507"/>
      <c r="H38" s="507"/>
      <c r="I38" s="507"/>
      <c r="J38" s="507"/>
      <c r="K38" s="508"/>
      <c r="L38" s="509"/>
      <c r="M38" s="509"/>
      <c r="N38" s="510" t="n">
        <v>23971.2855596408</v>
      </c>
      <c r="O38" s="510"/>
      <c r="P38" s="510"/>
      <c r="Q38" s="510"/>
      <c r="R38" s="509"/>
      <c r="S38" s="509"/>
      <c r="T38" s="483"/>
      <c r="U38" s="511"/>
      <c r="V38" s="512" t="n">
        <v>125.384755661459</v>
      </c>
      <c r="W38" s="512"/>
      <c r="X38" s="512"/>
      <c r="Y38" s="512"/>
      <c r="Z38" s="509"/>
      <c r="AA38" s="483"/>
      <c r="AB38" s="509"/>
      <c r="AC38" s="509"/>
      <c r="AD38" s="512" t="n">
        <v>30.7762582078127</v>
      </c>
      <c r="AE38" s="512"/>
      <c r="AF38" s="512"/>
      <c r="AG38" s="512"/>
      <c r="AH38" s="375"/>
      <c r="AK38" s="274"/>
      <c r="BD38" s="497"/>
      <c r="BE38" s="497"/>
    </row>
    <row r="39" customFormat="false" ht="15.75" hidden="false" customHeight="true" outlineLevel="0" collapsed="false">
      <c r="D39" s="506" t="s">
        <v>485</v>
      </c>
      <c r="E39" s="507"/>
      <c r="F39" s="507"/>
      <c r="G39" s="507"/>
      <c r="H39" s="507"/>
      <c r="I39" s="507"/>
      <c r="J39" s="507"/>
      <c r="K39" s="508"/>
      <c r="L39" s="509"/>
      <c r="M39" s="509"/>
      <c r="N39" s="510" t="n">
        <v>0</v>
      </c>
      <c r="O39" s="510"/>
      <c r="P39" s="510"/>
      <c r="Q39" s="510"/>
      <c r="R39" s="509"/>
      <c r="S39" s="509"/>
      <c r="T39" s="483"/>
      <c r="U39" s="511"/>
      <c r="V39" s="512" t="n">
        <v>0</v>
      </c>
      <c r="W39" s="512"/>
      <c r="X39" s="512"/>
      <c r="Y39" s="512"/>
      <c r="Z39" s="509"/>
      <c r="AA39" s="483"/>
      <c r="AB39" s="509"/>
      <c r="AC39" s="509"/>
      <c r="AD39" s="512" t="n">
        <v>0</v>
      </c>
      <c r="AE39" s="512"/>
      <c r="AF39" s="512"/>
      <c r="AG39" s="512"/>
      <c r="AH39" s="375"/>
      <c r="AK39" s="274"/>
      <c r="BD39" s="497"/>
      <c r="BE39" s="497"/>
    </row>
    <row r="40" customFormat="false" ht="15.75" hidden="false" customHeight="true" outlineLevel="0" collapsed="false">
      <c r="D40" s="506" t="s">
        <v>485</v>
      </c>
      <c r="E40" s="507"/>
      <c r="F40" s="507"/>
      <c r="G40" s="507"/>
      <c r="H40" s="507"/>
      <c r="I40" s="507"/>
      <c r="J40" s="507"/>
      <c r="K40" s="508"/>
      <c r="L40" s="509"/>
      <c r="M40" s="509"/>
      <c r="N40" s="510" t="n">
        <v>0</v>
      </c>
      <c r="O40" s="510"/>
      <c r="P40" s="510"/>
      <c r="Q40" s="510"/>
      <c r="R40" s="509"/>
      <c r="S40" s="509"/>
      <c r="T40" s="483"/>
      <c r="U40" s="511"/>
      <c r="V40" s="512" t="n">
        <v>0</v>
      </c>
      <c r="W40" s="512"/>
      <c r="X40" s="512"/>
      <c r="Y40" s="512"/>
      <c r="Z40" s="509"/>
      <c r="AA40" s="483"/>
      <c r="AB40" s="509"/>
      <c r="AC40" s="509"/>
      <c r="AD40" s="512" t="n">
        <v>0</v>
      </c>
      <c r="AE40" s="512"/>
      <c r="AF40" s="512"/>
      <c r="AG40" s="512"/>
      <c r="AH40" s="375"/>
      <c r="AK40" s="274"/>
      <c r="BD40" s="497"/>
      <c r="BE40" s="497"/>
    </row>
    <row r="41" customFormat="false" ht="15.75" hidden="false" customHeight="true" outlineLevel="0" collapsed="false">
      <c r="D41" s="460" t="s">
        <v>486</v>
      </c>
      <c r="E41" s="460"/>
      <c r="F41" s="460"/>
      <c r="G41" s="460"/>
      <c r="H41" s="460"/>
      <c r="I41" s="460"/>
      <c r="J41" s="460"/>
      <c r="K41" s="513"/>
      <c r="L41" s="513"/>
      <c r="M41" s="513"/>
      <c r="N41" s="510" t="n">
        <v>681.165301818137</v>
      </c>
      <c r="O41" s="510"/>
      <c r="P41" s="510"/>
      <c r="Q41" s="510"/>
      <c r="R41" s="509"/>
      <c r="S41" s="509"/>
      <c r="T41" s="483"/>
      <c r="U41" s="511"/>
      <c r="V41" s="512" t="n">
        <v>9.71705138114318</v>
      </c>
      <c r="W41" s="512"/>
      <c r="X41" s="512"/>
      <c r="Y41" s="512"/>
      <c r="Z41" s="509"/>
      <c r="AA41" s="483"/>
      <c r="AB41" s="509"/>
      <c r="AC41" s="509"/>
      <c r="AD41" s="512" t="n">
        <v>2.39687267401532</v>
      </c>
      <c r="AE41" s="512"/>
      <c r="AF41" s="512"/>
      <c r="AG41" s="512"/>
      <c r="AH41" s="375"/>
      <c r="AK41" s="274"/>
      <c r="BD41" s="497"/>
      <c r="BE41" s="497"/>
    </row>
    <row r="42" customFormat="false" ht="15.75" hidden="false" customHeight="true" outlineLevel="0" collapsed="false">
      <c r="D42" s="460"/>
      <c r="E42" s="460"/>
      <c r="F42" s="460"/>
      <c r="G42" s="460"/>
      <c r="H42" s="460"/>
      <c r="I42" s="460"/>
      <c r="J42" s="460"/>
      <c r="K42" s="513"/>
      <c r="L42" s="513"/>
      <c r="M42" s="513"/>
      <c r="N42" s="513"/>
      <c r="O42" s="513"/>
      <c r="P42" s="513"/>
      <c r="Q42" s="513"/>
      <c r="R42" s="513"/>
      <c r="S42" s="513"/>
      <c r="T42" s="460"/>
      <c r="U42" s="513"/>
      <c r="V42" s="513"/>
      <c r="W42" s="513"/>
      <c r="X42" s="513"/>
      <c r="Y42" s="513"/>
      <c r="Z42" s="513"/>
      <c r="AA42" s="460"/>
      <c r="AB42" s="513"/>
      <c r="AC42" s="513"/>
      <c r="AD42" s="513"/>
      <c r="AE42" s="513"/>
      <c r="AF42" s="513"/>
      <c r="AG42" s="513"/>
      <c r="AH42" s="375"/>
      <c r="AK42" s="274"/>
    </row>
    <row r="43" customFormat="false" ht="21.75" hidden="false" customHeight="true" outlineLevel="0" collapsed="false">
      <c r="D43" s="514" t="str">
        <f aca="false">"Flächenbezug: "&amp;D26</f>
        <v>Flächenbezug: beheizte Wohnfläche</v>
      </c>
      <c r="E43" s="460"/>
      <c r="F43" s="460"/>
      <c r="G43" s="460"/>
      <c r="H43" s="460"/>
      <c r="I43" s="460"/>
      <c r="J43" s="460"/>
      <c r="K43" s="513"/>
      <c r="L43" s="513"/>
      <c r="M43" s="513"/>
      <c r="N43" s="513"/>
      <c r="O43" s="513"/>
      <c r="P43" s="513"/>
      <c r="Q43" s="513"/>
      <c r="R43" s="513"/>
      <c r="S43" s="513"/>
      <c r="T43" s="460"/>
      <c r="U43" s="515" t="s">
        <v>53</v>
      </c>
      <c r="V43" s="516" t="n">
        <f aca="false">SUM(V38:Y41)</f>
        <v>135.101807042602</v>
      </c>
      <c r="W43" s="516"/>
      <c r="X43" s="516"/>
      <c r="Y43" s="516"/>
      <c r="Z43" s="513"/>
      <c r="AA43" s="460"/>
      <c r="AB43" s="513"/>
      <c r="AC43" s="515" t="s">
        <v>53</v>
      </c>
      <c r="AD43" s="517" t="n">
        <f aca="false">SUM(AD38:AG41)</f>
        <v>33.1731308818281</v>
      </c>
      <c r="AE43" s="517"/>
      <c r="AF43" s="517"/>
      <c r="AG43" s="517"/>
      <c r="AH43" s="375"/>
      <c r="AK43" s="274"/>
    </row>
    <row r="44" customFormat="false" ht="13.15" hidden="false" customHeight="true" outlineLevel="0" collapsed="false">
      <c r="D44" s="518" t="s">
        <v>487</v>
      </c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515"/>
      <c r="X44" s="519"/>
      <c r="Y44" s="520"/>
      <c r="Z44" s="520"/>
      <c r="AA44" s="520"/>
      <c r="AB44" s="521"/>
      <c r="AC44" s="521"/>
      <c r="AD44" s="522"/>
      <c r="AE44" s="519"/>
      <c r="AF44" s="523"/>
      <c r="AG44" s="523"/>
      <c r="AH44" s="523"/>
      <c r="AI44" s="375"/>
      <c r="AK44" s="274"/>
    </row>
    <row r="45" customFormat="false" ht="15" hidden="false" customHeight="true" outlineLevel="0" collapsed="false"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442" t="s">
        <v>488</v>
      </c>
      <c r="AH45" s="375"/>
      <c r="AI45" s="375"/>
      <c r="AK45" s="274"/>
      <c r="AP45" s="524" t="s">
        <v>489</v>
      </c>
    </row>
    <row r="46" customFormat="false" ht="15" hidden="false" customHeight="true" outlineLevel="0" collapsed="false"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525" t="str">
        <f aca="false">"entspricht "&amp;TEXT(V43*K26/10,"0")&amp;" Liter Heizöl pro Jahr."</f>
        <v>entspricht 14 Liter Heizöl pro Jahr.</v>
      </c>
      <c r="AA46" s="526"/>
      <c r="AB46" s="526"/>
      <c r="AC46" s="497"/>
      <c r="AD46" s="497"/>
      <c r="AE46" s="526"/>
      <c r="AF46" s="526"/>
      <c r="AG46" s="526"/>
      <c r="AH46" s="526"/>
      <c r="AI46" s="375"/>
      <c r="AK46" s="274"/>
      <c r="AN46" s="274" t="s">
        <v>490</v>
      </c>
      <c r="AO46" s="264" t="s">
        <v>491</v>
      </c>
      <c r="AP46" s="527" t="n">
        <v>1.80726949439741</v>
      </c>
    </row>
    <row r="47" customFormat="false" ht="15" hidden="false" customHeight="true" outlineLevel="0" collapsed="false"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  <c r="AI47" s="375"/>
      <c r="AK47" s="274"/>
    </row>
    <row r="48" customFormat="false" ht="20.45" hidden="false" customHeight="true" outlineLevel="0" collapsed="false">
      <c r="C48" s="495" t="s">
        <v>492</v>
      </c>
      <c r="D48" s="495"/>
      <c r="E48" s="495"/>
      <c r="F48" s="495"/>
      <c r="G48" s="495"/>
      <c r="H48" s="495"/>
      <c r="I48" s="495"/>
      <c r="J48" s="495"/>
      <c r="K48" s="495"/>
      <c r="L48" s="495"/>
      <c r="M48" s="495"/>
      <c r="N48" s="495"/>
      <c r="O48" s="495"/>
      <c r="P48" s="495"/>
      <c r="Q48" s="495"/>
      <c r="R48" s="495"/>
      <c r="S48" s="528"/>
      <c r="T48" s="495" t="s">
        <v>493</v>
      </c>
      <c r="U48" s="495"/>
      <c r="V48" s="495"/>
      <c r="W48" s="495"/>
      <c r="X48" s="495"/>
      <c r="Y48" s="495"/>
      <c r="Z48" s="495"/>
      <c r="AA48" s="495"/>
      <c r="AB48" s="495"/>
      <c r="AC48" s="495"/>
      <c r="AD48" s="495"/>
      <c r="AE48" s="495"/>
      <c r="AF48" s="495"/>
      <c r="AG48" s="495"/>
      <c r="AH48" s="495"/>
      <c r="AI48" s="495"/>
      <c r="AK48" s="274"/>
    </row>
    <row r="49" customFormat="false" ht="15" hidden="false" customHeight="true" outlineLevel="0" collapsed="false">
      <c r="C49" s="529"/>
      <c r="T49" s="375"/>
      <c r="V49" s="375"/>
      <c r="W49" s="375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  <c r="AH49" s="530"/>
      <c r="AK49" s="274"/>
      <c r="AR49" s="531" t="n">
        <v>0</v>
      </c>
      <c r="AS49" s="532"/>
      <c r="AT49" s="532"/>
      <c r="AU49" s="533"/>
    </row>
    <row r="50" customFormat="false" ht="15.75" hidden="false" customHeight="true" outlineLevel="0" collapsed="false">
      <c r="J50" s="375"/>
      <c r="K50" s="375"/>
      <c r="L50" s="375"/>
      <c r="M50" s="0"/>
      <c r="N50" s="0"/>
      <c r="O50" s="0"/>
      <c r="P50" s="0"/>
      <c r="Q50" s="0"/>
      <c r="R50" s="375"/>
      <c r="U50" s="534"/>
      <c r="V50" s="535" t="s">
        <v>494</v>
      </c>
      <c r="W50" s="536" t="s">
        <v>495</v>
      </c>
      <c r="X50" s="537"/>
      <c r="Y50" s="537"/>
      <c r="Z50" s="537"/>
      <c r="AA50" s="537"/>
      <c r="AB50" s="537"/>
      <c r="AC50" s="537"/>
      <c r="AD50" s="537"/>
      <c r="AE50" s="537"/>
      <c r="AF50" s="537"/>
      <c r="AG50" s="537"/>
      <c r="AH50" s="537"/>
      <c r="AK50" s="274"/>
      <c r="AR50" s="538"/>
      <c r="AS50" s="539"/>
      <c r="AT50" s="539"/>
      <c r="AU50" s="540"/>
    </row>
    <row r="51" customFormat="false" ht="15" hidden="false" customHeight="true" outlineLevel="0" collapsed="false">
      <c r="C51" s="5" t="s">
        <v>496</v>
      </c>
      <c r="E51" s="0"/>
      <c r="F51" s="0"/>
      <c r="G51" s="0"/>
      <c r="H51" s="541" t="n">
        <v>0.346211566165878</v>
      </c>
      <c r="I51" s="541"/>
      <c r="J51" s="541"/>
      <c r="K51" s="0"/>
      <c r="L51" s="542"/>
      <c r="M51" s="543" t="n">
        <v>0.545464087260753</v>
      </c>
      <c r="N51" s="543"/>
      <c r="O51" s="0"/>
      <c r="P51" s="0"/>
      <c r="Q51" s="544" t="n">
        <f aca="false">H51/M51</f>
        <v>0.634710101456001</v>
      </c>
      <c r="R51" s="544"/>
      <c r="U51" s="534"/>
      <c r="V51" s="545"/>
      <c r="W51" s="546"/>
      <c r="X51" s="547" t="s">
        <v>46</v>
      </c>
      <c r="Y51" s="548"/>
      <c r="Z51" s="549"/>
      <c r="AA51" s="549"/>
      <c r="AB51" s="549"/>
      <c r="AC51" s="549"/>
      <c r="AD51" s="549"/>
      <c r="AE51" s="537"/>
      <c r="AF51" s="537"/>
      <c r="AG51" s="537"/>
      <c r="AH51" s="537"/>
      <c r="AK51" s="274"/>
      <c r="AO51" s="264" t="s">
        <v>497</v>
      </c>
      <c r="AP51" s="264" t="n">
        <v>25</v>
      </c>
      <c r="AR51" s="538" t="n">
        <f aca="false">V52</f>
        <v>50</v>
      </c>
      <c r="AS51" s="539" t="s">
        <v>46</v>
      </c>
      <c r="AT51" s="539" t="str">
        <f aca="false">IF(AND($H$63&gt;AR49,$H$63&lt;=AR51),AS51,"")</f>
        <v/>
      </c>
      <c r="AU51" s="540"/>
    </row>
    <row r="52" customFormat="false" ht="7.15" hidden="false" customHeight="true" outlineLevel="0" collapsed="false">
      <c r="U52" s="550"/>
      <c r="V52" s="551" t="n">
        <v>50</v>
      </c>
      <c r="W52" s="537"/>
      <c r="X52" s="549"/>
      <c r="Y52" s="549"/>
      <c r="Z52" s="549"/>
      <c r="AA52" s="549"/>
      <c r="AB52" s="549"/>
      <c r="AC52" s="549"/>
      <c r="AD52" s="549"/>
      <c r="AE52" s="537"/>
      <c r="AF52" s="537"/>
      <c r="AG52" s="537"/>
      <c r="AH52" s="537"/>
      <c r="AK52" s="274"/>
      <c r="AR52" s="538"/>
      <c r="AS52" s="539"/>
      <c r="AT52" s="539"/>
      <c r="AU52" s="540"/>
    </row>
    <row r="53" customFormat="false" ht="15" hidden="false" customHeight="true" outlineLevel="0" collapsed="false">
      <c r="C53" s="5" t="s">
        <v>498</v>
      </c>
      <c r="E53" s="552"/>
      <c r="F53" s="375"/>
      <c r="G53" s="375"/>
      <c r="H53" s="553" t="n">
        <v>104.372779168881</v>
      </c>
      <c r="I53" s="553"/>
      <c r="J53" s="553"/>
      <c r="K53" s="0"/>
      <c r="L53" s="542"/>
      <c r="M53" s="554" t="n">
        <v>104.284182848665</v>
      </c>
      <c r="N53" s="554"/>
      <c r="O53" s="0"/>
      <c r="P53" s="0"/>
      <c r="Q53" s="544" t="n">
        <f aca="false">H53/M53</f>
        <v>1.00084956623139</v>
      </c>
      <c r="R53" s="544"/>
      <c r="U53" s="555"/>
      <c r="V53" s="556"/>
      <c r="W53" s="557"/>
      <c r="X53" s="558"/>
      <c r="Y53" s="559" t="s">
        <v>499</v>
      </c>
      <c r="Z53" s="560"/>
      <c r="AA53" s="549"/>
      <c r="AB53" s="549"/>
      <c r="AC53" s="549"/>
      <c r="AD53" s="549"/>
      <c r="AE53" s="537"/>
      <c r="AF53" s="537"/>
      <c r="AG53" s="537"/>
      <c r="AH53" s="537"/>
      <c r="AK53" s="274"/>
      <c r="AO53" s="264" t="s">
        <v>500</v>
      </c>
      <c r="AP53" s="264" t="n">
        <v>50.8162186350473</v>
      </c>
      <c r="AR53" s="538" t="n">
        <f aca="false">V54</f>
        <v>100</v>
      </c>
      <c r="AS53" s="539" t="s">
        <v>499</v>
      </c>
      <c r="AT53" s="539" t="str">
        <f aca="false">IF(AND($H$63&gt;AR51,$H$63&lt;=AR53),AS53,"")</f>
        <v/>
      </c>
      <c r="AU53" s="540"/>
    </row>
    <row r="54" customFormat="false" ht="7.15" hidden="false" customHeight="true" outlineLevel="0" collapsed="false">
      <c r="C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282"/>
      <c r="U54" s="561"/>
      <c r="V54" s="551" t="n">
        <f aca="false">V52+50</f>
        <v>100</v>
      </c>
      <c r="W54" s="537"/>
      <c r="X54" s="549"/>
      <c r="Y54" s="549"/>
      <c r="Z54" s="549"/>
      <c r="AA54" s="549"/>
      <c r="AB54" s="549"/>
      <c r="AC54" s="549"/>
      <c r="AD54" s="549"/>
      <c r="AE54" s="537"/>
      <c r="AF54" s="537"/>
      <c r="AG54" s="537"/>
      <c r="AH54" s="537"/>
      <c r="AJ54" s="282"/>
      <c r="AK54" s="274"/>
      <c r="AR54" s="538"/>
      <c r="AS54" s="539"/>
      <c r="AT54" s="539"/>
      <c r="AU54" s="540"/>
    </row>
    <row r="55" customFormat="false" ht="15" hidden="false" customHeight="true" outlineLevel="0" collapsed="false">
      <c r="U55" s="555"/>
      <c r="V55" s="556"/>
      <c r="W55" s="562"/>
      <c r="X55" s="563"/>
      <c r="Y55" s="564"/>
      <c r="Z55" s="563" t="s">
        <v>501</v>
      </c>
      <c r="AA55" s="565"/>
      <c r="AB55" s="549"/>
      <c r="AC55" s="549"/>
      <c r="AD55" s="549"/>
      <c r="AE55" s="537"/>
      <c r="AF55" s="537"/>
      <c r="AG55" s="537"/>
      <c r="AH55" s="537"/>
      <c r="AJ55" s="282"/>
      <c r="AK55" s="274"/>
      <c r="AO55" s="264" t="s">
        <v>502</v>
      </c>
      <c r="AP55" s="566" t="n">
        <f aca="false">IF(AQ55&gt;0,IF(AQ55&lt;AP57,AQ55,AP57),0)</f>
        <v>50.8162186350473</v>
      </c>
      <c r="AQ55" s="266" t="n">
        <f aca="false">(H63-AP51)/325*AP57</f>
        <v>50.8162186350473</v>
      </c>
      <c r="AR55" s="538" t="n">
        <f aca="false">V56</f>
        <v>150</v>
      </c>
      <c r="AS55" s="539" t="s">
        <v>501</v>
      </c>
      <c r="AT55" s="539" t="str">
        <f aca="false">IF(AND($H$63&gt;AR53,$H$63&lt;=AR55),AS55,"")</f>
        <v>C</v>
      </c>
      <c r="AU55" s="540"/>
    </row>
    <row r="56" customFormat="false" ht="7.15" hidden="false" customHeight="true" outlineLevel="0" collapsed="false">
      <c r="U56" s="567"/>
      <c r="V56" s="551" t="n">
        <f aca="false">V54+50</f>
        <v>150</v>
      </c>
      <c r="W56" s="537"/>
      <c r="X56" s="549"/>
      <c r="Y56" s="549"/>
      <c r="Z56" s="549"/>
      <c r="AA56" s="549"/>
      <c r="AB56" s="549"/>
      <c r="AC56" s="549"/>
      <c r="AD56" s="549"/>
      <c r="AE56" s="537"/>
      <c r="AF56" s="537"/>
      <c r="AG56" s="537"/>
      <c r="AH56" s="537"/>
      <c r="AJ56" s="282"/>
      <c r="AK56" s="274"/>
      <c r="AR56" s="538"/>
      <c r="AS56" s="539"/>
      <c r="AT56" s="539"/>
      <c r="AU56" s="540"/>
    </row>
    <row r="57" customFormat="false" ht="15" hidden="false" customHeight="true" outlineLevel="0" collapsed="false">
      <c r="C57" s="528"/>
      <c r="E57" s="528"/>
      <c r="F57" s="528"/>
      <c r="G57" s="528"/>
      <c r="H57" s="528"/>
      <c r="I57" s="528"/>
      <c r="J57" s="528"/>
      <c r="K57" s="528"/>
      <c r="L57" s="528"/>
      <c r="M57" s="528"/>
      <c r="N57" s="528"/>
      <c r="O57" s="528"/>
      <c r="P57" s="528"/>
      <c r="Q57" s="528"/>
      <c r="R57" s="528"/>
      <c r="S57" s="568"/>
      <c r="U57" s="561"/>
      <c r="V57" s="569"/>
      <c r="W57" s="570"/>
      <c r="X57" s="571"/>
      <c r="Y57" s="572"/>
      <c r="Z57" s="571"/>
      <c r="AA57" s="572" t="s">
        <v>503</v>
      </c>
      <c r="AB57" s="573"/>
      <c r="AC57" s="549"/>
      <c r="AD57" s="549"/>
      <c r="AE57" s="537"/>
      <c r="AF57" s="537"/>
      <c r="AG57" s="537"/>
      <c r="AH57" s="537"/>
      <c r="AJ57" s="282"/>
      <c r="AK57" s="274"/>
      <c r="AO57" s="264" t="s">
        <v>504</v>
      </c>
      <c r="AP57" s="264" t="n">
        <v>150</v>
      </c>
      <c r="AR57" s="538" t="n">
        <f aca="false">V58</f>
        <v>200</v>
      </c>
      <c r="AS57" s="539" t="s">
        <v>503</v>
      </c>
      <c r="AT57" s="539" t="str">
        <f aca="false">IF(AND($H$63&gt;AR55,$H$63&lt;=AR57),AS57,"")</f>
        <v/>
      </c>
      <c r="AU57" s="540"/>
    </row>
    <row r="58" customFormat="false" ht="7.15" hidden="false" customHeight="true" outlineLevel="0" collapsed="false">
      <c r="U58" s="561"/>
      <c r="V58" s="551" t="n">
        <f aca="false">V56+50</f>
        <v>200</v>
      </c>
      <c r="W58" s="537"/>
      <c r="X58" s="549"/>
      <c r="Y58" s="549"/>
      <c r="Z58" s="549"/>
      <c r="AA58" s="549"/>
      <c r="AB58" s="549"/>
      <c r="AC58" s="549"/>
      <c r="AD58" s="549"/>
      <c r="AE58" s="537"/>
      <c r="AF58" s="537"/>
      <c r="AG58" s="537"/>
      <c r="AH58" s="537"/>
      <c r="AJ58" s="282"/>
      <c r="AK58" s="274"/>
      <c r="AR58" s="538"/>
      <c r="AS58" s="539"/>
      <c r="AT58" s="539"/>
      <c r="AU58" s="540"/>
    </row>
    <row r="59" customFormat="false" ht="15" hidden="false" customHeight="true" outlineLevel="0" collapsed="false">
      <c r="C59" s="574" t="s">
        <v>505</v>
      </c>
      <c r="E59" s="282"/>
      <c r="G59" s="0"/>
      <c r="H59" s="575" t="s">
        <v>506</v>
      </c>
      <c r="I59" s="575"/>
      <c r="J59" s="575"/>
      <c r="K59" s="0"/>
      <c r="L59" s="0"/>
      <c r="M59" s="576"/>
      <c r="N59" s="576"/>
      <c r="O59" s="577"/>
      <c r="P59" s="0"/>
      <c r="Q59" s="576"/>
      <c r="R59" s="576"/>
      <c r="S59" s="578"/>
      <c r="U59" s="561"/>
      <c r="V59" s="569"/>
      <c r="W59" s="579"/>
      <c r="X59" s="580"/>
      <c r="Y59" s="581"/>
      <c r="Z59" s="580"/>
      <c r="AA59" s="581"/>
      <c r="AB59" s="580" t="s">
        <v>507</v>
      </c>
      <c r="AC59" s="582"/>
      <c r="AD59" s="549"/>
      <c r="AE59" s="537"/>
      <c r="AF59" s="537"/>
      <c r="AG59" s="537"/>
      <c r="AH59" s="537"/>
      <c r="AJ59" s="282"/>
      <c r="AK59" s="274"/>
      <c r="AR59" s="538" t="n">
        <f aca="false">V60</f>
        <v>250</v>
      </c>
      <c r="AS59" s="539" t="s">
        <v>507</v>
      </c>
      <c r="AT59" s="539" t="str">
        <f aca="false">IF(AND($H$63&gt;AR57,$H$63&lt;=AR59),AS59,"")</f>
        <v/>
      </c>
      <c r="AU59" s="540"/>
    </row>
    <row r="60" customFormat="false" ht="7.15" hidden="false" customHeight="true" outlineLevel="0" collapsed="false">
      <c r="C60" s="583"/>
      <c r="G60" s="0"/>
      <c r="H60" s="509"/>
      <c r="I60" s="509"/>
      <c r="J60" s="584"/>
      <c r="K60" s="0"/>
      <c r="L60" s="375"/>
      <c r="M60" s="585"/>
      <c r="N60" s="585"/>
      <c r="O60" s="586"/>
      <c r="P60" s="0"/>
      <c r="Q60" s="585"/>
      <c r="R60" s="585"/>
      <c r="S60" s="578"/>
      <c r="U60" s="555"/>
      <c r="V60" s="551" t="n">
        <f aca="false">V58+50</f>
        <v>250</v>
      </c>
      <c r="W60" s="537"/>
      <c r="X60" s="549"/>
      <c r="Y60" s="549"/>
      <c r="Z60" s="549"/>
      <c r="AA60" s="549"/>
      <c r="AB60" s="549"/>
      <c r="AC60" s="549"/>
      <c r="AD60" s="549"/>
      <c r="AE60" s="537"/>
      <c r="AF60" s="537"/>
      <c r="AG60" s="537"/>
      <c r="AH60" s="537"/>
      <c r="AJ60" s="282"/>
      <c r="AK60" s="274"/>
      <c r="AR60" s="538"/>
      <c r="AS60" s="539"/>
      <c r="AT60" s="539"/>
      <c r="AU60" s="540"/>
    </row>
    <row r="61" customFormat="false" ht="15" hidden="false" customHeight="true" outlineLevel="0" collapsed="false">
      <c r="C61" s="587"/>
      <c r="E61" s="282"/>
      <c r="G61" s="0"/>
      <c r="H61" s="553" t="n">
        <v>60.4675273055658</v>
      </c>
      <c r="I61" s="553"/>
      <c r="J61" s="553"/>
      <c r="K61" s="52"/>
      <c r="L61" s="588"/>
      <c r="M61" s="554" t="n">
        <v>70</v>
      </c>
      <c r="N61" s="554"/>
      <c r="O61" s="0"/>
      <c r="P61" s="0"/>
      <c r="Q61" s="544" t="n">
        <f aca="false">H61/M61</f>
        <v>0.863821818650939</v>
      </c>
      <c r="R61" s="544"/>
      <c r="S61" s="578"/>
      <c r="U61" s="589"/>
      <c r="V61" s="590"/>
      <c r="W61" s="591"/>
      <c r="X61" s="592"/>
      <c r="Y61" s="593"/>
      <c r="Z61" s="592"/>
      <c r="AA61" s="593"/>
      <c r="AB61" s="592"/>
      <c r="AC61" s="593" t="s">
        <v>45</v>
      </c>
      <c r="AD61" s="594"/>
      <c r="AE61" s="537"/>
      <c r="AF61" s="537"/>
      <c r="AG61" s="537"/>
      <c r="AH61" s="537"/>
      <c r="AJ61" s="282"/>
      <c r="AK61" s="274"/>
      <c r="AR61" s="538" t="n">
        <f aca="false">V62</f>
        <v>300</v>
      </c>
      <c r="AS61" s="539" t="s">
        <v>45</v>
      </c>
      <c r="AT61" s="539" t="str">
        <f aca="false">IF(AND($H$63&gt;AR59,$H$63&lt;=AR61),AS61,"")</f>
        <v/>
      </c>
      <c r="AU61" s="540"/>
    </row>
    <row r="62" customFormat="false" ht="7.15" hidden="false" customHeight="true" outlineLevel="0" collapsed="false">
      <c r="C62" s="583"/>
      <c r="G62" s="0"/>
      <c r="H62" s="509"/>
      <c r="I62" s="509"/>
      <c r="J62" s="584"/>
      <c r="K62" s="0"/>
      <c r="L62" s="282"/>
      <c r="M62" s="595"/>
      <c r="N62" s="595"/>
      <c r="O62" s="282"/>
      <c r="P62" s="0"/>
      <c r="Q62" s="595"/>
      <c r="R62" s="595"/>
      <c r="S62" s="578"/>
      <c r="U62" s="484"/>
      <c r="V62" s="551" t="n">
        <f aca="false">V60+50</f>
        <v>300</v>
      </c>
      <c r="W62" s="537"/>
      <c r="X62" s="549"/>
      <c r="Y62" s="549"/>
      <c r="Z62" s="549"/>
      <c r="AA62" s="549"/>
      <c r="AB62" s="549"/>
      <c r="AC62" s="549"/>
      <c r="AD62" s="549"/>
      <c r="AE62" s="537"/>
      <c r="AF62" s="537"/>
      <c r="AG62" s="537"/>
      <c r="AH62" s="537"/>
      <c r="AJ62" s="282"/>
      <c r="AK62" s="274"/>
      <c r="AR62" s="538"/>
      <c r="AS62" s="539"/>
      <c r="AT62" s="539"/>
      <c r="AU62" s="540"/>
    </row>
    <row r="63" customFormat="false" ht="15" hidden="false" customHeight="true" outlineLevel="0" collapsed="false">
      <c r="C63" s="587"/>
      <c r="E63" s="282"/>
      <c r="G63" s="0"/>
      <c r="H63" s="553" t="n">
        <v>135.101807042602</v>
      </c>
      <c r="I63" s="553"/>
      <c r="J63" s="553"/>
      <c r="K63" s="0"/>
      <c r="L63" s="375"/>
      <c r="M63" s="554" t="n">
        <v>100</v>
      </c>
      <c r="N63" s="554"/>
      <c r="O63" s="0"/>
      <c r="P63" s="0"/>
      <c r="Q63" s="544" t="n">
        <f aca="false">H63/M63</f>
        <v>1.35101807042602</v>
      </c>
      <c r="R63" s="544"/>
      <c r="S63" s="282"/>
      <c r="U63" s="589"/>
      <c r="V63" s="590"/>
      <c r="W63" s="596"/>
      <c r="X63" s="597"/>
      <c r="Y63" s="598"/>
      <c r="Z63" s="597"/>
      <c r="AA63" s="598"/>
      <c r="AB63" s="597"/>
      <c r="AC63" s="598"/>
      <c r="AD63" s="597" t="s">
        <v>508</v>
      </c>
      <c r="AE63" s="599"/>
      <c r="AF63" s="537"/>
      <c r="AG63" s="537"/>
      <c r="AH63" s="537"/>
      <c r="AJ63" s="282"/>
      <c r="AK63" s="274"/>
      <c r="AR63" s="538" t="n">
        <v>10000</v>
      </c>
      <c r="AS63" s="539" t="s">
        <v>508</v>
      </c>
      <c r="AT63" s="539" t="str">
        <f aca="false">IF(AND($H$63&gt;AR61,$H$63&lt;=AR63),AS63,"")</f>
        <v/>
      </c>
      <c r="AU63" s="540"/>
    </row>
    <row r="64" customFormat="false" ht="15" hidden="false" customHeight="true" outlineLevel="0" collapsed="false">
      <c r="B64" s="485"/>
      <c r="C64" s="514" t="str">
        <f aca="false">"*) Flächenbezug: "&amp;D26</f>
        <v>*) Flächenbezug: beheizte Wohnfläche</v>
      </c>
      <c r="E64" s="578"/>
      <c r="F64" s="578"/>
      <c r="G64" s="0"/>
      <c r="H64" s="578"/>
      <c r="I64" s="578"/>
      <c r="J64" s="578"/>
      <c r="K64" s="0"/>
      <c r="L64" s="578"/>
      <c r="M64" s="578"/>
      <c r="N64" s="578"/>
      <c r="O64" s="578"/>
      <c r="P64" s="0"/>
      <c r="Q64" s="578"/>
      <c r="R64" s="578"/>
      <c r="S64" s="282"/>
      <c r="U64" s="589"/>
      <c r="V64" s="551"/>
      <c r="W64" s="536" t="s">
        <v>509</v>
      </c>
      <c r="X64" s="537"/>
      <c r="Y64" s="537"/>
      <c r="Z64" s="537"/>
      <c r="AA64" s="537"/>
      <c r="AB64" s="537"/>
      <c r="AC64" s="537"/>
      <c r="AD64" s="537"/>
      <c r="AE64" s="537"/>
      <c r="AF64" s="537"/>
      <c r="AG64" s="537"/>
      <c r="AH64" s="537"/>
      <c r="AJ64" s="282"/>
      <c r="AK64" s="274"/>
      <c r="AR64" s="538"/>
      <c r="AS64" s="539"/>
      <c r="AT64" s="600" t="str">
        <f aca="false">AT51&amp;AT53&amp;AT55&amp;AT57&amp;AT59&amp;AT61&amp;AT63</f>
        <v>C</v>
      </c>
      <c r="AU64" s="540"/>
    </row>
    <row r="65" customFormat="false" ht="15" hidden="false" customHeight="true" outlineLevel="0" collapsed="false">
      <c r="E65" s="0"/>
      <c r="F65" s="0"/>
      <c r="G65" s="0"/>
      <c r="H65" s="0"/>
      <c r="I65" s="0"/>
      <c r="J65" s="0"/>
      <c r="K65" s="0"/>
      <c r="L65" s="0"/>
      <c r="M65" s="542"/>
      <c r="N65" s="526"/>
      <c r="O65" s="375"/>
      <c r="P65" s="578"/>
      <c r="Q65" s="0"/>
      <c r="R65" s="578"/>
      <c r="S65" s="28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2"/>
      <c r="AH65" s="2"/>
      <c r="AK65" s="274"/>
      <c r="AR65" s="601"/>
      <c r="AS65" s="602"/>
      <c r="AT65" s="602"/>
      <c r="AU65" s="603"/>
    </row>
    <row r="66" customFormat="false" ht="28.15" hidden="false" customHeight="true" outlineLevel="0" collapsed="false">
      <c r="AH66" s="2"/>
      <c r="AI66" s="604" t="str">
        <f aca="false">'[1]EPHW Randbedingungen'!$AP$118</f>
        <v>Institut Wohnen und Umwelt – Januar 2005</v>
      </c>
      <c r="AK66" s="274"/>
    </row>
    <row r="67" customFormat="false" ht="28.9" hidden="false" customHeight="true" outlineLevel="0" collapsed="false">
      <c r="C67" s="605"/>
      <c r="D67" s="605"/>
      <c r="E67" s="605"/>
      <c r="F67" s="605"/>
      <c r="G67" s="605"/>
      <c r="H67" s="605"/>
      <c r="I67" s="605"/>
      <c r="J67" s="605"/>
      <c r="K67" s="605"/>
      <c r="L67" s="605"/>
      <c r="M67" s="605"/>
      <c r="N67" s="605"/>
      <c r="O67" s="605"/>
      <c r="P67" s="605"/>
      <c r="Q67" s="605"/>
      <c r="R67" s="605"/>
      <c r="S67" s="605"/>
      <c r="T67" s="605"/>
      <c r="U67" s="605"/>
      <c r="V67" s="605"/>
      <c r="W67" s="605"/>
      <c r="X67" s="605"/>
      <c r="Y67" s="605"/>
      <c r="Z67" s="605"/>
      <c r="AA67" s="605"/>
      <c r="AB67" s="605"/>
      <c r="AC67" s="605"/>
      <c r="AD67" s="605"/>
      <c r="AE67" s="605"/>
      <c r="AF67" s="605"/>
      <c r="AG67" s="2"/>
      <c r="AH67" s="606"/>
      <c r="AK67" s="274"/>
    </row>
    <row r="68" customFormat="false" ht="102" hidden="false" customHeight="true" outlineLevel="0" collapsed="false"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  <c r="N68" s="274"/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  <c r="AB68" s="274"/>
      <c r="AC68" s="274"/>
      <c r="AD68" s="274"/>
      <c r="AE68" s="274"/>
      <c r="AF68" s="274"/>
      <c r="AG68" s="274"/>
      <c r="AH68" s="274"/>
      <c r="AI68" s="274"/>
      <c r="AJ68" s="274"/>
      <c r="AK68" s="274"/>
    </row>
    <row r="69" customFormat="false" ht="12.75" hidden="false" customHeight="false" outlineLevel="0" collapsed="false">
      <c r="B69" s="607"/>
      <c r="C69" s="608"/>
      <c r="D69" s="609"/>
      <c r="E69" s="609"/>
      <c r="F69" s="609"/>
      <c r="G69" s="609"/>
      <c r="H69" s="609"/>
      <c r="I69" s="609"/>
      <c r="J69" s="609"/>
      <c r="K69" s="609"/>
      <c r="L69" s="609"/>
      <c r="M69" s="609"/>
      <c r="N69" s="609"/>
      <c r="O69" s="609"/>
      <c r="P69" s="609"/>
      <c r="Q69" s="609"/>
      <c r="R69" s="609"/>
      <c r="S69" s="608"/>
      <c r="T69" s="608"/>
      <c r="U69" s="608"/>
      <c r="V69" s="608"/>
      <c r="W69" s="608"/>
      <c r="X69" s="608"/>
      <c r="Y69" s="608"/>
      <c r="Z69" s="608"/>
      <c r="AA69" s="608"/>
      <c r="AB69" s="608"/>
      <c r="AC69" s="608"/>
      <c r="AD69" s="608"/>
      <c r="AE69" s="608"/>
      <c r="AF69" s="608"/>
      <c r="AG69" s="608"/>
      <c r="AH69" s="608"/>
      <c r="AI69" s="608"/>
      <c r="AJ69" s="608"/>
      <c r="AK69" s="608"/>
      <c r="AL69" s="608"/>
      <c r="AM69" s="610"/>
    </row>
    <row r="70" customFormat="false" ht="15.75" hidden="false" customHeight="false" outlineLevel="0" collapsed="false">
      <c r="B70" s="611"/>
      <c r="C70" s="612" t="s">
        <v>510</v>
      </c>
      <c r="D70" s="613"/>
      <c r="E70" s="613"/>
      <c r="F70" s="613"/>
      <c r="G70" s="613"/>
      <c r="H70" s="613"/>
      <c r="I70" s="613"/>
      <c r="J70" s="613"/>
      <c r="K70" s="613"/>
      <c r="L70" s="613"/>
      <c r="M70" s="613"/>
      <c r="N70" s="613"/>
      <c r="O70" s="613"/>
      <c r="P70" s="613"/>
      <c r="Q70" s="613"/>
      <c r="R70" s="613"/>
      <c r="S70" s="614"/>
      <c r="T70" s="614"/>
      <c r="U70" s="614"/>
      <c r="V70" s="614"/>
      <c r="W70" s="614"/>
      <c r="X70" s="614"/>
      <c r="Y70" s="614"/>
      <c r="Z70" s="614"/>
      <c r="AA70" s="614"/>
      <c r="AB70" s="614"/>
      <c r="AC70" s="614"/>
      <c r="AD70" s="614"/>
      <c r="AE70" s="614"/>
      <c r="AF70" s="614"/>
      <c r="AG70" s="614"/>
      <c r="AH70" s="614"/>
      <c r="AI70" s="614"/>
      <c r="AJ70" s="614"/>
      <c r="AK70" s="614"/>
      <c r="AL70" s="614"/>
      <c r="AM70" s="615"/>
    </row>
    <row r="71" customFormat="false" ht="12.75" hidden="false" customHeight="false" outlineLevel="0" collapsed="false">
      <c r="B71" s="611"/>
      <c r="C71" s="614"/>
      <c r="D71" s="613"/>
      <c r="E71" s="613"/>
      <c r="F71" s="613"/>
      <c r="G71" s="613"/>
      <c r="H71" s="613"/>
      <c r="I71" s="613"/>
      <c r="J71" s="613"/>
      <c r="K71" s="613"/>
      <c r="L71" s="613"/>
      <c r="M71" s="613"/>
      <c r="N71" s="613"/>
      <c r="O71" s="613"/>
      <c r="P71" s="613"/>
      <c r="Q71" s="613"/>
      <c r="R71" s="613"/>
      <c r="S71" s="614"/>
      <c r="T71" s="614"/>
      <c r="U71" s="614"/>
      <c r="V71" s="614"/>
      <c r="W71" s="614"/>
      <c r="X71" s="614"/>
      <c r="Y71" s="614"/>
      <c r="Z71" s="614"/>
      <c r="AA71" s="614"/>
      <c r="AB71" s="614"/>
      <c r="AC71" s="614"/>
      <c r="AD71" s="614"/>
      <c r="AE71" s="614"/>
      <c r="AF71" s="614"/>
      <c r="AG71" s="614"/>
      <c r="AH71" s="614"/>
      <c r="AI71" s="614"/>
      <c r="AJ71" s="614"/>
      <c r="AK71" s="614"/>
      <c r="AL71" s="614"/>
      <c r="AM71" s="615"/>
    </row>
    <row r="72" customFormat="false" ht="12.75" hidden="false" customHeight="false" outlineLevel="0" collapsed="false">
      <c r="B72" s="611"/>
      <c r="C72" s="614" t="s">
        <v>458</v>
      </c>
      <c r="D72" s="613"/>
      <c r="E72" s="613"/>
      <c r="F72" s="613"/>
      <c r="G72" s="616" t="str">
        <f aca="false">IF($AO$2=1,"-",'[1]Heizwärme HP'!D13)</f>
        <v>-</v>
      </c>
      <c r="H72" s="617"/>
      <c r="I72" s="617"/>
      <c r="J72" s="617"/>
      <c r="K72" s="617"/>
      <c r="L72" s="617"/>
      <c r="M72" s="617"/>
      <c r="N72" s="618"/>
      <c r="O72" s="616"/>
      <c r="P72" s="617"/>
      <c r="Q72" s="617"/>
      <c r="R72" s="613"/>
      <c r="S72" s="613"/>
      <c r="T72" s="613"/>
      <c r="U72" s="613"/>
      <c r="V72" s="614"/>
      <c r="W72" s="614"/>
      <c r="X72" s="614"/>
      <c r="Y72" s="614"/>
      <c r="Z72" s="614"/>
      <c r="AA72" s="614"/>
      <c r="AB72" s="614"/>
      <c r="AC72" s="614"/>
      <c r="AD72" s="614"/>
      <c r="AE72" s="614"/>
      <c r="AF72" s="614"/>
      <c r="AG72" s="614"/>
      <c r="AH72" s="614"/>
      <c r="AI72" s="614"/>
      <c r="AJ72" s="614"/>
      <c r="AK72" s="614"/>
      <c r="AL72" s="614"/>
      <c r="AM72" s="615"/>
      <c r="AO72" s="274"/>
    </row>
    <row r="73" customFormat="false" ht="12.75" hidden="false" customHeight="false" outlineLevel="0" collapsed="false">
      <c r="B73" s="611"/>
      <c r="C73" s="614"/>
      <c r="D73" s="613"/>
      <c r="E73" s="614"/>
      <c r="F73" s="614"/>
      <c r="G73" s="614"/>
      <c r="H73" s="614"/>
      <c r="I73" s="614"/>
      <c r="J73" s="619"/>
      <c r="K73" s="620"/>
      <c r="L73" s="620"/>
      <c r="M73" s="619"/>
      <c r="N73" s="620"/>
      <c r="O73" s="620"/>
      <c r="P73" s="619"/>
      <c r="Q73" s="613"/>
      <c r="R73" s="613"/>
      <c r="S73" s="613"/>
      <c r="T73" s="613"/>
      <c r="U73" s="613"/>
      <c r="V73" s="620"/>
      <c r="W73" s="620"/>
      <c r="X73" s="620"/>
      <c r="Y73" s="614"/>
      <c r="Z73" s="614"/>
      <c r="AA73" s="614"/>
      <c r="AB73" s="614"/>
      <c r="AC73" s="614"/>
      <c r="AD73" s="614"/>
      <c r="AE73" s="614"/>
      <c r="AF73" s="614"/>
      <c r="AG73" s="614"/>
      <c r="AH73" s="614"/>
      <c r="AI73" s="614"/>
      <c r="AJ73" s="614"/>
      <c r="AK73" s="614"/>
      <c r="AL73" s="614"/>
      <c r="AM73" s="615"/>
      <c r="AO73" s="274"/>
    </row>
    <row r="74" customFormat="false" ht="13.5" hidden="false" customHeight="false" outlineLevel="0" collapsed="false">
      <c r="B74" s="611"/>
      <c r="C74" s="614"/>
      <c r="D74" s="613"/>
      <c r="E74" s="614"/>
      <c r="F74" s="614"/>
      <c r="G74" s="614"/>
      <c r="H74" s="614"/>
      <c r="I74" s="621" t="s">
        <v>511</v>
      </c>
      <c r="J74" s="614"/>
      <c r="K74" s="614"/>
      <c r="L74" s="614"/>
      <c r="M74" s="614"/>
      <c r="N74" s="622" t="s">
        <v>512</v>
      </c>
      <c r="O74" s="622"/>
      <c r="P74" s="622"/>
      <c r="Q74" s="613"/>
      <c r="R74" s="613"/>
      <c r="S74" s="613"/>
      <c r="T74" s="613"/>
      <c r="U74" s="620"/>
      <c r="V74" s="622" t="s">
        <v>513</v>
      </c>
      <c r="W74" s="622"/>
      <c r="X74" s="622"/>
      <c r="Y74" s="614"/>
      <c r="Z74" s="614"/>
      <c r="AA74" s="614"/>
      <c r="AB74" s="614"/>
      <c r="AC74" s="614"/>
      <c r="AD74" s="622" t="s">
        <v>514</v>
      </c>
      <c r="AE74" s="622"/>
      <c r="AF74" s="622"/>
      <c r="AG74" s="614"/>
      <c r="AH74" s="614"/>
      <c r="AI74" s="614"/>
      <c r="AJ74" s="614"/>
      <c r="AK74" s="614"/>
      <c r="AL74" s="614"/>
      <c r="AM74" s="615"/>
      <c r="AO74" s="274"/>
    </row>
    <row r="75" customFormat="false" ht="12.75" hidden="false" customHeight="false" outlineLevel="0" collapsed="false">
      <c r="B75" s="611"/>
      <c r="C75" s="614" t="n">
        <v>1</v>
      </c>
      <c r="D75" s="614" t="str">
        <f aca="false">'[1]End- und Primärenergie'!$I$15</f>
        <v>Erdgas</v>
      </c>
      <c r="E75" s="614"/>
      <c r="F75" s="614"/>
      <c r="G75" s="614"/>
      <c r="H75" s="614"/>
      <c r="I75" s="623" t="n">
        <v>1</v>
      </c>
      <c r="J75" s="623" t="n">
        <v>2</v>
      </c>
      <c r="K75" s="623" t="n">
        <v>3</v>
      </c>
      <c r="L75" s="620"/>
      <c r="M75" s="620"/>
      <c r="N75" s="624" t="n">
        <f aca="false">'[1]End- und Primärenergie'!$I$55*(IF($K$24&gt;2,1,$K$26))</f>
        <v>34.5357859162655</v>
      </c>
      <c r="O75" s="624"/>
      <c r="P75" s="624"/>
      <c r="Q75" s="613"/>
      <c r="R75" s="613"/>
      <c r="S75" s="613"/>
      <c r="T75" s="613"/>
      <c r="U75" s="620"/>
      <c r="V75" s="624" t="n">
        <f aca="false">'[1]End- und Primärenergie'!$I$60</f>
        <v>37.9893645078921</v>
      </c>
      <c r="W75" s="624"/>
      <c r="X75" s="624"/>
      <c r="Y75" s="614"/>
      <c r="Z75" s="614"/>
      <c r="AA75" s="614"/>
      <c r="AB75" s="614"/>
      <c r="AC75" s="614"/>
      <c r="AD75" s="624" t="n">
        <f aca="false">'[1]End- und Primärenergie'!$I$57</f>
        <v>9.32466219739169</v>
      </c>
      <c r="AE75" s="624"/>
      <c r="AF75" s="624"/>
      <c r="AG75" s="614"/>
      <c r="AH75" s="614"/>
      <c r="AI75" s="614"/>
      <c r="AJ75" s="625"/>
      <c r="AK75" s="626"/>
      <c r="AL75" s="627"/>
      <c r="AM75" s="615"/>
      <c r="AO75" s="274"/>
    </row>
    <row r="76" customFormat="false" ht="12.75" hidden="false" customHeight="false" outlineLevel="0" collapsed="false">
      <c r="B76" s="611"/>
      <c r="C76" s="614" t="n">
        <f aca="false">IF(D76=D$75,1,2)</f>
        <v>2</v>
      </c>
      <c r="D76" s="614" t="str">
        <f aca="false">'[1]End- und Primärenergie'!$J$15</f>
        <v>Strom</v>
      </c>
      <c r="E76" s="614"/>
      <c r="F76" s="614"/>
      <c r="G76" s="614"/>
      <c r="H76" s="614"/>
      <c r="I76" s="628" t="n">
        <f aca="false">IF($C75=I$75,1,0)</f>
        <v>1</v>
      </c>
      <c r="J76" s="628" t="n">
        <f aca="false">IF($C75=J$75,1,0)</f>
        <v>0</v>
      </c>
      <c r="K76" s="628" t="n">
        <f aca="false">IF($C75=K$75,1,0)</f>
        <v>0</v>
      </c>
      <c r="L76" s="620"/>
      <c r="M76" s="620"/>
      <c r="N76" s="624" t="n">
        <f aca="false">'[1]End- und Primärenergie'!$J$55*(IF($K$24&gt;2,1,$K$26))</f>
        <v>23.9680381424494</v>
      </c>
      <c r="O76" s="624"/>
      <c r="P76" s="624"/>
      <c r="Q76" s="613"/>
      <c r="R76" s="613"/>
      <c r="S76" s="613"/>
      <c r="T76" s="613"/>
      <c r="U76" s="620"/>
      <c r="V76" s="624" t="n">
        <f aca="false">'[1]End- und Primärenergie'!$J$60</f>
        <v>71.9041144273483</v>
      </c>
      <c r="W76" s="624"/>
      <c r="X76" s="624"/>
      <c r="Y76" s="614"/>
      <c r="Z76" s="614"/>
      <c r="AA76" s="614"/>
      <c r="AB76" s="614"/>
      <c r="AC76" s="614"/>
      <c r="AD76" s="624" t="n">
        <f aca="false">'[1]End- und Primärenergie'!$J$57</f>
        <v>17.7363482254126</v>
      </c>
      <c r="AE76" s="624"/>
      <c r="AF76" s="624"/>
      <c r="AG76" s="614"/>
      <c r="AH76" s="614"/>
      <c r="AI76" s="614"/>
      <c r="AJ76" s="629"/>
      <c r="AK76" s="620" t="s">
        <v>515</v>
      </c>
      <c r="AL76" s="630"/>
      <c r="AM76" s="615"/>
      <c r="AO76" s="274"/>
    </row>
    <row r="77" customFormat="false" ht="12.75" hidden="false" customHeight="false" outlineLevel="0" collapsed="false">
      <c r="B77" s="611"/>
      <c r="C77" s="614" t="n">
        <f aca="false">IF(D77=D$75,1,IF(D76=D$75,IF(D77=D$76,1,2),IF(D77=D$76,2,3)))</f>
        <v>3</v>
      </c>
      <c r="D77" s="614" t="str">
        <f aca="false">'[1]End- und Primärenergie'!$K$15</f>
        <v>Sonne</v>
      </c>
      <c r="E77" s="614"/>
      <c r="F77" s="614"/>
      <c r="G77" s="614"/>
      <c r="H77" s="614"/>
      <c r="I77" s="628" t="n">
        <f aca="false">IF($C76=I$75,1,0)</f>
        <v>0</v>
      </c>
      <c r="J77" s="628" t="n">
        <f aca="false">IF($C76=J$75,1,0)</f>
        <v>1</v>
      </c>
      <c r="K77" s="628" t="n">
        <f aca="false">IF($C76=K$75,1,0)</f>
        <v>0</v>
      </c>
      <c r="L77" s="620"/>
      <c r="M77" s="620"/>
      <c r="N77" s="624" t="n">
        <f aca="false">'[1]End- und Primärenergie'!$K$55*(IF($K$24&gt;2,1,$K$26))</f>
        <v>0</v>
      </c>
      <c r="O77" s="624"/>
      <c r="P77" s="624"/>
      <c r="Q77" s="613"/>
      <c r="R77" s="613"/>
      <c r="S77" s="613"/>
      <c r="T77" s="613"/>
      <c r="U77" s="620"/>
      <c r="V77" s="624" t="n">
        <f aca="false">'[1]End- und Primärenergie'!$K$60</f>
        <v>0</v>
      </c>
      <c r="W77" s="624"/>
      <c r="X77" s="624"/>
      <c r="Y77" s="614"/>
      <c r="Z77" s="614"/>
      <c r="AA77" s="614"/>
      <c r="AB77" s="614"/>
      <c r="AC77" s="614"/>
      <c r="AD77" s="624" t="n">
        <f aca="false">'[1]End- und Primärenergie'!$K$57</f>
        <v>0</v>
      </c>
      <c r="AE77" s="624"/>
      <c r="AF77" s="624"/>
      <c r="AG77" s="614"/>
      <c r="AH77" s="614"/>
      <c r="AI77" s="614"/>
      <c r="AJ77" s="629"/>
      <c r="AK77" s="614"/>
      <c r="AL77" s="630"/>
      <c r="AM77" s="615"/>
      <c r="AO77" s="274"/>
    </row>
    <row r="78" customFormat="false" ht="18" hidden="false" customHeight="true" outlineLevel="0" collapsed="false">
      <c r="B78" s="611"/>
      <c r="C78" s="614"/>
      <c r="D78" s="614" t="s">
        <v>516</v>
      </c>
      <c r="E78" s="614"/>
      <c r="F78" s="614"/>
      <c r="G78" s="614"/>
      <c r="H78" s="614"/>
      <c r="I78" s="628" t="n">
        <f aca="false">IF($C77=I$75,1,0)</f>
        <v>0</v>
      </c>
      <c r="J78" s="628" t="n">
        <f aca="false">IF($C77=J$75,1,0)</f>
        <v>0</v>
      </c>
      <c r="K78" s="628" t="n">
        <f aca="false">IF($C77=K$75,1,0)</f>
        <v>1</v>
      </c>
      <c r="L78" s="620"/>
      <c r="M78" s="620"/>
      <c r="N78" s="624" t="n">
        <f aca="false">'[1]End- und Primärenergie'!$H$54*(IF($K$24&gt;2,1,$K$26))</f>
        <v>3.05335138896985</v>
      </c>
      <c r="O78" s="624"/>
      <c r="P78" s="624"/>
      <c r="Q78" s="613"/>
      <c r="R78" s="613"/>
      <c r="S78" s="613"/>
      <c r="T78" s="613"/>
      <c r="U78" s="620"/>
      <c r="V78" s="624" t="n">
        <f aca="false">'[1]End- und Primärenergie'!$H$60</f>
        <v>9.16005416690954</v>
      </c>
      <c r="W78" s="624"/>
      <c r="X78" s="624"/>
      <c r="Y78" s="614"/>
      <c r="Z78" s="614"/>
      <c r="AA78" s="614"/>
      <c r="AB78" s="614"/>
      <c r="AC78" s="614"/>
      <c r="AD78" s="624" t="n">
        <f aca="false">'[1]End- und Primärenergie'!$H$57</f>
        <v>2.25948002783769</v>
      </c>
      <c r="AE78" s="624"/>
      <c r="AF78" s="624"/>
      <c r="AG78" s="614"/>
      <c r="AH78" s="614"/>
      <c r="AI78" s="614"/>
      <c r="AJ78" s="629"/>
      <c r="AK78" s="631" t="e">
        <f aca="false">IF(AJ104&lt;&gt;0,"Daten nicht mehr aktuell!
Bitte Energiepass neu ausstellen.","")</f>
        <v>#VALUE!</v>
      </c>
      <c r="AL78" s="630"/>
      <c r="AM78" s="615"/>
      <c r="AO78" s="274"/>
    </row>
    <row r="79" customFormat="false" ht="12.75" hidden="false" customHeight="false" outlineLevel="0" collapsed="false">
      <c r="B79" s="611"/>
      <c r="C79" s="614"/>
      <c r="D79" s="614"/>
      <c r="E79" s="614"/>
      <c r="F79" s="614"/>
      <c r="G79" s="614"/>
      <c r="H79" s="614"/>
      <c r="I79" s="614"/>
      <c r="J79" s="620"/>
      <c r="K79" s="620"/>
      <c r="L79" s="620"/>
      <c r="M79" s="620"/>
      <c r="N79" s="620"/>
      <c r="O79" s="620"/>
      <c r="P79" s="619"/>
      <c r="Q79" s="613"/>
      <c r="R79" s="613"/>
      <c r="S79" s="613"/>
      <c r="T79" s="613"/>
      <c r="U79" s="620"/>
      <c r="V79" s="614"/>
      <c r="W79" s="614"/>
      <c r="X79" s="614"/>
      <c r="Y79" s="614"/>
      <c r="Z79" s="614"/>
      <c r="AA79" s="614"/>
      <c r="AB79" s="614"/>
      <c r="AC79" s="614"/>
      <c r="AD79" s="614"/>
      <c r="AE79" s="614"/>
      <c r="AF79" s="614"/>
      <c r="AG79" s="614"/>
      <c r="AH79" s="614"/>
      <c r="AI79" s="614"/>
      <c r="AJ79" s="629"/>
      <c r="AK79" s="614"/>
      <c r="AL79" s="630"/>
      <c r="AM79" s="615"/>
      <c r="AO79" s="274"/>
    </row>
    <row r="80" customFormat="false" ht="15.75" hidden="false" customHeight="true" outlineLevel="0" collapsed="false">
      <c r="B80" s="611"/>
      <c r="C80" s="614"/>
      <c r="D80" s="616" t="str">
        <f aca="false">IF($AO$2=1,"-",$D$75)</f>
        <v>-</v>
      </c>
      <c r="E80" s="617"/>
      <c r="F80" s="617"/>
      <c r="G80" s="617"/>
      <c r="H80" s="617"/>
      <c r="I80" s="617"/>
      <c r="J80" s="617"/>
      <c r="K80" s="618"/>
      <c r="L80" s="632"/>
      <c r="M80" s="632"/>
      <c r="N80" s="633" t="str">
        <f aca="false">IF($AO$2=1,"-",SUMPRODUCT($N$75:$N$77,$I$76:$I$78))</f>
        <v>-</v>
      </c>
      <c r="O80" s="633"/>
      <c r="P80" s="633"/>
      <c r="Q80" s="633"/>
      <c r="R80" s="632"/>
      <c r="S80" s="632"/>
      <c r="T80" s="632"/>
      <c r="U80" s="634"/>
      <c r="V80" s="633" t="str">
        <f aca="false">IF($AO$2=1,"-",SUMPRODUCT($V$75:$V$77,$I$76:$I$78))</f>
        <v>-</v>
      </c>
      <c r="W80" s="633"/>
      <c r="X80" s="633"/>
      <c r="Y80" s="633"/>
      <c r="Z80" s="614"/>
      <c r="AA80" s="614"/>
      <c r="AB80" s="632"/>
      <c r="AC80" s="632"/>
      <c r="AD80" s="633" t="str">
        <f aca="false">IF($AO$2=1,"-",SUMPRODUCT($AD$75:$AD$77,$I$76:$I$78))</f>
        <v>-</v>
      </c>
      <c r="AE80" s="633"/>
      <c r="AF80" s="633"/>
      <c r="AG80" s="633"/>
      <c r="AH80" s="614"/>
      <c r="AI80" s="632"/>
      <c r="AJ80" s="635" t="n">
        <f aca="false">IF($AO$2=1,0,N80-N38)</f>
        <v>0</v>
      </c>
      <c r="AK80" s="635"/>
      <c r="AL80" s="635"/>
      <c r="AM80" s="615"/>
      <c r="BD80" s="497"/>
      <c r="BE80" s="497"/>
    </row>
    <row r="81" customFormat="false" ht="15.75" hidden="false" customHeight="true" outlineLevel="0" collapsed="false">
      <c r="B81" s="611"/>
      <c r="C81" s="614"/>
      <c r="D81" s="616" t="str">
        <f aca="false">IF($AO$2=1,"-",IF($C$76=2,$D$76,IF($C$77=2,$D$77,0)))</f>
        <v>-</v>
      </c>
      <c r="E81" s="617"/>
      <c r="F81" s="617"/>
      <c r="G81" s="617"/>
      <c r="H81" s="617"/>
      <c r="I81" s="617"/>
      <c r="J81" s="617"/>
      <c r="K81" s="618"/>
      <c r="L81" s="632"/>
      <c r="M81" s="632"/>
      <c r="N81" s="633" t="str">
        <f aca="false">IF($AO$2=1,"-",SUMPRODUCT($N$75:$N$77,$J$76:$J$78))</f>
        <v>-</v>
      </c>
      <c r="O81" s="633"/>
      <c r="P81" s="633"/>
      <c r="Q81" s="633"/>
      <c r="R81" s="632"/>
      <c r="S81" s="632"/>
      <c r="T81" s="632"/>
      <c r="U81" s="634"/>
      <c r="V81" s="633" t="str">
        <f aca="false">IF($AO$2=1,"-",SUMPRODUCT($V$75:$V$77,$J$76:$J$78))</f>
        <v>-</v>
      </c>
      <c r="W81" s="633"/>
      <c r="X81" s="633"/>
      <c r="Y81" s="633"/>
      <c r="Z81" s="614"/>
      <c r="AA81" s="614"/>
      <c r="AB81" s="632"/>
      <c r="AC81" s="632"/>
      <c r="AD81" s="633" t="str">
        <f aca="false">IF($AO$2=1,"-",SUMPRODUCT($AD$75:$AD$77,$J$76:$J$78))</f>
        <v>-</v>
      </c>
      <c r="AE81" s="633"/>
      <c r="AF81" s="633"/>
      <c r="AG81" s="633"/>
      <c r="AH81" s="614"/>
      <c r="AI81" s="632"/>
      <c r="AJ81" s="635" t="n">
        <f aca="false">IF($AO$2=1,0,N81-N39)</f>
        <v>0</v>
      </c>
      <c r="AK81" s="635"/>
      <c r="AL81" s="635"/>
      <c r="AM81" s="615"/>
      <c r="BD81" s="497"/>
      <c r="BE81" s="497"/>
    </row>
    <row r="82" customFormat="false" ht="15.75" hidden="false" customHeight="true" outlineLevel="0" collapsed="false">
      <c r="B82" s="611"/>
      <c r="C82" s="614"/>
      <c r="D82" s="616" t="str">
        <f aca="false">IF($AO$2=1,"-",IF($C$77=3,$D$77,"-"))</f>
        <v>-</v>
      </c>
      <c r="E82" s="617"/>
      <c r="F82" s="617"/>
      <c r="G82" s="617"/>
      <c r="H82" s="617"/>
      <c r="I82" s="617"/>
      <c r="J82" s="617"/>
      <c r="K82" s="618"/>
      <c r="L82" s="632"/>
      <c r="M82" s="632"/>
      <c r="N82" s="633" t="str">
        <f aca="false">IF($AO$2=1,"-",SUMPRODUCT($N$75:$N$77,$K$76:$K$78))</f>
        <v>-</v>
      </c>
      <c r="O82" s="633"/>
      <c r="P82" s="633"/>
      <c r="Q82" s="633"/>
      <c r="R82" s="632"/>
      <c r="S82" s="632"/>
      <c r="T82" s="632"/>
      <c r="U82" s="634"/>
      <c r="V82" s="633" t="str">
        <f aca="false">IF($AO$2=1,"-",SUMPRODUCT($V$75:$V$77,$K$76:$K$78))</f>
        <v>-</v>
      </c>
      <c r="W82" s="633"/>
      <c r="X82" s="633"/>
      <c r="Y82" s="633"/>
      <c r="Z82" s="614"/>
      <c r="AA82" s="614"/>
      <c r="AB82" s="632"/>
      <c r="AC82" s="632"/>
      <c r="AD82" s="633" t="str">
        <f aca="false">IF($AO$2=1,"-",SUMPRODUCT($AD$75:$AD$77,$K$76:$K$78))</f>
        <v>-</v>
      </c>
      <c r="AE82" s="633"/>
      <c r="AF82" s="633"/>
      <c r="AG82" s="633"/>
      <c r="AH82" s="614"/>
      <c r="AI82" s="632"/>
      <c r="AJ82" s="635" t="n">
        <f aca="false">IF($AO$2=1,0,N82-N40)</f>
        <v>0</v>
      </c>
      <c r="AK82" s="635"/>
      <c r="AL82" s="635"/>
      <c r="AM82" s="615"/>
      <c r="BD82" s="497"/>
      <c r="BE82" s="497"/>
    </row>
    <row r="83" customFormat="false" ht="15.75" hidden="false" customHeight="true" outlineLevel="0" collapsed="false">
      <c r="B83" s="611"/>
      <c r="C83" s="614"/>
      <c r="D83" s="614" t="s">
        <v>486</v>
      </c>
      <c r="E83" s="614"/>
      <c r="F83" s="614"/>
      <c r="G83" s="614"/>
      <c r="H83" s="614"/>
      <c r="I83" s="614"/>
      <c r="J83" s="614"/>
      <c r="K83" s="632"/>
      <c r="L83" s="632"/>
      <c r="M83" s="632"/>
      <c r="N83" s="633" t="str">
        <f aca="false">IF($AO$2=1,"-",N78)</f>
        <v>-</v>
      </c>
      <c r="O83" s="633"/>
      <c r="P83" s="633"/>
      <c r="Q83" s="633"/>
      <c r="R83" s="632"/>
      <c r="S83" s="632"/>
      <c r="T83" s="632"/>
      <c r="U83" s="634"/>
      <c r="V83" s="633" t="str">
        <f aca="false">IF($AO$2=1,"-",V78)</f>
        <v>-</v>
      </c>
      <c r="W83" s="633"/>
      <c r="X83" s="633"/>
      <c r="Y83" s="633"/>
      <c r="Z83" s="614"/>
      <c r="AA83" s="614"/>
      <c r="AB83" s="632"/>
      <c r="AC83" s="632"/>
      <c r="AD83" s="633" t="str">
        <f aca="false">IF($AO$2=1,"-",AD78)</f>
        <v>-</v>
      </c>
      <c r="AE83" s="633"/>
      <c r="AF83" s="633"/>
      <c r="AG83" s="633"/>
      <c r="AH83" s="614"/>
      <c r="AI83" s="632"/>
      <c r="AJ83" s="635" t="n">
        <f aca="false">IF($AO$2=1,0,N83-N41)</f>
        <v>0</v>
      </c>
      <c r="AK83" s="635"/>
      <c r="AL83" s="635"/>
      <c r="AM83" s="615"/>
      <c r="BD83" s="497"/>
      <c r="BE83" s="497"/>
    </row>
    <row r="84" customFormat="false" ht="15.75" hidden="false" customHeight="true" outlineLevel="0" collapsed="false">
      <c r="B84" s="611"/>
      <c r="C84" s="614"/>
      <c r="D84" s="614"/>
      <c r="E84" s="614"/>
      <c r="F84" s="614"/>
      <c r="G84" s="614"/>
      <c r="H84" s="614"/>
      <c r="I84" s="614"/>
      <c r="J84" s="614"/>
      <c r="K84" s="632"/>
      <c r="L84" s="632"/>
      <c r="M84" s="632"/>
      <c r="N84" s="632"/>
      <c r="O84" s="632"/>
      <c r="P84" s="632"/>
      <c r="Q84" s="632"/>
      <c r="R84" s="632"/>
      <c r="S84" s="632"/>
      <c r="T84" s="632"/>
      <c r="U84" s="632"/>
      <c r="V84" s="632"/>
      <c r="W84" s="632"/>
      <c r="X84" s="632"/>
      <c r="Y84" s="632"/>
      <c r="Z84" s="614"/>
      <c r="AA84" s="614"/>
      <c r="AB84" s="632"/>
      <c r="AC84" s="632"/>
      <c r="AD84" s="632"/>
      <c r="AE84" s="632"/>
      <c r="AF84" s="632"/>
      <c r="AG84" s="632"/>
      <c r="AH84" s="614"/>
      <c r="AI84" s="632"/>
      <c r="AJ84" s="636"/>
      <c r="AK84" s="637"/>
      <c r="AL84" s="637"/>
      <c r="AM84" s="615"/>
    </row>
    <row r="85" customFormat="false" ht="21.75" hidden="false" customHeight="true" outlineLevel="0" collapsed="false">
      <c r="B85" s="611"/>
      <c r="C85" s="614"/>
      <c r="D85" s="638"/>
      <c r="E85" s="614"/>
      <c r="F85" s="614"/>
      <c r="G85" s="614"/>
      <c r="H85" s="614"/>
      <c r="I85" s="614"/>
      <c r="J85" s="614"/>
      <c r="K85" s="632"/>
      <c r="L85" s="632"/>
      <c r="M85" s="632"/>
      <c r="N85" s="632"/>
      <c r="O85" s="632"/>
      <c r="P85" s="632"/>
      <c r="Q85" s="632"/>
      <c r="R85" s="632"/>
      <c r="S85" s="632"/>
      <c r="T85" s="632"/>
      <c r="U85" s="639" t="s">
        <v>53</v>
      </c>
      <c r="V85" s="640" t="n">
        <f aca="false">SUM(V80:Y83)</f>
        <v>0</v>
      </c>
      <c r="W85" s="640"/>
      <c r="X85" s="640"/>
      <c r="Y85" s="640"/>
      <c r="Z85" s="614"/>
      <c r="AA85" s="614"/>
      <c r="AB85" s="632"/>
      <c r="AC85" s="639" t="s">
        <v>53</v>
      </c>
      <c r="AD85" s="640" t="n">
        <f aca="false">SUM(AD80:AG83)</f>
        <v>0</v>
      </c>
      <c r="AE85" s="640"/>
      <c r="AF85" s="640"/>
      <c r="AG85" s="640"/>
      <c r="AH85" s="614"/>
      <c r="AI85" s="632"/>
      <c r="AJ85" s="636"/>
      <c r="AK85" s="637"/>
      <c r="AL85" s="637"/>
      <c r="AM85" s="615"/>
    </row>
    <row r="86" customFormat="false" ht="13.15" hidden="false" customHeight="true" outlineLevel="0" collapsed="false">
      <c r="B86" s="611"/>
      <c r="C86" s="614"/>
      <c r="D86" s="641"/>
      <c r="E86" s="614"/>
      <c r="F86" s="614"/>
      <c r="G86" s="614"/>
      <c r="H86" s="614"/>
      <c r="I86" s="614"/>
      <c r="J86" s="614"/>
      <c r="K86" s="632"/>
      <c r="L86" s="632"/>
      <c r="M86" s="632"/>
      <c r="N86" s="632"/>
      <c r="O86" s="632"/>
      <c r="P86" s="632"/>
      <c r="Q86" s="632"/>
      <c r="R86" s="632"/>
      <c r="S86" s="632"/>
      <c r="T86" s="632"/>
      <c r="U86" s="632"/>
      <c r="V86" s="632"/>
      <c r="W86" s="639"/>
      <c r="X86" s="642"/>
      <c r="Y86" s="643"/>
      <c r="Z86" s="614"/>
      <c r="AA86" s="614"/>
      <c r="AB86" s="644"/>
      <c r="AC86" s="644"/>
      <c r="AD86" s="645"/>
      <c r="AE86" s="642"/>
      <c r="AF86" s="646"/>
      <c r="AG86" s="646"/>
      <c r="AH86" s="614"/>
      <c r="AI86" s="632"/>
      <c r="AJ86" s="636"/>
      <c r="AK86" s="637"/>
      <c r="AL86" s="637"/>
      <c r="AM86" s="615"/>
    </row>
    <row r="87" customFormat="false" ht="15.75" hidden="false" customHeight="true" outlineLevel="0" collapsed="false">
      <c r="B87" s="611"/>
      <c r="C87" s="647" t="s">
        <v>517</v>
      </c>
      <c r="D87" s="614"/>
      <c r="E87" s="614"/>
      <c r="F87" s="614"/>
      <c r="G87" s="614"/>
      <c r="H87" s="614"/>
      <c r="I87" s="614"/>
      <c r="J87" s="614"/>
      <c r="K87" s="614"/>
      <c r="L87" s="614"/>
      <c r="M87" s="614"/>
      <c r="N87" s="614"/>
      <c r="O87" s="614"/>
      <c r="P87" s="614"/>
      <c r="Q87" s="614"/>
      <c r="R87" s="614"/>
      <c r="S87" s="614"/>
      <c r="T87" s="632"/>
      <c r="U87" s="614"/>
      <c r="V87" s="614"/>
      <c r="W87" s="614"/>
      <c r="X87" s="614"/>
      <c r="Y87" s="614"/>
      <c r="Z87" s="614"/>
      <c r="AA87" s="614"/>
      <c r="AB87" s="614"/>
      <c r="AC87" s="614"/>
      <c r="AD87" s="614"/>
      <c r="AE87" s="614"/>
      <c r="AF87" s="614"/>
      <c r="AG87" s="614"/>
      <c r="AH87" s="614"/>
      <c r="AI87" s="614"/>
      <c r="AJ87" s="636"/>
      <c r="AK87" s="637"/>
      <c r="AL87" s="637"/>
      <c r="AM87" s="615"/>
    </row>
    <row r="88" customFormat="false" ht="7.15" hidden="false" customHeight="true" outlineLevel="0" collapsed="false">
      <c r="B88" s="611"/>
      <c r="C88" s="614"/>
      <c r="D88" s="614"/>
      <c r="E88" s="614"/>
      <c r="F88" s="614"/>
      <c r="G88" s="614"/>
      <c r="H88" s="614"/>
      <c r="I88" s="614"/>
      <c r="J88" s="614"/>
      <c r="K88" s="632"/>
      <c r="L88" s="632"/>
      <c r="M88" s="632"/>
      <c r="N88" s="648"/>
      <c r="O88" s="648"/>
      <c r="P88" s="648"/>
      <c r="Q88" s="648"/>
      <c r="R88" s="648"/>
      <c r="S88" s="632"/>
      <c r="T88" s="634"/>
      <c r="U88" s="614"/>
      <c r="V88" s="614"/>
      <c r="W88" s="614"/>
      <c r="X88" s="614"/>
      <c r="Y88" s="614"/>
      <c r="Z88" s="614"/>
      <c r="AA88" s="614"/>
      <c r="AB88" s="614"/>
      <c r="AC88" s="614"/>
      <c r="AD88" s="614"/>
      <c r="AE88" s="614"/>
      <c r="AF88" s="614"/>
      <c r="AG88" s="614"/>
      <c r="AH88" s="614"/>
      <c r="AI88" s="614"/>
      <c r="AJ88" s="636"/>
      <c r="AK88" s="637"/>
      <c r="AL88" s="637"/>
      <c r="AM88" s="615"/>
    </row>
    <row r="89" customFormat="false" ht="15" hidden="false" customHeight="true" outlineLevel="0" collapsed="false">
      <c r="B89" s="611"/>
      <c r="C89" s="649"/>
      <c r="D89" s="650" t="s">
        <v>505</v>
      </c>
      <c r="E89" s="613"/>
      <c r="F89" s="614"/>
      <c r="G89" s="648"/>
      <c r="H89" s="633" t="str">
        <f aca="false">IF(AO2=1,"-",'[1]Heizwärme HP'!$I$11)</f>
        <v>-</v>
      </c>
      <c r="I89" s="633"/>
      <c r="J89" s="633"/>
      <c r="K89" s="648"/>
      <c r="L89" s="648"/>
      <c r="M89" s="651" t="s">
        <v>518</v>
      </c>
      <c r="N89" s="651"/>
      <c r="O89" s="652"/>
      <c r="P89" s="648"/>
      <c r="Q89" s="651" t="s">
        <v>519</v>
      </c>
      <c r="R89" s="651"/>
      <c r="S89" s="634"/>
      <c r="T89" s="614"/>
      <c r="U89" s="614"/>
      <c r="V89" s="614"/>
      <c r="W89" s="614"/>
      <c r="X89" s="614"/>
      <c r="Y89" s="614"/>
      <c r="Z89" s="614"/>
      <c r="AA89" s="614"/>
      <c r="AB89" s="614"/>
      <c r="AC89" s="614"/>
      <c r="AD89" s="614"/>
      <c r="AE89" s="614"/>
      <c r="AF89" s="614"/>
      <c r="AG89" s="614"/>
      <c r="AH89" s="614"/>
      <c r="AI89" s="614"/>
      <c r="AJ89" s="636"/>
      <c r="AK89" s="637"/>
      <c r="AL89" s="637"/>
      <c r="AM89" s="615"/>
    </row>
    <row r="90" customFormat="false" ht="7.15" hidden="false" customHeight="true" outlineLevel="0" collapsed="false">
      <c r="B90" s="611"/>
      <c r="C90" s="614"/>
      <c r="D90" s="653"/>
      <c r="E90" s="614"/>
      <c r="F90" s="614"/>
      <c r="G90" s="648"/>
      <c r="H90" s="632"/>
      <c r="I90" s="632"/>
      <c r="J90" s="654"/>
      <c r="K90" s="648"/>
      <c r="L90" s="632"/>
      <c r="M90" s="655" t="s">
        <v>520</v>
      </c>
      <c r="N90" s="655"/>
      <c r="O90" s="656"/>
      <c r="P90" s="648"/>
      <c r="Q90" s="655" t="s">
        <v>518</v>
      </c>
      <c r="R90" s="655"/>
      <c r="S90" s="634"/>
      <c r="T90" s="614"/>
      <c r="U90" s="614"/>
      <c r="V90" s="614"/>
      <c r="W90" s="614"/>
      <c r="X90" s="614"/>
      <c r="Y90" s="614"/>
      <c r="Z90" s="614"/>
      <c r="AA90" s="614"/>
      <c r="AB90" s="614"/>
      <c r="AC90" s="614"/>
      <c r="AD90" s="614"/>
      <c r="AE90" s="614"/>
      <c r="AF90" s="614"/>
      <c r="AG90" s="614"/>
      <c r="AH90" s="614"/>
      <c r="AI90" s="614"/>
      <c r="AJ90" s="636"/>
      <c r="AK90" s="637"/>
      <c r="AL90" s="637"/>
      <c r="AM90" s="615"/>
    </row>
    <row r="91" customFormat="false" ht="15" hidden="false" customHeight="true" outlineLevel="0" collapsed="false">
      <c r="B91" s="611"/>
      <c r="C91" s="614"/>
      <c r="D91" s="657"/>
      <c r="E91" s="613"/>
      <c r="F91" s="614"/>
      <c r="G91" s="648"/>
      <c r="H91" s="640" t="str">
        <f aca="false">IF(AO2=1,"-",'[1]Heizwärme HP'!$R$82)</f>
        <v>-</v>
      </c>
      <c r="I91" s="640"/>
      <c r="J91" s="640"/>
      <c r="K91" s="658"/>
      <c r="L91" s="659"/>
      <c r="M91" s="660" t="str">
        <f aca="false">IF(AO2=1,"-",'[1]Heizwärme HP'!R84)</f>
        <v>-</v>
      </c>
      <c r="N91" s="660"/>
      <c r="O91" s="648"/>
      <c r="P91" s="648"/>
      <c r="Q91" s="661" t="e">
        <f aca="false">H91/M91</f>
        <v>#VALUE!</v>
      </c>
      <c r="R91" s="661"/>
      <c r="S91" s="634"/>
      <c r="T91" s="614"/>
      <c r="U91" s="614"/>
      <c r="V91" s="614"/>
      <c r="W91" s="614"/>
      <c r="X91" s="614"/>
      <c r="Y91" s="614"/>
      <c r="Z91" s="614"/>
      <c r="AA91" s="614"/>
      <c r="AB91" s="614"/>
      <c r="AC91" s="614"/>
      <c r="AD91" s="614"/>
      <c r="AE91" s="614"/>
      <c r="AF91" s="614"/>
      <c r="AG91" s="614"/>
      <c r="AH91" s="614"/>
      <c r="AI91" s="614"/>
      <c r="AJ91" s="635" t="n">
        <f aca="false">IF($AO$2=1,0,H91-H61)</f>
        <v>0</v>
      </c>
      <c r="AK91" s="635"/>
      <c r="AL91" s="635"/>
      <c r="AM91" s="615"/>
    </row>
    <row r="92" customFormat="false" ht="7.15" hidden="false" customHeight="true" outlineLevel="0" collapsed="false">
      <c r="B92" s="611"/>
      <c r="C92" s="614"/>
      <c r="D92" s="653"/>
      <c r="E92" s="614"/>
      <c r="F92" s="614"/>
      <c r="G92" s="648"/>
      <c r="H92" s="632"/>
      <c r="I92" s="632"/>
      <c r="J92" s="654"/>
      <c r="K92" s="648"/>
      <c r="L92" s="613"/>
      <c r="M92" s="613"/>
      <c r="N92" s="613"/>
      <c r="O92" s="613"/>
      <c r="P92" s="648"/>
      <c r="Q92" s="662"/>
      <c r="R92" s="662"/>
      <c r="S92" s="634"/>
      <c r="T92" s="614"/>
      <c r="U92" s="614"/>
      <c r="V92" s="614"/>
      <c r="W92" s="614"/>
      <c r="X92" s="614"/>
      <c r="Y92" s="614"/>
      <c r="Z92" s="614"/>
      <c r="AA92" s="614"/>
      <c r="AB92" s="614"/>
      <c r="AC92" s="614"/>
      <c r="AD92" s="614"/>
      <c r="AE92" s="614"/>
      <c r="AF92" s="614"/>
      <c r="AG92" s="614"/>
      <c r="AH92" s="614"/>
      <c r="AI92" s="614"/>
      <c r="AJ92" s="636"/>
      <c r="AK92" s="637"/>
      <c r="AL92" s="637"/>
      <c r="AM92" s="615"/>
    </row>
    <row r="93" customFormat="false" ht="15" hidden="false" customHeight="true" outlineLevel="0" collapsed="false">
      <c r="B93" s="611"/>
      <c r="C93" s="613"/>
      <c r="D93" s="657"/>
      <c r="E93" s="613"/>
      <c r="F93" s="614"/>
      <c r="G93" s="648"/>
      <c r="H93" s="663" t="str">
        <f aca="false">IF(AO2=1,"-",'[1]End- und Primärenergie'!$G$61)</f>
        <v>-</v>
      </c>
      <c r="I93" s="663"/>
      <c r="J93" s="663"/>
      <c r="K93" s="648"/>
      <c r="L93" s="632"/>
      <c r="M93" s="660" t="str">
        <f aca="false">IF(AO2=1,"-",'[1]End- und Primärenergie'!G62)</f>
        <v>-</v>
      </c>
      <c r="N93" s="660"/>
      <c r="O93" s="648"/>
      <c r="P93" s="648"/>
      <c r="Q93" s="661" t="e">
        <f aca="false">H93/M93</f>
        <v>#VALUE!</v>
      </c>
      <c r="R93" s="661"/>
      <c r="S93" s="613"/>
      <c r="T93" s="614"/>
      <c r="U93" s="614"/>
      <c r="V93" s="614"/>
      <c r="W93" s="614"/>
      <c r="X93" s="614"/>
      <c r="Y93" s="614"/>
      <c r="Z93" s="614"/>
      <c r="AA93" s="614"/>
      <c r="AB93" s="614"/>
      <c r="AC93" s="614"/>
      <c r="AD93" s="614"/>
      <c r="AE93" s="614"/>
      <c r="AF93" s="614"/>
      <c r="AG93" s="614"/>
      <c r="AH93" s="614"/>
      <c r="AI93" s="614"/>
      <c r="AJ93" s="664" t="n">
        <f aca="false">IF($AO$2=1,0,H93-H63)</f>
        <v>0</v>
      </c>
      <c r="AK93" s="664"/>
      <c r="AL93" s="664"/>
      <c r="AM93" s="615"/>
    </row>
    <row r="94" customFormat="false" ht="7.15" hidden="false" customHeight="true" outlineLevel="0" collapsed="false">
      <c r="B94" s="611"/>
      <c r="C94" s="613"/>
      <c r="D94" s="665"/>
      <c r="E94" s="634"/>
      <c r="F94" s="634"/>
      <c r="G94" s="634"/>
      <c r="H94" s="648"/>
      <c r="I94" s="634"/>
      <c r="J94" s="634"/>
      <c r="K94" s="634"/>
      <c r="L94" s="648"/>
      <c r="M94" s="634"/>
      <c r="N94" s="634"/>
      <c r="O94" s="634"/>
      <c r="P94" s="634"/>
      <c r="Q94" s="648"/>
      <c r="R94" s="634"/>
      <c r="S94" s="634"/>
      <c r="T94" s="613"/>
      <c r="U94" s="614"/>
      <c r="V94" s="614"/>
      <c r="W94" s="614"/>
      <c r="X94" s="614"/>
      <c r="Y94" s="614"/>
      <c r="Z94" s="614"/>
      <c r="AA94" s="614"/>
      <c r="AB94" s="614"/>
      <c r="AC94" s="614"/>
      <c r="AD94" s="614"/>
      <c r="AE94" s="614"/>
      <c r="AF94" s="614"/>
      <c r="AG94" s="614"/>
      <c r="AH94" s="614"/>
      <c r="AI94" s="614"/>
      <c r="AJ94" s="636"/>
      <c r="AK94" s="637"/>
      <c r="AL94" s="637"/>
      <c r="AM94" s="615"/>
    </row>
    <row r="95" customFormat="false" ht="15" hidden="false" customHeight="true" outlineLevel="0" collapsed="false">
      <c r="B95" s="666"/>
      <c r="C95" s="667" t="str">
        <f aca="false">IF($Y$29="X","*) Flächenbezug: beheizte Wohnfläche","Flächenbezug: beheizte Nettogrundfläche")</f>
        <v>Flächenbezug: beheizte Nettogrundfläche</v>
      </c>
      <c r="D95" s="668"/>
      <c r="E95" s="669"/>
      <c r="F95" s="669"/>
      <c r="G95" s="669"/>
      <c r="H95" s="669"/>
      <c r="I95" s="669"/>
      <c r="J95" s="669"/>
      <c r="K95" s="669"/>
      <c r="L95" s="669"/>
      <c r="M95" s="670"/>
      <c r="N95" s="671"/>
      <c r="O95" s="672"/>
      <c r="P95" s="673"/>
      <c r="Q95" s="669"/>
      <c r="R95" s="673"/>
      <c r="S95" s="674"/>
      <c r="T95" s="674"/>
      <c r="U95" s="675"/>
      <c r="V95" s="675"/>
      <c r="W95" s="675"/>
      <c r="X95" s="675"/>
      <c r="Y95" s="675"/>
      <c r="Z95" s="675"/>
      <c r="AA95" s="675"/>
      <c r="AB95" s="675"/>
      <c r="AC95" s="675"/>
      <c r="AD95" s="675"/>
      <c r="AE95" s="675"/>
      <c r="AF95" s="675"/>
      <c r="AG95" s="675"/>
      <c r="AH95" s="675"/>
      <c r="AI95" s="675"/>
      <c r="AJ95" s="676"/>
      <c r="AK95" s="677"/>
      <c r="AL95" s="677"/>
      <c r="AM95" s="678"/>
    </row>
    <row r="96" customFormat="false" ht="7.15" hidden="false" customHeight="true" outlineLevel="0" collapsed="false">
      <c r="B96" s="274"/>
      <c r="C96" s="272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272"/>
      <c r="U96" s="274"/>
      <c r="V96" s="274"/>
      <c r="W96" s="274"/>
      <c r="X96" s="274"/>
      <c r="Y96" s="274"/>
      <c r="Z96" s="274"/>
      <c r="AA96" s="274"/>
      <c r="AB96" s="274"/>
      <c r="AC96" s="274"/>
      <c r="AD96" s="274"/>
      <c r="AE96" s="274"/>
      <c r="AF96" s="274"/>
      <c r="AG96" s="274"/>
      <c r="AH96" s="274"/>
      <c r="AI96" s="274"/>
      <c r="AJ96" s="636"/>
      <c r="AK96" s="637"/>
      <c r="AL96" s="637"/>
    </row>
    <row r="97" customFormat="false" ht="15" hidden="false" customHeight="true" outlineLevel="0" collapsed="false">
      <c r="B97" s="274"/>
      <c r="C97" s="679" t="s">
        <v>521</v>
      </c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272"/>
      <c r="U97" s="274"/>
      <c r="V97" s="274"/>
      <c r="W97" s="274"/>
      <c r="X97" s="274"/>
      <c r="Y97" s="274"/>
      <c r="Z97" s="274"/>
      <c r="AA97" s="274"/>
      <c r="AB97" s="274"/>
      <c r="AC97" s="274"/>
      <c r="AD97" s="274"/>
      <c r="AE97" s="274"/>
      <c r="AF97" s="274"/>
      <c r="AG97" s="274"/>
      <c r="AH97" s="274"/>
      <c r="AI97" s="274"/>
      <c r="AJ97" s="636"/>
      <c r="AK97" s="637"/>
      <c r="AL97" s="637"/>
    </row>
    <row r="98" customFormat="false" ht="7.15" hidden="false" customHeight="true" outlineLevel="0" collapsed="false">
      <c r="B98" s="27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272"/>
      <c r="U98" s="274"/>
      <c r="V98" s="274"/>
      <c r="W98" s="274"/>
      <c r="X98" s="274"/>
      <c r="Y98" s="274"/>
      <c r="Z98" s="274"/>
      <c r="AA98" s="274"/>
      <c r="AB98" s="274"/>
      <c r="AC98" s="274"/>
      <c r="AD98" s="274"/>
      <c r="AE98" s="274"/>
      <c r="AF98" s="274"/>
      <c r="AG98" s="274"/>
      <c r="AH98" s="274"/>
      <c r="AI98" s="274"/>
      <c r="AJ98" s="636"/>
      <c r="AK98" s="637"/>
      <c r="AL98" s="637"/>
    </row>
    <row r="99" customFormat="false" ht="15" hidden="false" customHeight="true" outlineLevel="0" collapsed="false">
      <c r="B99" s="274"/>
      <c r="C99" s="272"/>
      <c r="D99" s="680" t="s">
        <v>496</v>
      </c>
      <c r="E99" s="94"/>
      <c r="F99" s="94"/>
      <c r="G99" s="94"/>
      <c r="H99" s="681" t="str">
        <f aca="false">IF($AO$2=1,'[1]Heizwärme HP'!$H$82,"-")</f>
        <v>Reduktionsfaktor </v>
      </c>
      <c r="I99" s="681"/>
      <c r="J99" s="681"/>
      <c r="K99" s="94"/>
      <c r="L99" s="682"/>
      <c r="M99" s="683" t="n">
        <f aca="false">IF($AO$2=1,'[1]Heizwärme HP'!$H$84,"-")</f>
        <v>0.567</v>
      </c>
      <c r="N99" s="683"/>
      <c r="O99" s="94"/>
      <c r="P99" s="94"/>
      <c r="Q99" s="684" t="e">
        <f aca="false">H99/M99</f>
        <v>#VALUE!</v>
      </c>
      <c r="R99" s="684"/>
      <c r="S99" s="274"/>
      <c r="T99" s="272"/>
      <c r="U99" s="274"/>
      <c r="V99" s="274"/>
      <c r="W99" s="274"/>
      <c r="X99" s="274"/>
      <c r="Y99" s="274"/>
      <c r="Z99" s="274"/>
      <c r="AA99" s="274"/>
      <c r="AB99" s="274"/>
      <c r="AC99" s="274"/>
      <c r="AD99" s="274"/>
      <c r="AE99" s="274"/>
      <c r="AF99" s="274"/>
      <c r="AG99" s="274"/>
      <c r="AH99" s="274"/>
      <c r="AI99" s="274"/>
      <c r="AJ99" s="635" t="e">
        <f aca="false">IF($AO$2=1,H99-H51,0)</f>
        <v>#VALUE!</v>
      </c>
      <c r="AK99" s="635"/>
      <c r="AL99" s="635"/>
    </row>
    <row r="100" customFormat="false" ht="5.45" hidden="false" customHeight="true" outlineLevel="0" collapsed="false">
      <c r="B100" s="274"/>
      <c r="C100" s="272"/>
      <c r="D100" s="680"/>
      <c r="E100" s="680"/>
      <c r="F100" s="680"/>
      <c r="G100" s="680"/>
      <c r="H100" s="680"/>
      <c r="I100" s="680"/>
      <c r="J100" s="680"/>
      <c r="K100" s="680"/>
      <c r="L100" s="680"/>
      <c r="M100" s="680"/>
      <c r="N100" s="680"/>
      <c r="O100" s="680"/>
      <c r="P100" s="680"/>
      <c r="Q100" s="680"/>
      <c r="R100" s="680"/>
      <c r="S100" s="680"/>
      <c r="T100" s="680"/>
      <c r="U100" s="680"/>
      <c r="V100" s="274"/>
      <c r="W100" s="274"/>
      <c r="X100" s="274"/>
      <c r="Y100" s="274"/>
      <c r="Z100" s="274"/>
      <c r="AA100" s="274"/>
      <c r="AB100" s="274"/>
      <c r="AC100" s="274"/>
      <c r="AD100" s="274"/>
      <c r="AE100" s="274"/>
      <c r="AF100" s="274"/>
      <c r="AG100" s="274"/>
      <c r="AH100" s="274"/>
      <c r="AI100" s="274"/>
      <c r="AJ100" s="636"/>
      <c r="AK100" s="637"/>
      <c r="AL100" s="637"/>
    </row>
    <row r="101" customFormat="false" ht="15" hidden="false" customHeight="true" outlineLevel="0" collapsed="false">
      <c r="B101" s="685"/>
      <c r="C101" s="272"/>
      <c r="D101" s="680" t="s">
        <v>498</v>
      </c>
      <c r="E101" s="686"/>
      <c r="F101" s="687"/>
      <c r="G101" s="687"/>
      <c r="H101" s="688" t="n">
        <f aca="false">IF($AO$2=1,'[1]End- und Primärenergie'!$G$61,"-")</f>
        <v>119.05353310215</v>
      </c>
      <c r="I101" s="688"/>
      <c r="J101" s="688"/>
      <c r="K101" s="94"/>
      <c r="L101" s="682"/>
      <c r="M101" s="689" t="n">
        <f aca="false">IF($AO$2=1,'[1]End- und Primärenergie'!$G$62,"-")</f>
        <v>104.284182848665</v>
      </c>
      <c r="N101" s="689"/>
      <c r="O101" s="94"/>
      <c r="P101" s="94"/>
      <c r="Q101" s="684" t="n">
        <f aca="false">H101/M101</f>
        <v>1.14162598631969</v>
      </c>
      <c r="R101" s="684"/>
      <c r="S101" s="274"/>
      <c r="T101" s="272"/>
      <c r="U101" s="274"/>
      <c r="V101" s="274"/>
      <c r="W101" s="274"/>
      <c r="X101" s="274"/>
      <c r="Y101" s="274"/>
      <c r="Z101" s="274"/>
      <c r="AA101" s="274" t="s">
        <v>491</v>
      </c>
      <c r="AB101" s="274"/>
      <c r="AC101" s="274"/>
      <c r="AD101" s="688" t="n">
        <f aca="false">IF($AO$2=1,'[1]End- und Primärenergie'!$G$64,"-")</f>
        <v>2.08466223964949</v>
      </c>
      <c r="AE101" s="688"/>
      <c r="AF101" s="688"/>
      <c r="AG101" s="274"/>
      <c r="AH101" s="274"/>
      <c r="AI101" s="274"/>
      <c r="AJ101" s="635" t="n">
        <f aca="false">IF($AO$2=1,H101-H53,0)</f>
        <v>14.680753933269</v>
      </c>
      <c r="AK101" s="635"/>
      <c r="AL101" s="635"/>
      <c r="AQ101" s="690" t="s">
        <v>503</v>
      </c>
    </row>
    <row r="102" customFormat="false" ht="13.5" hidden="false" customHeight="false" outlineLevel="0" collapsed="false">
      <c r="B102" s="274"/>
      <c r="C102" s="274"/>
      <c r="D102" s="274"/>
      <c r="E102" s="274"/>
      <c r="F102" s="274"/>
      <c r="G102" s="274"/>
      <c r="H102" s="274"/>
      <c r="I102" s="274"/>
      <c r="J102" s="274"/>
      <c r="K102" s="274"/>
      <c r="L102" s="691"/>
      <c r="M102" s="691"/>
      <c r="N102" s="691"/>
      <c r="O102" s="691"/>
      <c r="P102" s="691"/>
      <c r="Q102" s="691"/>
      <c r="R102" s="691"/>
      <c r="S102" s="691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  <c r="AD102" s="274"/>
      <c r="AE102" s="274"/>
      <c r="AF102" s="274"/>
      <c r="AG102" s="274"/>
      <c r="AH102" s="274"/>
      <c r="AI102" s="274"/>
      <c r="AJ102" s="692"/>
      <c r="AK102" s="693"/>
      <c r="AL102" s="693"/>
      <c r="AO102" s="274"/>
    </row>
    <row r="103" customFormat="false" ht="12.75" hidden="false" customHeight="false" outlineLevel="0" collapsed="false"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4"/>
      <c r="M103" s="274"/>
      <c r="N103" s="274"/>
      <c r="O103" s="274"/>
      <c r="P103" s="274"/>
      <c r="Q103" s="274"/>
      <c r="R103" s="274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  <c r="AD103" s="274"/>
      <c r="AE103" s="274"/>
      <c r="AF103" s="274"/>
      <c r="AG103" s="274"/>
      <c r="AH103" s="274"/>
      <c r="AI103" s="274"/>
      <c r="AJ103" s="694"/>
      <c r="AK103" s="695"/>
      <c r="AL103" s="695"/>
      <c r="AO103" s="274"/>
    </row>
    <row r="104" customFormat="false" ht="12.75" hidden="false" customHeight="false" outlineLevel="0" collapsed="false"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4"/>
      <c r="M104" s="274"/>
      <c r="N104" s="274"/>
      <c r="O104" s="274"/>
      <c r="P104" s="274"/>
      <c r="Q104" s="274"/>
      <c r="R104" s="274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  <c r="AD104" s="274"/>
      <c r="AE104" s="274"/>
      <c r="AF104" s="274"/>
      <c r="AG104" s="274"/>
      <c r="AH104" s="274"/>
      <c r="AI104" s="274"/>
      <c r="AJ104" s="696" t="e">
        <f aca="false">SUM(AJ80:AJ101)</f>
        <v>#VALUE!</v>
      </c>
      <c r="AK104" s="696"/>
      <c r="AL104" s="696"/>
      <c r="AO104" s="274"/>
    </row>
    <row r="105" customFormat="false" ht="13.5" hidden="false" customHeight="false" outlineLevel="0" collapsed="false"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4"/>
      <c r="M105" s="274"/>
      <c r="N105" s="274"/>
      <c r="O105" s="274"/>
      <c r="P105" s="274"/>
      <c r="Q105" s="274"/>
      <c r="R105" s="274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  <c r="AD105" s="274"/>
      <c r="AE105" s="274"/>
      <c r="AF105" s="274"/>
      <c r="AG105" s="274"/>
      <c r="AH105" s="274"/>
      <c r="AI105" s="274"/>
      <c r="AJ105" s="692"/>
      <c r="AK105" s="693"/>
      <c r="AL105" s="693"/>
      <c r="AO105" s="274"/>
    </row>
    <row r="106" customFormat="false" ht="12.75" hidden="false" customHeight="false" outlineLevel="0" collapsed="false"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4"/>
      <c r="M106" s="274"/>
      <c r="N106" s="274"/>
      <c r="O106" s="274"/>
      <c r="P106" s="274"/>
      <c r="Q106" s="274"/>
      <c r="R106" s="274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  <c r="AD106" s="274"/>
      <c r="AE106" s="274"/>
      <c r="AF106" s="274"/>
      <c r="AG106" s="274"/>
      <c r="AH106" s="274"/>
      <c r="AI106" s="274"/>
      <c r="AJ106" s="274"/>
      <c r="AK106" s="274"/>
      <c r="AO106" s="274"/>
    </row>
    <row r="107" customFormat="false" ht="12.75" hidden="false" customHeight="false" outlineLevel="0" collapsed="false">
      <c r="B107" s="274"/>
      <c r="C107" s="274"/>
      <c r="D107" s="274"/>
      <c r="E107" s="274"/>
      <c r="F107" s="274"/>
      <c r="G107" s="274"/>
      <c r="H107" s="274"/>
      <c r="I107" s="274"/>
      <c r="J107" s="274"/>
      <c r="K107" s="697"/>
      <c r="L107" s="698"/>
      <c r="M107" s="699"/>
      <c r="N107" s="274"/>
      <c r="O107" s="274"/>
      <c r="P107" s="274"/>
      <c r="Q107" s="274"/>
      <c r="R107" s="274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  <c r="AD107" s="274"/>
      <c r="AE107" s="274"/>
      <c r="AF107" s="274"/>
      <c r="AG107" s="274"/>
      <c r="AH107" s="274"/>
      <c r="AI107" s="274"/>
      <c r="AJ107" s="274"/>
      <c r="AK107" s="274"/>
      <c r="AO107" s="274"/>
    </row>
    <row r="108" customFormat="false" ht="12.75" hidden="false" customHeight="false" outlineLevel="0" collapsed="false"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4"/>
      <c r="Q108" s="274"/>
      <c r="R108" s="274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  <c r="AD108" s="274"/>
      <c r="AE108" s="274"/>
      <c r="AF108" s="274"/>
      <c r="AG108" s="274"/>
      <c r="AH108" s="274"/>
      <c r="AI108" s="274"/>
      <c r="AJ108" s="274"/>
      <c r="AK108" s="274"/>
      <c r="AO108" s="274"/>
    </row>
    <row r="109" customFormat="false" ht="12.75" hidden="false" customHeight="false" outlineLevel="0" collapsed="false">
      <c r="B109" s="274"/>
      <c r="C109" s="274"/>
      <c r="D109" s="274"/>
      <c r="E109" s="274"/>
      <c r="F109" s="274"/>
      <c r="G109" s="274"/>
      <c r="H109" s="274"/>
      <c r="I109" s="274"/>
      <c r="J109" s="274"/>
      <c r="K109" s="274"/>
      <c r="L109" s="274"/>
      <c r="M109" s="274"/>
      <c r="N109" s="274"/>
      <c r="O109" s="274"/>
      <c r="P109" s="274"/>
      <c r="Q109" s="274"/>
      <c r="R109" s="274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  <c r="AD109" s="274"/>
      <c r="AE109" s="274"/>
      <c r="AF109" s="274"/>
      <c r="AG109" s="274"/>
      <c r="AH109" s="274"/>
      <c r="AI109" s="274"/>
      <c r="AJ109" s="274"/>
      <c r="AK109" s="274"/>
      <c r="AO109" s="274"/>
    </row>
    <row r="110" customFormat="false" ht="12.75" hidden="false" customHeight="false" outlineLevel="0" collapsed="false"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O110" s="274"/>
    </row>
    <row r="111" customFormat="false" ht="12.75" hidden="false" customHeight="false" outlineLevel="0" collapsed="false">
      <c r="B111" s="274"/>
      <c r="C111" s="274"/>
      <c r="D111" s="274"/>
      <c r="E111" s="274"/>
      <c r="F111" s="274"/>
      <c r="G111" s="274"/>
      <c r="H111" s="274"/>
      <c r="I111" s="274"/>
      <c r="J111" s="274"/>
      <c r="K111" s="274"/>
      <c r="L111" s="274"/>
      <c r="M111" s="274"/>
      <c r="N111" s="274"/>
      <c r="O111" s="274"/>
      <c r="P111" s="274"/>
      <c r="Q111" s="274"/>
      <c r="R111" s="274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  <c r="AD111" s="274"/>
      <c r="AE111" s="274"/>
      <c r="AF111" s="274"/>
      <c r="AG111" s="274"/>
      <c r="AH111" s="274"/>
      <c r="AI111" s="274"/>
      <c r="AJ111" s="274"/>
      <c r="AK111" s="274"/>
      <c r="AO111" s="274"/>
    </row>
    <row r="112" customFormat="false" ht="12.75" hidden="false" customHeight="false" outlineLevel="0" collapsed="false"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4"/>
      <c r="M112" s="274"/>
      <c r="N112" s="274"/>
      <c r="O112" s="274"/>
      <c r="P112" s="274"/>
      <c r="Q112" s="274"/>
      <c r="R112" s="274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  <c r="AD112" s="274"/>
      <c r="AE112" s="274"/>
      <c r="AF112" s="274"/>
      <c r="AG112" s="274"/>
      <c r="AH112" s="274"/>
      <c r="AI112" s="274"/>
      <c r="AJ112" s="274"/>
      <c r="AK112" s="274"/>
      <c r="AO112" s="274"/>
    </row>
    <row r="113" customFormat="false" ht="12.75" hidden="false" customHeight="false" outlineLevel="0" collapsed="false">
      <c r="B113" s="274"/>
      <c r="C113" s="274"/>
      <c r="D113" s="274"/>
      <c r="E113" s="274"/>
      <c r="F113" s="274"/>
      <c r="G113" s="274"/>
      <c r="H113" s="274"/>
      <c r="I113" s="274"/>
      <c r="J113" s="274"/>
      <c r="K113" s="274"/>
      <c r="L113" s="274"/>
      <c r="M113" s="274"/>
      <c r="N113" s="274"/>
      <c r="O113" s="274"/>
      <c r="P113" s="274"/>
      <c r="Q113" s="274"/>
      <c r="R113" s="274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  <c r="AD113" s="274"/>
      <c r="AE113" s="274"/>
      <c r="AF113" s="274"/>
      <c r="AG113" s="274"/>
      <c r="AH113" s="274"/>
      <c r="AI113" s="274"/>
      <c r="AJ113" s="274"/>
      <c r="AK113" s="274"/>
      <c r="AO113" s="274"/>
    </row>
    <row r="114" customFormat="false" ht="12.75" hidden="false" customHeight="false" outlineLevel="0" collapsed="false"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4"/>
      <c r="M114" s="274"/>
      <c r="N114" s="274"/>
      <c r="O114" s="274"/>
      <c r="P114" s="274"/>
      <c r="Q114" s="274"/>
      <c r="R114" s="274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  <c r="AD114" s="274"/>
      <c r="AE114" s="274"/>
      <c r="AF114" s="274"/>
      <c r="AG114" s="274"/>
      <c r="AH114" s="274"/>
      <c r="AI114" s="274"/>
      <c r="AJ114" s="274"/>
      <c r="AK114" s="274"/>
      <c r="AO114" s="274"/>
    </row>
    <row r="115" customFormat="false" ht="12.75" hidden="false" customHeight="false" outlineLevel="0" collapsed="false">
      <c r="B115" s="274"/>
      <c r="C115" s="274"/>
      <c r="D115" s="274"/>
      <c r="E115" s="274"/>
      <c r="F115" s="274"/>
      <c r="G115" s="274"/>
      <c r="H115" s="274"/>
      <c r="I115" s="274"/>
      <c r="J115" s="274"/>
      <c r="K115" s="274"/>
      <c r="L115" s="274"/>
      <c r="M115" s="274"/>
      <c r="N115" s="274"/>
      <c r="O115" s="274"/>
      <c r="P115" s="274"/>
      <c r="Q115" s="274"/>
      <c r="R115" s="274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  <c r="AD115" s="274"/>
      <c r="AE115" s="274"/>
      <c r="AF115" s="274"/>
      <c r="AG115" s="274"/>
      <c r="AH115" s="274"/>
      <c r="AI115" s="274"/>
      <c r="AJ115" s="274"/>
      <c r="AK115" s="274"/>
      <c r="AO115" s="274"/>
    </row>
    <row r="116" customFormat="false" ht="12.75" hidden="false" customHeight="false" outlineLevel="0" collapsed="false"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4"/>
      <c r="Q116" s="274"/>
      <c r="R116" s="274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  <c r="AD116" s="274"/>
      <c r="AE116" s="274"/>
      <c r="AF116" s="274"/>
      <c r="AG116" s="274"/>
      <c r="AH116" s="274"/>
      <c r="AI116" s="274"/>
      <c r="AJ116" s="274"/>
      <c r="AK116" s="274"/>
      <c r="AO116" s="274"/>
    </row>
    <row r="117" customFormat="false" ht="12.75" hidden="false" customHeight="false" outlineLevel="0" collapsed="false"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4"/>
      <c r="Q117" s="274"/>
      <c r="R117" s="274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  <c r="AD117" s="274"/>
      <c r="AE117" s="274"/>
      <c r="AF117" s="274"/>
      <c r="AG117" s="274"/>
      <c r="AH117" s="274"/>
      <c r="AI117" s="274"/>
      <c r="AJ117" s="274"/>
      <c r="AK117" s="274"/>
      <c r="AO117" s="274"/>
    </row>
    <row r="118" customFormat="false" ht="12.75" hidden="false" customHeight="fals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  <c r="L118" s="274"/>
      <c r="M118" s="274"/>
      <c r="N118" s="274"/>
      <c r="O118" s="274"/>
      <c r="P118" s="274"/>
      <c r="Q118" s="274"/>
      <c r="R118" s="274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  <c r="AD118" s="274"/>
      <c r="AE118" s="274"/>
      <c r="AF118" s="274"/>
      <c r="AG118" s="274"/>
      <c r="AH118" s="274"/>
      <c r="AI118" s="274"/>
      <c r="AJ118" s="274"/>
      <c r="AK118" s="274"/>
      <c r="AO118" s="274"/>
    </row>
    <row r="119" customFormat="false" ht="12.75" hidden="false" customHeight="false" outlineLevel="0" collapsed="false">
      <c r="B119" s="274"/>
      <c r="C119" s="274"/>
      <c r="D119" s="274"/>
      <c r="E119" s="274"/>
      <c r="F119" s="274"/>
      <c r="G119" s="274"/>
      <c r="H119" s="274"/>
      <c r="I119" s="274"/>
      <c r="J119" s="274"/>
      <c r="K119" s="274"/>
      <c r="L119" s="274"/>
      <c r="M119" s="274"/>
      <c r="N119" s="274"/>
      <c r="O119" s="274"/>
      <c r="P119" s="274"/>
      <c r="Q119" s="274"/>
      <c r="R119" s="274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  <c r="AD119" s="274"/>
      <c r="AE119" s="274"/>
      <c r="AF119" s="274"/>
      <c r="AG119" s="274"/>
      <c r="AH119" s="274"/>
      <c r="AI119" s="274"/>
      <c r="AJ119" s="274"/>
      <c r="AK119" s="274"/>
      <c r="AO119" s="274"/>
    </row>
  </sheetData>
  <sheetProtection sheet="true" password="cf63" objects="true" scenarios="true"/>
  <mergeCells count="97">
    <mergeCell ref="C6:AI6"/>
    <mergeCell ref="Y18:AI18"/>
    <mergeCell ref="Y19:AI19"/>
    <mergeCell ref="K20:M20"/>
    <mergeCell ref="K22:M22"/>
    <mergeCell ref="U22:W22"/>
    <mergeCell ref="K24:M24"/>
    <mergeCell ref="U24:W24"/>
    <mergeCell ref="K26:M26"/>
    <mergeCell ref="U26:W26"/>
    <mergeCell ref="C33:R33"/>
    <mergeCell ref="T33:AI33"/>
    <mergeCell ref="N38:Q38"/>
    <mergeCell ref="V38:Y38"/>
    <mergeCell ref="AD38:AG38"/>
    <mergeCell ref="N39:Q39"/>
    <mergeCell ref="V39:Y39"/>
    <mergeCell ref="AD39:AG39"/>
    <mergeCell ref="N40:Q40"/>
    <mergeCell ref="V40:Y40"/>
    <mergeCell ref="AD40:AG40"/>
    <mergeCell ref="N41:Q41"/>
    <mergeCell ref="V41:Y41"/>
    <mergeCell ref="AD41:AG41"/>
    <mergeCell ref="V43:Y43"/>
    <mergeCell ref="AD43:AG43"/>
    <mergeCell ref="C48:R48"/>
    <mergeCell ref="T48:AI48"/>
    <mergeCell ref="H51:J51"/>
    <mergeCell ref="M51:N51"/>
    <mergeCell ref="Q51:R51"/>
    <mergeCell ref="H53:J53"/>
    <mergeCell ref="M53:N53"/>
    <mergeCell ref="Q53:R53"/>
    <mergeCell ref="H59:J59"/>
    <mergeCell ref="H61:J61"/>
    <mergeCell ref="M61:N61"/>
    <mergeCell ref="Q61:R61"/>
    <mergeCell ref="H63:J63"/>
    <mergeCell ref="M63:N63"/>
    <mergeCell ref="Q63:R63"/>
    <mergeCell ref="N74:P74"/>
    <mergeCell ref="V74:X74"/>
    <mergeCell ref="AD74:AF74"/>
    <mergeCell ref="N75:P75"/>
    <mergeCell ref="V75:X75"/>
    <mergeCell ref="AD75:AF75"/>
    <mergeCell ref="N76:P76"/>
    <mergeCell ref="V76:X76"/>
    <mergeCell ref="AD76:AF76"/>
    <mergeCell ref="N77:P77"/>
    <mergeCell ref="V77:X77"/>
    <mergeCell ref="AD77:AF77"/>
    <mergeCell ref="N78:P78"/>
    <mergeCell ref="V78:X78"/>
    <mergeCell ref="AD78:AF78"/>
    <mergeCell ref="N80:Q80"/>
    <mergeCell ref="V80:Y80"/>
    <mergeCell ref="AD80:AG80"/>
    <mergeCell ref="AJ80:AL80"/>
    <mergeCell ref="N81:Q81"/>
    <mergeCell ref="V81:Y81"/>
    <mergeCell ref="AD81:AG81"/>
    <mergeCell ref="AJ81:AL81"/>
    <mergeCell ref="N82:Q82"/>
    <mergeCell ref="V82:Y82"/>
    <mergeCell ref="AD82:AG82"/>
    <mergeCell ref="AJ82:AL82"/>
    <mergeCell ref="N83:Q83"/>
    <mergeCell ref="V83:Y83"/>
    <mergeCell ref="AD83:AG83"/>
    <mergeCell ref="AJ83:AL83"/>
    <mergeCell ref="V85:Y85"/>
    <mergeCell ref="AD85:AG85"/>
    <mergeCell ref="H89:J89"/>
    <mergeCell ref="M89:N89"/>
    <mergeCell ref="Q89:R89"/>
    <mergeCell ref="M90:N90"/>
    <mergeCell ref="Q90:R90"/>
    <mergeCell ref="H91:J91"/>
    <mergeCell ref="M91:N91"/>
    <mergeCell ref="Q91:R91"/>
    <mergeCell ref="AJ91:AL91"/>
    <mergeCell ref="H93:J93"/>
    <mergeCell ref="M93:N93"/>
    <mergeCell ref="Q93:R93"/>
    <mergeCell ref="AJ93:AL93"/>
    <mergeCell ref="H99:J99"/>
    <mergeCell ref="M99:N99"/>
    <mergeCell ref="Q99:R99"/>
    <mergeCell ref="AJ99:AL99"/>
    <mergeCell ref="H101:J101"/>
    <mergeCell ref="M101:N101"/>
    <mergeCell ref="Q101:R101"/>
    <mergeCell ref="AD101:AF101"/>
    <mergeCell ref="AJ101:AL101"/>
    <mergeCell ref="AJ104:AL104"/>
  </mergeCells>
  <printOptions headings="false" gridLines="false" gridLinesSet="true" horizontalCentered="true" verticalCentered="false"/>
  <pageMargins left="0.196527777777778" right="0.196527777777778" top="0.433333333333333" bottom="0.708333333333333" header="0.511811023622047" footer="0.70833333333333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[&amp;F]&amp;A       Druck: 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2">
              <controlPr defaultSize="0" print="false" autoFill="0" autoPict="0">
                <anchor moveWithCells="true" sizeWithCells="false">
                  <from>
                    <xdr:col>7</xdr:col>
                    <xdr:colOff>20160</xdr:colOff>
                    <xdr:row>1</xdr:row>
                    <xdr:rowOff>133200</xdr:rowOff>
                  </from>
                  <to>
                    <xdr:col>29</xdr:col>
                    <xdr:colOff>120600</xdr:colOff>
                    <xdr:row>3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2.9921875" defaultRowHeight="12.75" zeroHeight="false" outlineLevelRow="0" outlineLevelCol="0"/>
  <cols>
    <col collapsed="false" customWidth="true" hidden="false" outlineLevel="0" max="1" min="1" style="2" width="2.7"/>
    <col collapsed="false" customWidth="false" hidden="false" outlineLevel="0" max="257" min="2" style="2" width="2.99"/>
  </cols>
  <sheetData>
    <row r="1" customFormat="false" ht="12.6" hidden="false" customHeight="true" outlineLevel="0" collapsed="false">
      <c r="A1" s="149"/>
      <c r="B1" s="149"/>
      <c r="C1" s="700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701"/>
      <c r="AR1" s="149"/>
      <c r="AS1" s="149"/>
      <c r="AT1" s="149"/>
      <c r="AU1" s="149"/>
      <c r="AV1" s="149"/>
      <c r="AW1" s="149"/>
      <c r="AX1" s="149"/>
      <c r="AY1" s="149"/>
      <c r="AZ1" s="702"/>
      <c r="BF1" s="703"/>
      <c r="BO1" s="704"/>
    </row>
    <row r="2" customFormat="false" ht="20.25" hidden="false" customHeight="true" outlineLevel="0" collapsed="false">
      <c r="A2" s="149"/>
      <c r="C2" s="148"/>
      <c r="AI2" s="51" t="s">
        <v>522</v>
      </c>
      <c r="AJ2" s="0"/>
      <c r="AL2" s="149"/>
      <c r="AM2" s="149"/>
      <c r="AN2" s="149"/>
      <c r="AO2" s="149"/>
      <c r="AP2" s="149"/>
      <c r="AQ2" s="701"/>
      <c r="AR2" s="149"/>
      <c r="AS2" s="149"/>
      <c r="AT2" s="149"/>
      <c r="AU2" s="149"/>
      <c r="AV2" s="149"/>
      <c r="AW2" s="149"/>
      <c r="AX2" s="149"/>
      <c r="AY2" s="149"/>
      <c r="AZ2" s="702"/>
      <c r="BF2" s="703"/>
    </row>
    <row r="3" customFormat="false" ht="7.9" hidden="false" customHeight="true" outlineLevel="0" collapsed="false">
      <c r="A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</row>
    <row r="4" customFormat="false" ht="25.15" hidden="false" customHeight="true" outlineLevel="0" collapsed="false">
      <c r="A4" s="149"/>
      <c r="C4" s="174" t="s">
        <v>523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360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</row>
    <row r="5" customFormat="false" ht="15.75" hidden="false" customHeight="true" outlineLevel="0" collapsed="false">
      <c r="A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</row>
    <row r="6" customFormat="false" ht="15.75" hidden="false" customHeight="true" outlineLevel="0" collapsed="false">
      <c r="A6" s="149"/>
      <c r="C6" s="0"/>
      <c r="D6" s="0"/>
      <c r="E6" s="0"/>
      <c r="F6" s="0"/>
      <c r="G6" s="705" t="s">
        <v>115</v>
      </c>
      <c r="H6" s="705"/>
      <c r="I6" s="705"/>
      <c r="J6" s="705"/>
      <c r="K6" s="705"/>
      <c r="L6" s="705"/>
      <c r="M6" s="0"/>
      <c r="N6" s="705" t="s">
        <v>117</v>
      </c>
      <c r="O6" s="705"/>
      <c r="P6" s="705"/>
      <c r="Q6" s="705"/>
      <c r="R6" s="705"/>
      <c r="S6" s="705"/>
      <c r="T6" s="0"/>
      <c r="U6" s="705" t="s">
        <v>119</v>
      </c>
      <c r="V6" s="705"/>
      <c r="W6" s="705"/>
      <c r="X6" s="705"/>
      <c r="Y6" s="705"/>
      <c r="Z6" s="705"/>
      <c r="AA6" s="0"/>
      <c r="AB6" s="0"/>
      <c r="AC6" s="0"/>
      <c r="AD6" s="0"/>
      <c r="AE6" s="0"/>
      <c r="AF6" s="0"/>
      <c r="AG6" s="0"/>
      <c r="AH6" s="0"/>
      <c r="AI6" s="0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</row>
    <row r="7" customFormat="false" ht="15.75" hidden="false" customHeight="true" outlineLevel="0" collapsed="false">
      <c r="A7" s="149"/>
      <c r="C7" s="96" t="s">
        <v>307</v>
      </c>
      <c r="D7" s="0"/>
      <c r="E7" s="0"/>
      <c r="F7" s="0"/>
      <c r="G7" s="706"/>
      <c r="H7" s="707"/>
      <c r="I7" s="707"/>
      <c r="J7" s="707"/>
      <c r="K7" s="707"/>
      <c r="L7" s="708"/>
      <c r="M7" s="0"/>
      <c r="N7" s="706"/>
      <c r="O7" s="707"/>
      <c r="P7" s="707"/>
      <c r="Q7" s="707"/>
      <c r="R7" s="707"/>
      <c r="S7" s="708"/>
      <c r="T7" s="0"/>
      <c r="U7" s="706"/>
      <c r="V7" s="707"/>
      <c r="W7" s="707"/>
      <c r="X7" s="707"/>
      <c r="Y7" s="707"/>
      <c r="Z7" s="708"/>
      <c r="AA7" s="0"/>
      <c r="AB7" s="0"/>
      <c r="AC7" s="0"/>
      <c r="AD7" s="0"/>
      <c r="AE7" s="0"/>
      <c r="AF7" s="0"/>
      <c r="AG7" s="0"/>
      <c r="AH7" s="0"/>
      <c r="AI7" s="0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</row>
    <row r="8" customFormat="false" ht="15.75" hidden="false" customHeight="true" outlineLevel="0" collapsed="false">
      <c r="A8" s="149"/>
      <c r="C8" s="96" t="s">
        <v>524</v>
      </c>
      <c r="D8" s="0"/>
      <c r="E8" s="0"/>
      <c r="F8" s="0"/>
      <c r="G8" s="709"/>
      <c r="H8" s="710"/>
      <c r="I8" s="710"/>
      <c r="J8" s="710"/>
      <c r="K8" s="710"/>
      <c r="L8" s="711"/>
      <c r="M8" s="0"/>
      <c r="N8" s="709"/>
      <c r="O8" s="710"/>
      <c r="P8" s="710"/>
      <c r="Q8" s="710"/>
      <c r="R8" s="710"/>
      <c r="S8" s="711"/>
      <c r="T8" s="0"/>
      <c r="U8" s="709"/>
      <c r="V8" s="710"/>
      <c r="W8" s="710"/>
      <c r="X8" s="710"/>
      <c r="Y8" s="710"/>
      <c r="Z8" s="711"/>
      <c r="AA8" s="712" t="s">
        <v>525</v>
      </c>
      <c r="AB8" s="0"/>
      <c r="AC8" s="0"/>
      <c r="AD8" s="0"/>
      <c r="AE8" s="0"/>
      <c r="AF8" s="0"/>
      <c r="AG8" s="0"/>
      <c r="AH8" s="0"/>
      <c r="AI8" s="0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</row>
    <row r="9" customFormat="false" ht="15.75" hidden="false" customHeight="true" outlineLevel="0" collapsed="false">
      <c r="A9" s="149"/>
      <c r="C9" s="713" t="s">
        <v>526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</row>
    <row r="10" customFormat="false" ht="15.75" hidden="false" customHeight="true" outlineLevel="0" collapsed="false">
      <c r="A10" s="149"/>
      <c r="C10" s="0"/>
      <c r="D10" s="0"/>
      <c r="E10" s="0"/>
      <c r="F10" s="0"/>
      <c r="G10" s="714"/>
      <c r="H10" s="712" t="s">
        <v>527</v>
      </c>
      <c r="I10" s="712"/>
      <c r="J10" s="712"/>
      <c r="K10" s="712"/>
      <c r="L10" s="712"/>
      <c r="M10" s="712"/>
      <c r="N10" s="714"/>
      <c r="O10" s="712" t="s">
        <v>527</v>
      </c>
      <c r="P10" s="712"/>
      <c r="Q10" s="712"/>
      <c r="R10" s="712"/>
      <c r="S10" s="712"/>
      <c r="T10" s="712"/>
      <c r="U10" s="714"/>
      <c r="V10" s="712" t="s">
        <v>527</v>
      </c>
      <c r="W10" s="712"/>
      <c r="X10" s="712"/>
      <c r="Y10" s="712"/>
      <c r="Z10" s="712"/>
      <c r="AA10" s="712"/>
      <c r="AB10" s="0"/>
      <c r="AC10" s="0"/>
      <c r="AD10" s="0"/>
      <c r="AE10" s="0"/>
      <c r="AF10" s="0"/>
      <c r="AG10" s="0"/>
      <c r="AH10" s="0"/>
      <c r="AI10" s="0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</row>
    <row r="11" customFormat="false" ht="15.75" hidden="false" customHeight="true" outlineLevel="0" collapsed="false">
      <c r="A11" s="149"/>
      <c r="C11" s="96" t="s">
        <v>528</v>
      </c>
      <c r="D11" s="0"/>
      <c r="E11" s="0"/>
      <c r="F11" s="0"/>
      <c r="G11" s="714"/>
      <c r="H11" s="712" t="s">
        <v>529</v>
      </c>
      <c r="I11" s="712"/>
      <c r="J11" s="712"/>
      <c r="K11" s="712"/>
      <c r="L11" s="712"/>
      <c r="M11" s="712"/>
      <c r="N11" s="714"/>
      <c r="O11" s="712" t="s">
        <v>529</v>
      </c>
      <c r="P11" s="712"/>
      <c r="Q11" s="712"/>
      <c r="R11" s="712"/>
      <c r="S11" s="712"/>
      <c r="T11" s="712"/>
      <c r="U11" s="714"/>
      <c r="V11" s="712" t="s">
        <v>529</v>
      </c>
      <c r="W11" s="712"/>
      <c r="X11" s="712"/>
      <c r="Y11" s="712"/>
      <c r="Z11" s="712"/>
      <c r="AA11" s="712"/>
      <c r="AB11" s="0"/>
      <c r="AC11" s="0"/>
      <c r="AD11" s="0"/>
      <c r="AE11" s="0"/>
      <c r="AF11" s="0"/>
      <c r="AG11" s="0"/>
      <c r="AH11" s="0"/>
      <c r="AI11" s="0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</row>
    <row r="12" customFormat="false" ht="15.75" hidden="false" customHeight="true" outlineLevel="0" collapsed="false">
      <c r="A12" s="149"/>
      <c r="C12" s="715" t="s">
        <v>530</v>
      </c>
      <c r="D12" s="0"/>
      <c r="E12" s="0"/>
      <c r="F12" s="0"/>
      <c r="G12" s="714"/>
      <c r="H12" s="712" t="s">
        <v>531</v>
      </c>
      <c r="I12" s="712"/>
      <c r="J12" s="712"/>
      <c r="K12" s="712"/>
      <c r="L12" s="712"/>
      <c r="M12" s="712"/>
      <c r="N12" s="714"/>
      <c r="O12" s="712" t="s">
        <v>531</v>
      </c>
      <c r="P12" s="712"/>
      <c r="Q12" s="712"/>
      <c r="R12" s="712"/>
      <c r="S12" s="712"/>
      <c r="T12" s="712"/>
      <c r="U12" s="714"/>
      <c r="V12" s="712" t="s">
        <v>531</v>
      </c>
      <c r="W12" s="712"/>
      <c r="X12" s="712"/>
      <c r="Y12" s="712"/>
      <c r="Z12" s="712"/>
      <c r="AA12" s="712"/>
      <c r="AB12" s="0"/>
      <c r="AC12" s="0"/>
      <c r="AD12" s="0"/>
      <c r="AE12" s="0"/>
      <c r="AF12" s="0"/>
      <c r="AG12" s="0"/>
      <c r="AH12" s="0"/>
      <c r="AI12" s="0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</row>
    <row r="13" customFormat="false" ht="15.75" hidden="false" customHeight="true" outlineLevel="0" collapsed="false">
      <c r="A13" s="149"/>
      <c r="C13" s="0"/>
      <c r="D13" s="0"/>
      <c r="E13" s="0"/>
      <c r="F13" s="0"/>
      <c r="G13" s="714"/>
      <c r="H13" s="712" t="s">
        <v>532</v>
      </c>
      <c r="I13" s="712"/>
      <c r="J13" s="712"/>
      <c r="K13" s="712"/>
      <c r="L13" s="712"/>
      <c r="M13" s="712"/>
      <c r="N13" s="714"/>
      <c r="O13" s="712" t="s">
        <v>532</v>
      </c>
      <c r="P13" s="712"/>
      <c r="Q13" s="712"/>
      <c r="R13" s="712"/>
      <c r="S13" s="712"/>
      <c r="T13" s="712"/>
      <c r="U13" s="714"/>
      <c r="V13" s="712" t="s">
        <v>532</v>
      </c>
      <c r="W13" s="712"/>
      <c r="X13" s="712"/>
      <c r="Y13" s="712"/>
      <c r="Z13" s="712"/>
      <c r="AA13" s="712"/>
      <c r="AB13" s="0"/>
      <c r="AC13" s="0"/>
      <c r="AD13" s="0"/>
      <c r="AE13" s="0"/>
      <c r="AF13" s="0"/>
      <c r="AG13" s="0"/>
      <c r="AH13" s="0"/>
      <c r="AI13" s="0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</row>
    <row r="14" customFormat="false" ht="15.75" hidden="false" customHeight="true" outlineLevel="0" collapsed="false">
      <c r="A14" s="149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</row>
    <row r="15" customFormat="false" ht="15.75" hidden="false" customHeight="true" outlineLevel="0" collapsed="false">
      <c r="A15" s="149"/>
      <c r="C15" s="0"/>
      <c r="D15" s="0"/>
      <c r="E15" s="0"/>
      <c r="F15" s="0"/>
      <c r="G15" s="714"/>
      <c r="H15" s="52" t="s">
        <v>533</v>
      </c>
      <c r="I15" s="52"/>
      <c r="J15" s="52"/>
      <c r="K15" s="52"/>
      <c r="L15" s="52"/>
      <c r="M15" s="0"/>
      <c r="N15" s="714"/>
      <c r="O15" s="52" t="s">
        <v>533</v>
      </c>
      <c r="P15" s="52"/>
      <c r="Q15" s="52"/>
      <c r="R15" s="52"/>
      <c r="S15" s="52"/>
      <c r="T15" s="0"/>
      <c r="U15" s="714"/>
      <c r="V15" s="52" t="s">
        <v>533</v>
      </c>
      <c r="W15" s="52"/>
      <c r="X15" s="52"/>
      <c r="Y15" s="52"/>
      <c r="Z15" s="52"/>
      <c r="AA15" s="0"/>
      <c r="AB15" s="0"/>
      <c r="AC15" s="0"/>
      <c r="AD15" s="0"/>
      <c r="AE15" s="0"/>
      <c r="AF15" s="0"/>
      <c r="AG15" s="0"/>
      <c r="AH15" s="0"/>
      <c r="AI15" s="0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</row>
    <row r="16" customFormat="false" ht="15.75" hidden="false" customHeight="true" outlineLevel="0" collapsed="false">
      <c r="A16" s="149"/>
      <c r="C16" s="0"/>
      <c r="D16" s="0"/>
      <c r="E16" s="0"/>
      <c r="F16" s="0"/>
      <c r="G16" s="714"/>
      <c r="H16" s="52" t="s">
        <v>241</v>
      </c>
      <c r="I16" s="52"/>
      <c r="J16" s="52"/>
      <c r="K16" s="52"/>
      <c r="L16" s="52"/>
      <c r="M16" s="0"/>
      <c r="N16" s="714"/>
      <c r="O16" s="52" t="s">
        <v>241</v>
      </c>
      <c r="P16" s="52"/>
      <c r="Q16" s="52"/>
      <c r="R16" s="52"/>
      <c r="S16" s="52"/>
      <c r="T16" s="0"/>
      <c r="U16" s="714"/>
      <c r="V16" s="52" t="s">
        <v>241</v>
      </c>
      <c r="W16" s="52"/>
      <c r="X16" s="52"/>
      <c r="Y16" s="52"/>
      <c r="Z16" s="52"/>
      <c r="AA16" s="0"/>
      <c r="AB16" s="0"/>
      <c r="AC16" s="0"/>
      <c r="AD16" s="0"/>
      <c r="AE16" s="0"/>
      <c r="AF16" s="0"/>
      <c r="AG16" s="0"/>
      <c r="AH16" s="0"/>
      <c r="AI16" s="0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</row>
    <row r="17" customFormat="false" ht="15.75" hidden="false" customHeight="true" outlineLevel="0" collapsed="false">
      <c r="A17" s="149"/>
      <c r="C17" s="0"/>
      <c r="D17" s="0"/>
      <c r="E17" s="0"/>
      <c r="F17" s="0"/>
      <c r="G17" s="714"/>
      <c r="H17" s="52" t="s">
        <v>534</v>
      </c>
      <c r="I17" s="52"/>
      <c r="J17" s="52"/>
      <c r="K17" s="52"/>
      <c r="L17" s="52"/>
      <c r="M17" s="0"/>
      <c r="N17" s="714"/>
      <c r="O17" s="52" t="s">
        <v>534</v>
      </c>
      <c r="P17" s="52"/>
      <c r="Q17" s="52"/>
      <c r="R17" s="52"/>
      <c r="S17" s="52"/>
      <c r="T17" s="0"/>
      <c r="U17" s="714"/>
      <c r="V17" s="52" t="s">
        <v>534</v>
      </c>
      <c r="W17" s="52"/>
      <c r="X17" s="52"/>
      <c r="Y17" s="52"/>
      <c r="Z17" s="52"/>
      <c r="AA17" s="0"/>
      <c r="AB17" s="0"/>
      <c r="AC17" s="0"/>
      <c r="AD17" s="0"/>
      <c r="AE17" s="0"/>
      <c r="AF17" s="0"/>
      <c r="AG17" s="0"/>
      <c r="AH17" s="0"/>
      <c r="AI17" s="0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</row>
    <row r="18" customFormat="false" ht="15.75" hidden="false" customHeight="true" outlineLevel="0" collapsed="false">
      <c r="A18" s="149"/>
      <c r="C18" s="716" t="s">
        <v>535</v>
      </c>
      <c r="D18" s="0"/>
      <c r="E18" s="0"/>
      <c r="F18" s="0"/>
      <c r="G18" s="714"/>
      <c r="H18" s="52"/>
      <c r="I18" s="52"/>
      <c r="J18" s="52"/>
      <c r="K18" s="52"/>
      <c r="L18" s="22" t="s">
        <v>306</v>
      </c>
      <c r="M18" s="0"/>
      <c r="N18" s="714"/>
      <c r="O18" s="52"/>
      <c r="P18" s="52"/>
      <c r="Q18" s="52"/>
      <c r="R18" s="52"/>
      <c r="S18" s="22" t="s">
        <v>306</v>
      </c>
      <c r="T18" s="0"/>
      <c r="U18" s="714"/>
      <c r="V18" s="52"/>
      <c r="W18" s="52"/>
      <c r="X18" s="52"/>
      <c r="Y18" s="52"/>
      <c r="Z18" s="22" t="s">
        <v>306</v>
      </c>
      <c r="AA18" s="0"/>
      <c r="AB18" s="96" t="s">
        <v>536</v>
      </c>
      <c r="AC18" s="0"/>
      <c r="AD18" s="0"/>
      <c r="AE18" s="0"/>
      <c r="AF18" s="0"/>
      <c r="AG18" s="0"/>
      <c r="AH18" s="0"/>
      <c r="AI18" s="0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</row>
    <row r="19" customFormat="false" ht="15.75" hidden="false" customHeight="true" outlineLevel="0" collapsed="false">
      <c r="A19" s="149"/>
      <c r="C19" s="706"/>
      <c r="D19" s="707"/>
      <c r="E19" s="708"/>
      <c r="F19" s="0"/>
      <c r="G19" s="706"/>
      <c r="H19" s="707"/>
      <c r="I19" s="708"/>
      <c r="J19" s="717"/>
      <c r="K19" s="707"/>
      <c r="L19" s="708"/>
      <c r="M19" s="0"/>
      <c r="N19" s="706"/>
      <c r="O19" s="707"/>
      <c r="P19" s="708"/>
      <c r="Q19" s="717"/>
      <c r="R19" s="707"/>
      <c r="S19" s="708"/>
      <c r="T19" s="0"/>
      <c r="U19" s="706"/>
      <c r="V19" s="707"/>
      <c r="W19" s="708"/>
      <c r="X19" s="717"/>
      <c r="Y19" s="707"/>
      <c r="Z19" s="708"/>
      <c r="AA19" s="0"/>
      <c r="AB19" s="718"/>
      <c r="AC19" s="719"/>
      <c r="AD19" s="719"/>
      <c r="AE19" s="719"/>
      <c r="AF19" s="719"/>
      <c r="AG19" s="719"/>
      <c r="AH19" s="719"/>
      <c r="AI19" s="720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</row>
    <row r="20" customFormat="false" ht="15.75" hidden="false" customHeight="true" outlineLevel="0" collapsed="false">
      <c r="A20" s="149"/>
      <c r="C20" s="706"/>
      <c r="D20" s="707"/>
      <c r="E20" s="708"/>
      <c r="F20" s="0"/>
      <c r="G20" s="706"/>
      <c r="H20" s="707"/>
      <c r="I20" s="708"/>
      <c r="J20" s="717"/>
      <c r="K20" s="707"/>
      <c r="L20" s="708"/>
      <c r="M20" s="0"/>
      <c r="N20" s="706"/>
      <c r="O20" s="707"/>
      <c r="P20" s="708"/>
      <c r="Q20" s="717"/>
      <c r="R20" s="707"/>
      <c r="S20" s="708"/>
      <c r="T20" s="0"/>
      <c r="U20" s="706"/>
      <c r="V20" s="707"/>
      <c r="W20" s="708"/>
      <c r="X20" s="717"/>
      <c r="Y20" s="707"/>
      <c r="Z20" s="708"/>
      <c r="AA20" s="0"/>
      <c r="AB20" s="718"/>
      <c r="AC20" s="719"/>
      <c r="AD20" s="719"/>
      <c r="AE20" s="719"/>
      <c r="AF20" s="719"/>
      <c r="AG20" s="719"/>
      <c r="AH20" s="719"/>
      <c r="AI20" s="720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</row>
    <row r="21" customFormat="false" ht="15.75" hidden="false" customHeight="true" outlineLevel="0" collapsed="false">
      <c r="A21" s="149"/>
      <c r="C21" s="706"/>
      <c r="D21" s="707"/>
      <c r="E21" s="708"/>
      <c r="F21" s="0"/>
      <c r="G21" s="706"/>
      <c r="H21" s="707"/>
      <c r="I21" s="708"/>
      <c r="J21" s="717"/>
      <c r="K21" s="707"/>
      <c r="L21" s="708"/>
      <c r="M21" s="0"/>
      <c r="N21" s="706"/>
      <c r="O21" s="707"/>
      <c r="P21" s="708"/>
      <c r="Q21" s="717"/>
      <c r="R21" s="707"/>
      <c r="S21" s="708"/>
      <c r="T21" s="0"/>
      <c r="U21" s="706"/>
      <c r="V21" s="707"/>
      <c r="W21" s="708"/>
      <c r="X21" s="717"/>
      <c r="Y21" s="707"/>
      <c r="Z21" s="708"/>
      <c r="AA21" s="0"/>
      <c r="AB21" s="718"/>
      <c r="AC21" s="719"/>
      <c r="AD21" s="719"/>
      <c r="AE21" s="719"/>
      <c r="AF21" s="719"/>
      <c r="AG21" s="719"/>
      <c r="AH21" s="719"/>
      <c r="AI21" s="720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</row>
    <row r="22" customFormat="false" ht="15.75" hidden="false" customHeight="true" outlineLevel="0" collapsed="false">
      <c r="A22" s="149"/>
      <c r="C22" s="706"/>
      <c r="D22" s="707"/>
      <c r="E22" s="708"/>
      <c r="F22" s="0"/>
      <c r="G22" s="706"/>
      <c r="H22" s="707"/>
      <c r="I22" s="708"/>
      <c r="J22" s="717"/>
      <c r="K22" s="707"/>
      <c r="L22" s="708"/>
      <c r="M22" s="0"/>
      <c r="N22" s="706"/>
      <c r="O22" s="707"/>
      <c r="P22" s="708"/>
      <c r="Q22" s="717"/>
      <c r="R22" s="707"/>
      <c r="S22" s="708"/>
      <c r="T22" s="0"/>
      <c r="U22" s="706"/>
      <c r="V22" s="707"/>
      <c r="W22" s="708"/>
      <c r="X22" s="717"/>
      <c r="Y22" s="707"/>
      <c r="Z22" s="708"/>
      <c r="AA22" s="0"/>
      <c r="AB22" s="718"/>
      <c r="AC22" s="719"/>
      <c r="AD22" s="719"/>
      <c r="AE22" s="719"/>
      <c r="AF22" s="719"/>
      <c r="AG22" s="719"/>
      <c r="AH22" s="719"/>
      <c r="AI22" s="720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</row>
    <row r="23" customFormat="false" ht="15.75" hidden="false" customHeight="true" outlineLevel="0" collapsed="false">
      <c r="A23" s="149"/>
      <c r="C23" s="706"/>
      <c r="D23" s="707"/>
      <c r="E23" s="708"/>
      <c r="F23" s="0"/>
      <c r="G23" s="706"/>
      <c r="H23" s="707"/>
      <c r="I23" s="708"/>
      <c r="J23" s="717"/>
      <c r="K23" s="707"/>
      <c r="L23" s="708"/>
      <c r="M23" s="0"/>
      <c r="N23" s="706"/>
      <c r="O23" s="707"/>
      <c r="P23" s="708"/>
      <c r="Q23" s="717"/>
      <c r="R23" s="707"/>
      <c r="S23" s="708"/>
      <c r="T23" s="0"/>
      <c r="U23" s="706"/>
      <c r="V23" s="707"/>
      <c r="W23" s="708"/>
      <c r="X23" s="717"/>
      <c r="Y23" s="707"/>
      <c r="Z23" s="708"/>
      <c r="AA23" s="0"/>
      <c r="AB23" s="718"/>
      <c r="AC23" s="719"/>
      <c r="AD23" s="719"/>
      <c r="AE23" s="719"/>
      <c r="AF23" s="719"/>
      <c r="AG23" s="719"/>
      <c r="AH23" s="719"/>
      <c r="AI23" s="720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</row>
    <row r="24" customFormat="false" ht="15.75" hidden="false" customHeight="true" outlineLevel="0" collapsed="false">
      <c r="A24" s="149"/>
      <c r="C24" s="706"/>
      <c r="D24" s="707"/>
      <c r="E24" s="708"/>
      <c r="F24" s="0"/>
      <c r="G24" s="706"/>
      <c r="H24" s="707"/>
      <c r="I24" s="708"/>
      <c r="J24" s="717"/>
      <c r="K24" s="707"/>
      <c r="L24" s="708"/>
      <c r="M24" s="0"/>
      <c r="N24" s="706"/>
      <c r="O24" s="707"/>
      <c r="P24" s="708"/>
      <c r="Q24" s="717"/>
      <c r="R24" s="707"/>
      <c r="S24" s="708"/>
      <c r="T24" s="0"/>
      <c r="U24" s="706"/>
      <c r="V24" s="707"/>
      <c r="W24" s="708"/>
      <c r="X24" s="717"/>
      <c r="Y24" s="707"/>
      <c r="Z24" s="708"/>
      <c r="AA24" s="0"/>
      <c r="AB24" s="718"/>
      <c r="AC24" s="719"/>
      <c r="AD24" s="719"/>
      <c r="AE24" s="719"/>
      <c r="AF24" s="719"/>
      <c r="AG24" s="719"/>
      <c r="AH24" s="719"/>
      <c r="AI24" s="720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</row>
    <row r="25" customFormat="false" ht="15.75" hidden="false" customHeight="true" outlineLevel="0" collapsed="false">
      <c r="A25" s="149"/>
      <c r="C25" s="706"/>
      <c r="D25" s="707"/>
      <c r="E25" s="708"/>
      <c r="F25" s="0"/>
      <c r="G25" s="706"/>
      <c r="H25" s="707"/>
      <c r="I25" s="708"/>
      <c r="J25" s="717"/>
      <c r="K25" s="707"/>
      <c r="L25" s="708"/>
      <c r="M25" s="0"/>
      <c r="N25" s="706"/>
      <c r="O25" s="707"/>
      <c r="P25" s="708"/>
      <c r="Q25" s="717"/>
      <c r="R25" s="707"/>
      <c r="S25" s="708"/>
      <c r="T25" s="0"/>
      <c r="U25" s="706"/>
      <c r="V25" s="707"/>
      <c r="W25" s="708"/>
      <c r="X25" s="717"/>
      <c r="Y25" s="707"/>
      <c r="Z25" s="708"/>
      <c r="AA25" s="0"/>
      <c r="AB25" s="718"/>
      <c r="AC25" s="719"/>
      <c r="AD25" s="719"/>
      <c r="AE25" s="719"/>
      <c r="AF25" s="719"/>
      <c r="AG25" s="719"/>
      <c r="AH25" s="719"/>
      <c r="AI25" s="720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</row>
    <row r="26" customFormat="false" ht="15.75" hidden="false" customHeight="true" outlineLevel="0" collapsed="false">
      <c r="A26" s="149"/>
      <c r="C26" s="706"/>
      <c r="D26" s="707"/>
      <c r="E26" s="708"/>
      <c r="F26" s="0"/>
      <c r="G26" s="706"/>
      <c r="H26" s="707"/>
      <c r="I26" s="708"/>
      <c r="J26" s="717"/>
      <c r="K26" s="707"/>
      <c r="L26" s="708"/>
      <c r="M26" s="0"/>
      <c r="N26" s="706"/>
      <c r="O26" s="707"/>
      <c r="P26" s="708"/>
      <c r="Q26" s="717"/>
      <c r="R26" s="707"/>
      <c r="S26" s="708"/>
      <c r="T26" s="0"/>
      <c r="U26" s="706"/>
      <c r="V26" s="707"/>
      <c r="W26" s="708"/>
      <c r="X26" s="717"/>
      <c r="Y26" s="707"/>
      <c r="Z26" s="708"/>
      <c r="AA26" s="0"/>
      <c r="AB26" s="718"/>
      <c r="AC26" s="719"/>
      <c r="AD26" s="719"/>
      <c r="AE26" s="719"/>
      <c r="AF26" s="719"/>
      <c r="AG26" s="719"/>
      <c r="AH26" s="719"/>
      <c r="AI26" s="720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</row>
    <row r="27" customFormat="false" ht="15.75" hidden="false" customHeight="true" outlineLevel="0" collapsed="false">
      <c r="A27" s="149"/>
      <c r="C27" s="706"/>
      <c r="D27" s="707"/>
      <c r="E27" s="708"/>
      <c r="F27" s="0"/>
      <c r="G27" s="706"/>
      <c r="H27" s="707"/>
      <c r="I27" s="708"/>
      <c r="J27" s="717"/>
      <c r="K27" s="707"/>
      <c r="L27" s="708"/>
      <c r="M27" s="0"/>
      <c r="N27" s="706"/>
      <c r="O27" s="707"/>
      <c r="P27" s="708"/>
      <c r="Q27" s="717"/>
      <c r="R27" s="707"/>
      <c r="S27" s="708"/>
      <c r="T27" s="0"/>
      <c r="U27" s="706"/>
      <c r="V27" s="707"/>
      <c r="W27" s="708"/>
      <c r="X27" s="717"/>
      <c r="Y27" s="707"/>
      <c r="Z27" s="708"/>
      <c r="AA27" s="0"/>
      <c r="AB27" s="718"/>
      <c r="AC27" s="719"/>
      <c r="AD27" s="719"/>
      <c r="AE27" s="719"/>
      <c r="AF27" s="719"/>
      <c r="AG27" s="719"/>
      <c r="AH27" s="719"/>
      <c r="AI27" s="720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</row>
    <row r="28" customFormat="false" ht="15.75" hidden="false" customHeight="true" outlineLevel="0" collapsed="false">
      <c r="A28" s="149"/>
      <c r="C28" s="706"/>
      <c r="D28" s="707"/>
      <c r="E28" s="708"/>
      <c r="F28" s="0"/>
      <c r="G28" s="706"/>
      <c r="H28" s="707"/>
      <c r="I28" s="708"/>
      <c r="J28" s="717"/>
      <c r="K28" s="707"/>
      <c r="L28" s="708"/>
      <c r="M28" s="0"/>
      <c r="N28" s="706"/>
      <c r="O28" s="707"/>
      <c r="P28" s="708"/>
      <c r="Q28" s="717"/>
      <c r="R28" s="707"/>
      <c r="S28" s="708"/>
      <c r="T28" s="0"/>
      <c r="U28" s="706"/>
      <c r="V28" s="707"/>
      <c r="W28" s="708"/>
      <c r="X28" s="717"/>
      <c r="Y28" s="707"/>
      <c r="Z28" s="708"/>
      <c r="AA28" s="0"/>
      <c r="AB28" s="718"/>
      <c r="AC28" s="719"/>
      <c r="AD28" s="719"/>
      <c r="AE28" s="719"/>
      <c r="AF28" s="719"/>
      <c r="AG28" s="719"/>
      <c r="AH28" s="719"/>
      <c r="AI28" s="720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</row>
    <row r="29" customFormat="false" ht="15.75" hidden="false" customHeight="true" outlineLevel="0" collapsed="false">
      <c r="A29" s="149"/>
      <c r="C29" s="706"/>
      <c r="D29" s="707"/>
      <c r="E29" s="708"/>
      <c r="F29" s="0"/>
      <c r="G29" s="706"/>
      <c r="H29" s="707"/>
      <c r="I29" s="708"/>
      <c r="J29" s="717"/>
      <c r="K29" s="707"/>
      <c r="L29" s="708"/>
      <c r="M29" s="0"/>
      <c r="N29" s="706"/>
      <c r="O29" s="707"/>
      <c r="P29" s="708"/>
      <c r="Q29" s="717"/>
      <c r="R29" s="707"/>
      <c r="S29" s="708"/>
      <c r="T29" s="0"/>
      <c r="U29" s="706"/>
      <c r="V29" s="707"/>
      <c r="W29" s="708"/>
      <c r="X29" s="717"/>
      <c r="Y29" s="707"/>
      <c r="Z29" s="708"/>
      <c r="AA29" s="0"/>
      <c r="AB29" s="718"/>
      <c r="AC29" s="719"/>
      <c r="AD29" s="719"/>
      <c r="AE29" s="719"/>
      <c r="AF29" s="719"/>
      <c r="AG29" s="719"/>
      <c r="AH29" s="719"/>
      <c r="AI29" s="720"/>
      <c r="AJ29" s="721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</row>
    <row r="30" customFormat="false" ht="15.75" hidden="false" customHeight="true" outlineLevel="0" collapsed="false">
      <c r="A30" s="149"/>
      <c r="C30" s="706"/>
      <c r="D30" s="707"/>
      <c r="E30" s="708"/>
      <c r="F30" s="0"/>
      <c r="G30" s="706"/>
      <c r="H30" s="707"/>
      <c r="I30" s="708"/>
      <c r="J30" s="717"/>
      <c r="K30" s="707"/>
      <c r="L30" s="708"/>
      <c r="M30" s="0"/>
      <c r="N30" s="706"/>
      <c r="O30" s="707"/>
      <c r="P30" s="708"/>
      <c r="Q30" s="717"/>
      <c r="R30" s="707"/>
      <c r="S30" s="708"/>
      <c r="T30" s="0"/>
      <c r="U30" s="706"/>
      <c r="V30" s="707"/>
      <c r="W30" s="708"/>
      <c r="X30" s="717"/>
      <c r="Y30" s="707"/>
      <c r="Z30" s="708"/>
      <c r="AA30" s="0"/>
      <c r="AB30" s="718"/>
      <c r="AC30" s="719"/>
      <c r="AD30" s="719"/>
      <c r="AE30" s="719"/>
      <c r="AF30" s="719"/>
      <c r="AG30" s="719"/>
      <c r="AH30" s="719"/>
      <c r="AI30" s="720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</row>
    <row r="31" customFormat="false" ht="15.75" hidden="false" customHeight="true" outlineLevel="0" collapsed="false">
      <c r="A31" s="149"/>
      <c r="C31" s="706"/>
      <c r="D31" s="707"/>
      <c r="E31" s="708"/>
      <c r="F31" s="0"/>
      <c r="G31" s="706"/>
      <c r="H31" s="707"/>
      <c r="I31" s="708"/>
      <c r="J31" s="717"/>
      <c r="K31" s="707"/>
      <c r="L31" s="708"/>
      <c r="M31" s="0"/>
      <c r="N31" s="706"/>
      <c r="O31" s="707"/>
      <c r="P31" s="708"/>
      <c r="Q31" s="717"/>
      <c r="R31" s="707"/>
      <c r="S31" s="708"/>
      <c r="T31" s="0"/>
      <c r="U31" s="706"/>
      <c r="V31" s="707"/>
      <c r="W31" s="708"/>
      <c r="X31" s="717"/>
      <c r="Y31" s="707"/>
      <c r="Z31" s="708"/>
      <c r="AA31" s="0"/>
      <c r="AB31" s="718"/>
      <c r="AC31" s="719"/>
      <c r="AD31" s="719"/>
      <c r="AE31" s="719"/>
      <c r="AF31" s="719"/>
      <c r="AG31" s="719"/>
      <c r="AH31" s="719"/>
      <c r="AI31" s="720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</row>
    <row r="32" customFormat="false" ht="15.75" hidden="false" customHeight="true" outlineLevel="0" collapsed="false">
      <c r="A32" s="149"/>
      <c r="C32" s="706"/>
      <c r="D32" s="707"/>
      <c r="E32" s="708"/>
      <c r="F32" s="0"/>
      <c r="G32" s="706"/>
      <c r="H32" s="707"/>
      <c r="I32" s="708"/>
      <c r="J32" s="717"/>
      <c r="K32" s="707"/>
      <c r="L32" s="708"/>
      <c r="M32" s="0"/>
      <c r="N32" s="706"/>
      <c r="O32" s="707"/>
      <c r="P32" s="708"/>
      <c r="Q32" s="717"/>
      <c r="R32" s="707"/>
      <c r="S32" s="708"/>
      <c r="T32" s="0"/>
      <c r="U32" s="706"/>
      <c r="V32" s="707"/>
      <c r="W32" s="708"/>
      <c r="X32" s="717"/>
      <c r="Y32" s="707"/>
      <c r="Z32" s="708"/>
      <c r="AA32" s="0"/>
      <c r="AB32" s="718"/>
      <c r="AC32" s="719"/>
      <c r="AD32" s="719"/>
      <c r="AE32" s="719"/>
      <c r="AF32" s="719"/>
      <c r="AG32" s="719"/>
      <c r="AH32" s="719"/>
      <c r="AI32" s="720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</row>
    <row r="33" customFormat="false" ht="15.75" hidden="false" customHeight="true" outlineLevel="0" collapsed="false">
      <c r="A33" s="149"/>
      <c r="C33" s="706"/>
      <c r="D33" s="707"/>
      <c r="E33" s="708"/>
      <c r="F33" s="0"/>
      <c r="G33" s="706"/>
      <c r="H33" s="707"/>
      <c r="I33" s="708"/>
      <c r="J33" s="717"/>
      <c r="K33" s="707"/>
      <c r="L33" s="708"/>
      <c r="M33" s="0"/>
      <c r="N33" s="706"/>
      <c r="O33" s="707"/>
      <c r="P33" s="708"/>
      <c r="Q33" s="717"/>
      <c r="R33" s="707"/>
      <c r="S33" s="708"/>
      <c r="T33" s="0"/>
      <c r="U33" s="706"/>
      <c r="V33" s="707"/>
      <c r="W33" s="708"/>
      <c r="X33" s="717"/>
      <c r="Y33" s="707"/>
      <c r="Z33" s="708"/>
      <c r="AA33" s="0"/>
      <c r="AB33" s="718"/>
      <c r="AC33" s="719"/>
      <c r="AD33" s="719"/>
      <c r="AE33" s="719"/>
      <c r="AF33" s="719"/>
      <c r="AG33" s="719"/>
      <c r="AH33" s="719"/>
      <c r="AI33" s="720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</row>
    <row r="34" customFormat="false" ht="15.75" hidden="false" customHeight="true" outlineLevel="0" collapsed="false">
      <c r="A34" s="149"/>
      <c r="C34" s="706"/>
      <c r="D34" s="707"/>
      <c r="E34" s="708"/>
      <c r="F34" s="0"/>
      <c r="G34" s="706"/>
      <c r="H34" s="707"/>
      <c r="I34" s="708"/>
      <c r="J34" s="717"/>
      <c r="K34" s="707"/>
      <c r="L34" s="708"/>
      <c r="M34" s="0"/>
      <c r="N34" s="706"/>
      <c r="O34" s="707"/>
      <c r="P34" s="708"/>
      <c r="Q34" s="717"/>
      <c r="R34" s="707"/>
      <c r="S34" s="708"/>
      <c r="T34" s="0"/>
      <c r="U34" s="706"/>
      <c r="V34" s="707"/>
      <c r="W34" s="708"/>
      <c r="X34" s="717"/>
      <c r="Y34" s="707"/>
      <c r="Z34" s="708"/>
      <c r="AA34" s="0"/>
      <c r="AB34" s="718"/>
      <c r="AC34" s="719"/>
      <c r="AD34" s="719"/>
      <c r="AE34" s="719"/>
      <c r="AF34" s="719"/>
      <c r="AG34" s="719"/>
      <c r="AH34" s="719"/>
      <c r="AI34" s="720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</row>
    <row r="35" customFormat="false" ht="15.75" hidden="false" customHeight="true" outlineLevel="0" collapsed="false">
      <c r="A35" s="149"/>
      <c r="C35" s="706"/>
      <c r="D35" s="707"/>
      <c r="E35" s="708"/>
      <c r="F35" s="0"/>
      <c r="G35" s="706"/>
      <c r="H35" s="707"/>
      <c r="I35" s="708"/>
      <c r="J35" s="717"/>
      <c r="K35" s="707"/>
      <c r="L35" s="708"/>
      <c r="M35" s="0"/>
      <c r="N35" s="706"/>
      <c r="O35" s="707"/>
      <c r="P35" s="708"/>
      <c r="Q35" s="717"/>
      <c r="R35" s="707"/>
      <c r="S35" s="708"/>
      <c r="T35" s="0"/>
      <c r="U35" s="706"/>
      <c r="V35" s="707"/>
      <c r="W35" s="708"/>
      <c r="X35" s="717"/>
      <c r="Y35" s="707"/>
      <c r="Z35" s="708"/>
      <c r="AA35" s="0"/>
      <c r="AB35" s="718"/>
      <c r="AC35" s="719"/>
      <c r="AD35" s="719"/>
      <c r="AE35" s="719"/>
      <c r="AF35" s="719"/>
      <c r="AG35" s="719"/>
      <c r="AH35" s="719"/>
      <c r="AI35" s="720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</row>
    <row r="36" customFormat="false" ht="15.75" hidden="false" customHeight="true" outlineLevel="0" collapsed="false">
      <c r="A36" s="149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</row>
    <row r="37" customFormat="false" ht="15.75" hidden="false" customHeight="true" outlineLevel="0" collapsed="false">
      <c r="A37" s="149"/>
      <c r="C37" s="722" t="s">
        <v>537</v>
      </c>
      <c r="D37" s="716"/>
      <c r="E37" s="716"/>
      <c r="F37" s="716"/>
      <c r="G37" s="716"/>
      <c r="H37" s="716"/>
      <c r="I37" s="716"/>
      <c r="J37" s="723"/>
      <c r="K37" s="723"/>
      <c r="L37" s="723"/>
      <c r="M37" s="716"/>
      <c r="N37" s="716"/>
      <c r="O37" s="716"/>
      <c r="P37" s="716"/>
      <c r="Q37" s="716"/>
      <c r="R37" s="716"/>
      <c r="S37" s="716"/>
      <c r="T37" s="716"/>
      <c r="U37" s="724"/>
      <c r="V37" s="724"/>
      <c r="W37" s="724"/>
      <c r="X37" s="724"/>
      <c r="Y37" s="725"/>
      <c r="Z37" s="0"/>
      <c r="AA37" s="0"/>
      <c r="AB37" s="0"/>
      <c r="AC37" s="0"/>
      <c r="AD37" s="0"/>
      <c r="AE37" s="725"/>
      <c r="AF37" s="0"/>
      <c r="AG37" s="0"/>
      <c r="AH37" s="0"/>
      <c r="AI37" s="0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</row>
    <row r="38" customFormat="false" ht="15.75" hidden="false" customHeight="true" outlineLevel="0" collapsed="false">
      <c r="A38" s="149"/>
      <c r="C38" s="726"/>
      <c r="D38" s="727"/>
      <c r="E38" s="727"/>
      <c r="F38" s="727"/>
      <c r="G38" s="727"/>
      <c r="H38" s="727"/>
      <c r="I38" s="727"/>
      <c r="J38" s="727"/>
      <c r="K38" s="727"/>
      <c r="L38" s="727"/>
      <c r="M38" s="727"/>
      <c r="N38" s="727"/>
      <c r="O38" s="727"/>
      <c r="P38" s="727"/>
      <c r="Q38" s="727"/>
      <c r="R38" s="727"/>
      <c r="S38" s="727"/>
      <c r="T38" s="727"/>
      <c r="U38" s="727"/>
      <c r="V38" s="727"/>
      <c r="W38" s="727"/>
      <c r="X38" s="727"/>
      <c r="Y38" s="727"/>
      <c r="Z38" s="727"/>
      <c r="AA38" s="727"/>
      <c r="AB38" s="727"/>
      <c r="AC38" s="727"/>
      <c r="AD38" s="727"/>
      <c r="AE38" s="727"/>
      <c r="AF38" s="727"/>
      <c r="AG38" s="727"/>
      <c r="AH38" s="727"/>
      <c r="AI38" s="728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</row>
    <row r="39" customFormat="false" ht="15.75" hidden="false" customHeight="true" outlineLevel="0" collapsed="false">
      <c r="A39" s="149"/>
      <c r="C39" s="729"/>
      <c r="D39" s="730"/>
      <c r="E39" s="730"/>
      <c r="F39" s="730"/>
      <c r="G39" s="730"/>
      <c r="H39" s="730"/>
      <c r="I39" s="730"/>
      <c r="J39" s="730"/>
      <c r="K39" s="730"/>
      <c r="L39" s="730"/>
      <c r="M39" s="730"/>
      <c r="N39" s="730"/>
      <c r="O39" s="730"/>
      <c r="P39" s="730"/>
      <c r="Q39" s="730"/>
      <c r="R39" s="730"/>
      <c r="S39" s="730"/>
      <c r="T39" s="730"/>
      <c r="U39" s="730"/>
      <c r="V39" s="730"/>
      <c r="W39" s="730"/>
      <c r="X39" s="730"/>
      <c r="Y39" s="730"/>
      <c r="Z39" s="730"/>
      <c r="AA39" s="730"/>
      <c r="AB39" s="730"/>
      <c r="AC39" s="730"/>
      <c r="AD39" s="730"/>
      <c r="AE39" s="730"/>
      <c r="AF39" s="730"/>
      <c r="AG39" s="730"/>
      <c r="AH39" s="730"/>
      <c r="AI39" s="731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</row>
    <row r="40" customFormat="false" ht="15.75" hidden="false" customHeight="true" outlineLevel="0" collapsed="false">
      <c r="A40" s="149"/>
      <c r="C40" s="732"/>
      <c r="D40" s="733"/>
      <c r="E40" s="733"/>
      <c r="F40" s="733"/>
      <c r="G40" s="733"/>
      <c r="H40" s="733"/>
      <c r="I40" s="733"/>
      <c r="J40" s="733"/>
      <c r="K40" s="733"/>
      <c r="L40" s="733"/>
      <c r="M40" s="733"/>
      <c r="N40" s="733"/>
      <c r="O40" s="733"/>
      <c r="P40" s="733"/>
      <c r="Q40" s="733"/>
      <c r="R40" s="733"/>
      <c r="S40" s="733"/>
      <c r="T40" s="733"/>
      <c r="U40" s="733"/>
      <c r="V40" s="733"/>
      <c r="W40" s="733"/>
      <c r="X40" s="733"/>
      <c r="Y40" s="733"/>
      <c r="Z40" s="733"/>
      <c r="AA40" s="733"/>
      <c r="AB40" s="733"/>
      <c r="AC40" s="733"/>
      <c r="AD40" s="733"/>
      <c r="AE40" s="733"/>
      <c r="AF40" s="733"/>
      <c r="AG40" s="733"/>
      <c r="AH40" s="733"/>
      <c r="AI40" s="734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</row>
    <row r="41" customFormat="false" ht="15.75" hidden="false" customHeight="true" outlineLevel="0" collapsed="false">
      <c r="A41" s="149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</row>
    <row r="42" customFormat="false" ht="15.75" hidden="true" customHeight="true" outlineLevel="0" collapsed="false">
      <c r="A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</row>
    <row r="43" customFormat="false" ht="15.75" hidden="true" customHeight="true" outlineLevel="0" collapsed="false">
      <c r="A43" s="149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</row>
    <row r="44" customFormat="false" ht="15.75" hidden="false" customHeight="true" outlineLevel="0" collapsed="false">
      <c r="A44" s="149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</row>
    <row r="45" customFormat="false" ht="15.75" hidden="false" customHeight="true" outlineLevel="0" collapsed="false">
      <c r="A45" s="149"/>
      <c r="C45" s="735"/>
      <c r="D45" s="310" t="s">
        <v>538</v>
      </c>
      <c r="AI45" s="0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</row>
    <row r="46" customFormat="false" ht="15.75" hidden="false" customHeight="true" outlineLevel="0" collapsed="false">
      <c r="A46" s="149"/>
      <c r="D46" s="96" t="s">
        <v>539</v>
      </c>
      <c r="E46" s="52"/>
      <c r="F46" s="52"/>
      <c r="G46" s="52"/>
      <c r="H46" s="96" t="s">
        <v>540</v>
      </c>
      <c r="I46" s="52"/>
      <c r="J46" s="52"/>
      <c r="K46" s="52"/>
      <c r="L46" s="52"/>
      <c r="M46" s="52"/>
      <c r="N46" s="52"/>
      <c r="O46" s="52"/>
      <c r="P46" s="52"/>
      <c r="Q46" s="52"/>
      <c r="R46" s="96" t="s">
        <v>453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</row>
    <row r="47" customFormat="false" ht="15.75" hidden="false" customHeight="true" outlineLevel="0" collapsed="false">
      <c r="A47" s="149"/>
      <c r="D47" s="706"/>
      <c r="E47" s="707"/>
      <c r="F47" s="708"/>
      <c r="G47" s="0"/>
      <c r="H47" s="706"/>
      <c r="I47" s="707"/>
      <c r="J47" s="707"/>
      <c r="K47" s="707"/>
      <c r="L47" s="707"/>
      <c r="M47" s="707"/>
      <c r="N47" s="707"/>
      <c r="O47" s="707"/>
      <c r="P47" s="708"/>
      <c r="Q47" s="0"/>
      <c r="R47" s="706"/>
      <c r="S47" s="707"/>
      <c r="T47" s="707"/>
      <c r="U47" s="707"/>
      <c r="V47" s="707"/>
      <c r="W47" s="707"/>
      <c r="X47" s="707"/>
      <c r="Y47" s="707"/>
      <c r="Z47" s="707"/>
      <c r="AA47" s="707"/>
      <c r="AB47" s="707"/>
      <c r="AC47" s="707"/>
      <c r="AD47" s="707"/>
      <c r="AE47" s="707"/>
      <c r="AF47" s="707"/>
      <c r="AG47" s="707"/>
      <c r="AH47" s="708"/>
      <c r="AI47" s="0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</row>
    <row r="48" customFormat="false" ht="15.75" hidden="false" customHeight="true" outlineLevel="0" collapsed="false">
      <c r="A48" s="149"/>
      <c r="D48" s="706"/>
      <c r="E48" s="707"/>
      <c r="F48" s="708"/>
      <c r="G48" s="0"/>
      <c r="H48" s="706"/>
      <c r="I48" s="707"/>
      <c r="J48" s="707"/>
      <c r="K48" s="707"/>
      <c r="L48" s="707"/>
      <c r="M48" s="707"/>
      <c r="N48" s="707"/>
      <c r="O48" s="707"/>
      <c r="P48" s="708"/>
      <c r="Q48" s="0"/>
      <c r="R48" s="706"/>
      <c r="S48" s="707"/>
      <c r="T48" s="707"/>
      <c r="U48" s="707"/>
      <c r="V48" s="707"/>
      <c r="W48" s="707"/>
      <c r="X48" s="707"/>
      <c r="Y48" s="707"/>
      <c r="Z48" s="707"/>
      <c r="AA48" s="707"/>
      <c r="AB48" s="707"/>
      <c r="AC48" s="707"/>
      <c r="AD48" s="707"/>
      <c r="AE48" s="707"/>
      <c r="AF48" s="707"/>
      <c r="AG48" s="707"/>
      <c r="AH48" s="708"/>
      <c r="AI48" s="0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</row>
    <row r="49" customFormat="false" ht="15.75" hidden="false" customHeight="true" outlineLevel="0" collapsed="false">
      <c r="A49" s="149"/>
      <c r="D49" s="706"/>
      <c r="E49" s="707"/>
      <c r="F49" s="708"/>
      <c r="G49" s="0"/>
      <c r="H49" s="706"/>
      <c r="I49" s="707"/>
      <c r="J49" s="707"/>
      <c r="K49" s="707"/>
      <c r="L49" s="707"/>
      <c r="M49" s="707"/>
      <c r="N49" s="707"/>
      <c r="O49" s="707"/>
      <c r="P49" s="708"/>
      <c r="Q49" s="0"/>
      <c r="R49" s="706"/>
      <c r="S49" s="707"/>
      <c r="T49" s="707"/>
      <c r="U49" s="707"/>
      <c r="V49" s="707"/>
      <c r="W49" s="707"/>
      <c r="X49" s="707"/>
      <c r="Y49" s="707"/>
      <c r="Z49" s="707"/>
      <c r="AA49" s="707"/>
      <c r="AB49" s="707"/>
      <c r="AC49" s="707"/>
      <c r="AD49" s="707"/>
      <c r="AE49" s="707"/>
      <c r="AF49" s="707"/>
      <c r="AG49" s="707"/>
      <c r="AH49" s="708"/>
      <c r="AI49" s="0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</row>
    <row r="50" customFormat="false" ht="15.75" hidden="false" customHeight="true" outlineLevel="0" collapsed="false">
      <c r="A50" s="149"/>
      <c r="D50" s="706"/>
      <c r="E50" s="707"/>
      <c r="F50" s="708"/>
      <c r="G50" s="0"/>
      <c r="H50" s="706"/>
      <c r="I50" s="707"/>
      <c r="J50" s="707"/>
      <c r="K50" s="707"/>
      <c r="L50" s="707"/>
      <c r="M50" s="707"/>
      <c r="N50" s="707"/>
      <c r="O50" s="707"/>
      <c r="P50" s="708"/>
      <c r="Q50" s="0"/>
      <c r="R50" s="706"/>
      <c r="S50" s="707"/>
      <c r="T50" s="707"/>
      <c r="U50" s="707"/>
      <c r="V50" s="707"/>
      <c r="W50" s="707"/>
      <c r="X50" s="707"/>
      <c r="Y50" s="707"/>
      <c r="Z50" s="707"/>
      <c r="AA50" s="707"/>
      <c r="AB50" s="707"/>
      <c r="AC50" s="707"/>
      <c r="AD50" s="707"/>
      <c r="AE50" s="707"/>
      <c r="AF50" s="707"/>
      <c r="AG50" s="707"/>
      <c r="AH50" s="708"/>
      <c r="AI50" s="0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</row>
    <row r="51" customFormat="false" ht="15.75" hidden="false" customHeight="true" outlineLevel="0" collapsed="false">
      <c r="A51" s="149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</row>
    <row r="52" customFormat="false" ht="15.75" hidden="false" customHeight="true" outlineLevel="0" collapsed="false">
      <c r="A52" s="149"/>
      <c r="D52" s="40" t="s">
        <v>541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</row>
    <row r="53" customFormat="false" ht="15.75" hidden="false" customHeight="true" outlineLevel="0" collapsed="false">
      <c r="A53" s="149"/>
      <c r="D53" s="736" t="s">
        <v>542</v>
      </c>
      <c r="E53" s="716"/>
      <c r="F53" s="716"/>
      <c r="G53" s="716"/>
      <c r="H53" s="716"/>
      <c r="I53" s="716"/>
      <c r="J53" s="723"/>
      <c r="K53" s="723"/>
      <c r="L53" s="723"/>
      <c r="M53" s="716"/>
      <c r="N53" s="716"/>
      <c r="O53" s="716"/>
      <c r="P53" s="716"/>
      <c r="Q53" s="716"/>
      <c r="R53" s="716"/>
      <c r="S53" s="716"/>
      <c r="T53" s="716"/>
      <c r="U53" s="736"/>
      <c r="V53" s="736"/>
      <c r="W53" s="736" t="s">
        <v>543</v>
      </c>
      <c r="X53" s="724"/>
      <c r="Y53" s="725"/>
      <c r="Z53" s="0"/>
      <c r="AA53" s="0"/>
      <c r="AB53" s="0"/>
      <c r="AC53" s="0"/>
      <c r="AD53" s="0"/>
      <c r="AE53" s="725"/>
      <c r="AF53" s="0"/>
      <c r="AG53" s="0"/>
      <c r="AH53" s="0"/>
      <c r="AI53" s="0"/>
      <c r="AJ53" s="0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</row>
    <row r="54" customFormat="false" ht="15.75" hidden="false" customHeight="true" outlineLevel="0" collapsed="false">
      <c r="A54" s="149"/>
      <c r="D54" s="737"/>
      <c r="E54" s="738"/>
      <c r="F54" s="738"/>
      <c r="G54" s="738"/>
      <c r="H54" s="738"/>
      <c r="I54" s="738"/>
      <c r="J54" s="738"/>
      <c r="K54" s="738"/>
      <c r="L54" s="738"/>
      <c r="M54" s="738"/>
      <c r="N54" s="738"/>
      <c r="O54" s="738"/>
      <c r="P54" s="738"/>
      <c r="Q54" s="738"/>
      <c r="R54" s="738"/>
      <c r="S54" s="738"/>
      <c r="T54" s="738"/>
      <c r="U54" s="739"/>
      <c r="V54" s="740"/>
      <c r="W54" s="737"/>
      <c r="X54" s="738"/>
      <c r="Y54" s="738"/>
      <c r="Z54" s="738"/>
      <c r="AA54" s="738"/>
      <c r="AB54" s="738"/>
      <c r="AC54" s="738"/>
      <c r="AD54" s="738"/>
      <c r="AE54" s="738"/>
      <c r="AF54" s="738"/>
      <c r="AG54" s="738"/>
      <c r="AH54" s="739"/>
      <c r="AI54" s="0"/>
      <c r="AJ54" s="0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</row>
    <row r="55" customFormat="false" ht="15.75" hidden="false" customHeight="true" outlineLevel="0" collapsed="false">
      <c r="A55" s="149"/>
      <c r="D55" s="741"/>
      <c r="E55" s="730"/>
      <c r="F55" s="730"/>
      <c r="G55" s="730"/>
      <c r="H55" s="730"/>
      <c r="I55" s="730"/>
      <c r="J55" s="730"/>
      <c r="K55" s="730"/>
      <c r="L55" s="730"/>
      <c r="M55" s="730"/>
      <c r="N55" s="730"/>
      <c r="O55" s="730"/>
      <c r="P55" s="730"/>
      <c r="Q55" s="730"/>
      <c r="R55" s="730"/>
      <c r="S55" s="730"/>
      <c r="T55" s="730"/>
      <c r="U55" s="742"/>
      <c r="V55" s="743"/>
      <c r="W55" s="741"/>
      <c r="X55" s="730"/>
      <c r="Y55" s="730"/>
      <c r="Z55" s="730"/>
      <c r="AA55" s="730"/>
      <c r="AB55" s="730"/>
      <c r="AC55" s="730"/>
      <c r="AD55" s="730"/>
      <c r="AE55" s="730"/>
      <c r="AF55" s="730"/>
      <c r="AG55" s="730"/>
      <c r="AH55" s="742"/>
      <c r="AI55" s="0"/>
      <c r="AJ55" s="0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</row>
    <row r="56" customFormat="false" ht="15.75" hidden="false" customHeight="true" outlineLevel="0" collapsed="false">
      <c r="A56" s="149"/>
      <c r="D56" s="744"/>
      <c r="E56" s="745"/>
      <c r="F56" s="745"/>
      <c r="G56" s="745"/>
      <c r="H56" s="745"/>
      <c r="I56" s="745"/>
      <c r="J56" s="745"/>
      <c r="K56" s="745"/>
      <c r="L56" s="745"/>
      <c r="M56" s="745"/>
      <c r="N56" s="745"/>
      <c r="O56" s="745"/>
      <c r="P56" s="745"/>
      <c r="Q56" s="745"/>
      <c r="R56" s="745"/>
      <c r="S56" s="745"/>
      <c r="T56" s="745"/>
      <c r="U56" s="746"/>
      <c r="V56" s="740"/>
      <c r="W56" s="744"/>
      <c r="X56" s="745"/>
      <c r="Y56" s="745"/>
      <c r="Z56" s="745"/>
      <c r="AA56" s="745"/>
      <c r="AB56" s="745"/>
      <c r="AC56" s="745"/>
      <c r="AD56" s="745"/>
      <c r="AE56" s="745"/>
      <c r="AF56" s="745"/>
      <c r="AG56" s="745"/>
      <c r="AH56" s="746"/>
      <c r="AI56" s="0"/>
      <c r="AJ56" s="0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</row>
    <row r="57" customFormat="false" ht="15.75" hidden="false" customHeight="true" outlineLevel="0" collapsed="false">
      <c r="A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</row>
    <row r="58" customFormat="false" ht="15.75" hidden="false" customHeight="true" outlineLevel="0" collapsed="false">
      <c r="A58" s="14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149"/>
      <c r="AY58" s="149"/>
      <c r="AZ58" s="149"/>
    </row>
    <row r="59" customFormat="false" ht="15.75" hidden="false" customHeight="true" outlineLevel="0" collapsed="false">
      <c r="A59" s="149"/>
      <c r="AH59" s="170"/>
      <c r="AI59" s="171" t="str">
        <f aca="false">'[1]EPHW Randbedingungen'!$AP$118</f>
        <v>Institut Wohnen und Umwelt – Januar 2005</v>
      </c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</row>
    <row r="60" customFormat="false" ht="15.75" hidden="fals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</row>
    <row r="61" customFormat="false" ht="12.7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</row>
    <row r="62" customFormat="false" ht="12.75" hidden="false" customHeight="false" outlineLevel="0" collapsed="false">
      <c r="AH62" s="170"/>
      <c r="AI62" s="170"/>
    </row>
    <row r="63" customFormat="false" ht="12.75" hidden="false" customHeight="false" outlineLevel="0" collapsed="false">
      <c r="AG63" s="606"/>
      <c r="AI63" s="170"/>
    </row>
  </sheetData>
  <mergeCells count="4">
    <mergeCell ref="C4:AI4"/>
    <mergeCell ref="G6:L6"/>
    <mergeCell ref="N6:S6"/>
    <mergeCell ref="U6:Z6"/>
  </mergeCells>
  <printOptions headings="false" gridLines="false" gridLinesSet="true" horizontalCentered="true" verticalCentered="true"/>
  <pageMargins left="0.39375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9:28:26Z</dcterms:created>
  <dc:creator>Tobias Loga</dc:creator>
  <dc:description/>
  <dc:language>en-US</dc:language>
  <cp:lastModifiedBy>Tobias Loga</cp:lastModifiedBy>
  <cp:lastPrinted>2002-06-15T18:17:59Z</cp:lastPrinted>
  <dcterms:modified xsi:type="dcterms:W3CDTF">2005-02-23T14:36:16Z</dcterms:modified>
  <cp:revision>0</cp:revision>
  <dc:subject/>
  <dc:title/>
</cp:coreProperties>
</file>