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15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natsbilanz" sheetId="1" state="visible" r:id="rId2"/>
    <sheet name="Vergleich Varianten" sheetId="2" state="visible" r:id="rId3"/>
    <sheet name="Diagr Vergleich Varianten" sheetId="3" state="visible" r:id="rId4"/>
  </sheets>
  <externalReferences>
    <externalReference r:id="rId5"/>
    <externalReference r:id="rId6"/>
  </externalReferences>
  <definedNames>
    <definedName function="false" hidden="false" name="DB_Gemis" vbProcedure="false">'[2]'!$B$131:$F$148</definedName>
    <definedName function="false" hidden="false" name="DB_Heizsysteme" vbProcedure="false">'[2]'!$B$2:$CD$125</definedName>
    <definedName function="false" hidden="false" name="DB_HW_Erzeugung" vbProcedure="false">'[2]'!$H$1:$IV$1048576</definedName>
    <definedName function="false" hidden="false" name="DB_HW_Verteilung" vbProcedure="false">'[2]'!$H$1:$IV$1048576</definedName>
    <definedName function="false" hidden="false" name="DB_HW_Übergabe" vbProcedure="false">'[2]'!$H$1:$IV$1048576</definedName>
    <definedName function="false" hidden="false" name="DB_LA_Erzeugung_WÜT" vbProcedure="false">'[2]'!$H$1:$IV$1048576</definedName>
    <definedName function="false" hidden="false" name="DB_LA_Luftwechsel" vbProcedure="false">'[2]'!$H$1:$IV$1048576</definedName>
    <definedName function="false" hidden="false" name="DB_LA_Verteilung" vbProcedure="false">'[2]'!$H$1:$IV$1048576</definedName>
    <definedName function="false" hidden="false" name="DB_LA_Übergabe" vbProcedure="false">'[2]'!$H$1:$IV$1048576</definedName>
    <definedName function="false" hidden="false" name="DB_Primärenergiefaktoren" vbProcedure="false">'[2]'!$H$1:$IV$1048576</definedName>
    <definedName function="false" hidden="false" name="DB_TWW_Erzeugung" vbProcedure="false">'[2]'!$H$1:$IV$1048576</definedName>
    <definedName function="false" hidden="false" name="DB_TWW_Speicherung" vbProcedure="false">'[2]'!$H$1:$IV$1048576</definedName>
    <definedName function="false" hidden="false" name="DB_TWW_Verteilung" vbProcedure="false">'[2]'!$H$1:$IV$1048576</definedName>
    <definedName function="false" hidden="false" name="DB_Typengebaeude" vbProcedure="false">'[2]'!$B$2:$Y$73</definedName>
    <definedName function="false" hidden="false" name="DB_Waermeuebergabe" vbProcedure="false">'[2]'!$A$24:$E$30</definedName>
    <definedName function="false" hidden="false" name="Eingeblendet_Ergebnis_1" vbProcedure="false">'Vergleich Varianten'!$F$24</definedName>
    <definedName function="false" hidden="false" name="Eingeblendet_Ergebnis_2" vbProcedure="false">'Vergleich Varianten'!$F$25</definedName>
    <definedName function="false" hidden="false" name="Eingeblendet_Ergebnis_3" vbProcedure="false">'Vergleich Varianten'!$F$26</definedName>
    <definedName function="false" hidden="false" name="Eingeblendet_Ergebnis_4" vbProcedure="false">'Vergleich Varianten'!$F$27</definedName>
    <definedName function="false" hidden="false" name="Eingeblendet_Spalte_0" vbProcedure="false">'Vergleich Varianten'!$F$7</definedName>
    <definedName function="false" hidden="false" name="Eingeblendet_Spalte_1" vbProcedure="false">'Vergleich Varianten'!$F$8</definedName>
    <definedName function="false" hidden="false" name="Eingeblendet_Spalte_10" vbProcedure="false">'Vergleich Varianten'!$F$17</definedName>
    <definedName function="false" hidden="false" name="Eingeblendet_Spalte_2" vbProcedure="false">'Vergleich Varianten'!$F$9</definedName>
    <definedName function="false" hidden="false" name="Eingeblendet_Spalte_3" vbProcedure="false">'Vergleich Varianten'!$F$10</definedName>
    <definedName function="false" hidden="false" name="Eingeblendet_Spalte_4" vbProcedure="false">'Vergleich Varianten'!$F$11</definedName>
    <definedName function="false" hidden="false" name="Eingeblendet_Spalte_5" vbProcedure="false">'Vergleich Varianten'!$F$12</definedName>
    <definedName function="false" hidden="false" name="Eingeblendet_Spalte_6" vbProcedure="false">'Vergleich Varianten'!$F$13</definedName>
    <definedName function="false" hidden="false" name="Eingeblendet_Spalte_7" vbProcedure="false">'Vergleich Varianten'!$F$14</definedName>
    <definedName function="false" hidden="false" name="Eingeblendet_Spalte_8" vbProcedure="false">'Vergleich Varianten'!$F$15</definedName>
    <definedName function="false" hidden="false" name="Eingeblendet_Spalte_9" vbProcedure="false">'Vergleich Varianten'!$F$16</definedName>
    <definedName function="false" hidden="false" name="Excel_BuiltIn_Print_Area" vbProcedure="false">'[2]'!$A$1:$O$122</definedName>
    <definedName function="false" hidden="false" name="Makro2" vbProcedure="false">Makro2</definedName>
    <definedName function="false" hidden="false" name="Makro3" vbProcedure="false">Makro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6">
  <si>
    <t xml:space="preserve">EnEV-XL  Monitor</t>
  </si>
  <si>
    <t xml:space="preserve">Variante
Nr.</t>
  </si>
  <si>
    <t xml:space="preserve">(aktuell)</t>
  </si>
  <si>
    <t xml:space="preserve">Variante Nr.</t>
  </si>
  <si>
    <t xml:space="preserve">Lfd. Nr. Datensatz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0"/>
      <color rgb="FFFF00FF"/>
      <name val="Arial"/>
      <family val="2"/>
    </font>
    <font>
      <b val="true"/>
      <sz val="20"/>
      <color rgb="FFFFFFFF"/>
      <name val="Arial"/>
      <family val="2"/>
    </font>
    <font>
      <sz val="10"/>
      <color rgb="FF00808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6"/>
      <color rgb="FFC0C0C0"/>
      <name val="Arial"/>
      <family val="2"/>
    </font>
    <font>
      <sz val="10"/>
      <name val="Arial"/>
      <family val="2"/>
    </font>
    <font>
      <sz val="10"/>
      <color rgb="FF80808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sz val="6"/>
      <color rgb="FF0000FF"/>
      <name val="Arial"/>
      <family val="2"/>
    </font>
    <font>
      <b val="true"/>
      <sz val="10"/>
      <color rgb="FF80808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9.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0C0C0"/>
        <bgColor rgb="FFDDDDDD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DDDDDD"/>
        <bgColor rgb="FFF4F4DB"/>
      </patternFill>
    </fill>
    <fill>
      <patternFill patternType="solid">
        <fgColor rgb="FFF4F4DB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 style="hair"/>
      <right/>
      <top style="thick">
        <color rgb="FFC0C0C0"/>
      </top>
      <bottom style="hair"/>
      <diagonal/>
    </border>
    <border diagonalUp="false" diagonalDown="false">
      <left/>
      <right/>
      <top style="thick">
        <color rgb="FFC0C0C0"/>
      </top>
      <bottom style="hair"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hair">
        <color rgb="FFC0C0C0"/>
      </bottom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 style="thick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hair">
        <color rgb="FFC0C0C0"/>
      </top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/>
      <bottom style="hair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4DB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nergiebilanz Monatsverfahren</a:t>
            </a:r>
          </a:p>
        </c:rich>
      </c:tx>
      <c:layout>
        <c:manualLayout>
          <c:xMode val="edge"/>
          <c:yMode val="edge"/>
          <c:x val="0.33419202724533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793738811509"/>
          <c:y val="0.0759100937672366"/>
          <c:w val="0.927695061782299"/>
          <c:h val="0.90892167677882"/>
        </c:manualLayout>
      </c:layout>
      <c:areaChart>
        <c:grouping val="stacked"/>
        <c:ser>
          <c:idx val="0"/>
          <c:order val="0"/>
          <c:tx>
            <c:strRef>
              <c:f>"innere Wärmequellen"</c:f>
              <c:strCache>
                <c:ptCount val="1"/>
                <c:pt idx="0">
                  <c:v>innere Wärmequell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Heizwärme Monat'!$F$159:$Q$159</c:f>
              <c:numCache>
                <c:formatCode>General</c:formatCode>
                <c:ptCount val="12"/>
                <c:pt idx="0">
                  <c:v>1.26076252252252</c:v>
                </c:pt>
                <c:pt idx="1">
                  <c:v>1.26076252252252</c:v>
                </c:pt>
                <c:pt idx="2">
                  <c:v>1.26076252252252</c:v>
                </c:pt>
                <c:pt idx="3">
                  <c:v>1.26076252252252</c:v>
                </c:pt>
                <c:pt idx="4">
                  <c:v>1.26076252252252</c:v>
                </c:pt>
                <c:pt idx="5">
                  <c:v>1.26076252252252</c:v>
                </c:pt>
                <c:pt idx="6">
                  <c:v>1.26076252252252</c:v>
                </c:pt>
                <c:pt idx="7">
                  <c:v>1.26076252252252</c:v>
                </c:pt>
                <c:pt idx="8">
                  <c:v>1.26076252252252</c:v>
                </c:pt>
                <c:pt idx="9">
                  <c:v>1.26076252252252</c:v>
                </c:pt>
                <c:pt idx="10">
                  <c:v>1.26076252252252</c:v>
                </c:pt>
                <c:pt idx="11">
                  <c:v>1.26076252252252</c:v>
                </c:pt>
              </c:numCache>
            </c:numRef>
          </c:val>
        </c:ser>
        <c:ser>
          <c:idx val="1"/>
          <c:order val="1"/>
          <c:tx>
            <c:strRef>
              <c:f>"solares Wärmeangebot"</c:f>
              <c:strCache>
                <c:ptCount val="1"/>
                <c:pt idx="0">
                  <c:v>solares Wärmeangebo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Heizwärme Monat'!$F$158:$Q$158</c:f>
              <c:numCache>
                <c:formatCode>General</c:formatCode>
                <c:ptCount val="12"/>
                <c:pt idx="0">
                  <c:v>0.53931906</c:v>
                </c:pt>
                <c:pt idx="1">
                  <c:v>0.69744402</c:v>
                </c:pt>
                <c:pt idx="2">
                  <c:v>0.9663381</c:v>
                </c:pt>
                <c:pt idx="3">
                  <c:v>1.94499144</c:v>
                </c:pt>
                <c:pt idx="4">
                  <c:v>1.97584758</c:v>
                </c:pt>
                <c:pt idx="5">
                  <c:v>2.25855378</c:v>
                </c:pt>
                <c:pt idx="6">
                  <c:v>2.33469054</c:v>
                </c:pt>
                <c:pt idx="7">
                  <c:v>1.76778126</c:v>
                </c:pt>
                <c:pt idx="8">
                  <c:v>1.49187906</c:v>
                </c:pt>
                <c:pt idx="9">
                  <c:v>0.95150538</c:v>
                </c:pt>
                <c:pt idx="10">
                  <c:v>0.5701752</c:v>
                </c:pt>
                <c:pt idx="11">
                  <c:v>0.32768064</c:v>
                </c:pt>
              </c:numCache>
            </c:numRef>
          </c:val>
        </c:ser>
        <c:axId val="10775135"/>
        <c:axId val="87881800"/>
      </c:areaChart>
      <c:barChart>
        <c:barDir val="col"/>
        <c:grouping val="stacked"/>
        <c:varyColors val="0"/>
        <c:ser>
          <c:idx val="2"/>
          <c:order val="2"/>
          <c:tx>
            <c:strRef>
              <c:f>"nutzbarer Wärmegewinn"</c:f>
              <c:strCache>
                <c:ptCount val="1"/>
                <c:pt idx="0">
                  <c:v>nutzbarer Wärmegewin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Heizwärme Monat'!$F$167:$Q$167</c:f>
              <c:numCache>
                <c:formatCode>General</c:formatCode>
                <c:ptCount val="12"/>
                <c:pt idx="0">
                  <c:v>1.8000575184731</c:v>
                </c:pt>
                <c:pt idx="1">
                  <c:v>1.95807838242375</c:v>
                </c:pt>
                <c:pt idx="2">
                  <c:v>2.22453333467409</c:v>
                </c:pt>
                <c:pt idx="3">
                  <c:v>2.6060874987487</c:v>
                </c:pt>
                <c:pt idx="4">
                  <c:v>1.7398297448567</c:v>
                </c:pt>
                <c:pt idx="5">
                  <c:v>0.94254005607353</c:v>
                </c:pt>
                <c:pt idx="6">
                  <c:v>0.285619121494016</c:v>
                </c:pt>
                <c:pt idx="7">
                  <c:v>0.199933385053456</c:v>
                </c:pt>
                <c:pt idx="8">
                  <c:v>1.31317102205186</c:v>
                </c:pt>
                <c:pt idx="9">
                  <c:v>2.15951056295079</c:v>
                </c:pt>
                <c:pt idx="10">
                  <c:v>1.83036657969864</c:v>
                </c:pt>
                <c:pt idx="11">
                  <c:v>1.58842027903779</c:v>
                </c:pt>
              </c:numCache>
            </c:numRef>
          </c:val>
        </c:ser>
        <c:ser>
          <c:idx val="3"/>
          <c:order val="3"/>
          <c:tx>
            <c:strRef>
              <c:f>"Heizlast"</c:f>
              <c:strCache>
                <c:ptCount val="1"/>
                <c:pt idx="0">
                  <c:v>Heizl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Heizwärme Monat'!$F$169:$Q$169</c:f>
              <c:numCache>
                <c:formatCode>General</c:formatCode>
                <c:ptCount val="12"/>
                <c:pt idx="0">
                  <c:v>3.93498551700111</c:v>
                </c:pt>
                <c:pt idx="1">
                  <c:v>3.25416165039</c:v>
                </c:pt>
                <c:pt idx="2">
                  <c:v>2.01309849219014</c:v>
                </c:pt>
                <c:pt idx="3">
                  <c:v>0.106081674990403</c:v>
                </c:pt>
                <c:pt idx="4">
                  <c:v>0.00244689633799489</c:v>
                </c:pt>
                <c:pt idx="5">
                  <c:v>3.04490064884089E-006</c:v>
                </c:pt>
                <c:pt idx="6">
                  <c:v>1.33112965094995E-011</c:v>
                </c:pt>
                <c:pt idx="7">
                  <c:v>1.67207914181233E-012</c:v>
                </c:pt>
                <c:pt idx="8">
                  <c:v>0.000676936881840895</c:v>
                </c:pt>
                <c:pt idx="9">
                  <c:v>0.666376440604538</c:v>
                </c:pt>
                <c:pt idx="10">
                  <c:v>2.23893016585775</c:v>
                </c:pt>
                <c:pt idx="11">
                  <c:v>3.43000308171535</c:v>
                </c:pt>
              </c:numCache>
            </c:numRef>
          </c:val>
        </c:ser>
        <c:gapWidth val="150"/>
        <c:overlap val="100"/>
        <c:axId val="43235268"/>
        <c:axId val="94057048"/>
      </c:barChart>
      <c:lineChart>
        <c:grouping val="stacked"/>
        <c:varyColors val="0"/>
        <c:ser>
          <c:idx val="4"/>
          <c:order val="4"/>
          <c:tx>
            <c:strRef>
              <c:f>"Wärmeverluste"</c:f>
              <c:strCache>
                <c:ptCount val="1"/>
                <c:pt idx="0">
                  <c:v>Wärmeverlus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Heizwärme Monat'!$F$123:$Q$123</c:f>
              <c:numCache>
                <c:formatCode>General</c:formatCode>
                <c:ptCount val="12"/>
                <c:pt idx="0">
                  <c:v>5.7350430354742</c:v>
                </c:pt>
                <c:pt idx="1">
                  <c:v>5.21224003281375</c:v>
                </c:pt>
                <c:pt idx="2">
                  <c:v>4.23763182686423</c:v>
                </c:pt>
                <c:pt idx="3">
                  <c:v>2.7121691737391</c:v>
                </c:pt>
                <c:pt idx="4">
                  <c:v>1.74227664119469</c:v>
                </c:pt>
                <c:pt idx="5">
                  <c:v>0.942543100974179</c:v>
                </c:pt>
                <c:pt idx="6">
                  <c:v>0.285619121507328</c:v>
                </c:pt>
                <c:pt idx="7">
                  <c:v>0.199933385055128</c:v>
                </c:pt>
                <c:pt idx="8">
                  <c:v>1.3138479589337</c:v>
                </c:pt>
                <c:pt idx="9">
                  <c:v>2.82588700355533</c:v>
                </c:pt>
                <c:pt idx="10">
                  <c:v>4.0692967455564</c:v>
                </c:pt>
                <c:pt idx="11">
                  <c:v>5.01842336075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75135"/>
        <c:axId val="87881800"/>
      </c:lineChart>
      <c:catAx>
        <c:axId val="1077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800"/>
        <c:crossesAt val="0"/>
        <c:auto val="1"/>
        <c:lblAlgn val="ctr"/>
        <c:lblOffset val="100"/>
        <c:noMultiLvlLbl val="0"/>
      </c:catAx>
      <c:catAx>
        <c:axId val="4323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048"/>
        <c:auto val="1"/>
        <c:lblAlgn val="ctr"/>
        <c:lblOffset val="100"/>
        <c:noMultiLvlLbl val="0"/>
      </c:catAx>
      <c:valAx>
        <c:axId val="87881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onatsmittelwert der Wärmeströme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135"/>
        <c:crossesAt val="1"/>
        <c:crossBetween val="midCat"/>
      </c:valAx>
      <c:valAx>
        <c:axId val="94057048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onatsmittelwert der Wärmeströme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26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3616556782954"/>
          <c:y val="0.129481522338665"/>
          <c:w val="0.291140898572239"/>
          <c:h val="0.20677054605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17231897342"/>
          <c:y val="0.0273478302155541"/>
          <c:w val="0.960643904674611"/>
          <c:h val="0.8031525970942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Vergleich Varianten'!$H$24</c:f>
              <c:strCache>
                <c:ptCount val="1"/>
                <c:pt idx="0">
                  <c:v>EnEV-Monat: Primärenergie-Kennwe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gleich Varianten'!$K$23:$U$23</c:f>
              <c:strCache>
                <c:ptCount val="5"/>
                <c:pt idx="0">
                  <c:v>NEH Bad Hersfeld Var. IST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</c:strCache>
            </c:strRef>
          </c:cat>
          <c:val>
            <c:numRef>
              <c:f>'Vergleich Varianten'!$K$24:$U$24</c:f>
              <c:numCache>
                <c:formatCode>General</c:formatCode>
                <c:ptCount val="5"/>
                <c:pt idx="0">
                  <c:v>88.4754749170824</c:v>
                </c:pt>
              </c:numCache>
            </c:numRef>
          </c:val>
        </c:ser>
        <c:ser>
          <c:idx val="1"/>
          <c:order val="1"/>
          <c:tx>
            <c:strRef>
              <c:f>'Vergleich Varianten'!$H$25</c:f>
              <c:strCache>
                <c:ptCount val="1"/>
                <c:pt idx="0">
                  <c:v>EnEV-VV: Primärenergie-Kennwe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gleich Varianten'!$K$23:$U$23</c:f>
              <c:strCache>
                <c:ptCount val="5"/>
                <c:pt idx="0">
                  <c:v>NEH Bad Hersfeld Var. IST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</c:strCache>
            </c:strRef>
          </c:cat>
          <c:val>
            <c:numRef>
              <c:f>'Vergleich Varianten'!$K$25:$U$25</c:f>
              <c:numCache>
                <c:formatCode>General</c:formatCode>
                <c:ptCount val="5"/>
                <c:pt idx="0">
                  <c:v>95.9376443662403</c:v>
                </c:pt>
              </c:numCache>
            </c:numRef>
          </c:val>
        </c:ser>
        <c:ser>
          <c:idx val="2"/>
          <c:order val="2"/>
          <c:tx>
            <c:strRef>
              <c:f>'Vergleich Varianten'!$H$26</c:f>
              <c:strCache>
                <c:ptCount val="1"/>
                <c:pt idx="0">
                  <c:v>EN 832 Monat RB gemäß EPHW: Primärenergie-Kennwer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gleich Varianten'!$K$23:$U$23</c:f>
              <c:strCache>
                <c:ptCount val="5"/>
                <c:pt idx="0">
                  <c:v>NEH Bad Hersfeld Var. IST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</c:strCache>
            </c:strRef>
          </c:cat>
          <c:val>
            <c:numRef>
              <c:f>'Vergleich Varianten'!$K$26:$U$26</c:f>
              <c:numCache>
                <c:formatCode>General</c:formatCode>
                <c:ptCount val="5"/>
                <c:pt idx="0">
                  <c:v>90.2097924908604</c:v>
                </c:pt>
              </c:numCache>
            </c:numRef>
          </c:val>
        </c:ser>
        <c:ser>
          <c:idx val="3"/>
          <c:order val="3"/>
          <c:tx>
            <c:strRef>
              <c:f>'Vergleich Varianten'!$H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Vergleich Varianten'!$K$23:$U$23</c:f>
              <c:strCache>
                <c:ptCount val="5"/>
                <c:pt idx="0">
                  <c:v>NEH Bad Hersfeld Var. IST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</c:strCache>
            </c:strRef>
          </c:cat>
          <c:val>
            <c:numRef>
              <c:f>'Vergleich Varianten'!$K$27:$U$27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815474"/>
        <c:axId val="27111917"/>
      </c:barChart>
      <c:catAx>
        <c:axId val="681547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917"/>
        <c:crossesAt val="0"/>
        <c:auto val="1"/>
        <c:lblAlgn val="ctr"/>
        <c:lblOffset val="100"/>
        <c:noMultiLvlLbl val="0"/>
      </c:catAx>
      <c:valAx>
        <c:axId val="2711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kWh/(m²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76374885426215"/>
          <c:y val="0.865254961542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05003711304"/>
          <c:y val="0.0341285162713734"/>
          <c:w val="0.961227786752827"/>
          <c:h val="0.828530060672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Vergleich Varianten'!$H$24</c:f>
              <c:strCache>
                <c:ptCount val="1"/>
                <c:pt idx="0">
                  <c:v>EnEV-Monat: Primärenergie-Kennwe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gleich Varianten'!$K$23:$U$23</c:f>
              <c:strCache>
                <c:ptCount val="5"/>
                <c:pt idx="0">
                  <c:v>NEH Bad Hersfeld Var. IST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</c:strCache>
            </c:strRef>
          </c:cat>
          <c:val>
            <c:numRef>
              <c:f>'Vergleich Varianten'!$K$24:$U$24</c:f>
              <c:numCache>
                <c:formatCode>General</c:formatCode>
                <c:ptCount val="5"/>
                <c:pt idx="0">
                  <c:v>88.4754749170824</c:v>
                </c:pt>
              </c:numCache>
            </c:numRef>
          </c:val>
        </c:ser>
        <c:ser>
          <c:idx val="1"/>
          <c:order val="1"/>
          <c:tx>
            <c:strRef>
              <c:f>'Vergleich Varianten'!$H$25</c:f>
              <c:strCache>
                <c:ptCount val="1"/>
                <c:pt idx="0">
                  <c:v>EnEV-VV: Primärenergie-Kennwe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gleich Varianten'!$K$23:$U$23</c:f>
              <c:strCache>
                <c:ptCount val="5"/>
                <c:pt idx="0">
                  <c:v>NEH Bad Hersfeld Var. IST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</c:strCache>
            </c:strRef>
          </c:cat>
          <c:val>
            <c:numRef>
              <c:f>'Vergleich Varianten'!$K$25:$U$25</c:f>
              <c:numCache>
                <c:formatCode>General</c:formatCode>
                <c:ptCount val="5"/>
                <c:pt idx="0">
                  <c:v>95.9376443662403</c:v>
                </c:pt>
              </c:numCache>
            </c:numRef>
          </c:val>
        </c:ser>
        <c:ser>
          <c:idx val="2"/>
          <c:order val="2"/>
          <c:tx>
            <c:strRef>
              <c:f>'Vergleich Varianten'!$H$26</c:f>
              <c:strCache>
                <c:ptCount val="1"/>
                <c:pt idx="0">
                  <c:v>EN 832 Monat RB gemäß EPHW: Primärenergie-Kennwer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gleich Varianten'!$K$23:$U$23</c:f>
              <c:strCache>
                <c:ptCount val="5"/>
                <c:pt idx="0">
                  <c:v>NEH Bad Hersfeld Var. IST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</c:strCache>
            </c:strRef>
          </c:cat>
          <c:val>
            <c:numRef>
              <c:f>'Vergleich Varianten'!$K$26:$U$26</c:f>
              <c:numCache>
                <c:formatCode>General</c:formatCode>
                <c:ptCount val="5"/>
                <c:pt idx="0">
                  <c:v>90.2097924908604</c:v>
                </c:pt>
              </c:numCache>
            </c:numRef>
          </c:val>
        </c:ser>
        <c:ser>
          <c:idx val="3"/>
          <c:order val="3"/>
          <c:tx>
            <c:strRef>
              <c:f>'Vergleich Varianten'!$H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Vergleich Varianten'!$K$23:$U$23</c:f>
              <c:strCache>
                <c:ptCount val="5"/>
                <c:pt idx="0">
                  <c:v>NEH Bad Hersfeld Var. IST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</c:strCache>
            </c:strRef>
          </c:cat>
          <c:val>
            <c:numRef>
              <c:f>'Vergleich Varianten'!$K$27:$U$27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791196"/>
        <c:axId val="61812868"/>
      </c:barChart>
      <c:catAx>
        <c:axId val="379119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868"/>
        <c:crossesAt val="0"/>
        <c:auto val="1"/>
        <c:lblAlgn val="ctr"/>
        <c:lblOffset val="100"/>
        <c:noMultiLvlLbl val="0"/>
      </c:catAx>
      <c:valAx>
        <c:axId val="6181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kWh/(m²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41173645374"/>
          <c:y val="0.933535576392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760</xdr:colOff>
      <xdr:row>20</xdr:row>
      <xdr:rowOff>66240</xdr:rowOff>
    </xdr:from>
    <xdr:to>
      <xdr:col>9</xdr:col>
      <xdr:colOff>31680</xdr:colOff>
      <xdr:row>22</xdr:row>
      <xdr:rowOff>819000</xdr:rowOff>
    </xdr:to>
    <xdr:sp>
      <xdr:nvSpPr>
        <xdr:cNvPr id="1" name="Rectangle 44"/>
        <xdr:cNvSpPr/>
      </xdr:nvSpPr>
      <xdr:spPr>
        <a:xfrm>
          <a:off x="1367280" y="6238440"/>
          <a:ext cx="4741200" cy="1114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7</xdr:row>
          <xdr:rowOff>37440</xdr:rowOff>
        </xdr:from>
        <xdr:to>
          <xdr:col>7</xdr:col>
          <xdr:colOff>3436200</xdr:colOff>
          <xdr:row>8</xdr:row>
          <xdr:rowOff>-104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8</xdr:row>
          <xdr:rowOff>37440</xdr:rowOff>
        </xdr:from>
        <xdr:to>
          <xdr:col>7</xdr:col>
          <xdr:colOff>3436200</xdr:colOff>
          <xdr:row>9</xdr:row>
          <xdr:rowOff>-104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9</xdr:row>
          <xdr:rowOff>37440</xdr:rowOff>
        </xdr:from>
        <xdr:to>
          <xdr:col>7</xdr:col>
          <xdr:colOff>3436200</xdr:colOff>
          <xdr:row>10</xdr:row>
          <xdr:rowOff>-104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0</xdr:row>
          <xdr:rowOff>37440</xdr:rowOff>
        </xdr:from>
        <xdr:to>
          <xdr:col>7</xdr:col>
          <xdr:colOff>3436200</xdr:colOff>
          <xdr:row>11</xdr:row>
          <xdr:rowOff>-1044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1</xdr:row>
          <xdr:rowOff>37440</xdr:rowOff>
        </xdr:from>
        <xdr:to>
          <xdr:col>7</xdr:col>
          <xdr:colOff>3436200</xdr:colOff>
          <xdr:row>12</xdr:row>
          <xdr:rowOff>-1044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2</xdr:row>
          <xdr:rowOff>37440</xdr:rowOff>
        </xdr:from>
        <xdr:to>
          <xdr:col>7</xdr:col>
          <xdr:colOff>3436200</xdr:colOff>
          <xdr:row>13</xdr:row>
          <xdr:rowOff>-1044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3</xdr:row>
          <xdr:rowOff>37440</xdr:rowOff>
        </xdr:from>
        <xdr:to>
          <xdr:col>7</xdr:col>
          <xdr:colOff>3436200</xdr:colOff>
          <xdr:row>14</xdr:row>
          <xdr:rowOff>-104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4</xdr:row>
          <xdr:rowOff>37440</xdr:rowOff>
        </xdr:from>
        <xdr:to>
          <xdr:col>7</xdr:col>
          <xdr:colOff>3436200</xdr:colOff>
          <xdr:row>15</xdr:row>
          <xdr:rowOff>-1044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5</xdr:row>
          <xdr:rowOff>37440</xdr:rowOff>
        </xdr:from>
        <xdr:to>
          <xdr:col>7</xdr:col>
          <xdr:colOff>3436200</xdr:colOff>
          <xdr:row>16</xdr:row>
          <xdr:rowOff>-1044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6</xdr:row>
          <xdr:rowOff>48240</xdr:rowOff>
        </xdr:from>
        <xdr:to>
          <xdr:col>7</xdr:col>
          <xdr:colOff>3436200</xdr:colOff>
          <xdr:row>17</xdr:row>
          <xdr:rowOff>-950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0</xdr:row>
          <xdr:rowOff>114120</xdr:rowOff>
        </xdr:from>
        <xdr:to>
          <xdr:col>7</xdr:col>
          <xdr:colOff>3436200</xdr:colOff>
          <xdr:row>21</xdr:row>
          <xdr:rowOff>1332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2</xdr:row>
          <xdr:rowOff>0</xdr:rowOff>
        </xdr:from>
        <xdr:to>
          <xdr:col>7</xdr:col>
          <xdr:colOff>3436200</xdr:colOff>
          <xdr:row>23</xdr:row>
          <xdr:rowOff>-60840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2</xdr:row>
          <xdr:rowOff>255960</xdr:rowOff>
        </xdr:from>
        <xdr:to>
          <xdr:col>7</xdr:col>
          <xdr:colOff>3436200</xdr:colOff>
          <xdr:row>23</xdr:row>
          <xdr:rowOff>-35280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2</xdr:row>
          <xdr:rowOff>524520</xdr:rowOff>
        </xdr:from>
        <xdr:to>
          <xdr:col>7</xdr:col>
          <xdr:colOff>3436200</xdr:colOff>
          <xdr:row>23</xdr:row>
          <xdr:rowOff>-83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251640</xdr:colOff>
      <xdr:row>5</xdr:row>
      <xdr:rowOff>295200</xdr:rowOff>
    </xdr:from>
    <xdr:to>
      <xdr:col>22</xdr:col>
      <xdr:colOff>536400</xdr:colOff>
      <xdr:row>17</xdr:row>
      <xdr:rowOff>9360</xdr:rowOff>
    </xdr:to>
    <xdr:graphicFrame>
      <xdr:nvGraphicFramePr>
        <xdr:cNvPr id="2" name="Chart 21"/>
        <xdr:cNvGraphicFramePr/>
      </xdr:nvGraphicFramePr>
      <xdr:xfrm>
        <a:off x="6328440" y="1762200"/>
        <a:ext cx="628380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4</xdr:row>
      <xdr:rowOff>104040</xdr:rowOff>
    </xdr:from>
    <xdr:to>
      <xdr:col>10</xdr:col>
      <xdr:colOff>393120</xdr:colOff>
      <xdr:row>4</xdr:row>
      <xdr:rowOff>855720</xdr:rowOff>
    </xdr:to>
    <xdr:sp>
      <xdr:nvSpPr>
        <xdr:cNvPr id="3" name="Text 48"/>
        <xdr:cNvSpPr/>
      </xdr:nvSpPr>
      <xdr:spPr>
        <a:xfrm>
          <a:off x="281160" y="713520"/>
          <a:ext cx="7477200" cy="75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008080"/>
              </a:solidFill>
              <a:latin typeface="Arial"/>
            </a:rPr>
            <a:t>Bearbeitungshinweis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8080"/>
              </a:solidFill>
              <a:latin typeface="Arial"/>
            </a:rPr>
            <a:t>o  Die Datei EnEV-XL.xls muss immer geöffnet sei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8080"/>
              </a:solidFill>
              <a:latin typeface="Arial"/>
            </a:rPr>
            <a:t>o  Die Variante 0 ist das gerade in EnEV-XL.xls Blatt "Eingabe" geladene (aktuelle) Proje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8080"/>
              </a:solidFill>
              <a:latin typeface="Arial"/>
            </a:rPr>
            <a:t>o  Bitte in diesem Blatt nur in den Listen auswählen oder Häkchen setzen. Andere Eingaben oder Änderungen können zu Fehlern führen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52680</xdr:colOff>
      <xdr:row>4</xdr:row>
      <xdr:rowOff>30240</xdr:rowOff>
    </xdr:from>
    <xdr:to>
      <xdr:col>23</xdr:col>
      <xdr:colOff>78480</xdr:colOff>
      <xdr:row>4</xdr:row>
      <xdr:rowOff>213120</xdr:rowOff>
    </xdr:to>
    <xdr:sp>
      <xdr:nvSpPr>
        <xdr:cNvPr id="4" name="Text 49"/>
        <xdr:cNvSpPr/>
      </xdr:nvSpPr>
      <xdr:spPr>
        <a:xfrm>
          <a:off x="11949480" y="639720"/>
          <a:ext cx="9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>
              <a:latin typeface="Arial"/>
            </a:rPr>
            <a:t>EnEV-XL 2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48600</xdr:colOff>
      <xdr:row>4</xdr:row>
      <xdr:rowOff>485640</xdr:rowOff>
    </xdr:from>
    <xdr:to>
      <xdr:col>22</xdr:col>
      <xdr:colOff>692280</xdr:colOff>
      <xdr:row>4</xdr:row>
      <xdr:rowOff>668520</xdr:rowOff>
    </xdr:to>
    <xdr:sp>
      <xdr:nvSpPr>
        <xdr:cNvPr id="5" name="Text 50"/>
        <xdr:cNvSpPr/>
      </xdr:nvSpPr>
      <xdr:spPr>
        <a:xfrm>
          <a:off x="12124440" y="1095120"/>
          <a:ext cx="643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pril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720</xdr:colOff>
      <xdr:row>4</xdr:row>
      <xdr:rowOff>123840</xdr:rowOff>
    </xdr:from>
    <xdr:to>
      <xdr:col>23</xdr:col>
      <xdr:colOff>29880</xdr:colOff>
      <xdr:row>4</xdr:row>
      <xdr:rowOff>448200</xdr:rowOff>
    </xdr:to>
    <xdr:sp>
      <xdr:nvSpPr>
        <xdr:cNvPr id="6" name="Text 79"/>
        <xdr:cNvSpPr/>
      </xdr:nvSpPr>
      <xdr:spPr>
        <a:xfrm>
          <a:off x="11306520" y="733320"/>
          <a:ext cx="157824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1200" spc="-1" strike="noStrike">
              <a:latin typeface="Arial"/>
            </a:rPr>
            <a:t>©</a:t>
          </a:r>
          <a:r>
            <a:rPr b="0" lang="en-US" sz="800" spc="-1" strike="noStrike">
              <a:latin typeface="Arial"/>
            </a:rPr>
            <a:t>  Institut Wohnen und Umwel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armstad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nEV-XL-Zusatztool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nEV-X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lächen"/>
      <sheetName val="U-Werte"/>
      <sheetName val="Rsi,Rse,Ru..."/>
      <sheetName val="Energiebedarfsausweis"/>
      <sheetName val="Anl.technik Detail"/>
      <sheetName val="Energiepass"/>
      <sheetName val="Verbrauchsdok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Eingabe"/>
      <sheetName val="DB Gebäude"/>
      <sheetName val="Anlagentyp"/>
      <sheetName val="Backup Daten"/>
      <sheetName val="EPHW Randbedingungen"/>
      <sheetName val="Heizwärme HP"/>
      <sheetName val="Heizwärme Monat"/>
      <sheetName val="End- und Primärenergie"/>
      <sheetName val="Anlagentechnik"/>
      <sheetName val="Klima"/>
      <sheetName val="EnEV VV"/>
      <sheetName val="EnEV Monat"/>
      <sheetName val="EnEV Nachtabs"/>
      <sheetName val="EnEV Anlagentechnik"/>
      <sheetName val="EnEV TWW"/>
      <sheetName val="EnEV Heizung"/>
      <sheetName val="EnEV Lüftung"/>
      <sheetName val="WSchV95"/>
      <sheetName val="PHVPP"/>
      <sheetName val="PHVPP Schnittstelle"/>
      <sheetName val="Steuerung"/>
      <sheetName val="DB TWW Verteilung"/>
      <sheetName val="DB TWW Speicherung"/>
      <sheetName val="DB TWW Erzeugung"/>
      <sheetName val="DB HW Übergabe"/>
      <sheetName val="DB HW Verteilung"/>
      <sheetName val="DB HW Speicherung"/>
      <sheetName val="DB HW Erzeugung"/>
      <sheetName val="DB LA Übergabe"/>
      <sheetName val="DB LA Verteilung"/>
      <sheetName val="DB LA Luftwechsel"/>
      <sheetName val="DB LA Erzeugung WÜT"/>
      <sheetName val="DB Primärenergiefaktoren"/>
      <sheetName val="Listenfelder"/>
      <sheetName val="Modul2"/>
      <sheetName val="Modul1"/>
      <sheetName val="Modul3"/>
      <sheetName val="Modul4"/>
      <sheetName val="Modul5"/>
      <sheetName val="Modul6"/>
      <sheetName val="Modul31"/>
      <sheetName val="Modul7"/>
      <sheetName val="Modul8"/>
      <sheetName val="Modul9"/>
    </sheetNames>
    <sheetDataSet>
      <sheetData sheetId="0"/>
      <sheetData sheetId="1">
        <row r="1">
          <cell r="M1" t="str">
            <v>NEH Bad Hersfeld Var. IST</v>
          </cell>
        </row>
      </sheetData>
      <sheetData sheetId="2">
        <row r="2">
          <cell r="O2" t="str">
            <v>j_Grenzspalte</v>
          </cell>
        </row>
        <row r="7">
          <cell r="O7">
            <v>462</v>
          </cell>
        </row>
        <row r="8">
          <cell r="O8" t="str">
            <v>n_Ergebniszeilen_Anfang</v>
          </cell>
        </row>
        <row r="9">
          <cell r="O9">
            <v>321</v>
          </cell>
        </row>
        <row r="10">
          <cell r="O10" t="str">
            <v>j_Datensatz_aus_Blatt_Eingabe</v>
          </cell>
        </row>
        <row r="11">
          <cell r="O11">
            <v>8</v>
          </cell>
        </row>
        <row r="327">
          <cell r="B327" t="str">
            <v>EnEV-Monat</v>
          </cell>
        </row>
        <row r="327">
          <cell r="H327" t="str">
            <v>PE = Näherung</v>
          </cell>
        </row>
        <row r="328">
          <cell r="B328" t="str">
            <v>spezif. Transm.-verlust</v>
          </cell>
        </row>
        <row r="328">
          <cell r="H328">
            <v>0.379139329080058</v>
          </cell>
        </row>
        <row r="329">
          <cell r="B329" t="str">
            <v>Grenzwert spezif. Transm.-v.</v>
          </cell>
        </row>
        <row r="329">
          <cell r="H329">
            <v>0.545464087260753</v>
          </cell>
        </row>
        <row r="330">
          <cell r="B330" t="str">
            <v>Verhältnis zum Grenzwert</v>
          </cell>
        </row>
        <row r="330">
          <cell r="H330">
            <v>0.69507661078852</v>
          </cell>
        </row>
        <row r="331">
          <cell r="B331" t="str">
            <v>Heizwärmebedarf</v>
          </cell>
        </row>
        <row r="331">
          <cell r="H331">
            <v>11556.1477496708</v>
          </cell>
        </row>
        <row r="332">
          <cell r="B332" t="str">
            <v>Energiekennwert Heizwärme</v>
          </cell>
        </row>
        <row r="332">
          <cell r="H332">
            <v>45.4171110970662</v>
          </cell>
        </row>
        <row r="333">
          <cell r="B333" t="str">
            <v>Primärenergie-Kennwert</v>
          </cell>
        </row>
        <row r="333">
          <cell r="H333">
            <v>88.4754749170824</v>
          </cell>
        </row>
        <row r="334">
          <cell r="B334" t="str">
            <v>Grenzwert Primärenergie</v>
          </cell>
        </row>
        <row r="334">
          <cell r="H334">
            <v>104.284182848665</v>
          </cell>
        </row>
        <row r="335">
          <cell r="B335" t="str">
            <v>Verhältnis zum Grenzwert</v>
          </cell>
        </row>
        <row r="335">
          <cell r="H335">
            <v>0.848407423832209</v>
          </cell>
        </row>
        <row r="336">
          <cell r="B336" t="str">
            <v>EnEV-VV</v>
          </cell>
        </row>
        <row r="336">
          <cell r="H336" t="str">
            <v>PE = exakt</v>
          </cell>
        </row>
        <row r="337">
          <cell r="B337" t="str">
            <v>spezif. Transm.-verlust</v>
          </cell>
        </row>
        <row r="337">
          <cell r="H337">
            <v>0.387396172051863</v>
          </cell>
        </row>
        <row r="338">
          <cell r="B338" t="str">
            <v>Grenzwert spezif. Transm.-v.</v>
          </cell>
        </row>
        <row r="338">
          <cell r="H338">
            <v>0.545464087260753</v>
          </cell>
        </row>
        <row r="339">
          <cell r="B339" t="str">
            <v>Verhältnis zum Grenzwert</v>
          </cell>
        </row>
        <row r="339">
          <cell r="H339">
            <v>0.710213891435665</v>
          </cell>
        </row>
        <row r="340">
          <cell r="B340" t="str">
            <v>Heizwärmebedarf</v>
          </cell>
        </row>
        <row r="340">
          <cell r="H340">
            <v>12799.066315</v>
          </cell>
        </row>
        <row r="341">
          <cell r="B341" t="str">
            <v>Energiekennwert Heizwärme</v>
          </cell>
        </row>
        <row r="341">
          <cell r="H341">
            <v>50.301937060612</v>
          </cell>
        </row>
        <row r="342">
          <cell r="B342" t="str">
            <v>Primärenergie-Kennwert</v>
          </cell>
        </row>
        <row r="342">
          <cell r="H342">
            <v>95.9376443662403</v>
          </cell>
        </row>
        <row r="343">
          <cell r="B343" t="str">
            <v>Grenzwert Primärenergie</v>
          </cell>
        </row>
        <row r="343">
          <cell r="H343">
            <v>104.284182848665</v>
          </cell>
        </row>
        <row r="344">
          <cell r="B344" t="str">
            <v>Verhältnis zum Grenzwert</v>
          </cell>
        </row>
        <row r="344">
          <cell r="H344">
            <v>0.91996352414693</v>
          </cell>
        </row>
        <row r="363">
          <cell r="B363" t="str">
            <v>EPHW</v>
          </cell>
        </row>
        <row r="363">
          <cell r="H363" t="str">
            <v>PE = Näherung</v>
          </cell>
        </row>
        <row r="364">
          <cell r="B364" t="str">
            <v>Heizwärmebedarf</v>
          </cell>
        </row>
        <row r="364">
          <cell r="H364">
            <v>12796.8169858197</v>
          </cell>
        </row>
        <row r="365">
          <cell r="B365" t="str">
            <v>Energiekennwert Heizwärme</v>
          </cell>
        </row>
        <row r="365">
          <cell r="H365">
            <v>50.301953560612</v>
          </cell>
        </row>
        <row r="366">
          <cell r="B366" t="str">
            <v>Grenzwert Heizwärmebedarf</v>
          </cell>
        </row>
        <row r="366">
          <cell r="H366" t="str">
            <v>-</v>
          </cell>
        </row>
        <row r="367">
          <cell r="B367" t="str">
            <v>Verhältnis zum Grenzwert</v>
          </cell>
        </row>
        <row r="367">
          <cell r="H367" t="str">
            <v>-</v>
          </cell>
        </row>
        <row r="368">
          <cell r="B368" t="str">
            <v>Nutzenergiebedarf WW</v>
          </cell>
        </row>
        <row r="368">
          <cell r="H368">
            <v>12.5</v>
          </cell>
        </row>
        <row r="369">
          <cell r="B369" t="str">
            <v>Endenergie-Kennwerte ET 1</v>
          </cell>
        </row>
        <row r="369">
          <cell r="H369" t="str">
            <v>-</v>
          </cell>
        </row>
        <row r="370">
          <cell r="B370" t="str">
            <v>Endenergie-Kennwerte ET 2</v>
          </cell>
        </row>
        <row r="370">
          <cell r="H370" t="str">
            <v>-</v>
          </cell>
        </row>
        <row r="371">
          <cell r="B371" t="str">
            <v>Endenergie-Kennwerte ET 3</v>
          </cell>
        </row>
        <row r="371">
          <cell r="H371" t="str">
            <v>-</v>
          </cell>
        </row>
        <row r="372">
          <cell r="B372" t="str">
            <v>Hilfsenergiebedarf (Strom)</v>
          </cell>
        </row>
        <row r="372">
          <cell r="H372" t="str">
            <v>-</v>
          </cell>
        </row>
        <row r="373">
          <cell r="B373" t="str">
            <v>Primärenergie-Aufwandszahl</v>
          </cell>
        </row>
        <row r="373">
          <cell r="H373">
            <v>1.57959989218427</v>
          </cell>
        </row>
        <row r="374">
          <cell r="B374" t="str">
            <v>Primärenergiebedarf</v>
          </cell>
        </row>
        <row r="374">
          <cell r="H374" t="str">
            <v>-</v>
          </cell>
        </row>
        <row r="375">
          <cell r="B375" t="str">
            <v>Primärenergie-Kennwert</v>
          </cell>
        </row>
        <row r="375">
          <cell r="H375">
            <v>99.2019590733042</v>
          </cell>
        </row>
        <row r="376">
          <cell r="B376" t="str">
            <v>Grenzwert Primärenergie</v>
          </cell>
        </row>
        <row r="376">
          <cell r="H376">
            <v>104.284182848665</v>
          </cell>
        </row>
        <row r="377">
          <cell r="B377" t="str">
            <v>Verhältnis zum Grenzwert</v>
          </cell>
        </row>
        <row r="377">
          <cell r="H377">
            <v>0.951265631694736</v>
          </cell>
        </row>
        <row r="378">
          <cell r="B378" t="str">
            <v>CO2-Äquivalent-Emissionen</v>
          </cell>
        </row>
        <row r="378">
          <cell r="H378" t="str">
            <v>-</v>
          </cell>
        </row>
        <row r="380">
          <cell r="B380" t="str">
            <v>EN 832 Monat RB gemäß EPHW</v>
          </cell>
        </row>
        <row r="380">
          <cell r="H380" t="str">
            <v>PE = exakt</v>
          </cell>
        </row>
        <row r="381">
          <cell r="B381" t="str">
            <v>Heizwärmebedarf</v>
          </cell>
        </row>
        <row r="381">
          <cell r="H381">
            <v>11348.5976045114</v>
          </cell>
        </row>
        <row r="382">
          <cell r="B382" t="str">
            <v>Energiekennwert Heizwärme</v>
          </cell>
        </row>
        <row r="382">
          <cell r="H382">
            <v>44.609267313331</v>
          </cell>
        </row>
        <row r="383">
          <cell r="B383" t="str">
            <v>Grenzwert Heizwärmebedarf</v>
          </cell>
        </row>
        <row r="383">
          <cell r="H383" t="str">
            <v>-</v>
          </cell>
        </row>
        <row r="384">
          <cell r="B384" t="str">
            <v>Verhältnis zum Grenzwert</v>
          </cell>
        </row>
        <row r="384">
          <cell r="H384" t="str">
            <v>-</v>
          </cell>
        </row>
        <row r="385">
          <cell r="B385" t="str">
            <v>Nutzenergiebedarf WW</v>
          </cell>
        </row>
        <row r="385">
          <cell r="H385">
            <v>12.5</v>
          </cell>
        </row>
        <row r="386">
          <cell r="B386" t="str">
            <v>Endenergie-Kennwerte ET 1</v>
          </cell>
        </row>
        <row r="386">
          <cell r="H386">
            <v>73.5958016566664</v>
          </cell>
        </row>
        <row r="387">
          <cell r="B387" t="str">
            <v>Endenergie-Kennwerte ET 2</v>
          </cell>
        </row>
        <row r="387">
          <cell r="H387">
            <v>0</v>
          </cell>
        </row>
        <row r="388">
          <cell r="B388" t="str">
            <v>Endenergie-Kennwerte ET 3</v>
          </cell>
        </row>
        <row r="388">
          <cell r="H388">
            <v>0</v>
          </cell>
        </row>
        <row r="389">
          <cell r="B389" t="str">
            <v>Hilfsenergiebedarf (Strom)</v>
          </cell>
        </row>
        <row r="389">
          <cell r="H389">
            <v>3.08480355617578</v>
          </cell>
        </row>
        <row r="390">
          <cell r="B390" t="str">
            <v>Primärenergie-Aufwandszahl</v>
          </cell>
        </row>
        <row r="390">
          <cell r="H390">
            <v>1.57959989218427</v>
          </cell>
        </row>
        <row r="391">
          <cell r="B391" t="str">
            <v>Primärenergiebedarf</v>
          </cell>
        </row>
        <row r="391">
          <cell r="H391">
            <v>22953.4126083785</v>
          </cell>
        </row>
        <row r="392">
          <cell r="B392" t="str">
            <v>Primärenergie-Kennwert</v>
          </cell>
        </row>
        <row r="392">
          <cell r="H392">
            <v>90.2097924908604</v>
          </cell>
        </row>
        <row r="393">
          <cell r="B393" t="str">
            <v>Grenzwert Primärenergie</v>
          </cell>
        </row>
        <row r="393">
          <cell r="H393">
            <v>104.284182848665</v>
          </cell>
        </row>
        <row r="394">
          <cell r="B394" t="str">
            <v>Verhältnis zum Grenzwert</v>
          </cell>
        </row>
        <row r="394">
          <cell r="H394">
            <v>0.865038110542337</v>
          </cell>
        </row>
        <row r="395">
          <cell r="B395" t="str">
            <v>CO2-Äquivalent-Emissionen</v>
          </cell>
        </row>
        <row r="395">
          <cell r="H395">
            <v>22.153621078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>
        <row r="4">
          <cell r="A4">
            <v>1</v>
          </cell>
          <cell r="B4" t="str">
            <v>X Neues Projekt</v>
          </cell>
          <cell r="C4" t="str">
            <v>X Neues Projekt</v>
          </cell>
        </row>
        <row r="5">
          <cell r="A5">
            <v>2</v>
          </cell>
          <cell r="B5" t="str">
            <v>NEH Bad Hersfeld Var. IST</v>
          </cell>
          <cell r="C5" t="str">
            <v>NEH Bad Hersfeld Var. IST            02.10.2002 - 17:39</v>
          </cell>
        </row>
        <row r="6">
          <cell r="A6">
            <v>3</v>
          </cell>
          <cell r="B6" t="str">
            <v>NEH Bad Hersfeld Var. 1</v>
          </cell>
          <cell r="C6" t="str">
            <v>NEH Bad Hersfeld Var. 1            15.06.2002 - 21:50</v>
          </cell>
        </row>
        <row r="7">
          <cell r="A7">
            <v>4</v>
          </cell>
          <cell r="B7" t="str">
            <v>NEH Bad Hersfeld Var. 2</v>
          </cell>
          <cell r="C7" t="str">
            <v>NEH Bad Hersfeld Var. 2            15.06.2002 - 21:56</v>
          </cell>
        </row>
        <row r="8">
          <cell r="A8">
            <v>5</v>
          </cell>
          <cell r="B8" t="str">
            <v>NEH Bad Hersfeld Var. 3</v>
          </cell>
          <cell r="C8" t="str">
            <v>NEH Bad Hersfeld Var. 3            17.06.2002 - 09:42</v>
          </cell>
        </row>
        <row r="9">
          <cell r="A9">
            <v>6</v>
          </cell>
          <cell r="B9" t="str">
            <v>NEH Bad Hersfeld Var. 4</v>
          </cell>
          <cell r="C9" t="str">
            <v>NEH Bad Hersfeld Var. 4            17.06.2002 - 09:44</v>
          </cell>
        </row>
        <row r="10">
          <cell r="A10">
            <v>7</v>
          </cell>
          <cell r="B10" t="str">
            <v>NEH Bad Hersfeld Var. 5</v>
          </cell>
          <cell r="C10" t="str">
            <v>NEH Bad Hersfeld Var. 5            17.06.2002 - 09:48</v>
          </cell>
        </row>
        <row r="11">
          <cell r="A11">
            <v>8</v>
          </cell>
          <cell r="B11" t="str">
            <v>NEH Bad Hersfeld Var. 6</v>
          </cell>
          <cell r="C11" t="str">
            <v>NEH Bad Hersfeld Var. 6            17.06.2002 - 09:52</v>
          </cell>
        </row>
        <row r="12">
          <cell r="A12">
            <v>9</v>
          </cell>
          <cell r="B12" t="str">
            <v>NEH Bad Hersfeld Var. 7</v>
          </cell>
          <cell r="C12" t="str">
            <v>NEH Bad Hersfeld Var. 7            17.06.2002 - 10:02</v>
          </cell>
        </row>
        <row r="13">
          <cell r="A13">
            <v>10</v>
          </cell>
          <cell r="B13" t="str">
            <v>NEH Dietzenbach Var. IST</v>
          </cell>
          <cell r="C13" t="str">
            <v>NEH Dietzenbach Var. IST            17.06.2002 - 10:05</v>
          </cell>
        </row>
        <row r="14">
          <cell r="A14">
            <v>11</v>
          </cell>
          <cell r="B14" t="str">
            <v>NEH Dietzenbach Var. 1</v>
          </cell>
          <cell r="C14" t="str">
            <v>NEH Dietzenbach Var. 1            17.06.2002 - 10:07</v>
          </cell>
        </row>
        <row r="15">
          <cell r="A15">
            <v>12</v>
          </cell>
          <cell r="B15" t="str">
            <v>NEH Dietzenbach Var. 2</v>
          </cell>
          <cell r="C15" t="str">
            <v>NEH Dietzenbach Var. 2            17.06.2002 - 10:11</v>
          </cell>
        </row>
        <row r="16">
          <cell r="A16">
            <v>13</v>
          </cell>
          <cell r="B16" t="str">
            <v>NEH Dietzenbach Var. 3</v>
          </cell>
          <cell r="C16" t="str">
            <v>NEH Dietzenbach Var. 3            17.06.2002 - 10:13</v>
          </cell>
        </row>
        <row r="17">
          <cell r="A17">
            <v>14</v>
          </cell>
          <cell r="B17" t="str">
            <v>NEH Dietzenbach Var. 4</v>
          </cell>
          <cell r="C17" t="str">
            <v>NEH Dietzenbach Var. 4            17.06.2002 - 10:24</v>
          </cell>
        </row>
        <row r="18">
          <cell r="A18">
            <v>15</v>
          </cell>
          <cell r="B18" t="str">
            <v>NEH Dietzenbach Var. 5</v>
          </cell>
          <cell r="C18" t="str">
            <v>NEH Dietzenbach Var. 5            17.06.2002 - 10:42</v>
          </cell>
        </row>
        <row r="19">
          <cell r="A19">
            <v>16</v>
          </cell>
          <cell r="B19" t="str">
            <v>NEH Dietzenbach Var. 6</v>
          </cell>
          <cell r="C19" t="str">
            <v>NEH Dietzenbach Var. 6            17.06.2002 - 10:44</v>
          </cell>
        </row>
        <row r="20">
          <cell r="A20">
            <v>17</v>
          </cell>
          <cell r="B20" t="str">
            <v>NEH Dietzenbach Var. 7</v>
          </cell>
          <cell r="C20" t="str">
            <v>NEH Dietzenbach Var. 7            17.06.2002 - 10:46</v>
          </cell>
        </row>
        <row r="21">
          <cell r="A21">
            <v>18</v>
          </cell>
          <cell r="B21" t="str">
            <v>EFH_D</v>
          </cell>
          <cell r="C21" t="str">
            <v>EFH_D            17.06.2002 - 10:48</v>
          </cell>
        </row>
        <row r="22">
          <cell r="A22">
            <v>19</v>
          </cell>
          <cell r="B22" t="str">
            <v>MFH UBA</v>
          </cell>
          <cell r="C22" t="str">
            <v>MFH UBA            17.06.2002 - 10:49</v>
          </cell>
        </row>
        <row r="23">
          <cell r="A23">
            <v>20</v>
          </cell>
          <cell r="B23" t="str">
            <v>X </v>
          </cell>
          <cell r="C23" t="str">
            <v>X             00.01.1900 - 00:00</v>
          </cell>
        </row>
        <row r="24">
          <cell r="A24">
            <v>21</v>
          </cell>
          <cell r="B24" t="str">
            <v>X </v>
          </cell>
          <cell r="C24" t="str">
            <v>X             00.01.1900 - 00:00</v>
          </cell>
        </row>
        <row r="25">
          <cell r="A25">
            <v>22</v>
          </cell>
          <cell r="B25" t="str">
            <v>X </v>
          </cell>
          <cell r="C25" t="str">
            <v>X             00.01.1900 - 00:00</v>
          </cell>
        </row>
        <row r="26">
          <cell r="A26">
            <v>23</v>
          </cell>
          <cell r="B26" t="str">
            <v>X </v>
          </cell>
          <cell r="C26" t="str">
            <v>X             00.01.1900 - 00:00</v>
          </cell>
        </row>
        <row r="27">
          <cell r="A27">
            <v>24</v>
          </cell>
          <cell r="B27" t="str">
            <v>X </v>
          </cell>
          <cell r="C27" t="str">
            <v>X             00.01.1900 - 00:00</v>
          </cell>
        </row>
        <row r="28">
          <cell r="A28">
            <v>25</v>
          </cell>
          <cell r="B28" t="str">
            <v>X </v>
          </cell>
          <cell r="C28" t="str">
            <v>X             00.01.1900 - 00:00</v>
          </cell>
        </row>
        <row r="29">
          <cell r="A29">
            <v>26</v>
          </cell>
          <cell r="B29" t="str">
            <v>X </v>
          </cell>
          <cell r="C29" t="str">
            <v>X             00.01.1900 - 00:00</v>
          </cell>
        </row>
        <row r="30">
          <cell r="A30">
            <v>27</v>
          </cell>
          <cell r="B30" t="str">
            <v>X </v>
          </cell>
          <cell r="C30" t="str">
            <v>X             00.01.1900 - 00:00</v>
          </cell>
        </row>
        <row r="31">
          <cell r="A31">
            <v>28</v>
          </cell>
          <cell r="B31" t="str">
            <v>X </v>
          </cell>
          <cell r="C31" t="str">
            <v>X             00.01.1900 - 00:00</v>
          </cell>
        </row>
        <row r="32">
          <cell r="A32">
            <v>29</v>
          </cell>
          <cell r="B32" t="str">
            <v>X </v>
          </cell>
          <cell r="C32" t="str">
            <v>X             00.01.1900 - 00:00</v>
          </cell>
        </row>
        <row r="33">
          <cell r="A33">
            <v>30</v>
          </cell>
          <cell r="B33" t="str">
            <v>X </v>
          </cell>
          <cell r="C33" t="str">
            <v>X             00.01.1900 - 00:00</v>
          </cell>
        </row>
        <row r="34">
          <cell r="A34">
            <v>31</v>
          </cell>
          <cell r="B34" t="str">
            <v>X </v>
          </cell>
          <cell r="C34" t="str">
            <v>X             00.01.1900 - 00:00</v>
          </cell>
        </row>
        <row r="35">
          <cell r="A35">
            <v>32</v>
          </cell>
          <cell r="B35" t="str">
            <v>X </v>
          </cell>
          <cell r="C35" t="str">
            <v>X             00.01.1900 - 00:00</v>
          </cell>
        </row>
        <row r="36">
          <cell r="A36">
            <v>33</v>
          </cell>
          <cell r="B36" t="str">
            <v>X </v>
          </cell>
          <cell r="C36" t="str">
            <v>X             00.01.1900 - 00:00</v>
          </cell>
        </row>
        <row r="37">
          <cell r="A37">
            <v>34</v>
          </cell>
          <cell r="B37" t="str">
            <v>X </v>
          </cell>
          <cell r="C37" t="str">
            <v>X             00.01.1900 - 00:00</v>
          </cell>
        </row>
        <row r="38">
          <cell r="A38">
            <v>35</v>
          </cell>
          <cell r="B38" t="str">
            <v>X </v>
          </cell>
          <cell r="C38" t="str">
            <v>X             00.01.1900 - 00:00</v>
          </cell>
        </row>
        <row r="39">
          <cell r="A39">
            <v>36</v>
          </cell>
          <cell r="B39" t="str">
            <v>X </v>
          </cell>
          <cell r="C39" t="str">
            <v>X             00.01.1900 - 00:00</v>
          </cell>
        </row>
        <row r="40">
          <cell r="A40">
            <v>37</v>
          </cell>
          <cell r="B40" t="str">
            <v>X </v>
          </cell>
          <cell r="C40" t="str">
            <v>X             00.01.1900 - 00:00</v>
          </cell>
        </row>
        <row r="41">
          <cell r="A41">
            <v>38</v>
          </cell>
          <cell r="B41" t="str">
            <v>X </v>
          </cell>
          <cell r="C41" t="str">
            <v>X             00.01.1900 - 00:00</v>
          </cell>
        </row>
        <row r="42">
          <cell r="A42">
            <v>39</v>
          </cell>
          <cell r="B42" t="str">
            <v>X </v>
          </cell>
          <cell r="C42" t="str">
            <v>X             00.01.1900 - 00:00</v>
          </cell>
        </row>
        <row r="43">
          <cell r="A43">
            <v>40</v>
          </cell>
          <cell r="B43" t="str">
            <v>X </v>
          </cell>
          <cell r="C43" t="str">
            <v>X             00.01.1900 - 00:00</v>
          </cell>
        </row>
        <row r="44">
          <cell r="A44">
            <v>41</v>
          </cell>
          <cell r="B44" t="str">
            <v>X </v>
          </cell>
          <cell r="C44" t="str">
            <v>X             00.01.1900 - 00:00</v>
          </cell>
        </row>
        <row r="45">
          <cell r="A45">
            <v>42</v>
          </cell>
          <cell r="B45" t="str">
            <v>X </v>
          </cell>
          <cell r="C45" t="str">
            <v>X             00.01.1900 - 00:00</v>
          </cell>
        </row>
        <row r="46">
          <cell r="A46">
            <v>43</v>
          </cell>
          <cell r="B46" t="str">
            <v>X </v>
          </cell>
          <cell r="C46" t="str">
            <v>X             00.01.1900 - 00:00</v>
          </cell>
        </row>
        <row r="47">
          <cell r="A47">
            <v>44</v>
          </cell>
          <cell r="B47" t="str">
            <v>X </v>
          </cell>
          <cell r="C47" t="str">
            <v>X             00.01.1900 - 00:00</v>
          </cell>
        </row>
        <row r="48">
          <cell r="A48">
            <v>45</v>
          </cell>
          <cell r="B48" t="str">
            <v>X </v>
          </cell>
          <cell r="C48" t="str">
            <v>X             00.01.1900 - 00:00</v>
          </cell>
        </row>
        <row r="49">
          <cell r="A49">
            <v>46</v>
          </cell>
          <cell r="B49" t="str">
            <v>X </v>
          </cell>
          <cell r="C49" t="str">
            <v>X             00.01.1900 - 00:00</v>
          </cell>
        </row>
        <row r="50">
          <cell r="A50">
            <v>47</v>
          </cell>
          <cell r="B50" t="str">
            <v>X </v>
          </cell>
          <cell r="C50" t="str">
            <v>X             00.01.1900 - 00:00</v>
          </cell>
        </row>
        <row r="51">
          <cell r="A51">
            <v>48</v>
          </cell>
          <cell r="B51" t="str">
            <v>X </v>
          </cell>
          <cell r="C51" t="str">
            <v>X             00.01.1900 - 00:00</v>
          </cell>
        </row>
        <row r="52">
          <cell r="A52">
            <v>49</v>
          </cell>
          <cell r="B52" t="str">
            <v>X </v>
          </cell>
          <cell r="C52" t="str">
            <v>X             00.01.1900 - 00:00</v>
          </cell>
        </row>
        <row r="53">
          <cell r="A53">
            <v>50</v>
          </cell>
          <cell r="B53" t="str">
            <v>X </v>
          </cell>
          <cell r="C53" t="str">
            <v>X             00.01.1900 - 00:00</v>
          </cell>
        </row>
        <row r="54">
          <cell r="A54">
            <v>51</v>
          </cell>
          <cell r="B54" t="str">
            <v>X </v>
          </cell>
          <cell r="C54" t="str">
            <v>X             00.01.1900 - 00:00</v>
          </cell>
        </row>
        <row r="55">
          <cell r="A55">
            <v>52</v>
          </cell>
          <cell r="B55" t="str">
            <v>X </v>
          </cell>
          <cell r="C55" t="str">
            <v>X             00.01.1900 - 00:00</v>
          </cell>
        </row>
        <row r="56">
          <cell r="A56">
            <v>53</v>
          </cell>
          <cell r="B56" t="str">
            <v>X </v>
          </cell>
          <cell r="C56" t="str">
            <v>X             00.01.1900 - 00:00</v>
          </cell>
        </row>
        <row r="57">
          <cell r="A57">
            <v>54</v>
          </cell>
          <cell r="B57" t="str">
            <v>X </v>
          </cell>
          <cell r="C57" t="str">
            <v>X             00.01.1900 - 00:00</v>
          </cell>
        </row>
        <row r="58">
          <cell r="A58">
            <v>55</v>
          </cell>
          <cell r="B58" t="str">
            <v>X </v>
          </cell>
          <cell r="C58" t="str">
            <v>X             00.01.1900 - 00:00</v>
          </cell>
        </row>
        <row r="59">
          <cell r="A59">
            <v>56</v>
          </cell>
          <cell r="B59" t="str">
            <v>X </v>
          </cell>
          <cell r="C59" t="str">
            <v>X             00.01.1900 - 00:00</v>
          </cell>
        </row>
        <row r="60">
          <cell r="A60">
            <v>57</v>
          </cell>
          <cell r="B60" t="str">
            <v>X </v>
          </cell>
          <cell r="C60" t="str">
            <v>X             00.01.1900 - 00:00</v>
          </cell>
        </row>
        <row r="61">
          <cell r="A61">
            <v>58</v>
          </cell>
          <cell r="B61" t="str">
            <v>X </v>
          </cell>
          <cell r="C61" t="str">
            <v>X             00.01.1900 - 00:00</v>
          </cell>
        </row>
        <row r="62">
          <cell r="A62">
            <v>59</v>
          </cell>
          <cell r="B62" t="str">
            <v>X </v>
          </cell>
          <cell r="C62" t="str">
            <v>X             00.01.1900 - 00:00</v>
          </cell>
        </row>
        <row r="63">
          <cell r="A63">
            <v>60</v>
          </cell>
          <cell r="B63" t="str">
            <v>X </v>
          </cell>
          <cell r="C63" t="str">
            <v>X             00.01.1900 - 00:00</v>
          </cell>
        </row>
        <row r="64">
          <cell r="A64">
            <v>61</v>
          </cell>
          <cell r="B64" t="str">
            <v>X </v>
          </cell>
          <cell r="C64" t="str">
            <v>X             00.01.1900 - 00:00</v>
          </cell>
        </row>
        <row r="65">
          <cell r="A65">
            <v>62</v>
          </cell>
          <cell r="B65" t="str">
            <v>X </v>
          </cell>
          <cell r="C65" t="str">
            <v>X             00.01.1900 - 00:00</v>
          </cell>
        </row>
        <row r="66">
          <cell r="A66">
            <v>63</v>
          </cell>
          <cell r="B66" t="str">
            <v>X </v>
          </cell>
          <cell r="C66" t="str">
            <v>X             00.01.1900 - 00:00</v>
          </cell>
        </row>
        <row r="67">
          <cell r="A67">
            <v>64</v>
          </cell>
          <cell r="B67" t="str">
            <v>X </v>
          </cell>
          <cell r="C67" t="str">
            <v>X             00.01.1900 - 00:00</v>
          </cell>
        </row>
        <row r="68">
          <cell r="A68">
            <v>65</v>
          </cell>
          <cell r="B68" t="str">
            <v>X </v>
          </cell>
          <cell r="C68" t="str">
            <v>X             00.01.1900 - 00:00</v>
          </cell>
        </row>
        <row r="69">
          <cell r="A69">
            <v>66</v>
          </cell>
          <cell r="B69" t="str">
            <v>X </v>
          </cell>
          <cell r="C69" t="str">
            <v>X             00.01.1900 - 00:00</v>
          </cell>
        </row>
        <row r="70">
          <cell r="A70">
            <v>67</v>
          </cell>
          <cell r="B70" t="str">
            <v>X </v>
          </cell>
          <cell r="C70" t="str">
            <v>X             00.01.1900 - 00:00</v>
          </cell>
        </row>
        <row r="71">
          <cell r="A71">
            <v>68</v>
          </cell>
          <cell r="B71" t="str">
            <v>X </v>
          </cell>
          <cell r="C71" t="str">
            <v>X             00.01.1900 - 00:00</v>
          </cell>
        </row>
        <row r="72">
          <cell r="A72">
            <v>69</v>
          </cell>
          <cell r="B72" t="str">
            <v>X </v>
          </cell>
          <cell r="C72" t="str">
            <v>X             00.01.1900 - 00:00</v>
          </cell>
        </row>
        <row r="73">
          <cell r="A73">
            <v>70</v>
          </cell>
          <cell r="B73" t="str">
            <v>X </v>
          </cell>
          <cell r="C73" t="str">
            <v>X             00.01.1900 - 00:00</v>
          </cell>
        </row>
        <row r="74">
          <cell r="A74">
            <v>71</v>
          </cell>
          <cell r="B74" t="str">
            <v>X </v>
          </cell>
          <cell r="C74" t="str">
            <v>X             00.01.1900 - 00:00</v>
          </cell>
        </row>
        <row r="75">
          <cell r="A75">
            <v>72</v>
          </cell>
          <cell r="B75" t="str">
            <v>X </v>
          </cell>
          <cell r="C75" t="str">
            <v>X             00.01.1900 - 00:00</v>
          </cell>
        </row>
        <row r="76">
          <cell r="A76">
            <v>73</v>
          </cell>
          <cell r="B76" t="str">
            <v>X </v>
          </cell>
          <cell r="C76" t="str">
            <v>X             00.01.1900 - 00:00</v>
          </cell>
        </row>
        <row r="77">
          <cell r="A77">
            <v>74</v>
          </cell>
          <cell r="B77" t="str">
            <v>X </v>
          </cell>
          <cell r="C77" t="str">
            <v>X             00.01.1900 - 00:00</v>
          </cell>
        </row>
        <row r="78">
          <cell r="A78">
            <v>75</v>
          </cell>
          <cell r="B78" t="str">
            <v>X </v>
          </cell>
          <cell r="C78" t="str">
            <v>X             00.01.1900 - 00:00</v>
          </cell>
        </row>
        <row r="79">
          <cell r="A79">
            <v>76</v>
          </cell>
          <cell r="B79" t="str">
            <v>X </v>
          </cell>
          <cell r="C79" t="str">
            <v>X             00.01.1900 - 00:00</v>
          </cell>
        </row>
        <row r="80">
          <cell r="A80">
            <v>77</v>
          </cell>
          <cell r="B80" t="str">
            <v>X </v>
          </cell>
          <cell r="C80" t="str">
            <v>X             00.01.1900 - 00:00</v>
          </cell>
        </row>
        <row r="81">
          <cell r="A81">
            <v>78</v>
          </cell>
          <cell r="B81" t="str">
            <v>X </v>
          </cell>
          <cell r="C81" t="str">
            <v>X             00.01.1900 - 00:00</v>
          </cell>
        </row>
        <row r="82">
          <cell r="A82">
            <v>79</v>
          </cell>
          <cell r="B82" t="str">
            <v>X </v>
          </cell>
          <cell r="C82" t="str">
            <v>X             00.01.1900 - 00:00</v>
          </cell>
        </row>
        <row r="83">
          <cell r="A83">
            <v>80</v>
          </cell>
          <cell r="B83" t="str">
            <v>X </v>
          </cell>
          <cell r="C83" t="str">
            <v>X             00.01.1900 - 00:00</v>
          </cell>
        </row>
        <row r="84">
          <cell r="A84">
            <v>81</v>
          </cell>
          <cell r="B84" t="str">
            <v>X </v>
          </cell>
          <cell r="C84" t="str">
            <v>X             00.01.1900 - 00:00</v>
          </cell>
        </row>
        <row r="85">
          <cell r="A85">
            <v>82</v>
          </cell>
          <cell r="B85" t="str">
            <v>X </v>
          </cell>
          <cell r="C85" t="str">
            <v>X             00.01.1900 - 00:00</v>
          </cell>
        </row>
        <row r="86">
          <cell r="A86">
            <v>83</v>
          </cell>
          <cell r="B86" t="str">
            <v>X </v>
          </cell>
          <cell r="C86" t="str">
            <v>X             00.01.1900 - 00:00</v>
          </cell>
        </row>
        <row r="87">
          <cell r="A87">
            <v>84</v>
          </cell>
          <cell r="B87" t="str">
            <v>X </v>
          </cell>
          <cell r="C87" t="str">
            <v>X             00.01.1900 - 00:00</v>
          </cell>
        </row>
        <row r="88">
          <cell r="A88">
            <v>85</v>
          </cell>
          <cell r="B88" t="str">
            <v>X </v>
          </cell>
          <cell r="C88" t="str">
            <v>X             00.01.1900 - 00:00</v>
          </cell>
        </row>
        <row r="89">
          <cell r="A89">
            <v>86</v>
          </cell>
          <cell r="B89" t="str">
            <v>X </v>
          </cell>
          <cell r="C89" t="str">
            <v>X             00.01.1900 - 00:00</v>
          </cell>
        </row>
        <row r="90">
          <cell r="A90">
            <v>87</v>
          </cell>
          <cell r="B90" t="str">
            <v>X </v>
          </cell>
          <cell r="C90" t="str">
            <v>X             00.01.1900 - 00:00</v>
          </cell>
        </row>
        <row r="91">
          <cell r="A91">
            <v>88</v>
          </cell>
          <cell r="B91" t="str">
            <v>X </v>
          </cell>
          <cell r="C91" t="str">
            <v>X             00.01.1900 - 00:00</v>
          </cell>
        </row>
        <row r="92">
          <cell r="A92">
            <v>89</v>
          </cell>
          <cell r="B92" t="str">
            <v>X </v>
          </cell>
          <cell r="C92" t="str">
            <v>X             00.01.1900 - 00:00</v>
          </cell>
        </row>
        <row r="93">
          <cell r="A93">
            <v>90</v>
          </cell>
          <cell r="B93" t="str">
            <v>X </v>
          </cell>
          <cell r="C93" t="str">
            <v>X             00.01.1900 - 00:00</v>
          </cell>
        </row>
        <row r="94">
          <cell r="A94">
            <v>91</v>
          </cell>
          <cell r="B94" t="str">
            <v>X </v>
          </cell>
          <cell r="C94" t="str">
            <v>X             00.01.1900 - 00:00</v>
          </cell>
        </row>
        <row r="95">
          <cell r="A95">
            <v>92</v>
          </cell>
          <cell r="B95" t="str">
            <v>X </v>
          </cell>
          <cell r="C95" t="str">
            <v>X             00.01.1900 - 00:00</v>
          </cell>
        </row>
        <row r="96">
          <cell r="A96">
            <v>93</v>
          </cell>
          <cell r="B96" t="str">
            <v>X </v>
          </cell>
          <cell r="C96" t="str">
            <v>X             00.01.1900 - 00:00</v>
          </cell>
        </row>
        <row r="97">
          <cell r="A97">
            <v>94</v>
          </cell>
          <cell r="B97" t="str">
            <v>X </v>
          </cell>
          <cell r="C97" t="str">
            <v>X             00.01.1900 - 00:00</v>
          </cell>
        </row>
        <row r="98">
          <cell r="A98">
            <v>95</v>
          </cell>
          <cell r="B98" t="str">
            <v>X </v>
          </cell>
          <cell r="C98" t="str">
            <v>X             00.01.1900 - 00:00</v>
          </cell>
        </row>
        <row r="99">
          <cell r="A99">
            <v>96</v>
          </cell>
          <cell r="B99" t="str">
            <v>X </v>
          </cell>
          <cell r="C99" t="str">
            <v>X             00.01.1900 - 00:00</v>
          </cell>
        </row>
        <row r="100">
          <cell r="A100">
            <v>97</v>
          </cell>
          <cell r="B100" t="str">
            <v>X </v>
          </cell>
          <cell r="C100" t="str">
            <v>X             00.01.1900 - 00:00</v>
          </cell>
        </row>
        <row r="101">
          <cell r="A101">
            <v>98</v>
          </cell>
          <cell r="B101" t="str">
            <v>X </v>
          </cell>
          <cell r="C101" t="str">
            <v>X             00.01.1900 - 00:00</v>
          </cell>
        </row>
        <row r="102">
          <cell r="A102">
            <v>99</v>
          </cell>
          <cell r="B102" t="str">
            <v>X </v>
          </cell>
          <cell r="C102" t="str">
            <v>X             00.01.1900 - 00:00</v>
          </cell>
        </row>
        <row r="103">
          <cell r="A103">
            <v>100</v>
          </cell>
        </row>
        <row r="103">
          <cell r="C103" t="str">
            <v>            </v>
          </cell>
        </row>
        <row r="104">
          <cell r="A104">
            <v>101</v>
          </cell>
        </row>
        <row r="104">
          <cell r="C104" t="str">
            <v>            </v>
          </cell>
        </row>
        <row r="105">
          <cell r="A105">
            <v>102</v>
          </cell>
        </row>
        <row r="105">
          <cell r="C105" t="str">
            <v>            </v>
          </cell>
        </row>
        <row r="106">
          <cell r="A106">
            <v>103</v>
          </cell>
        </row>
        <row r="106">
          <cell r="C106" t="str">
            <v>            </v>
          </cell>
        </row>
        <row r="107">
          <cell r="A107">
            <v>104</v>
          </cell>
        </row>
        <row r="107">
          <cell r="C107" t="str">
            <v>            </v>
          </cell>
        </row>
        <row r="108">
          <cell r="A108">
            <v>105</v>
          </cell>
        </row>
        <row r="108">
          <cell r="C108" t="str">
            <v>            </v>
          </cell>
        </row>
        <row r="109">
          <cell r="A109">
            <v>106</v>
          </cell>
        </row>
        <row r="109">
          <cell r="C109" t="str">
            <v>            </v>
          </cell>
        </row>
        <row r="110">
          <cell r="A110">
            <v>107</v>
          </cell>
        </row>
        <row r="110">
          <cell r="C110" t="str">
            <v>            </v>
          </cell>
        </row>
        <row r="111">
          <cell r="A111">
            <v>108</v>
          </cell>
        </row>
        <row r="111">
          <cell r="C111" t="str">
            <v>            </v>
          </cell>
        </row>
        <row r="112">
          <cell r="A112">
            <v>109</v>
          </cell>
        </row>
        <row r="112">
          <cell r="C112" t="str">
            <v>            </v>
          </cell>
        </row>
        <row r="113">
          <cell r="A113">
            <v>110</v>
          </cell>
        </row>
        <row r="113">
          <cell r="C113" t="str">
            <v>            </v>
          </cell>
        </row>
        <row r="114">
          <cell r="A114">
            <v>111</v>
          </cell>
        </row>
        <row r="114">
          <cell r="C114" t="str">
            <v>            </v>
          </cell>
        </row>
        <row r="115">
          <cell r="A115">
            <v>112</v>
          </cell>
        </row>
        <row r="115">
          <cell r="C115" t="str">
            <v>            </v>
          </cell>
        </row>
        <row r="116">
          <cell r="A116">
            <v>113</v>
          </cell>
        </row>
        <row r="116">
          <cell r="C116" t="str">
            <v>            </v>
          </cell>
        </row>
        <row r="117">
          <cell r="A117">
            <v>114</v>
          </cell>
        </row>
        <row r="117">
          <cell r="C117" t="str">
            <v>            </v>
          </cell>
        </row>
        <row r="118">
          <cell r="A118">
            <v>115</v>
          </cell>
        </row>
        <row r="118">
          <cell r="C118" t="str">
            <v>            </v>
          </cell>
        </row>
        <row r="119">
          <cell r="A119">
            <v>116</v>
          </cell>
        </row>
        <row r="119">
          <cell r="C119" t="str">
            <v>            </v>
          </cell>
        </row>
        <row r="120">
          <cell r="A120">
            <v>117</v>
          </cell>
        </row>
        <row r="120">
          <cell r="C120" t="str">
            <v>            </v>
          </cell>
        </row>
        <row r="121">
          <cell r="A121">
            <v>118</v>
          </cell>
        </row>
        <row r="121">
          <cell r="C121" t="str">
            <v>            </v>
          </cell>
        </row>
        <row r="122">
          <cell r="A122">
            <v>119</v>
          </cell>
        </row>
        <row r="122">
          <cell r="C122" t="str">
            <v>            </v>
          </cell>
        </row>
        <row r="123">
          <cell r="A123">
            <v>120</v>
          </cell>
        </row>
        <row r="123">
          <cell r="C123" t="str">
            <v>            </v>
          </cell>
        </row>
        <row r="124">
          <cell r="A124">
            <v>121</v>
          </cell>
        </row>
        <row r="124">
          <cell r="C124" t="str">
            <v>            </v>
          </cell>
        </row>
        <row r="125">
          <cell r="A125">
            <v>122</v>
          </cell>
        </row>
        <row r="125">
          <cell r="C125" t="str">
            <v>            </v>
          </cell>
        </row>
        <row r="126">
          <cell r="A126">
            <v>123</v>
          </cell>
        </row>
        <row r="126">
          <cell r="C126" t="str">
            <v>            </v>
          </cell>
        </row>
        <row r="127">
          <cell r="A127">
            <v>124</v>
          </cell>
        </row>
        <row r="127">
          <cell r="C127" t="str">
            <v>            </v>
          </cell>
        </row>
        <row r="128">
          <cell r="A128">
            <v>125</v>
          </cell>
        </row>
        <row r="128">
          <cell r="C128" t="str">
            <v>            </v>
          </cell>
        </row>
        <row r="129">
          <cell r="A129">
            <v>126</v>
          </cell>
        </row>
        <row r="129">
          <cell r="C129" t="str">
            <v>            </v>
          </cell>
        </row>
        <row r="130">
          <cell r="A130">
            <v>127</v>
          </cell>
        </row>
        <row r="130">
          <cell r="C130" t="str">
            <v>            </v>
          </cell>
        </row>
        <row r="131">
          <cell r="A131">
            <v>128</v>
          </cell>
        </row>
        <row r="131">
          <cell r="C131" t="str">
            <v>            </v>
          </cell>
        </row>
        <row r="132">
          <cell r="A132">
            <v>129</v>
          </cell>
        </row>
        <row r="132">
          <cell r="C132" t="str">
            <v>            </v>
          </cell>
        </row>
        <row r="133">
          <cell r="A133">
            <v>130</v>
          </cell>
        </row>
        <row r="133">
          <cell r="C133" t="str">
            <v>            </v>
          </cell>
        </row>
        <row r="134">
          <cell r="A134">
            <v>131</v>
          </cell>
        </row>
        <row r="134">
          <cell r="C134" t="str">
            <v>            </v>
          </cell>
        </row>
        <row r="135">
          <cell r="A135">
            <v>132</v>
          </cell>
        </row>
        <row r="135">
          <cell r="C135" t="str">
            <v>            </v>
          </cell>
        </row>
        <row r="136">
          <cell r="A136">
            <v>133</v>
          </cell>
        </row>
        <row r="136">
          <cell r="C136" t="str">
            <v>            </v>
          </cell>
        </row>
        <row r="137">
          <cell r="A137">
            <v>134</v>
          </cell>
        </row>
        <row r="137">
          <cell r="C137" t="str">
            <v>            </v>
          </cell>
        </row>
        <row r="138">
          <cell r="A138">
            <v>135</v>
          </cell>
        </row>
        <row r="138">
          <cell r="C138" t="str">
            <v>            </v>
          </cell>
        </row>
        <row r="139">
          <cell r="A139">
            <v>136</v>
          </cell>
        </row>
        <row r="139">
          <cell r="C139" t="str">
            <v>            </v>
          </cell>
        </row>
        <row r="140">
          <cell r="A140">
            <v>137</v>
          </cell>
        </row>
        <row r="140">
          <cell r="C140" t="str">
            <v>            </v>
          </cell>
        </row>
        <row r="141">
          <cell r="A141">
            <v>138</v>
          </cell>
        </row>
        <row r="141">
          <cell r="C141" t="str">
            <v>            </v>
          </cell>
        </row>
        <row r="142">
          <cell r="A142">
            <v>139</v>
          </cell>
        </row>
        <row r="142">
          <cell r="C142" t="str">
            <v>            </v>
          </cell>
        </row>
        <row r="143">
          <cell r="A143">
            <v>140</v>
          </cell>
        </row>
        <row r="143">
          <cell r="C143" t="str">
            <v>            </v>
          </cell>
        </row>
        <row r="144">
          <cell r="A144">
            <v>141</v>
          </cell>
        </row>
        <row r="144">
          <cell r="C144" t="str">
            <v>            </v>
          </cell>
        </row>
        <row r="145">
          <cell r="A145">
            <v>142</v>
          </cell>
        </row>
        <row r="145">
          <cell r="C145" t="str">
            <v>            </v>
          </cell>
        </row>
        <row r="146">
          <cell r="A146">
            <v>143</v>
          </cell>
        </row>
        <row r="146">
          <cell r="C146" t="str">
            <v>            </v>
          </cell>
        </row>
        <row r="147">
          <cell r="A147">
            <v>144</v>
          </cell>
        </row>
        <row r="147">
          <cell r="C147" t="str">
            <v>            </v>
          </cell>
        </row>
        <row r="148">
          <cell r="A148">
            <v>145</v>
          </cell>
        </row>
        <row r="148">
          <cell r="C148" t="str">
            <v>            </v>
          </cell>
        </row>
        <row r="149">
          <cell r="A149">
            <v>146</v>
          </cell>
        </row>
        <row r="149">
          <cell r="C149" t="str">
            <v>            </v>
          </cell>
        </row>
        <row r="150">
          <cell r="A150">
            <v>147</v>
          </cell>
        </row>
        <row r="150">
          <cell r="C150" t="str">
            <v>            </v>
          </cell>
        </row>
        <row r="151">
          <cell r="A151">
            <v>148</v>
          </cell>
        </row>
        <row r="151">
          <cell r="C151" t="str">
            <v>            </v>
          </cell>
        </row>
        <row r="152">
          <cell r="A152">
            <v>149</v>
          </cell>
        </row>
        <row r="152">
          <cell r="C152" t="str">
            <v>            </v>
          </cell>
        </row>
        <row r="153">
          <cell r="A153">
            <v>150</v>
          </cell>
        </row>
        <row r="153">
          <cell r="C153" t="str">
            <v>            </v>
          </cell>
        </row>
        <row r="154">
          <cell r="A154">
            <v>151</v>
          </cell>
        </row>
        <row r="154">
          <cell r="C154" t="str">
            <v>            </v>
          </cell>
        </row>
        <row r="155">
          <cell r="A155">
            <v>152</v>
          </cell>
        </row>
        <row r="155">
          <cell r="C155" t="str">
            <v>            </v>
          </cell>
        </row>
        <row r="156">
          <cell r="A156">
            <v>153</v>
          </cell>
        </row>
        <row r="156">
          <cell r="C156" t="str">
            <v>            </v>
          </cell>
        </row>
        <row r="157">
          <cell r="A157">
            <v>154</v>
          </cell>
        </row>
        <row r="157">
          <cell r="C157" t="str">
            <v>            </v>
          </cell>
        </row>
        <row r="158">
          <cell r="A158">
            <v>155</v>
          </cell>
        </row>
        <row r="158">
          <cell r="C158" t="str">
            <v>            </v>
          </cell>
        </row>
        <row r="159">
          <cell r="A159">
            <v>156</v>
          </cell>
        </row>
        <row r="159">
          <cell r="C159" t="str">
            <v>            </v>
          </cell>
        </row>
        <row r="160">
          <cell r="A160">
            <v>157</v>
          </cell>
        </row>
        <row r="160">
          <cell r="C160" t="str">
            <v>            </v>
          </cell>
        </row>
        <row r="161">
          <cell r="A161">
            <v>158</v>
          </cell>
        </row>
        <row r="161">
          <cell r="C161" t="str">
            <v>            </v>
          </cell>
        </row>
        <row r="162">
          <cell r="A162">
            <v>159</v>
          </cell>
        </row>
        <row r="162">
          <cell r="C162" t="str">
            <v>            </v>
          </cell>
        </row>
        <row r="163">
          <cell r="A163">
            <v>160</v>
          </cell>
        </row>
        <row r="163">
          <cell r="C163" t="str">
            <v>            </v>
          </cell>
        </row>
        <row r="164">
          <cell r="A164">
            <v>161</v>
          </cell>
        </row>
        <row r="164">
          <cell r="C164" t="str">
            <v>            </v>
          </cell>
        </row>
        <row r="165">
          <cell r="A165">
            <v>162</v>
          </cell>
        </row>
        <row r="165">
          <cell r="C165" t="str">
            <v>            </v>
          </cell>
        </row>
        <row r="166">
          <cell r="A166">
            <v>163</v>
          </cell>
        </row>
        <row r="166">
          <cell r="C166" t="str">
            <v>            </v>
          </cell>
        </row>
        <row r="167">
          <cell r="A167">
            <v>164</v>
          </cell>
        </row>
        <row r="167">
          <cell r="C167" t="str">
            <v>            </v>
          </cell>
        </row>
        <row r="168">
          <cell r="A168">
            <v>165</v>
          </cell>
        </row>
        <row r="168">
          <cell r="C168" t="str">
            <v>            </v>
          </cell>
        </row>
        <row r="169">
          <cell r="A169">
            <v>166</v>
          </cell>
        </row>
        <row r="169">
          <cell r="C169" t="str">
            <v>            </v>
          </cell>
        </row>
        <row r="170">
          <cell r="A170">
            <v>167</v>
          </cell>
        </row>
        <row r="170">
          <cell r="C170" t="str">
            <v>            </v>
          </cell>
        </row>
        <row r="171">
          <cell r="A171">
            <v>168</v>
          </cell>
        </row>
        <row r="171">
          <cell r="C171" t="str">
            <v>            </v>
          </cell>
        </row>
        <row r="172">
          <cell r="A172">
            <v>169</v>
          </cell>
        </row>
        <row r="172">
          <cell r="C172" t="str">
            <v>            </v>
          </cell>
        </row>
        <row r="173">
          <cell r="A173">
            <v>170</v>
          </cell>
        </row>
        <row r="173">
          <cell r="C173" t="str">
            <v>            </v>
          </cell>
        </row>
        <row r="174">
          <cell r="A174">
            <v>171</v>
          </cell>
        </row>
        <row r="174">
          <cell r="C174" t="str">
            <v>            </v>
          </cell>
        </row>
        <row r="175">
          <cell r="A175">
            <v>172</v>
          </cell>
        </row>
        <row r="175">
          <cell r="C175" t="str">
            <v>            </v>
          </cell>
        </row>
        <row r="176">
          <cell r="A176">
            <v>173</v>
          </cell>
        </row>
        <row r="176">
          <cell r="C176" t="str">
            <v>            </v>
          </cell>
        </row>
        <row r="177">
          <cell r="A177">
            <v>174</v>
          </cell>
        </row>
        <row r="177">
          <cell r="C177" t="str">
            <v>            </v>
          </cell>
        </row>
        <row r="178">
          <cell r="A178">
            <v>175</v>
          </cell>
        </row>
        <row r="178">
          <cell r="C178" t="str">
            <v>            </v>
          </cell>
        </row>
        <row r="179">
          <cell r="A179">
            <v>176</v>
          </cell>
        </row>
        <row r="179">
          <cell r="C179" t="str">
            <v>            </v>
          </cell>
        </row>
        <row r="180">
          <cell r="A180">
            <v>177</v>
          </cell>
        </row>
        <row r="180">
          <cell r="C180" t="str">
            <v>            </v>
          </cell>
        </row>
        <row r="181">
          <cell r="A181">
            <v>178</v>
          </cell>
        </row>
        <row r="181">
          <cell r="C181" t="str">
            <v>            </v>
          </cell>
        </row>
        <row r="182">
          <cell r="A182">
            <v>179</v>
          </cell>
        </row>
        <row r="182">
          <cell r="C182" t="str">
            <v>            </v>
          </cell>
        </row>
        <row r="183">
          <cell r="A183">
            <v>180</v>
          </cell>
        </row>
        <row r="183">
          <cell r="C183" t="str">
            <v>            </v>
          </cell>
        </row>
        <row r="184">
          <cell r="A184">
            <v>181</v>
          </cell>
        </row>
        <row r="184">
          <cell r="C184" t="str">
            <v>            </v>
          </cell>
        </row>
        <row r="185">
          <cell r="A185">
            <v>182</v>
          </cell>
        </row>
        <row r="185">
          <cell r="C185" t="str">
            <v>            </v>
          </cell>
        </row>
        <row r="186">
          <cell r="A186">
            <v>183</v>
          </cell>
        </row>
        <row r="186">
          <cell r="C186" t="str">
            <v>            </v>
          </cell>
        </row>
        <row r="187">
          <cell r="A187">
            <v>184</v>
          </cell>
        </row>
        <row r="187">
          <cell r="C187" t="str">
            <v>            </v>
          </cell>
        </row>
        <row r="188">
          <cell r="A188">
            <v>185</v>
          </cell>
        </row>
        <row r="188">
          <cell r="C188" t="str">
            <v>            </v>
          </cell>
        </row>
        <row r="189">
          <cell r="A189">
            <v>186</v>
          </cell>
        </row>
        <row r="189">
          <cell r="C189" t="str">
            <v>            </v>
          </cell>
        </row>
        <row r="190">
          <cell r="A190">
            <v>187</v>
          </cell>
        </row>
        <row r="190">
          <cell r="C190" t="str">
            <v>            </v>
          </cell>
        </row>
        <row r="191">
          <cell r="A191">
            <v>188</v>
          </cell>
        </row>
        <row r="191">
          <cell r="C191" t="str">
            <v>            </v>
          </cell>
        </row>
        <row r="192">
          <cell r="A192">
            <v>189</v>
          </cell>
        </row>
        <row r="192">
          <cell r="C192" t="str">
            <v>            </v>
          </cell>
        </row>
        <row r="193">
          <cell r="A193">
            <v>190</v>
          </cell>
        </row>
        <row r="193">
          <cell r="C193" t="str">
            <v>            </v>
          </cell>
        </row>
        <row r="194">
          <cell r="A194">
            <v>191</v>
          </cell>
        </row>
        <row r="194">
          <cell r="C194" t="str">
            <v>            </v>
          </cell>
        </row>
        <row r="195">
          <cell r="A195">
            <v>192</v>
          </cell>
        </row>
        <row r="195">
          <cell r="C195" t="str">
            <v>            </v>
          </cell>
        </row>
        <row r="196">
          <cell r="A196">
            <v>193</v>
          </cell>
        </row>
        <row r="196">
          <cell r="C196" t="str">
            <v>            </v>
          </cell>
        </row>
        <row r="197">
          <cell r="A197">
            <v>194</v>
          </cell>
        </row>
        <row r="197">
          <cell r="C197" t="str">
            <v>            </v>
          </cell>
        </row>
        <row r="198">
          <cell r="A198">
            <v>195</v>
          </cell>
        </row>
        <row r="198">
          <cell r="C198" t="str">
            <v>            </v>
          </cell>
        </row>
        <row r="199">
          <cell r="A199">
            <v>196</v>
          </cell>
        </row>
        <row r="199">
          <cell r="C199" t="str">
            <v>            </v>
          </cell>
        </row>
        <row r="200">
          <cell r="A200">
            <v>197</v>
          </cell>
        </row>
        <row r="200">
          <cell r="C200" t="str">
            <v>            </v>
          </cell>
        </row>
        <row r="201">
          <cell r="A201">
            <v>198</v>
          </cell>
        </row>
        <row r="201">
          <cell r="C201" t="str">
            <v>            </v>
          </cell>
        </row>
        <row r="202">
          <cell r="A202">
            <v>199</v>
          </cell>
        </row>
        <row r="202">
          <cell r="C202" t="str">
            <v>            </v>
          </cell>
        </row>
        <row r="203">
          <cell r="A203">
            <v>200</v>
          </cell>
        </row>
        <row r="203">
          <cell r="C203" t="str">
            <v>            </v>
          </cell>
        </row>
        <row r="204">
          <cell r="A204">
            <v>201</v>
          </cell>
        </row>
        <row r="204">
          <cell r="C204" t="str">
            <v>            </v>
          </cell>
        </row>
        <row r="205">
          <cell r="A205">
            <v>202</v>
          </cell>
        </row>
        <row r="205">
          <cell r="C205" t="str">
            <v>            </v>
          </cell>
        </row>
        <row r="206">
          <cell r="A206">
            <v>203</v>
          </cell>
        </row>
        <row r="206">
          <cell r="C206" t="str">
            <v>            </v>
          </cell>
        </row>
        <row r="207">
          <cell r="A207">
            <v>204</v>
          </cell>
        </row>
        <row r="207">
          <cell r="C207" t="str">
            <v>            </v>
          </cell>
        </row>
        <row r="208">
          <cell r="A208">
            <v>205</v>
          </cell>
        </row>
        <row r="208">
          <cell r="C208" t="str">
            <v>            </v>
          </cell>
        </row>
        <row r="209">
          <cell r="A209">
            <v>206</v>
          </cell>
        </row>
        <row r="209">
          <cell r="C209" t="str">
            <v>            </v>
          </cell>
        </row>
        <row r="210">
          <cell r="A210">
            <v>207</v>
          </cell>
        </row>
        <row r="210">
          <cell r="C210" t="str">
            <v>            </v>
          </cell>
        </row>
        <row r="211">
          <cell r="A211">
            <v>208</v>
          </cell>
        </row>
        <row r="211">
          <cell r="C211" t="str">
            <v>            </v>
          </cell>
        </row>
        <row r="212">
          <cell r="A212">
            <v>209</v>
          </cell>
        </row>
        <row r="212">
          <cell r="C212" t="str">
            <v>            </v>
          </cell>
        </row>
        <row r="213">
          <cell r="A213">
            <v>210</v>
          </cell>
        </row>
        <row r="213">
          <cell r="C213" t="str">
            <v>            </v>
          </cell>
        </row>
        <row r="214">
          <cell r="A214">
            <v>211</v>
          </cell>
        </row>
        <row r="214">
          <cell r="C214" t="str">
            <v>            </v>
          </cell>
        </row>
        <row r="215">
          <cell r="A215">
            <v>212</v>
          </cell>
        </row>
        <row r="215">
          <cell r="C215" t="str">
            <v>            </v>
          </cell>
        </row>
        <row r="216">
          <cell r="A216">
            <v>213</v>
          </cell>
        </row>
        <row r="216">
          <cell r="C216" t="str">
            <v>            </v>
          </cell>
        </row>
        <row r="217">
          <cell r="A217">
            <v>214</v>
          </cell>
        </row>
        <row r="217">
          <cell r="C217" t="str">
            <v>            </v>
          </cell>
        </row>
        <row r="218">
          <cell r="A218">
            <v>215</v>
          </cell>
        </row>
        <row r="218">
          <cell r="C218" t="str">
            <v>            </v>
          </cell>
        </row>
        <row r="219">
          <cell r="A219">
            <v>216</v>
          </cell>
        </row>
        <row r="219">
          <cell r="C219" t="str">
            <v>            </v>
          </cell>
        </row>
        <row r="220">
          <cell r="A220">
            <v>217</v>
          </cell>
        </row>
        <row r="220">
          <cell r="C220" t="str">
            <v>            </v>
          </cell>
        </row>
        <row r="221">
          <cell r="A221">
            <v>218</v>
          </cell>
        </row>
        <row r="221">
          <cell r="C221" t="str">
            <v>            </v>
          </cell>
        </row>
        <row r="222">
          <cell r="A222">
            <v>219</v>
          </cell>
        </row>
        <row r="222">
          <cell r="C222" t="str">
            <v>            </v>
          </cell>
        </row>
        <row r="223">
          <cell r="A223">
            <v>220</v>
          </cell>
        </row>
        <row r="223">
          <cell r="C223" t="str">
            <v>            </v>
          </cell>
        </row>
        <row r="224">
          <cell r="A224">
            <v>221</v>
          </cell>
        </row>
        <row r="224">
          <cell r="C224" t="str">
            <v>            </v>
          </cell>
        </row>
        <row r="225">
          <cell r="A225">
            <v>222</v>
          </cell>
        </row>
        <row r="225">
          <cell r="C225" t="str">
            <v>            </v>
          </cell>
        </row>
        <row r="226">
          <cell r="A226">
            <v>223</v>
          </cell>
        </row>
        <row r="226">
          <cell r="C226" t="str">
            <v>            </v>
          </cell>
        </row>
        <row r="227">
          <cell r="A227">
            <v>224</v>
          </cell>
        </row>
        <row r="227">
          <cell r="C227" t="str">
            <v>            </v>
          </cell>
        </row>
        <row r="228">
          <cell r="A228">
            <v>225</v>
          </cell>
        </row>
        <row r="228">
          <cell r="C228" t="str">
            <v>            </v>
          </cell>
        </row>
        <row r="229">
          <cell r="A229">
            <v>226</v>
          </cell>
        </row>
        <row r="229">
          <cell r="C229" t="str">
            <v>            </v>
          </cell>
        </row>
        <row r="230">
          <cell r="A230">
            <v>227</v>
          </cell>
        </row>
        <row r="230">
          <cell r="C230" t="str">
            <v>            </v>
          </cell>
        </row>
        <row r="231">
          <cell r="A231">
            <v>228</v>
          </cell>
        </row>
        <row r="231">
          <cell r="C231" t="str">
            <v>            </v>
          </cell>
        </row>
        <row r="232">
          <cell r="A232">
            <v>229</v>
          </cell>
        </row>
        <row r="232">
          <cell r="C232" t="str">
            <v>            </v>
          </cell>
        </row>
        <row r="233">
          <cell r="A233">
            <v>230</v>
          </cell>
        </row>
        <row r="233">
          <cell r="C233" t="str">
            <v>            </v>
          </cell>
        </row>
        <row r="234">
          <cell r="A234">
            <v>231</v>
          </cell>
        </row>
        <row r="234">
          <cell r="C234" t="str">
            <v>            </v>
          </cell>
        </row>
        <row r="235">
          <cell r="A235">
            <v>232</v>
          </cell>
        </row>
        <row r="235">
          <cell r="C235" t="str">
            <v>            </v>
          </cell>
        </row>
        <row r="236">
          <cell r="A236">
            <v>233</v>
          </cell>
        </row>
        <row r="236">
          <cell r="C236" t="str">
            <v>            </v>
          </cell>
        </row>
        <row r="237">
          <cell r="A237">
            <v>234</v>
          </cell>
        </row>
        <row r="237">
          <cell r="C237" t="str">
            <v>            </v>
          </cell>
        </row>
        <row r="238">
          <cell r="A238">
            <v>235</v>
          </cell>
        </row>
        <row r="238">
          <cell r="C238" t="str">
            <v>            </v>
          </cell>
        </row>
        <row r="239">
          <cell r="A239">
            <v>236</v>
          </cell>
        </row>
        <row r="239">
          <cell r="C239" t="str">
            <v>            </v>
          </cell>
        </row>
        <row r="240">
          <cell r="A240">
            <v>237</v>
          </cell>
        </row>
        <row r="240">
          <cell r="C240" t="str">
            <v>            </v>
          </cell>
        </row>
        <row r="241">
          <cell r="A241">
            <v>238</v>
          </cell>
        </row>
        <row r="241">
          <cell r="C241" t="str">
            <v>            </v>
          </cell>
        </row>
        <row r="242">
          <cell r="A242">
            <v>239</v>
          </cell>
        </row>
        <row r="242">
          <cell r="C242" t="str">
            <v>            </v>
          </cell>
        </row>
        <row r="243">
          <cell r="A243">
            <v>240</v>
          </cell>
        </row>
        <row r="243">
          <cell r="C243" t="str">
            <v>            </v>
          </cell>
        </row>
        <row r="244">
          <cell r="A244">
            <v>241</v>
          </cell>
        </row>
        <row r="244">
          <cell r="C244" t="str">
            <v>            </v>
          </cell>
        </row>
      </sheetData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image" Target="../media/image2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4"/>
  <sheetViews>
    <sheetView showFormulas="false" showGridLines="false" showRowColHeaders="true" showZeros="true" rightToLeft="false" tabSelected="true" showOutlineSymbols="true" defaultGridColor="true" view="normal" topLeftCell="C3" colorId="64" zoomScale="75" zoomScaleNormal="75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true" outlineLevel="0" max="2" min="1" style="0" width="3.85"/>
    <col collapsed="false" customWidth="true" hidden="false" outlineLevel="0" max="3" min="3" style="0" width="3.85"/>
    <col collapsed="false" customWidth="true" hidden="false" outlineLevel="0" max="4" min="4" style="0" width="8.7"/>
    <col collapsed="false" customWidth="true" hidden="false" outlineLevel="0" max="5" min="5" style="0" width="6.99"/>
    <col collapsed="false" customWidth="true" hidden="false" outlineLevel="0" max="6" min="6" style="0" width="4.56"/>
    <col collapsed="false" customWidth="true" hidden="false" outlineLevel="0" max="7" min="7" style="0" width="7.85"/>
    <col collapsed="false" customWidth="true" hidden="false" outlineLevel="0" max="8" min="8" style="0" width="49.13"/>
    <col collapsed="false" customWidth="true" hidden="false" outlineLevel="0" max="9" min="9" style="0" width="5.13"/>
    <col collapsed="false" customWidth="true" hidden="false" outlineLevel="0" max="10" min="10" style="0" width="18.28"/>
    <col collapsed="false" customWidth="true" hidden="false" outlineLevel="0" max="11" min="11" style="0" width="11.56"/>
    <col collapsed="false" customWidth="true" hidden="true" outlineLevel="0" max="12" min="12" style="0" width="11.56"/>
    <col collapsed="false" customWidth="true" hidden="true" outlineLevel="0" max="16" min="16" style="0" width="11.42"/>
    <col collapsed="false" customWidth="true" hidden="true" outlineLevel="0" max="21" min="18" style="0" width="11.42"/>
  </cols>
  <sheetData>
    <row r="1" customFormat="false" ht="12.75" hidden="tru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 t="n">
        <v>1</v>
      </c>
      <c r="M1" s="2" t="n">
        <f aca="false">L1+1</f>
        <v>2</v>
      </c>
      <c r="N1" s="2" t="n">
        <f aca="false">M1+1</f>
        <v>3</v>
      </c>
      <c r="O1" s="2" t="n">
        <f aca="false">N1+1</f>
        <v>4</v>
      </c>
      <c r="P1" s="2" t="n">
        <f aca="false">O1+1</f>
        <v>5</v>
      </c>
      <c r="Q1" s="2" t="n">
        <f aca="false">P1+1</f>
        <v>6</v>
      </c>
      <c r="R1" s="2" t="n">
        <f aca="false">Q1+1</f>
        <v>7</v>
      </c>
      <c r="S1" s="2" t="n">
        <f aca="false">R1+1</f>
        <v>8</v>
      </c>
      <c r="T1" s="2" t="n">
        <f aca="false">S1+1</f>
        <v>9</v>
      </c>
      <c r="U1" s="2" t="n">
        <f aca="false">T1+1</f>
        <v>10</v>
      </c>
    </row>
    <row r="2" customFormat="false" ht="12.75" hidden="tru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4" customFormat="false" ht="35.25" hidden="false" customHeight="true" outlineLevel="0" collapsed="false">
      <c r="D4" s="4" t="s">
        <v>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67.5" hidden="false" customHeight="tru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6"/>
    </row>
    <row r="6" customFormat="false" ht="24" hidden="false" customHeight="true" outlineLevel="0" collapsed="false">
      <c r="D6" s="7" t="s">
        <v>1</v>
      </c>
      <c r="F6" s="8"/>
      <c r="G6" s="8"/>
      <c r="H6" s="8"/>
      <c r="I6" s="8"/>
    </row>
    <row r="7" customFormat="false" ht="27" hidden="false" customHeight="true" outlineLevel="0" collapsed="false">
      <c r="D7" s="9" t="n">
        <v>0</v>
      </c>
      <c r="E7" s="10" t="s">
        <v>2</v>
      </c>
      <c r="F7" s="11" t="b">
        <f aca="false">TRUE()</f>
        <v>1</v>
      </c>
      <c r="G7" s="12" t="str">
        <f aca="false">[2]Eingabe!$M$1</f>
        <v>NEH Bad Hersfeld Var. IST</v>
      </c>
      <c r="H7" s="13"/>
      <c r="I7" s="14"/>
      <c r="J7" s="15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7"/>
    </row>
    <row r="8" customFormat="false" ht="27" hidden="false" customHeight="true" outlineLevel="0" collapsed="false">
      <c r="D8" s="18" t="n">
        <v>1</v>
      </c>
      <c r="E8" s="19"/>
      <c r="F8" s="20" t="b">
        <f aca="false">FALSE()</f>
        <v>0</v>
      </c>
      <c r="G8" s="21"/>
      <c r="H8" s="21"/>
      <c r="I8" s="22" t="n">
        <v>2</v>
      </c>
      <c r="J8" s="23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5"/>
    </row>
    <row r="9" customFormat="false" ht="27" hidden="false" customHeight="true" outlineLevel="0" collapsed="false">
      <c r="D9" s="18" t="n">
        <v>2</v>
      </c>
      <c r="E9" s="19"/>
      <c r="F9" s="20" t="b">
        <f aca="false">TRUE()</f>
        <v>1</v>
      </c>
      <c r="G9" s="21"/>
      <c r="H9" s="21"/>
      <c r="I9" s="26" t="n">
        <v>3</v>
      </c>
      <c r="J9" s="23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5"/>
    </row>
    <row r="10" customFormat="false" ht="27" hidden="false" customHeight="true" outlineLevel="0" collapsed="false">
      <c r="D10" s="18" t="n">
        <v>3</v>
      </c>
      <c r="E10" s="19"/>
      <c r="F10" s="20" t="b">
        <f aca="false">TRUE()</f>
        <v>1</v>
      </c>
      <c r="G10" s="21"/>
      <c r="H10" s="21"/>
      <c r="I10" s="26" t="n">
        <v>4</v>
      </c>
      <c r="J10" s="23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5"/>
    </row>
    <row r="11" customFormat="false" ht="27" hidden="false" customHeight="true" outlineLevel="0" collapsed="false">
      <c r="D11" s="18" t="n">
        <v>4</v>
      </c>
      <c r="E11" s="19"/>
      <c r="F11" s="20" t="b">
        <f aca="false">TRUE()</f>
        <v>1</v>
      </c>
      <c r="G11" s="21"/>
      <c r="H11" s="21"/>
      <c r="I11" s="26" t="n">
        <v>5</v>
      </c>
      <c r="J11" s="23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5"/>
    </row>
    <row r="12" customFormat="false" ht="27" hidden="false" customHeight="true" outlineLevel="0" collapsed="false">
      <c r="D12" s="18" t="n">
        <v>5</v>
      </c>
      <c r="E12" s="19"/>
      <c r="F12" s="20" t="b">
        <f aca="false">FALSE()</f>
        <v>0</v>
      </c>
      <c r="G12" s="21"/>
      <c r="H12" s="21"/>
      <c r="I12" s="26" t="n">
        <v>6</v>
      </c>
      <c r="J12" s="23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5"/>
    </row>
    <row r="13" customFormat="false" ht="27" hidden="false" customHeight="true" outlineLevel="0" collapsed="false">
      <c r="D13" s="18" t="n">
        <v>6</v>
      </c>
      <c r="E13" s="19"/>
      <c r="F13" s="20" t="b">
        <f aca="false">TRUE()</f>
        <v>1</v>
      </c>
      <c r="G13" s="21"/>
      <c r="H13" s="21"/>
      <c r="I13" s="26" t="n">
        <v>15</v>
      </c>
      <c r="J13" s="23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5"/>
    </row>
    <row r="14" customFormat="false" ht="27" hidden="false" customHeight="true" outlineLevel="0" collapsed="false">
      <c r="D14" s="18" t="n">
        <v>7</v>
      </c>
      <c r="E14" s="19"/>
      <c r="F14" s="20" t="b">
        <f aca="false">FALSE()</f>
        <v>0</v>
      </c>
      <c r="G14" s="21"/>
      <c r="H14" s="21"/>
      <c r="I14" s="26" t="n">
        <v>16</v>
      </c>
      <c r="J14" s="23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5"/>
    </row>
    <row r="15" customFormat="false" ht="27" hidden="false" customHeight="true" outlineLevel="0" collapsed="false">
      <c r="D15" s="18" t="n">
        <v>8</v>
      </c>
      <c r="E15" s="19"/>
      <c r="F15" s="20" t="b">
        <f aca="false">FALSE()</f>
        <v>0</v>
      </c>
      <c r="G15" s="21"/>
      <c r="H15" s="21"/>
      <c r="I15" s="26"/>
      <c r="J15" s="23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5"/>
    </row>
    <row r="16" customFormat="false" ht="27" hidden="false" customHeight="true" outlineLevel="0" collapsed="false">
      <c r="D16" s="18" t="n">
        <v>9</v>
      </c>
      <c r="E16" s="19"/>
      <c r="F16" s="20" t="b">
        <f aca="false">FALSE()</f>
        <v>0</v>
      </c>
      <c r="G16" s="21"/>
      <c r="H16" s="21"/>
      <c r="I16" s="26"/>
      <c r="J16" s="23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5"/>
    </row>
    <row r="17" customFormat="false" ht="27" hidden="false" customHeight="true" outlineLevel="0" collapsed="false">
      <c r="D17" s="18" t="n">
        <v>10</v>
      </c>
      <c r="E17" s="19"/>
      <c r="F17" s="27" t="b">
        <f aca="false">FALSE()</f>
        <v>0</v>
      </c>
      <c r="G17" s="28"/>
      <c r="H17" s="28"/>
      <c r="I17" s="29"/>
      <c r="J17" s="30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2"/>
    </row>
    <row r="18" customFormat="false" ht="21" hidden="false" customHeight="true" outlineLevel="0" collapsed="false">
      <c r="E18" s="18"/>
      <c r="F18" s="8"/>
      <c r="G18" s="8"/>
      <c r="H18" s="8"/>
      <c r="I18" s="8"/>
    </row>
    <row r="19" customFormat="false" ht="15.75" hidden="false" customHeight="false" outlineLevel="0" collapsed="false">
      <c r="F19" s="33" t="str">
        <f aca="false">IF(ISERROR(L33),"EnEV-XL.xls muss geöffnet sein!","")</f>
        <v/>
      </c>
    </row>
    <row r="21" customFormat="false" ht="15.75" hidden="false" customHeight="false" outlineLevel="0" collapsed="false">
      <c r="E21" s="34"/>
      <c r="F21" s="34"/>
      <c r="G21" s="34"/>
      <c r="H21" s="35"/>
      <c r="I21" s="35"/>
      <c r="J21" s="36" t="s">
        <v>3</v>
      </c>
      <c r="K21" s="37" t="n">
        <v>0</v>
      </c>
      <c r="L21" s="18" t="n">
        <v>1</v>
      </c>
      <c r="M21" s="18" t="n">
        <v>2</v>
      </c>
      <c r="N21" s="18" t="n">
        <v>3</v>
      </c>
      <c r="O21" s="18" t="n">
        <v>4</v>
      </c>
      <c r="P21" s="18" t="n">
        <v>5</v>
      </c>
      <c r="Q21" s="18" t="n">
        <v>6</v>
      </c>
      <c r="R21" s="18" t="n">
        <v>7</v>
      </c>
      <c r="S21" s="18" t="n">
        <v>8</v>
      </c>
      <c r="T21" s="18" t="n">
        <v>9</v>
      </c>
      <c r="U21" s="18" t="n">
        <v>10</v>
      </c>
    </row>
    <row r="22" customFormat="false" ht="12.75" hidden="false" customHeight="false" outlineLevel="0" collapsed="false">
      <c r="E22" s="34"/>
      <c r="F22" s="34"/>
      <c r="G22" s="34"/>
      <c r="H22" s="38"/>
      <c r="I22" s="38"/>
      <c r="J22" s="39" t="s">
        <v>4</v>
      </c>
      <c r="K22" s="40"/>
      <c r="L22" s="41" t="str">
        <f aca="true">IF(ISNUMBER(INDIRECT("Z"&amp;L$1+7&amp;"S"&amp;CELL("Spalte",$I$8),FALSE())),INDIRECT("Z"&amp;L$1+7&amp;"S"&amp;CELL("Spalte",$I$8),FALSE()),"-")</f>
        <v>-</v>
      </c>
      <c r="M22" s="41" t="str">
        <f aca="true">IF(ISNUMBER(INDIRECT("Z"&amp;M$1+7&amp;"S"&amp;CELL("Spalte",$I$8),FALSE())),INDIRECT("Z"&amp;M$1+7&amp;"S"&amp;CELL("Spalte",$I$8),FALSE()),"-")</f>
        <v>-</v>
      </c>
      <c r="N22" s="41" t="str">
        <f aca="true">IF(ISNUMBER(INDIRECT("Z"&amp;N$1+7&amp;"S"&amp;CELL("Spalte",$I$8),FALSE())),INDIRECT("Z"&amp;N$1+7&amp;"S"&amp;CELL("Spalte",$I$8),FALSE()),"-")</f>
        <v>-</v>
      </c>
      <c r="O22" s="41" t="str">
        <f aca="true">IF(ISNUMBER(INDIRECT("Z"&amp;O$1+7&amp;"S"&amp;CELL("Spalte",$I$8),FALSE())),INDIRECT("Z"&amp;O$1+7&amp;"S"&amp;CELL("Spalte",$I$8),FALSE()),"-")</f>
        <v>-</v>
      </c>
      <c r="P22" s="41" t="str">
        <f aca="true">IF(ISNUMBER(INDIRECT("Z"&amp;P$1+7&amp;"S"&amp;CELL("Spalte",$I$8),FALSE())),INDIRECT("Z"&amp;P$1+7&amp;"S"&amp;CELL("Spalte",$I$8),FALSE()),"-")</f>
        <v>-</v>
      </c>
      <c r="Q22" s="41" t="str">
        <f aca="true">IF(ISNUMBER(INDIRECT("Z"&amp;Q$1+7&amp;"S"&amp;CELL("Spalte",$I$8),FALSE())),INDIRECT("Z"&amp;Q$1+7&amp;"S"&amp;CELL("Spalte",$I$8),FALSE()),"-")</f>
        <v>-</v>
      </c>
      <c r="R22" s="41" t="str">
        <f aca="true">IF(ISNUMBER(INDIRECT("Z"&amp;R$1+7&amp;"S"&amp;CELL("Spalte",$I$8),FALSE())),INDIRECT("Z"&amp;R$1+7&amp;"S"&amp;CELL("Spalte",$I$8),FALSE()),"-")</f>
        <v>-</v>
      </c>
      <c r="S22" s="41" t="str">
        <f aca="true">IF(ISNUMBER(INDIRECT("Z"&amp;S$1+7&amp;"S"&amp;CELL("Spalte",$I$8),FALSE())),INDIRECT("Z"&amp;S$1+7&amp;"S"&amp;CELL("Spalte",$I$8),FALSE()),"-")</f>
        <v>-</v>
      </c>
      <c r="T22" s="41" t="str">
        <f aca="true">IF(ISNUMBER(INDIRECT("Z"&amp;T$1+7&amp;"S"&amp;CELL("Spalte",$I$8),FALSE())),INDIRECT("Z"&amp;T$1+7&amp;"S"&amp;CELL("Spalte",$I$8),FALSE()),"-")</f>
        <v>-</v>
      </c>
      <c r="U22" s="41" t="str">
        <f aca="true">IF(ISNUMBER(INDIRECT("Z"&amp;U$1+7&amp;"S"&amp;CELL("Spalte",$I$8),FALSE())),INDIRECT("Z"&amp;U$1+7&amp;"S"&amp;CELL("Spalte",$I$8),FALSE()),"-")</f>
        <v>-</v>
      </c>
    </row>
    <row r="23" customFormat="false" ht="65.25" hidden="false" customHeight="true" outlineLevel="0" collapsed="false">
      <c r="E23" s="34"/>
      <c r="F23" s="34"/>
      <c r="G23" s="34"/>
      <c r="H23" s="34"/>
      <c r="I23" s="34"/>
      <c r="J23" s="42"/>
      <c r="K23" s="43" t="str">
        <f aca="false">G7</f>
        <v>NEH Bad Hersfeld Var. IST</v>
      </c>
      <c r="L23" s="44" t="str">
        <f aca="false">IF(ISNUMBER(L22),VLOOKUP(L22,[2]Listenfelder!$A$4:$C$503,2,FALSE()),"-")</f>
        <v>-</v>
      </c>
      <c r="M23" s="44" t="str">
        <f aca="false">IF(ISNUMBER(M22),VLOOKUP(M22,[2]Listenfelder!$A$4:$C$503,2,FALSE()),"-")</f>
        <v>-</v>
      </c>
      <c r="N23" s="44" t="str">
        <f aca="false">IF(ISNUMBER(N22),VLOOKUP(N22,[2]Listenfelder!$A$4:$C$503,2,FALSE()),"-")</f>
        <v>-</v>
      </c>
      <c r="O23" s="44" t="str">
        <f aca="false">IF(ISNUMBER(O22),VLOOKUP(O22,[2]Listenfelder!$A$4:$C$503,2,FALSE()),"-")</f>
        <v>-</v>
      </c>
      <c r="P23" s="44" t="str">
        <f aca="false">IF(ISNUMBER(P22),VLOOKUP(P22,[2]Listenfelder!$A$4:$C$503,2,FALSE()),"-")</f>
        <v>-</v>
      </c>
      <c r="Q23" s="44" t="str">
        <f aca="false">IF(ISNUMBER(Q22),VLOOKUP(Q22,[2]Listenfelder!$A$4:$C$503,2,FALSE()),"-")</f>
        <v>-</v>
      </c>
      <c r="R23" s="44" t="str">
        <f aca="false">IF(ISNUMBER(R22),VLOOKUP(R22,[2]Listenfelder!$A$4:$C$503,2,FALSE()),"-")</f>
        <v>-</v>
      </c>
      <c r="S23" s="44" t="str">
        <f aca="false">IF(ISNUMBER(S22),VLOOKUP(S22,[2]Listenfelder!$A$4:$C$503,2,FALSE()),"-")</f>
        <v>-</v>
      </c>
      <c r="T23" s="44" t="str">
        <f aca="false">IF(ISNUMBER(T22),VLOOKUP(T22,[2]Listenfelder!$A$4:$C$503,2,FALSE()),"-")</f>
        <v>-</v>
      </c>
      <c r="U23" s="44" t="str">
        <f aca="false">IF(ISNUMBER(U22),VLOOKUP(U22,[2]Listenfelder!$A$4:$C$503,2,FALSE()),"-")</f>
        <v>-</v>
      </c>
    </row>
    <row r="24" customFormat="false" ht="20.25" hidden="false" customHeight="true" outlineLevel="0" collapsed="false">
      <c r="E24" s="45"/>
      <c r="F24" s="27" t="b">
        <f aca="false">TRUE()</f>
        <v>1</v>
      </c>
      <c r="G24" s="21"/>
      <c r="H24" s="46" t="str">
        <f aca="true">IF(ISNUMBER($I24),OFFSET(G$33,$I24,17,1,1),"")</f>
        <v>EnEV-Monat: Primärenergie-Kennwert</v>
      </c>
      <c r="I24" s="47" t="n">
        <v>8</v>
      </c>
      <c r="J24" s="48"/>
      <c r="K24" s="49" t="n">
        <f aca="true">IF(ISNUMBER($I24),OFFSET(K$33,$I24,0,1,1),"")</f>
        <v>88.4754749170824</v>
      </c>
      <c r="L24" s="49" t="str">
        <f aca="true">IF(ISNUMBER($I24),OFFSET(L$33,$I24,0,1,1),"")</f>
        <v>-</v>
      </c>
      <c r="M24" s="49" t="str">
        <f aca="true">IF(ISNUMBER($I24),OFFSET(M$33,$I24,0,1,1),"")</f>
        <v>-</v>
      </c>
      <c r="N24" s="49" t="str">
        <f aca="true">IF(ISNUMBER($I24),OFFSET(N$33,$I24,0,1,1),"")</f>
        <v>-</v>
      </c>
      <c r="O24" s="49" t="str">
        <f aca="true">IF(ISNUMBER($I24),OFFSET(O$33,$I24,0,1,1),"")</f>
        <v>-</v>
      </c>
      <c r="P24" s="49" t="str">
        <f aca="true">IF(ISNUMBER($I24),OFFSET(P$33,$I24,0,1,1),"")</f>
        <v>-</v>
      </c>
      <c r="Q24" s="49" t="str">
        <f aca="true">IF(ISNUMBER($I24),OFFSET(Q$33,$I24,0,1,1),"")</f>
        <v>-</v>
      </c>
      <c r="R24" s="49" t="str">
        <f aca="true">IF(ISNUMBER($I24),OFFSET(R$33,$I24,0,1,1),"")</f>
        <v>-</v>
      </c>
      <c r="S24" s="49" t="str">
        <f aca="true">IF(ISNUMBER($I24),OFFSET(S$33,$I24,0,1,1),"")</f>
        <v>-</v>
      </c>
      <c r="T24" s="49" t="str">
        <f aca="true">IF(ISNUMBER($I24),OFFSET(T$33,$I24,0,1,1),"")</f>
        <v>-</v>
      </c>
      <c r="U24" s="49" t="str">
        <f aca="true">IF(ISNUMBER($I24),OFFSET(U$33,$I24,0,1,1),"")</f>
        <v>-</v>
      </c>
    </row>
    <row r="25" customFormat="false" ht="20.25" hidden="false" customHeight="true" outlineLevel="0" collapsed="false">
      <c r="E25" s="45"/>
      <c r="F25" s="27" t="b">
        <f aca="false">TRUE()</f>
        <v>1</v>
      </c>
      <c r="G25" s="21"/>
      <c r="H25" s="46" t="str">
        <f aca="true">IF(ISNUMBER($I25),OFFSET(G$33,$I25,17,1,1),"")</f>
        <v>EnEV-VV: Primärenergie-Kennwert</v>
      </c>
      <c r="I25" s="26" t="n">
        <v>17</v>
      </c>
      <c r="J25" s="48"/>
      <c r="K25" s="49" t="n">
        <f aca="true">IF(ISNUMBER($I25),OFFSET(K$33,$I25,0,1,1),"")</f>
        <v>95.9376443662403</v>
      </c>
      <c r="L25" s="49" t="str">
        <f aca="true">IF(ISNUMBER($I25),OFFSET(L$33,$I25,0,1,1),"")</f>
        <v>-</v>
      </c>
      <c r="M25" s="49" t="str">
        <f aca="true">IF(ISNUMBER($I25),OFFSET(M$33,$I25,0,1,1),"")</f>
        <v>-</v>
      </c>
      <c r="N25" s="49" t="str">
        <f aca="true">IF(ISNUMBER($I25),OFFSET(N$33,$I25,0,1,1),"")</f>
        <v>-</v>
      </c>
      <c r="O25" s="49" t="str">
        <f aca="true">IF(ISNUMBER($I25),OFFSET(O$33,$I25,0,1,1),"")</f>
        <v>-</v>
      </c>
      <c r="P25" s="49" t="str">
        <f aca="true">IF(ISNUMBER($I25),OFFSET(P$33,$I25,0,1,1),"")</f>
        <v>-</v>
      </c>
      <c r="Q25" s="49" t="str">
        <f aca="true">IF(ISNUMBER($I25),OFFSET(Q$33,$I25,0,1,1),"")</f>
        <v>-</v>
      </c>
      <c r="R25" s="49" t="str">
        <f aca="true">IF(ISNUMBER($I25),OFFSET(R$33,$I25,0,1,1),"")</f>
        <v>-</v>
      </c>
      <c r="S25" s="49" t="str">
        <f aca="true">IF(ISNUMBER($I25),OFFSET(S$33,$I25,0,1,1),"")</f>
        <v>-</v>
      </c>
      <c r="T25" s="49" t="str">
        <f aca="true">IF(ISNUMBER($I25),OFFSET(T$33,$I25,0,1,1),"")</f>
        <v>-</v>
      </c>
      <c r="U25" s="49" t="str">
        <f aca="true">IF(ISNUMBER($I25),OFFSET(U$33,$I25,0,1,1),"")</f>
        <v>-</v>
      </c>
    </row>
    <row r="26" customFormat="false" ht="20.25" hidden="false" customHeight="true" outlineLevel="0" collapsed="false">
      <c r="E26" s="45"/>
      <c r="F26" s="27" t="b">
        <f aca="false">TRUE()</f>
        <v>1</v>
      </c>
      <c r="G26" s="21"/>
      <c r="H26" s="46" t="str">
        <f aca="true">IF(ISNUMBER($I26),OFFSET(G$33,$I26,17,1,1),"")</f>
        <v>EN 832 Monat RB gemäß EPHW: Primärenergie-Kennwert</v>
      </c>
      <c r="I26" s="26" t="n">
        <v>48</v>
      </c>
      <c r="J26" s="48"/>
      <c r="K26" s="49" t="n">
        <f aca="true">IF(ISNUMBER($I26),OFFSET(K$33,$I26,0,1,1),"")</f>
        <v>90.2097924908604</v>
      </c>
      <c r="L26" s="49" t="str">
        <f aca="true">IF(ISNUMBER($I26),OFFSET(L$33,$I26,0,1,1),"")</f>
        <v>-</v>
      </c>
      <c r="M26" s="49" t="str">
        <f aca="true">IF(ISNUMBER($I26),OFFSET(M$33,$I26,0,1,1),"")</f>
        <v>-</v>
      </c>
      <c r="N26" s="49" t="str">
        <f aca="true">IF(ISNUMBER($I26),OFFSET(N$33,$I26,0,1,1),"")</f>
        <v>-</v>
      </c>
      <c r="O26" s="49" t="str">
        <f aca="true">IF(ISNUMBER($I26),OFFSET(O$33,$I26,0,1,1),"")</f>
        <v>-</v>
      </c>
      <c r="P26" s="49" t="str">
        <f aca="true">IF(ISNUMBER($I26),OFFSET(P$33,$I26,0,1,1),"")</f>
        <v>-</v>
      </c>
      <c r="Q26" s="49" t="str">
        <f aca="true">IF(ISNUMBER($I26),OFFSET(Q$33,$I26,0,1,1),"")</f>
        <v>-</v>
      </c>
      <c r="R26" s="49" t="str">
        <f aca="true">IF(ISNUMBER($I26),OFFSET(R$33,$I26,0,1,1),"")</f>
        <v>-</v>
      </c>
      <c r="S26" s="49" t="str">
        <f aca="true">IF(ISNUMBER($I26),OFFSET(S$33,$I26,0,1,1),"")</f>
        <v>-</v>
      </c>
      <c r="T26" s="49" t="str">
        <f aca="true">IF(ISNUMBER($I26),OFFSET(T$33,$I26,0,1,1),"")</f>
        <v>-</v>
      </c>
      <c r="U26" s="49" t="str">
        <f aca="true">IF(ISNUMBER($I26),OFFSET(U$33,$I26,0,1,1),"")</f>
        <v>-</v>
      </c>
    </row>
    <row r="27" customFormat="false" ht="20.25" hidden="true" customHeight="true" outlineLevel="0" collapsed="false">
      <c r="E27" s="45"/>
      <c r="F27" s="27" t="b">
        <f aca="false">FALSE()</f>
        <v>0</v>
      </c>
      <c r="G27" s="28"/>
      <c r="H27" s="50" t="str">
        <f aca="true">IF(ISNUMBER($I27),OFFSET(G$33,$I27,17,1,1),"")</f>
        <v>EPHW: Primärenergie-Kennwert</v>
      </c>
      <c r="I27" s="29" t="n">
        <v>32</v>
      </c>
      <c r="J27" s="48"/>
      <c r="K27" s="49" t="n">
        <f aca="true">IF(ISNUMBER($I27),OFFSET(K$33,$I27,0,1,1),"")</f>
        <v>99.2019590733042</v>
      </c>
      <c r="L27" s="49" t="str">
        <f aca="true">IF(ISNUMBER($I27),OFFSET(L$33,$I27,0,1,1),"")</f>
        <v>-</v>
      </c>
      <c r="M27" s="49" t="str">
        <f aca="true">IF(ISNUMBER($I27),OFFSET(M$33,$I27,0,1,1),"")</f>
        <v>-</v>
      </c>
      <c r="N27" s="49" t="str">
        <f aca="true">IF(ISNUMBER($I27),OFFSET(N$33,$I27,0,1,1),"")</f>
        <v>-</v>
      </c>
      <c r="O27" s="49" t="str">
        <f aca="true">IF(ISNUMBER($I27),OFFSET(O$33,$I27,0,1,1),"")</f>
        <v>-</v>
      </c>
      <c r="P27" s="49" t="str">
        <f aca="true">IF(ISNUMBER($I27),OFFSET(P$33,$I27,0,1,1),"")</f>
        <v>-</v>
      </c>
      <c r="Q27" s="49" t="str">
        <f aca="true">IF(ISNUMBER($I27),OFFSET(Q$33,$I27,0,1,1),"")</f>
        <v>-</v>
      </c>
      <c r="R27" s="49" t="str">
        <f aca="true">IF(ISNUMBER($I27),OFFSET(R$33,$I27,0,1,1),"")</f>
        <v>-</v>
      </c>
      <c r="S27" s="49" t="str">
        <f aca="true">IF(ISNUMBER($I27),OFFSET(S$33,$I27,0,1,1),"")</f>
        <v>-</v>
      </c>
      <c r="T27" s="49" t="str">
        <f aca="true">IF(ISNUMBER($I27),OFFSET(T$33,$I27,0,1,1),"")</f>
        <v>-</v>
      </c>
      <c r="U27" s="49" t="str">
        <f aca="true">IF(ISNUMBER($I27),OFFSET(U$33,$I27,0,1,1),"")</f>
        <v>-</v>
      </c>
    </row>
    <row r="28" customFormat="false" ht="13.5" hidden="false" customHeight="false" outlineLevel="0" collapsed="false">
      <c r="F28" s="51"/>
      <c r="G28" s="51"/>
      <c r="H28" s="51"/>
      <c r="I28" s="51"/>
      <c r="K28" s="52"/>
      <c r="L28" s="53"/>
      <c r="M28" s="53"/>
      <c r="N28" s="53"/>
      <c r="O28" s="53"/>
      <c r="P28" s="53"/>
      <c r="Q28" s="53"/>
      <c r="R28" s="53"/>
      <c r="S28" s="53"/>
      <c r="T28" s="53"/>
      <c r="U28" s="53"/>
    </row>
    <row r="29" customFormat="false" ht="12.75" hidden="false" customHeight="false" outlineLevel="0" collapsed="false">
      <c r="K29" s="52"/>
      <c r="L29" s="53"/>
      <c r="M29" s="53"/>
      <c r="N29" s="53"/>
      <c r="O29" s="53"/>
      <c r="P29" s="53"/>
      <c r="Q29" s="53"/>
      <c r="R29" s="53"/>
      <c r="S29" s="53"/>
      <c r="T29" s="53"/>
      <c r="U29" s="53"/>
    </row>
    <row r="30" customFormat="false" ht="12.75" hidden="false" customHeight="false" outlineLevel="0" collapsed="false">
      <c r="K30" s="52"/>
      <c r="L30" s="53"/>
      <c r="M30" s="53"/>
      <c r="N30" s="53"/>
      <c r="O30" s="53"/>
      <c r="P30" s="53"/>
      <c r="Q30" s="53"/>
      <c r="R30" s="53"/>
      <c r="S30" s="53"/>
      <c r="T30" s="53"/>
      <c r="U30" s="53"/>
    </row>
    <row r="31" customFormat="false" ht="12.75" hidden="false" customHeight="false" outlineLevel="0" collapsed="false">
      <c r="K31" s="52"/>
      <c r="L31" s="53"/>
      <c r="M31" s="53"/>
      <c r="N31" s="53"/>
      <c r="O31" s="53"/>
      <c r="P31" s="53"/>
      <c r="Q31" s="53"/>
      <c r="R31" s="53"/>
      <c r="S31" s="53"/>
      <c r="T31" s="53"/>
      <c r="U31" s="53"/>
    </row>
    <row r="32" customFormat="false" ht="12.75" hidden="false" customHeight="false" outlineLevel="0" collapsed="false">
      <c r="K32" s="52"/>
      <c r="L32" s="53"/>
      <c r="M32" s="53"/>
      <c r="N32" s="53"/>
      <c r="O32" s="53"/>
      <c r="P32" s="53"/>
      <c r="Q32" s="53"/>
      <c r="R32" s="53"/>
      <c r="S32" s="53"/>
      <c r="T32" s="53"/>
      <c r="U32" s="53"/>
    </row>
    <row r="33" customFormat="false" ht="38.25" hidden="false" customHeight="false" outlineLevel="0" collapsed="false">
      <c r="E33" s="42"/>
      <c r="F33" s="42"/>
      <c r="G33" s="42"/>
      <c r="H33" s="42"/>
      <c r="I33" s="42"/>
      <c r="J33" s="42"/>
      <c r="K33" s="43" t="str">
        <f aca="false">K23</f>
        <v>NEH Bad Hersfeld Var. IST</v>
      </c>
      <c r="L33" s="44" t="str">
        <f aca="true">IF(ISNUMBER(L$22),OFFSET('[2]DB Gebäude'!$O2,0,L$22,1,1),"-")</f>
        <v>-</v>
      </c>
      <c r="M33" s="44" t="str">
        <f aca="true">IF(ISNUMBER(M$22),OFFSET('[2]DB Gebäude'!$O2,0,M$22,1,1),"-")</f>
        <v>-</v>
      </c>
      <c r="N33" s="44" t="str">
        <f aca="true">IF(ISNUMBER(N$22),OFFSET('[2]DB Gebäude'!$O2,0,N$22,1,1),"-")</f>
        <v>-</v>
      </c>
      <c r="O33" s="44" t="str">
        <f aca="true">IF(ISNUMBER(O$22),OFFSET('[2]DB Gebäude'!$O2,0,O$22,1,1),"-")</f>
        <v>-</v>
      </c>
      <c r="P33" s="44" t="str">
        <f aca="true">IF(ISNUMBER(P$22),OFFSET('[2]DB Gebäude'!$O2,0,P$22,1,1),"-")</f>
        <v>-</v>
      </c>
      <c r="Q33" s="44" t="str">
        <f aca="true">IF(ISNUMBER(Q$22),OFFSET('[2]DB Gebäude'!$O2,0,Q$22,1,1),"-")</f>
        <v>-</v>
      </c>
      <c r="R33" s="44" t="str">
        <f aca="true">IF(ISNUMBER(R$22),OFFSET('[2]DB Gebäude'!$O2,0,R$22,1,1),"-")</f>
        <v>-</v>
      </c>
      <c r="S33" s="44" t="str">
        <f aca="true">IF(ISNUMBER(S$22),OFFSET('[2]DB Gebäude'!$O2,0,S$22,1,1),"-")</f>
        <v>-</v>
      </c>
      <c r="T33" s="44" t="str">
        <f aca="true">IF(ISNUMBER(T$22),OFFSET('[2]DB Gebäude'!$O2,0,T$22,1,1),"-")</f>
        <v>-</v>
      </c>
      <c r="U33" s="44" t="str">
        <f aca="true">IF(ISNUMBER(U$22),OFFSET('[2]DB Gebäude'!$O2,0,U$22,1,1),"-")</f>
        <v>-</v>
      </c>
    </row>
    <row r="34" customFormat="false" ht="12.75" hidden="false" customHeight="false" outlineLevel="0" collapsed="false">
      <c r="E34" s="54" t="n">
        <v>1</v>
      </c>
      <c r="G34" s="55" t="s">
        <v>5</v>
      </c>
      <c r="H34" s="54"/>
      <c r="I34" s="54"/>
      <c r="J34" s="54"/>
      <c r="K34" s="56" t="s">
        <v>5</v>
      </c>
      <c r="L34" s="56" t="s">
        <v>5</v>
      </c>
      <c r="M34" s="56" t="s">
        <v>5</v>
      </c>
      <c r="N34" s="56" t="s">
        <v>5</v>
      </c>
      <c r="O34" s="56" t="s">
        <v>5</v>
      </c>
      <c r="P34" s="56" t="s">
        <v>5</v>
      </c>
      <c r="Q34" s="56" t="s">
        <v>5</v>
      </c>
      <c r="R34" s="56" t="s">
        <v>5</v>
      </c>
      <c r="S34" s="56" t="s">
        <v>5</v>
      </c>
      <c r="T34" s="56" t="s">
        <v>5</v>
      </c>
      <c r="U34" s="56" t="s">
        <v>5</v>
      </c>
      <c r="W34" s="54"/>
      <c r="X34" s="54" t="s">
        <v>5</v>
      </c>
    </row>
    <row r="35" customFormat="false" ht="12.75" hidden="false" customHeight="false" outlineLevel="0" collapsed="false">
      <c r="E35" s="0" t="n">
        <f aca="false">E34+1</f>
        <v>2</v>
      </c>
      <c r="G35" s="57" t="str">
        <f aca="false">'[2]DB Gebäude'!B327</f>
        <v>EnEV-Monat</v>
      </c>
      <c r="K35" s="58" t="str">
        <f aca="false">'[2]DB Gebäude'!H327</f>
        <v>PE = Näherung</v>
      </c>
      <c r="L35" s="59" t="str">
        <f aca="true">IF(ISNUMBER(L$22),OFFSET('[2]DB Gebäude'!$O327,0,L$22,1,1),"-")</f>
        <v>-</v>
      </c>
      <c r="M35" s="59" t="str">
        <f aca="true">IF(ISNUMBER(M$22),OFFSET('[2]DB Gebäude'!$O327,0,M$22,1,1),"-")</f>
        <v>-</v>
      </c>
      <c r="N35" s="59" t="str">
        <f aca="true">IF(ISNUMBER(N$22),OFFSET('[2]DB Gebäude'!$O327,0,N$22,1,1),"-")</f>
        <v>-</v>
      </c>
      <c r="O35" s="59" t="str">
        <f aca="true">IF(ISNUMBER(O$22),OFFSET('[2]DB Gebäude'!$O327,0,O$22,1,1),"-")</f>
        <v>-</v>
      </c>
      <c r="P35" s="59" t="str">
        <f aca="true">IF(ISNUMBER(P$22),OFFSET('[2]DB Gebäude'!$O327,0,P$22,1,1),"-")</f>
        <v>-</v>
      </c>
      <c r="Q35" s="59" t="str">
        <f aca="true">IF(ISNUMBER(Q$22),OFFSET('[2]DB Gebäude'!$O327,0,Q$22,1,1),"-")</f>
        <v>-</v>
      </c>
      <c r="R35" s="59" t="str">
        <f aca="true">IF(ISNUMBER(R$22),OFFSET('[2]DB Gebäude'!$O7,0,R$22,1,1),"-")</f>
        <v>-</v>
      </c>
      <c r="S35" s="59" t="str">
        <f aca="true">IF(ISNUMBER(S$22),OFFSET('[2]DB Gebäude'!$O7,0,S$22,1,1),"-")</f>
        <v>-</v>
      </c>
      <c r="T35" s="59" t="str">
        <f aca="true">IF(ISNUMBER(T$22),OFFSET('[2]DB Gebäude'!$O7,0,T$22,1,1),"-")</f>
        <v>-</v>
      </c>
      <c r="U35" s="59" t="str">
        <f aca="true">IF(ISNUMBER(U$22),OFFSET('[2]DB Gebäude'!$O7,0,U$22,1,1),"-")</f>
        <v>-</v>
      </c>
      <c r="W35" s="0" t="str">
        <f aca="false">G35</f>
        <v>EnEV-Monat</v>
      </c>
      <c r="X35" s="0" t="str">
        <f aca="false">W35&amp;": "&amp;G35</f>
        <v>EnEV-Monat: EnEV-Monat</v>
      </c>
    </row>
    <row r="36" customFormat="false" ht="12.75" hidden="false" customHeight="false" outlineLevel="0" collapsed="false">
      <c r="E36" s="0" t="n">
        <f aca="false">E35+1</f>
        <v>3</v>
      </c>
      <c r="G36" s="60" t="str">
        <f aca="false">'[2]DB Gebäude'!B328</f>
        <v>spezif. Transm.-verlust</v>
      </c>
      <c r="K36" s="58" t="n">
        <f aca="false">'[2]DB Gebäude'!H328</f>
        <v>0.379139329080058</v>
      </c>
      <c r="L36" s="59" t="str">
        <f aca="true">IF(ISNUMBER(L$22),OFFSET('[2]DB Gebäude'!$O328,0,L$22,1,1),"-")</f>
        <v>-</v>
      </c>
      <c r="M36" s="59" t="str">
        <f aca="true">IF(ISNUMBER(M$22),OFFSET('[2]DB Gebäude'!$O328,0,M$22,1,1),"-")</f>
        <v>-</v>
      </c>
      <c r="N36" s="59" t="str">
        <f aca="true">IF(ISNUMBER(N$22),OFFSET('[2]DB Gebäude'!$O328,0,N$22,1,1),"-")</f>
        <v>-</v>
      </c>
      <c r="O36" s="59" t="str">
        <f aca="true">IF(ISNUMBER(O$22),OFFSET('[2]DB Gebäude'!$O328,0,O$22,1,1),"-")</f>
        <v>-</v>
      </c>
      <c r="P36" s="59" t="str">
        <f aca="true">IF(ISNUMBER(P$22),OFFSET('[2]DB Gebäude'!$O328,0,P$22,1,1),"-")</f>
        <v>-</v>
      </c>
      <c r="Q36" s="59" t="str">
        <f aca="true">IF(ISNUMBER(Q$22),OFFSET('[2]DB Gebäude'!$O328,0,Q$22,1,1),"-")</f>
        <v>-</v>
      </c>
      <c r="R36" s="59" t="str">
        <f aca="true">IF(ISNUMBER(R$22),OFFSET('[2]DB Gebäude'!$O8,0,R$22,1,1),"-")</f>
        <v>-</v>
      </c>
      <c r="S36" s="59" t="str">
        <f aca="true">IF(ISNUMBER(S$22),OFFSET('[2]DB Gebäude'!$O8,0,S$22,1,1),"-")</f>
        <v>-</v>
      </c>
      <c r="T36" s="59" t="str">
        <f aca="true">IF(ISNUMBER(T$22),OFFSET('[2]DB Gebäude'!$O8,0,T$22,1,1),"-")</f>
        <v>-</v>
      </c>
      <c r="U36" s="59" t="str">
        <f aca="true">IF(ISNUMBER(U$22),OFFSET('[2]DB Gebäude'!$O8,0,U$22,1,1),"-")</f>
        <v>-</v>
      </c>
      <c r="W36" s="0" t="str">
        <f aca="false">W35</f>
        <v>EnEV-Monat</v>
      </c>
      <c r="X36" s="0" t="str">
        <f aca="false">W36&amp;": "&amp;G36</f>
        <v>EnEV-Monat: spezif. Transm.-verlust</v>
      </c>
    </row>
    <row r="37" customFormat="false" ht="12.75" hidden="false" customHeight="false" outlineLevel="0" collapsed="false">
      <c r="E37" s="0" t="n">
        <f aca="false">E36+1</f>
        <v>4</v>
      </c>
      <c r="G37" s="60" t="str">
        <f aca="false">'[2]DB Gebäude'!B329</f>
        <v>Grenzwert spezif. Transm.-v.</v>
      </c>
      <c r="K37" s="58" t="n">
        <f aca="false">'[2]DB Gebäude'!H329</f>
        <v>0.545464087260753</v>
      </c>
      <c r="L37" s="59" t="str">
        <f aca="true">IF(ISNUMBER(L$22),OFFSET('[2]DB Gebäude'!$O329,0,L$22,1,1),"-")</f>
        <v>-</v>
      </c>
      <c r="M37" s="59" t="str">
        <f aca="true">IF(ISNUMBER(M$22),OFFSET('[2]DB Gebäude'!$O329,0,M$22,1,1),"-")</f>
        <v>-</v>
      </c>
      <c r="N37" s="59" t="str">
        <f aca="true">IF(ISNUMBER(N$22),OFFSET('[2]DB Gebäude'!$O329,0,N$22,1,1),"-")</f>
        <v>-</v>
      </c>
      <c r="O37" s="59" t="str">
        <f aca="true">IF(ISNUMBER(O$22),OFFSET('[2]DB Gebäude'!$O329,0,O$22,1,1),"-")</f>
        <v>-</v>
      </c>
      <c r="P37" s="59" t="str">
        <f aca="true">IF(ISNUMBER(P$22),OFFSET('[2]DB Gebäude'!$O329,0,P$22,1,1),"-")</f>
        <v>-</v>
      </c>
      <c r="Q37" s="59" t="str">
        <f aca="true">IF(ISNUMBER(Q$22),OFFSET('[2]DB Gebäude'!$O329,0,Q$22,1,1),"-")</f>
        <v>-</v>
      </c>
      <c r="R37" s="59" t="str">
        <f aca="true">IF(ISNUMBER(R$22),OFFSET('[2]DB Gebäude'!$O9,0,R$22,1,1),"-")</f>
        <v>-</v>
      </c>
      <c r="S37" s="59" t="str">
        <f aca="true">IF(ISNUMBER(S$22),OFFSET('[2]DB Gebäude'!$O9,0,S$22,1,1),"-")</f>
        <v>-</v>
      </c>
      <c r="T37" s="59" t="str">
        <f aca="true">IF(ISNUMBER(T$22),OFFSET('[2]DB Gebäude'!$O9,0,T$22,1,1),"-")</f>
        <v>-</v>
      </c>
      <c r="U37" s="59" t="str">
        <f aca="true">IF(ISNUMBER(U$22),OFFSET('[2]DB Gebäude'!$O9,0,U$22,1,1),"-")</f>
        <v>-</v>
      </c>
      <c r="W37" s="0" t="str">
        <f aca="false">W36</f>
        <v>EnEV-Monat</v>
      </c>
      <c r="X37" s="0" t="str">
        <f aca="false">W37&amp;": "&amp;G37</f>
        <v>EnEV-Monat: Grenzwert spezif. Transm.-v.</v>
      </c>
    </row>
    <row r="38" customFormat="false" ht="12.75" hidden="false" customHeight="false" outlineLevel="0" collapsed="false">
      <c r="E38" s="0" t="n">
        <f aca="false">E37+1</f>
        <v>5</v>
      </c>
      <c r="G38" s="60" t="str">
        <f aca="false">'[2]DB Gebäude'!B330</f>
        <v>Verhältnis zum Grenzwert</v>
      </c>
      <c r="K38" s="58" t="n">
        <f aca="false">'[2]DB Gebäude'!H330</f>
        <v>0.69507661078852</v>
      </c>
      <c r="L38" s="59" t="str">
        <f aca="true">IF(ISNUMBER(L$22),OFFSET('[2]DB Gebäude'!$O330,0,L$22,1,1),"-")</f>
        <v>-</v>
      </c>
      <c r="M38" s="59" t="str">
        <f aca="true">IF(ISNUMBER(M$22),OFFSET('[2]DB Gebäude'!$O330,0,M$22,1,1),"-")</f>
        <v>-</v>
      </c>
      <c r="N38" s="59" t="str">
        <f aca="true">IF(ISNUMBER(N$22),OFFSET('[2]DB Gebäude'!$O330,0,N$22,1,1),"-")</f>
        <v>-</v>
      </c>
      <c r="O38" s="59" t="str">
        <f aca="true">IF(ISNUMBER(O$22),OFFSET('[2]DB Gebäude'!$O330,0,O$22,1,1),"-")</f>
        <v>-</v>
      </c>
      <c r="P38" s="59" t="str">
        <f aca="true">IF(ISNUMBER(P$22),OFFSET('[2]DB Gebäude'!$O330,0,P$22,1,1),"-")</f>
        <v>-</v>
      </c>
      <c r="Q38" s="59" t="str">
        <f aca="true">IF(ISNUMBER(Q$22),OFFSET('[2]DB Gebäude'!$O330,0,Q$22,1,1),"-")</f>
        <v>-</v>
      </c>
      <c r="R38" s="59" t="str">
        <f aca="true">IF(ISNUMBER(R$22),OFFSET('[2]DB Gebäude'!$O10,0,R$22,1,1),"-")</f>
        <v>-</v>
      </c>
      <c r="S38" s="59" t="str">
        <f aca="true">IF(ISNUMBER(S$22),OFFSET('[2]DB Gebäude'!$O10,0,S$22,1,1),"-")</f>
        <v>-</v>
      </c>
      <c r="T38" s="59" t="str">
        <f aca="true">IF(ISNUMBER(T$22),OFFSET('[2]DB Gebäude'!$O10,0,T$22,1,1),"-")</f>
        <v>-</v>
      </c>
      <c r="U38" s="59" t="str">
        <f aca="true">IF(ISNUMBER(U$22),OFFSET('[2]DB Gebäude'!$O10,0,U$22,1,1),"-")</f>
        <v>-</v>
      </c>
      <c r="W38" s="0" t="str">
        <f aca="false">W37</f>
        <v>EnEV-Monat</v>
      </c>
      <c r="X38" s="0" t="str">
        <f aca="false">W38&amp;": "&amp;G38</f>
        <v>EnEV-Monat: Verhältnis zum Grenzwert</v>
      </c>
    </row>
    <row r="39" customFormat="false" ht="12.75" hidden="false" customHeight="false" outlineLevel="0" collapsed="false">
      <c r="E39" s="0" t="n">
        <f aca="false">E38+1</f>
        <v>6</v>
      </c>
      <c r="G39" s="60" t="str">
        <f aca="false">'[2]DB Gebäude'!B331</f>
        <v>Heizwärmebedarf</v>
      </c>
      <c r="K39" s="58" t="n">
        <f aca="false">'[2]DB Gebäude'!H331</f>
        <v>11556.1477496708</v>
      </c>
      <c r="L39" s="59" t="str">
        <f aca="true">IF(ISNUMBER(L$22),OFFSET('[2]DB Gebäude'!$O331,0,L$22,1,1),"-")</f>
        <v>-</v>
      </c>
      <c r="M39" s="59" t="str">
        <f aca="true">IF(ISNUMBER(M$22),OFFSET('[2]DB Gebäude'!$O331,0,M$22,1,1),"-")</f>
        <v>-</v>
      </c>
      <c r="N39" s="59" t="str">
        <f aca="true">IF(ISNUMBER(N$22),OFFSET('[2]DB Gebäude'!$O331,0,N$22,1,1),"-")</f>
        <v>-</v>
      </c>
      <c r="O39" s="59" t="str">
        <f aca="true">IF(ISNUMBER(O$22),OFFSET('[2]DB Gebäude'!$O331,0,O$22,1,1),"-")</f>
        <v>-</v>
      </c>
      <c r="P39" s="59" t="str">
        <f aca="true">IF(ISNUMBER(P$22),OFFSET('[2]DB Gebäude'!$O331,0,P$22,1,1),"-")</f>
        <v>-</v>
      </c>
      <c r="Q39" s="59" t="str">
        <f aca="true">IF(ISNUMBER(Q$22),OFFSET('[2]DB Gebäude'!$O331,0,Q$22,1,1),"-")</f>
        <v>-</v>
      </c>
      <c r="R39" s="59" t="str">
        <f aca="true">IF(ISNUMBER(R$22),OFFSET('[2]DB Gebäude'!$O11,0,R$22,1,1),"-")</f>
        <v>-</v>
      </c>
      <c r="S39" s="59" t="str">
        <f aca="true">IF(ISNUMBER(S$22),OFFSET('[2]DB Gebäude'!$O11,0,S$22,1,1),"-")</f>
        <v>-</v>
      </c>
      <c r="T39" s="59" t="str">
        <f aca="true">IF(ISNUMBER(T$22),OFFSET('[2]DB Gebäude'!$O11,0,T$22,1,1),"-")</f>
        <v>-</v>
      </c>
      <c r="U39" s="59" t="str">
        <f aca="true">IF(ISNUMBER(U$22),OFFSET('[2]DB Gebäude'!$O11,0,U$22,1,1),"-")</f>
        <v>-</v>
      </c>
      <c r="W39" s="0" t="str">
        <f aca="false">W38</f>
        <v>EnEV-Monat</v>
      </c>
      <c r="X39" s="0" t="str">
        <f aca="false">W39&amp;": "&amp;G39</f>
        <v>EnEV-Monat: Heizwärmebedarf</v>
      </c>
    </row>
    <row r="40" customFormat="false" ht="12.75" hidden="false" customHeight="false" outlineLevel="0" collapsed="false">
      <c r="E40" s="0" t="n">
        <f aca="false">E39+1</f>
        <v>7</v>
      </c>
      <c r="G40" s="60" t="str">
        <f aca="false">'[2]DB Gebäude'!B332</f>
        <v>Energiekennwert Heizwärme</v>
      </c>
      <c r="K40" s="58" t="n">
        <f aca="false">'[2]DB Gebäude'!H332</f>
        <v>45.4171110970662</v>
      </c>
      <c r="L40" s="59" t="str">
        <f aca="true">IF(ISNUMBER(L$22),OFFSET('[2]DB Gebäude'!$O332,0,L$22,1,1),"-")</f>
        <v>-</v>
      </c>
      <c r="M40" s="59" t="str">
        <f aca="true">IF(ISNUMBER(M$22),OFFSET('[2]DB Gebäude'!$O332,0,M$22,1,1),"-")</f>
        <v>-</v>
      </c>
      <c r="N40" s="59" t="str">
        <f aca="true">IF(ISNUMBER(N$22),OFFSET('[2]DB Gebäude'!$O332,0,N$22,1,1),"-")</f>
        <v>-</v>
      </c>
      <c r="O40" s="59" t="str">
        <f aca="true">IF(ISNUMBER(O$22),OFFSET('[2]DB Gebäude'!$O332,0,O$22,1,1),"-")</f>
        <v>-</v>
      </c>
      <c r="P40" s="59" t="str">
        <f aca="true">IF(ISNUMBER(P$22),OFFSET('[2]DB Gebäude'!$O332,0,P$22,1,1),"-")</f>
        <v>-</v>
      </c>
      <c r="Q40" s="59" t="str">
        <f aca="true">IF(ISNUMBER(Q$22),OFFSET('[2]DB Gebäude'!$O332,0,Q$22,1,1),"-")</f>
        <v>-</v>
      </c>
      <c r="R40" s="59" t="str">
        <f aca="true">IF(ISNUMBER(R$22),OFFSET('[2]DB Gebäude'!$O12,0,R$22,1,1),"-")</f>
        <v>-</v>
      </c>
      <c r="S40" s="59" t="str">
        <f aca="true">IF(ISNUMBER(S$22),OFFSET('[2]DB Gebäude'!$O12,0,S$22,1,1),"-")</f>
        <v>-</v>
      </c>
      <c r="T40" s="59" t="str">
        <f aca="true">IF(ISNUMBER(T$22),OFFSET('[2]DB Gebäude'!$O12,0,T$22,1,1),"-")</f>
        <v>-</v>
      </c>
      <c r="U40" s="59" t="str">
        <f aca="true">IF(ISNUMBER(U$22),OFFSET('[2]DB Gebäude'!$O12,0,U$22,1,1),"-")</f>
        <v>-</v>
      </c>
      <c r="W40" s="0" t="str">
        <f aca="false">W39</f>
        <v>EnEV-Monat</v>
      </c>
      <c r="X40" s="0" t="str">
        <f aca="false">W40&amp;": "&amp;G40</f>
        <v>EnEV-Monat: Energiekennwert Heizwärme</v>
      </c>
    </row>
    <row r="41" customFormat="false" ht="12.75" hidden="false" customHeight="false" outlineLevel="0" collapsed="false">
      <c r="E41" s="0" t="n">
        <f aca="false">E40+1</f>
        <v>8</v>
      </c>
      <c r="G41" s="60" t="str">
        <f aca="false">'[2]DB Gebäude'!B333</f>
        <v>Primärenergie-Kennwert</v>
      </c>
      <c r="K41" s="58" t="n">
        <f aca="false">'[2]DB Gebäude'!H333</f>
        <v>88.4754749170824</v>
      </c>
      <c r="L41" s="59" t="str">
        <f aca="true">IF(ISNUMBER(L$22),OFFSET('[2]DB Gebäude'!$O333,0,L$22,1,1),"-")</f>
        <v>-</v>
      </c>
      <c r="M41" s="59" t="str">
        <f aca="true">IF(ISNUMBER(M$22),OFFSET('[2]DB Gebäude'!$O333,0,M$22,1,1),"-")</f>
        <v>-</v>
      </c>
      <c r="N41" s="59" t="str">
        <f aca="true">IF(ISNUMBER(N$22),OFFSET('[2]DB Gebäude'!$O333,0,N$22,1,1),"-")</f>
        <v>-</v>
      </c>
      <c r="O41" s="59" t="str">
        <f aca="true">IF(ISNUMBER(O$22),OFFSET('[2]DB Gebäude'!$O333,0,O$22,1,1),"-")</f>
        <v>-</v>
      </c>
      <c r="P41" s="59" t="str">
        <f aca="true">IF(ISNUMBER(P$22),OFFSET('[2]DB Gebäude'!$O333,0,P$22,1,1),"-")</f>
        <v>-</v>
      </c>
      <c r="Q41" s="59" t="str">
        <f aca="true">IF(ISNUMBER(Q$22),OFFSET('[2]DB Gebäude'!$O333,0,Q$22,1,1),"-")</f>
        <v>-</v>
      </c>
      <c r="R41" s="59" t="str">
        <f aca="true">IF(ISNUMBER(R$22),OFFSET('[2]DB Gebäude'!$O13,0,R$22,1,1),"-")</f>
        <v>-</v>
      </c>
      <c r="S41" s="59" t="str">
        <f aca="true">IF(ISNUMBER(S$22),OFFSET('[2]DB Gebäude'!$O13,0,S$22,1,1),"-")</f>
        <v>-</v>
      </c>
      <c r="T41" s="59" t="str">
        <f aca="true">IF(ISNUMBER(T$22),OFFSET('[2]DB Gebäude'!$O13,0,T$22,1,1),"-")</f>
        <v>-</v>
      </c>
      <c r="U41" s="59" t="str">
        <f aca="true">IF(ISNUMBER(U$22),OFFSET('[2]DB Gebäude'!$O13,0,U$22,1,1),"-")</f>
        <v>-</v>
      </c>
      <c r="W41" s="0" t="str">
        <f aca="false">W40</f>
        <v>EnEV-Monat</v>
      </c>
      <c r="X41" s="0" t="str">
        <f aca="false">W41&amp;": "&amp;G41</f>
        <v>EnEV-Monat: Primärenergie-Kennwert</v>
      </c>
    </row>
    <row r="42" customFormat="false" ht="12.75" hidden="false" customHeight="false" outlineLevel="0" collapsed="false">
      <c r="E42" s="0" t="n">
        <f aca="false">E41+1</f>
        <v>9</v>
      </c>
      <c r="G42" s="60" t="str">
        <f aca="false">'[2]DB Gebäude'!B334</f>
        <v>Grenzwert Primärenergie</v>
      </c>
      <c r="K42" s="58" t="n">
        <f aca="false">'[2]DB Gebäude'!H334</f>
        <v>104.284182848665</v>
      </c>
      <c r="L42" s="59" t="str">
        <f aca="true">IF(ISNUMBER(L$22),OFFSET('[2]DB Gebäude'!$O334,0,L$22,1,1),"-")</f>
        <v>-</v>
      </c>
      <c r="M42" s="59" t="str">
        <f aca="true">IF(ISNUMBER(M$22),OFFSET('[2]DB Gebäude'!$O334,0,M$22,1,1),"-")</f>
        <v>-</v>
      </c>
      <c r="N42" s="59" t="str">
        <f aca="true">IF(ISNUMBER(N$22),OFFSET('[2]DB Gebäude'!$O334,0,N$22,1,1),"-")</f>
        <v>-</v>
      </c>
      <c r="O42" s="59" t="str">
        <f aca="true">IF(ISNUMBER(O$22),OFFSET('[2]DB Gebäude'!$O334,0,O$22,1,1),"-")</f>
        <v>-</v>
      </c>
      <c r="P42" s="59" t="str">
        <f aca="true">IF(ISNUMBER(P$22),OFFSET('[2]DB Gebäude'!$O334,0,P$22,1,1),"-")</f>
        <v>-</v>
      </c>
      <c r="Q42" s="59" t="str">
        <f aca="true">IF(ISNUMBER(Q$22),OFFSET('[2]DB Gebäude'!$O334,0,Q$22,1,1),"-")</f>
        <v>-</v>
      </c>
      <c r="R42" s="59" t="str">
        <f aca="true">IF(ISNUMBER(R$22),OFFSET('[2]DB Gebäude'!$O14,0,R$22,1,1),"-")</f>
        <v>-</v>
      </c>
      <c r="S42" s="59" t="str">
        <f aca="true">IF(ISNUMBER(S$22),OFFSET('[2]DB Gebäude'!$O14,0,S$22,1,1),"-")</f>
        <v>-</v>
      </c>
      <c r="T42" s="59" t="str">
        <f aca="true">IF(ISNUMBER(T$22),OFFSET('[2]DB Gebäude'!$O14,0,T$22,1,1),"-")</f>
        <v>-</v>
      </c>
      <c r="U42" s="59" t="str">
        <f aca="true">IF(ISNUMBER(U$22),OFFSET('[2]DB Gebäude'!$O14,0,U$22,1,1),"-")</f>
        <v>-</v>
      </c>
      <c r="W42" s="0" t="str">
        <f aca="false">W41</f>
        <v>EnEV-Monat</v>
      </c>
      <c r="X42" s="0" t="str">
        <f aca="false">W42&amp;": "&amp;G42</f>
        <v>EnEV-Monat: Grenzwert Primärenergie</v>
      </c>
    </row>
    <row r="43" customFormat="false" ht="12.75" hidden="false" customHeight="false" outlineLevel="0" collapsed="false">
      <c r="E43" s="0" t="n">
        <f aca="false">E42+1</f>
        <v>10</v>
      </c>
      <c r="G43" s="60" t="str">
        <f aca="false">'[2]DB Gebäude'!B335</f>
        <v>Verhältnis zum Grenzwert</v>
      </c>
      <c r="K43" s="58" t="n">
        <f aca="false">'[2]DB Gebäude'!H335</f>
        <v>0.848407423832209</v>
      </c>
      <c r="L43" s="59" t="str">
        <f aca="true">IF(ISNUMBER(L$22),OFFSET('[2]DB Gebäude'!$O335,0,L$22,1,1),"-")</f>
        <v>-</v>
      </c>
      <c r="M43" s="59" t="str">
        <f aca="true">IF(ISNUMBER(M$22),OFFSET('[2]DB Gebäude'!$O335,0,M$22,1,1),"-")</f>
        <v>-</v>
      </c>
      <c r="N43" s="59" t="str">
        <f aca="true">IF(ISNUMBER(N$22),OFFSET('[2]DB Gebäude'!$O335,0,N$22,1,1),"-")</f>
        <v>-</v>
      </c>
      <c r="O43" s="59" t="str">
        <f aca="true">IF(ISNUMBER(O$22),OFFSET('[2]DB Gebäude'!$O335,0,O$22,1,1),"-")</f>
        <v>-</v>
      </c>
      <c r="P43" s="59" t="str">
        <f aca="true">IF(ISNUMBER(P$22),OFFSET('[2]DB Gebäude'!$O335,0,P$22,1,1),"-")</f>
        <v>-</v>
      </c>
      <c r="Q43" s="59" t="str">
        <f aca="true">IF(ISNUMBER(Q$22),OFFSET('[2]DB Gebäude'!$O335,0,Q$22,1,1),"-")</f>
        <v>-</v>
      </c>
      <c r="R43" s="59" t="str">
        <f aca="true">IF(ISNUMBER(R$22),OFFSET('[2]DB Gebäude'!$O15,0,R$22,1,1),"-")</f>
        <v>-</v>
      </c>
      <c r="S43" s="59" t="str">
        <f aca="true">IF(ISNUMBER(S$22),OFFSET('[2]DB Gebäude'!$O15,0,S$22,1,1),"-")</f>
        <v>-</v>
      </c>
      <c r="T43" s="59" t="str">
        <f aca="true">IF(ISNUMBER(T$22),OFFSET('[2]DB Gebäude'!$O15,0,T$22,1,1),"-")</f>
        <v>-</v>
      </c>
      <c r="U43" s="59" t="str">
        <f aca="true">IF(ISNUMBER(U$22),OFFSET('[2]DB Gebäude'!$O15,0,U$22,1,1),"-")</f>
        <v>-</v>
      </c>
      <c r="W43" s="0" t="str">
        <f aca="false">W42</f>
        <v>EnEV-Monat</v>
      </c>
      <c r="X43" s="0" t="str">
        <f aca="false">W43&amp;": "&amp;G43</f>
        <v>EnEV-Monat: Verhältnis zum Grenzwert</v>
      </c>
    </row>
    <row r="44" customFormat="false" ht="12.75" hidden="false" customHeight="false" outlineLevel="0" collapsed="false">
      <c r="E44" s="0" t="n">
        <f aca="false">E43+1</f>
        <v>11</v>
      </c>
      <c r="G44" s="61" t="str">
        <f aca="false">'[2]DB Gebäude'!B336</f>
        <v>EnEV-VV</v>
      </c>
      <c r="K44" s="58" t="str">
        <f aca="false">'[2]DB Gebäude'!H336</f>
        <v>PE = exakt</v>
      </c>
      <c r="L44" s="59" t="str">
        <f aca="true">IF(ISNUMBER(L$22),OFFSET('[2]DB Gebäude'!$O336,0,L$22,1,1),"-")</f>
        <v>-</v>
      </c>
      <c r="M44" s="59" t="str">
        <f aca="true">IF(ISNUMBER(M$22),OFFSET('[2]DB Gebäude'!$O336,0,M$22,1,1),"-")</f>
        <v>-</v>
      </c>
      <c r="N44" s="59" t="str">
        <f aca="true">IF(ISNUMBER(N$22),OFFSET('[2]DB Gebäude'!$O336,0,N$22,1,1),"-")</f>
        <v>-</v>
      </c>
      <c r="O44" s="59" t="str">
        <f aca="true">IF(ISNUMBER(O$22),OFFSET('[2]DB Gebäude'!$O336,0,O$22,1,1),"-")</f>
        <v>-</v>
      </c>
      <c r="P44" s="59" t="str">
        <f aca="true">IF(ISNUMBER(P$22),OFFSET('[2]DB Gebäude'!$O336,0,P$22,1,1),"-")</f>
        <v>-</v>
      </c>
      <c r="Q44" s="59" t="str">
        <f aca="true">IF(ISNUMBER(Q$22),OFFSET('[2]DB Gebäude'!$O336,0,Q$22,1,1),"-")</f>
        <v>-</v>
      </c>
      <c r="R44" s="59" t="str">
        <f aca="true">IF(ISNUMBER(R$22),OFFSET('[2]DB Gebäude'!$O16,0,R$22,1,1),"-")</f>
        <v>-</v>
      </c>
      <c r="S44" s="59" t="str">
        <f aca="true">IF(ISNUMBER(S$22),OFFSET('[2]DB Gebäude'!$O16,0,S$22,1,1),"-")</f>
        <v>-</v>
      </c>
      <c r="T44" s="59" t="str">
        <f aca="true">IF(ISNUMBER(T$22),OFFSET('[2]DB Gebäude'!$O16,0,T$22,1,1),"-")</f>
        <v>-</v>
      </c>
      <c r="U44" s="59" t="str">
        <f aca="true">IF(ISNUMBER(U$22),OFFSET('[2]DB Gebäude'!$O16,0,U$22,1,1),"-")</f>
        <v>-</v>
      </c>
      <c r="W44" s="0" t="str">
        <f aca="false">G44</f>
        <v>EnEV-VV</v>
      </c>
      <c r="X44" s="0" t="str">
        <f aca="false">W44&amp;": "&amp;G44</f>
        <v>EnEV-VV: EnEV-VV</v>
      </c>
    </row>
    <row r="45" customFormat="false" ht="12.75" hidden="false" customHeight="false" outlineLevel="0" collapsed="false">
      <c r="E45" s="0" t="n">
        <f aca="false">E44+1</f>
        <v>12</v>
      </c>
      <c r="G45" s="60" t="str">
        <f aca="false">'[2]DB Gebäude'!B337</f>
        <v>spezif. Transm.-verlust</v>
      </c>
      <c r="K45" s="58" t="n">
        <f aca="false">'[2]DB Gebäude'!H337</f>
        <v>0.387396172051863</v>
      </c>
      <c r="L45" s="59" t="str">
        <f aca="true">IF(ISNUMBER(L$22),OFFSET('[2]DB Gebäude'!$O337,0,L$22,1,1),"-")</f>
        <v>-</v>
      </c>
      <c r="M45" s="59" t="str">
        <f aca="true">IF(ISNUMBER(M$22),OFFSET('[2]DB Gebäude'!$O337,0,M$22,1,1),"-")</f>
        <v>-</v>
      </c>
      <c r="N45" s="59" t="str">
        <f aca="true">IF(ISNUMBER(N$22),OFFSET('[2]DB Gebäude'!$O337,0,N$22,1,1),"-")</f>
        <v>-</v>
      </c>
      <c r="O45" s="59" t="str">
        <f aca="true">IF(ISNUMBER(O$22),OFFSET('[2]DB Gebäude'!$O337,0,O$22,1,1),"-")</f>
        <v>-</v>
      </c>
      <c r="P45" s="59" t="str">
        <f aca="true">IF(ISNUMBER(P$22),OFFSET('[2]DB Gebäude'!$O337,0,P$22,1,1),"-")</f>
        <v>-</v>
      </c>
      <c r="Q45" s="59" t="str">
        <f aca="true">IF(ISNUMBER(Q$22),OFFSET('[2]DB Gebäude'!$O337,0,Q$22,1,1),"-")</f>
        <v>-</v>
      </c>
      <c r="R45" s="59" t="str">
        <f aca="true">IF(ISNUMBER(R$22),OFFSET('[2]DB Gebäude'!$O17,0,R$22,1,1),"-")</f>
        <v>-</v>
      </c>
      <c r="S45" s="59" t="str">
        <f aca="true">IF(ISNUMBER(S$22),OFFSET('[2]DB Gebäude'!$O17,0,S$22,1,1),"-")</f>
        <v>-</v>
      </c>
      <c r="T45" s="59" t="str">
        <f aca="true">IF(ISNUMBER(T$22),OFFSET('[2]DB Gebäude'!$O17,0,T$22,1,1),"-")</f>
        <v>-</v>
      </c>
      <c r="U45" s="59" t="str">
        <f aca="true">IF(ISNUMBER(U$22),OFFSET('[2]DB Gebäude'!$O17,0,U$22,1,1),"-")</f>
        <v>-</v>
      </c>
      <c r="W45" s="0" t="str">
        <f aca="false">W44</f>
        <v>EnEV-VV</v>
      </c>
      <c r="X45" s="0" t="str">
        <f aca="false">W45&amp;": "&amp;G45</f>
        <v>EnEV-VV: spezif. Transm.-verlust</v>
      </c>
    </row>
    <row r="46" customFormat="false" ht="12.75" hidden="false" customHeight="false" outlineLevel="0" collapsed="false">
      <c r="E46" s="0" t="n">
        <f aca="false">E45+1</f>
        <v>13</v>
      </c>
      <c r="G46" s="60" t="str">
        <f aca="false">'[2]DB Gebäude'!B338</f>
        <v>Grenzwert spezif. Transm.-v.</v>
      </c>
      <c r="K46" s="58" t="n">
        <f aca="false">'[2]DB Gebäude'!H338</f>
        <v>0.545464087260753</v>
      </c>
      <c r="L46" s="59" t="str">
        <f aca="true">IF(ISNUMBER(L$22),OFFSET('[2]DB Gebäude'!$O338,0,L$22,1,1),"-")</f>
        <v>-</v>
      </c>
      <c r="M46" s="59" t="str">
        <f aca="true">IF(ISNUMBER(M$22),OFFSET('[2]DB Gebäude'!$O338,0,M$22,1,1),"-")</f>
        <v>-</v>
      </c>
      <c r="N46" s="59" t="str">
        <f aca="true">IF(ISNUMBER(N$22),OFFSET('[2]DB Gebäude'!$O338,0,N$22,1,1),"-")</f>
        <v>-</v>
      </c>
      <c r="O46" s="59" t="str">
        <f aca="true">IF(ISNUMBER(O$22),OFFSET('[2]DB Gebäude'!$O338,0,O$22,1,1),"-")</f>
        <v>-</v>
      </c>
      <c r="P46" s="59" t="str">
        <f aca="true">IF(ISNUMBER(P$22),OFFSET('[2]DB Gebäude'!$O338,0,P$22,1,1),"-")</f>
        <v>-</v>
      </c>
      <c r="Q46" s="59" t="str">
        <f aca="true">IF(ISNUMBER(Q$22),OFFSET('[2]DB Gebäude'!$O338,0,Q$22,1,1),"-")</f>
        <v>-</v>
      </c>
      <c r="R46" s="59" t="str">
        <f aca="true">IF(ISNUMBER(R$22),OFFSET('[2]DB Gebäude'!$O18,0,R$22,1,1),"-")</f>
        <v>-</v>
      </c>
      <c r="S46" s="59" t="str">
        <f aca="true">IF(ISNUMBER(S$22),OFFSET('[2]DB Gebäude'!$O18,0,S$22,1,1),"-")</f>
        <v>-</v>
      </c>
      <c r="T46" s="59" t="str">
        <f aca="true">IF(ISNUMBER(T$22),OFFSET('[2]DB Gebäude'!$O18,0,T$22,1,1),"-")</f>
        <v>-</v>
      </c>
      <c r="U46" s="59" t="str">
        <f aca="true">IF(ISNUMBER(U$22),OFFSET('[2]DB Gebäude'!$O18,0,U$22,1,1),"-")</f>
        <v>-</v>
      </c>
      <c r="W46" s="0" t="str">
        <f aca="false">W45</f>
        <v>EnEV-VV</v>
      </c>
      <c r="X46" s="0" t="str">
        <f aca="false">W46&amp;": "&amp;G46</f>
        <v>EnEV-VV: Grenzwert spezif. Transm.-v.</v>
      </c>
    </row>
    <row r="47" customFormat="false" ht="12.75" hidden="false" customHeight="false" outlineLevel="0" collapsed="false">
      <c r="E47" s="0" t="n">
        <f aca="false">E46+1</f>
        <v>14</v>
      </c>
      <c r="G47" s="60" t="str">
        <f aca="false">'[2]DB Gebäude'!B339</f>
        <v>Verhältnis zum Grenzwert</v>
      </c>
      <c r="K47" s="58" t="n">
        <f aca="false">'[2]DB Gebäude'!H339</f>
        <v>0.710213891435665</v>
      </c>
      <c r="L47" s="59" t="str">
        <f aca="true">IF(ISNUMBER(L$22),OFFSET('[2]DB Gebäude'!$O339,0,L$22,1,1),"-")</f>
        <v>-</v>
      </c>
      <c r="M47" s="59" t="str">
        <f aca="true">IF(ISNUMBER(M$22),OFFSET('[2]DB Gebäude'!$O339,0,M$22,1,1),"-")</f>
        <v>-</v>
      </c>
      <c r="N47" s="59" t="str">
        <f aca="true">IF(ISNUMBER(N$22),OFFSET('[2]DB Gebäude'!$O339,0,N$22,1,1),"-")</f>
        <v>-</v>
      </c>
      <c r="O47" s="59" t="str">
        <f aca="true">IF(ISNUMBER(O$22),OFFSET('[2]DB Gebäude'!$O339,0,O$22,1,1),"-")</f>
        <v>-</v>
      </c>
      <c r="P47" s="59" t="str">
        <f aca="true">IF(ISNUMBER(P$22),OFFSET('[2]DB Gebäude'!$O339,0,P$22,1,1),"-")</f>
        <v>-</v>
      </c>
      <c r="Q47" s="59" t="str">
        <f aca="true">IF(ISNUMBER(Q$22),OFFSET('[2]DB Gebäude'!$O339,0,Q$22,1,1),"-")</f>
        <v>-</v>
      </c>
      <c r="R47" s="59" t="str">
        <f aca="true">IF(ISNUMBER(R$22),OFFSET('[2]DB Gebäude'!$O19,0,R$22,1,1),"-")</f>
        <v>-</v>
      </c>
      <c r="S47" s="59" t="str">
        <f aca="true">IF(ISNUMBER(S$22),OFFSET('[2]DB Gebäude'!$O19,0,S$22,1,1),"-")</f>
        <v>-</v>
      </c>
      <c r="T47" s="59" t="str">
        <f aca="true">IF(ISNUMBER(T$22),OFFSET('[2]DB Gebäude'!$O19,0,T$22,1,1),"-")</f>
        <v>-</v>
      </c>
      <c r="U47" s="59" t="str">
        <f aca="true">IF(ISNUMBER(U$22),OFFSET('[2]DB Gebäude'!$O19,0,U$22,1,1),"-")</f>
        <v>-</v>
      </c>
      <c r="W47" s="0" t="str">
        <f aca="false">W46</f>
        <v>EnEV-VV</v>
      </c>
      <c r="X47" s="0" t="str">
        <f aca="false">W47&amp;": "&amp;G47</f>
        <v>EnEV-VV: Verhältnis zum Grenzwert</v>
      </c>
    </row>
    <row r="48" customFormat="false" ht="12.75" hidden="false" customHeight="false" outlineLevel="0" collapsed="false">
      <c r="E48" s="0" t="n">
        <f aca="false">E47+1</f>
        <v>15</v>
      </c>
      <c r="G48" s="60" t="str">
        <f aca="false">'[2]DB Gebäude'!B340</f>
        <v>Heizwärmebedarf</v>
      </c>
      <c r="K48" s="58" t="n">
        <f aca="false">'[2]DB Gebäude'!H340</f>
        <v>12799.066315</v>
      </c>
      <c r="L48" s="59" t="str">
        <f aca="true">IF(ISNUMBER(L$22),OFFSET('[2]DB Gebäude'!$O340,0,L$22,1,1),"-")</f>
        <v>-</v>
      </c>
      <c r="M48" s="59" t="str">
        <f aca="true">IF(ISNUMBER(M$22),OFFSET('[2]DB Gebäude'!$O340,0,M$22,1,1),"-")</f>
        <v>-</v>
      </c>
      <c r="N48" s="59" t="str">
        <f aca="true">IF(ISNUMBER(N$22),OFFSET('[2]DB Gebäude'!$O340,0,N$22,1,1),"-")</f>
        <v>-</v>
      </c>
      <c r="O48" s="59" t="str">
        <f aca="true">IF(ISNUMBER(O$22),OFFSET('[2]DB Gebäude'!$O340,0,O$22,1,1),"-")</f>
        <v>-</v>
      </c>
      <c r="P48" s="59" t="str">
        <f aca="true">IF(ISNUMBER(P$22),OFFSET('[2]DB Gebäude'!$O340,0,P$22,1,1),"-")</f>
        <v>-</v>
      </c>
      <c r="Q48" s="59" t="str">
        <f aca="true">IF(ISNUMBER(Q$22),OFFSET('[2]DB Gebäude'!$O340,0,Q$22,1,1),"-")</f>
        <v>-</v>
      </c>
      <c r="R48" s="59" t="str">
        <f aca="true">IF(ISNUMBER(R$22),OFFSET('[2]DB Gebäude'!$O20,0,R$22,1,1),"-")</f>
        <v>-</v>
      </c>
      <c r="S48" s="59" t="str">
        <f aca="true">IF(ISNUMBER(S$22),OFFSET('[2]DB Gebäude'!$O20,0,S$22,1,1),"-")</f>
        <v>-</v>
      </c>
      <c r="T48" s="59" t="str">
        <f aca="true">IF(ISNUMBER(T$22),OFFSET('[2]DB Gebäude'!$O20,0,T$22,1,1),"-")</f>
        <v>-</v>
      </c>
      <c r="U48" s="59" t="str">
        <f aca="true">IF(ISNUMBER(U$22),OFFSET('[2]DB Gebäude'!$O20,0,U$22,1,1),"-")</f>
        <v>-</v>
      </c>
      <c r="W48" s="0" t="str">
        <f aca="false">W47</f>
        <v>EnEV-VV</v>
      </c>
      <c r="X48" s="0" t="str">
        <f aca="false">W48&amp;": "&amp;G48</f>
        <v>EnEV-VV: Heizwärmebedarf</v>
      </c>
    </row>
    <row r="49" customFormat="false" ht="12.75" hidden="false" customHeight="false" outlineLevel="0" collapsed="false">
      <c r="E49" s="0" t="n">
        <f aca="false">E48+1</f>
        <v>16</v>
      </c>
      <c r="G49" s="60" t="str">
        <f aca="false">'[2]DB Gebäude'!B341</f>
        <v>Energiekennwert Heizwärme</v>
      </c>
      <c r="K49" s="58" t="n">
        <f aca="false">'[2]DB Gebäude'!H341</f>
        <v>50.301937060612</v>
      </c>
      <c r="L49" s="59" t="str">
        <f aca="true">IF(ISNUMBER(L$22),OFFSET('[2]DB Gebäude'!$O341,0,L$22,1,1),"-")</f>
        <v>-</v>
      </c>
      <c r="M49" s="59" t="str">
        <f aca="true">IF(ISNUMBER(M$22),OFFSET('[2]DB Gebäude'!$O341,0,M$22,1,1),"-")</f>
        <v>-</v>
      </c>
      <c r="N49" s="59" t="str">
        <f aca="true">IF(ISNUMBER(N$22),OFFSET('[2]DB Gebäude'!$O341,0,N$22,1,1),"-")</f>
        <v>-</v>
      </c>
      <c r="O49" s="59" t="str">
        <f aca="true">IF(ISNUMBER(O$22),OFFSET('[2]DB Gebäude'!$O341,0,O$22,1,1),"-")</f>
        <v>-</v>
      </c>
      <c r="P49" s="59" t="str">
        <f aca="true">IF(ISNUMBER(P$22),OFFSET('[2]DB Gebäude'!$O341,0,P$22,1,1),"-")</f>
        <v>-</v>
      </c>
      <c r="Q49" s="59" t="str">
        <f aca="true">IF(ISNUMBER(Q$22),OFFSET('[2]DB Gebäude'!$O341,0,Q$22,1,1),"-")</f>
        <v>-</v>
      </c>
      <c r="R49" s="59" t="str">
        <f aca="true">IF(ISNUMBER(R$22),OFFSET('[2]DB Gebäude'!$O21,0,R$22,1,1),"-")</f>
        <v>-</v>
      </c>
      <c r="S49" s="59" t="str">
        <f aca="true">IF(ISNUMBER(S$22),OFFSET('[2]DB Gebäude'!$O21,0,S$22,1,1),"-")</f>
        <v>-</v>
      </c>
      <c r="T49" s="59" t="str">
        <f aca="true">IF(ISNUMBER(T$22),OFFSET('[2]DB Gebäude'!$O21,0,T$22,1,1),"-")</f>
        <v>-</v>
      </c>
      <c r="U49" s="59" t="str">
        <f aca="true">IF(ISNUMBER(U$22),OFFSET('[2]DB Gebäude'!$O21,0,U$22,1,1),"-")</f>
        <v>-</v>
      </c>
      <c r="W49" s="0" t="str">
        <f aca="false">W48</f>
        <v>EnEV-VV</v>
      </c>
      <c r="X49" s="0" t="str">
        <f aca="false">W49&amp;": "&amp;G49</f>
        <v>EnEV-VV: Energiekennwert Heizwärme</v>
      </c>
    </row>
    <row r="50" customFormat="false" ht="12.75" hidden="false" customHeight="false" outlineLevel="0" collapsed="false">
      <c r="E50" s="0" t="n">
        <f aca="false">E49+1</f>
        <v>17</v>
      </c>
      <c r="G50" s="60" t="str">
        <f aca="false">'[2]DB Gebäude'!B342</f>
        <v>Primärenergie-Kennwert</v>
      </c>
      <c r="K50" s="58" t="n">
        <f aca="false">'[2]DB Gebäude'!H342</f>
        <v>95.9376443662403</v>
      </c>
      <c r="L50" s="59" t="str">
        <f aca="true">IF(ISNUMBER(L$22),OFFSET('[2]DB Gebäude'!$O342,0,L$22,1,1),"-")</f>
        <v>-</v>
      </c>
      <c r="M50" s="59" t="str">
        <f aca="true">IF(ISNUMBER(M$22),OFFSET('[2]DB Gebäude'!$O342,0,M$22,1,1),"-")</f>
        <v>-</v>
      </c>
      <c r="N50" s="59" t="str">
        <f aca="true">IF(ISNUMBER(N$22),OFFSET('[2]DB Gebäude'!$O342,0,N$22,1,1),"-")</f>
        <v>-</v>
      </c>
      <c r="O50" s="59" t="str">
        <f aca="true">IF(ISNUMBER(O$22),OFFSET('[2]DB Gebäude'!$O342,0,O$22,1,1),"-")</f>
        <v>-</v>
      </c>
      <c r="P50" s="59" t="str">
        <f aca="true">IF(ISNUMBER(P$22),OFFSET('[2]DB Gebäude'!$O342,0,P$22,1,1),"-")</f>
        <v>-</v>
      </c>
      <c r="Q50" s="59" t="str">
        <f aca="true">IF(ISNUMBER(Q$22),OFFSET('[2]DB Gebäude'!$O342,0,Q$22,1,1),"-")</f>
        <v>-</v>
      </c>
      <c r="R50" s="59" t="str">
        <f aca="true">IF(ISNUMBER(R$22),OFFSET('[2]DB Gebäude'!$O22,0,R$22,1,1),"-")</f>
        <v>-</v>
      </c>
      <c r="S50" s="59" t="str">
        <f aca="true">IF(ISNUMBER(S$22),OFFSET('[2]DB Gebäude'!$O22,0,S$22,1,1),"-")</f>
        <v>-</v>
      </c>
      <c r="T50" s="59" t="str">
        <f aca="true">IF(ISNUMBER(T$22),OFFSET('[2]DB Gebäude'!$O22,0,T$22,1,1),"-")</f>
        <v>-</v>
      </c>
      <c r="U50" s="59" t="str">
        <f aca="true">IF(ISNUMBER(U$22),OFFSET('[2]DB Gebäude'!$O22,0,U$22,1,1),"-")</f>
        <v>-</v>
      </c>
      <c r="W50" s="0" t="str">
        <f aca="false">W49</f>
        <v>EnEV-VV</v>
      </c>
      <c r="X50" s="0" t="str">
        <f aca="false">W50&amp;": "&amp;G50</f>
        <v>EnEV-VV: Primärenergie-Kennwert</v>
      </c>
    </row>
    <row r="51" customFormat="false" ht="12.75" hidden="false" customHeight="false" outlineLevel="0" collapsed="false">
      <c r="E51" s="0" t="n">
        <f aca="false">E50+1</f>
        <v>18</v>
      </c>
      <c r="G51" s="60" t="str">
        <f aca="false">'[2]DB Gebäude'!B343</f>
        <v>Grenzwert Primärenergie</v>
      </c>
      <c r="K51" s="58" t="n">
        <f aca="false">'[2]DB Gebäude'!H343</f>
        <v>104.284182848665</v>
      </c>
      <c r="L51" s="59" t="str">
        <f aca="true">IF(ISNUMBER(L$22),OFFSET('[2]DB Gebäude'!$O343,0,L$22,1,1),"-")</f>
        <v>-</v>
      </c>
      <c r="M51" s="59" t="str">
        <f aca="true">IF(ISNUMBER(M$22),OFFSET('[2]DB Gebäude'!$O343,0,M$22,1,1),"-")</f>
        <v>-</v>
      </c>
      <c r="N51" s="59" t="str">
        <f aca="true">IF(ISNUMBER(N$22),OFFSET('[2]DB Gebäude'!$O343,0,N$22,1,1),"-")</f>
        <v>-</v>
      </c>
      <c r="O51" s="59" t="str">
        <f aca="true">IF(ISNUMBER(O$22),OFFSET('[2]DB Gebäude'!$O343,0,O$22,1,1),"-")</f>
        <v>-</v>
      </c>
      <c r="P51" s="59" t="str">
        <f aca="true">IF(ISNUMBER(P$22),OFFSET('[2]DB Gebäude'!$O343,0,P$22,1,1),"-")</f>
        <v>-</v>
      </c>
      <c r="Q51" s="59" t="str">
        <f aca="true">IF(ISNUMBER(Q$22),OFFSET('[2]DB Gebäude'!$O343,0,Q$22,1,1),"-")</f>
        <v>-</v>
      </c>
      <c r="R51" s="59" t="str">
        <f aca="true">IF(ISNUMBER(R$22),OFFSET('[2]DB Gebäude'!$O23,0,R$22,1,1),"-")</f>
        <v>-</v>
      </c>
      <c r="S51" s="59" t="str">
        <f aca="true">IF(ISNUMBER(S$22),OFFSET('[2]DB Gebäude'!$O23,0,S$22,1,1),"-")</f>
        <v>-</v>
      </c>
      <c r="T51" s="59" t="str">
        <f aca="true">IF(ISNUMBER(T$22),OFFSET('[2]DB Gebäude'!$O23,0,T$22,1,1),"-")</f>
        <v>-</v>
      </c>
      <c r="U51" s="59" t="str">
        <f aca="true">IF(ISNUMBER(U$22),OFFSET('[2]DB Gebäude'!$O23,0,U$22,1,1),"-")</f>
        <v>-</v>
      </c>
      <c r="W51" s="0" t="str">
        <f aca="false">W50</f>
        <v>EnEV-VV</v>
      </c>
      <c r="X51" s="0" t="str">
        <f aca="false">W51&amp;": "&amp;G51</f>
        <v>EnEV-VV: Grenzwert Primärenergie</v>
      </c>
    </row>
    <row r="52" customFormat="false" ht="12.75" hidden="false" customHeight="false" outlineLevel="0" collapsed="false">
      <c r="E52" s="0" t="n">
        <f aca="false">E51+1</f>
        <v>19</v>
      </c>
      <c r="G52" s="60" t="str">
        <f aca="false">'[2]DB Gebäude'!B344</f>
        <v>Verhältnis zum Grenzwert</v>
      </c>
      <c r="K52" s="58" t="n">
        <f aca="false">'[2]DB Gebäude'!H344</f>
        <v>0.91996352414693</v>
      </c>
      <c r="L52" s="59" t="str">
        <f aca="true">IF(ISNUMBER(L$22),OFFSET('[2]DB Gebäude'!$O344,0,L$22,1,1),"-")</f>
        <v>-</v>
      </c>
      <c r="M52" s="59" t="str">
        <f aca="true">IF(ISNUMBER(M$22),OFFSET('[2]DB Gebäude'!$O344,0,M$22,1,1),"-")</f>
        <v>-</v>
      </c>
      <c r="N52" s="59" t="str">
        <f aca="true">IF(ISNUMBER(N$22),OFFSET('[2]DB Gebäude'!$O344,0,N$22,1,1),"-")</f>
        <v>-</v>
      </c>
      <c r="O52" s="59" t="str">
        <f aca="true">IF(ISNUMBER(O$22),OFFSET('[2]DB Gebäude'!$O344,0,O$22,1,1),"-")</f>
        <v>-</v>
      </c>
      <c r="P52" s="59" t="str">
        <f aca="true">IF(ISNUMBER(P$22),OFFSET('[2]DB Gebäude'!$O344,0,P$22,1,1),"-")</f>
        <v>-</v>
      </c>
      <c r="Q52" s="59" t="str">
        <f aca="true">IF(ISNUMBER(Q$22),OFFSET('[2]DB Gebäude'!$O344,0,Q$22,1,1),"-")</f>
        <v>-</v>
      </c>
      <c r="R52" s="59" t="str">
        <f aca="true">IF(ISNUMBER(R$22),OFFSET('[2]DB Gebäude'!$O24,0,R$22,1,1),"-")</f>
        <v>-</v>
      </c>
      <c r="S52" s="59" t="str">
        <f aca="true">IF(ISNUMBER(S$22),OFFSET('[2]DB Gebäude'!$O24,0,S$22,1,1),"-")</f>
        <v>-</v>
      </c>
      <c r="T52" s="59" t="str">
        <f aca="true">IF(ISNUMBER(T$22),OFFSET('[2]DB Gebäude'!$O24,0,T$22,1,1),"-")</f>
        <v>-</v>
      </c>
      <c r="U52" s="59" t="str">
        <f aca="true">IF(ISNUMBER(U$22),OFFSET('[2]DB Gebäude'!$O24,0,U$22,1,1),"-")</f>
        <v>-</v>
      </c>
      <c r="W52" s="0" t="str">
        <f aca="false">W51</f>
        <v>EnEV-VV</v>
      </c>
      <c r="X52" s="0" t="str">
        <f aca="false">W52&amp;": "&amp;G52</f>
        <v>EnEV-VV: Verhältnis zum Grenzwert</v>
      </c>
    </row>
    <row r="53" customFormat="false" ht="12.75" hidden="false" customHeight="false" outlineLevel="0" collapsed="false">
      <c r="E53" s="0" t="n">
        <f aca="false">E52+1</f>
        <v>20</v>
      </c>
      <c r="G53" s="61" t="str">
        <f aca="false">'[2]DB Gebäude'!B363</f>
        <v>EPHW</v>
      </c>
      <c r="K53" s="58" t="str">
        <f aca="false">'[2]DB Gebäude'!H363</f>
        <v>PE = Näherung</v>
      </c>
      <c r="L53" s="59" t="str">
        <f aca="true">IF(ISNUMBER(L$22),OFFSET('[2]DB Gebäude'!$O363,0,L$22,1,1),"-")</f>
        <v>-</v>
      </c>
      <c r="M53" s="59" t="str">
        <f aca="true">IF(ISNUMBER(M$22),OFFSET('[2]DB Gebäude'!$O363,0,M$22,1,1),"-")</f>
        <v>-</v>
      </c>
      <c r="N53" s="59" t="str">
        <f aca="true">IF(ISNUMBER(N$22),OFFSET('[2]DB Gebäude'!$O363,0,N$22,1,1),"-")</f>
        <v>-</v>
      </c>
      <c r="O53" s="59" t="str">
        <f aca="true">IF(ISNUMBER(O$22),OFFSET('[2]DB Gebäude'!$O363,0,O$22,1,1),"-")</f>
        <v>-</v>
      </c>
      <c r="P53" s="59" t="str">
        <f aca="true">IF(ISNUMBER(P$22),OFFSET('[2]DB Gebäude'!$O363,0,P$22,1,1),"-")</f>
        <v>-</v>
      </c>
      <c r="Q53" s="59" t="str">
        <f aca="true">IF(ISNUMBER(Q$22),OFFSET('[2]DB Gebäude'!$O363,0,Q$22,1,1),"-")</f>
        <v>-</v>
      </c>
      <c r="R53" s="59" t="str">
        <f aca="true">IF(ISNUMBER(R$22),OFFSET('[2]DB Gebäude'!$O43,0,R$22,1,1),"-")</f>
        <v>-</v>
      </c>
      <c r="S53" s="59" t="str">
        <f aca="true">IF(ISNUMBER(S$22),OFFSET('[2]DB Gebäude'!$O43,0,S$22,1,1),"-")</f>
        <v>-</v>
      </c>
      <c r="T53" s="59" t="str">
        <f aca="true">IF(ISNUMBER(T$22),OFFSET('[2]DB Gebäude'!$O43,0,T$22,1,1),"-")</f>
        <v>-</v>
      </c>
      <c r="U53" s="59" t="str">
        <f aca="true">IF(ISNUMBER(U$22),OFFSET('[2]DB Gebäude'!$O43,0,U$22,1,1),"-")</f>
        <v>-</v>
      </c>
      <c r="W53" s="0" t="str">
        <f aca="false">G53</f>
        <v>EPHW</v>
      </c>
      <c r="X53" s="0" t="str">
        <f aca="false">W53&amp;": "&amp;G53</f>
        <v>EPHW: EPHW</v>
      </c>
    </row>
    <row r="54" customFormat="false" ht="12.75" hidden="false" customHeight="false" outlineLevel="0" collapsed="false">
      <c r="E54" s="0" t="n">
        <f aca="false">E53+1</f>
        <v>21</v>
      </c>
      <c r="G54" s="60" t="str">
        <f aca="false">'[2]DB Gebäude'!B364</f>
        <v>Heizwärmebedarf</v>
      </c>
      <c r="K54" s="58" t="n">
        <f aca="false">'[2]DB Gebäude'!H364</f>
        <v>12796.8169858197</v>
      </c>
      <c r="L54" s="59" t="str">
        <f aca="true">IF(ISNUMBER(L$22),OFFSET('[2]DB Gebäude'!$O364,0,L$22,1,1),"-")</f>
        <v>-</v>
      </c>
      <c r="M54" s="59" t="str">
        <f aca="true">IF(ISNUMBER(M$22),OFFSET('[2]DB Gebäude'!$O364,0,M$22,1,1),"-")</f>
        <v>-</v>
      </c>
      <c r="N54" s="59" t="str">
        <f aca="true">IF(ISNUMBER(N$22),OFFSET('[2]DB Gebäude'!$O364,0,N$22,1,1),"-")</f>
        <v>-</v>
      </c>
      <c r="O54" s="59" t="str">
        <f aca="true">IF(ISNUMBER(O$22),OFFSET('[2]DB Gebäude'!$O364,0,O$22,1,1),"-")</f>
        <v>-</v>
      </c>
      <c r="P54" s="59" t="str">
        <f aca="true">IF(ISNUMBER(P$22),OFFSET('[2]DB Gebäude'!$O364,0,P$22,1,1),"-")</f>
        <v>-</v>
      </c>
      <c r="Q54" s="59" t="str">
        <f aca="true">IF(ISNUMBER(Q$22),OFFSET('[2]DB Gebäude'!$O364,0,Q$22,1,1),"-")</f>
        <v>-</v>
      </c>
      <c r="R54" s="59" t="str">
        <f aca="true">IF(ISNUMBER(R$22),OFFSET('[2]DB Gebäude'!$O44,0,R$22,1,1),"-")</f>
        <v>-</v>
      </c>
      <c r="S54" s="59" t="str">
        <f aca="true">IF(ISNUMBER(S$22),OFFSET('[2]DB Gebäude'!$O44,0,S$22,1,1),"-")</f>
        <v>-</v>
      </c>
      <c r="T54" s="59" t="str">
        <f aca="true">IF(ISNUMBER(T$22),OFFSET('[2]DB Gebäude'!$O44,0,T$22,1,1),"-")</f>
        <v>-</v>
      </c>
      <c r="U54" s="59" t="str">
        <f aca="true">IF(ISNUMBER(U$22),OFFSET('[2]DB Gebäude'!$O44,0,U$22,1,1),"-")</f>
        <v>-</v>
      </c>
      <c r="W54" s="0" t="str">
        <f aca="false">W53</f>
        <v>EPHW</v>
      </c>
      <c r="X54" s="0" t="str">
        <f aca="false">W54&amp;": "&amp;G54</f>
        <v>EPHW: Heizwärmebedarf</v>
      </c>
    </row>
    <row r="55" customFormat="false" ht="12.75" hidden="false" customHeight="false" outlineLevel="0" collapsed="false">
      <c r="E55" s="0" t="n">
        <f aca="false">E54+1</f>
        <v>22</v>
      </c>
      <c r="G55" s="60" t="str">
        <f aca="false">'[2]DB Gebäude'!B365</f>
        <v>Energiekennwert Heizwärme</v>
      </c>
      <c r="K55" s="58" t="n">
        <f aca="false">'[2]DB Gebäude'!H365</f>
        <v>50.301953560612</v>
      </c>
      <c r="L55" s="59" t="str">
        <f aca="true">IF(ISNUMBER(L$22),OFFSET('[2]DB Gebäude'!$O365,0,L$22,1,1),"-")</f>
        <v>-</v>
      </c>
      <c r="M55" s="59" t="str">
        <f aca="true">IF(ISNUMBER(M$22),OFFSET('[2]DB Gebäude'!$O365,0,M$22,1,1),"-")</f>
        <v>-</v>
      </c>
      <c r="N55" s="59" t="str">
        <f aca="true">IF(ISNUMBER(N$22),OFFSET('[2]DB Gebäude'!$O365,0,N$22,1,1),"-")</f>
        <v>-</v>
      </c>
      <c r="O55" s="59" t="str">
        <f aca="true">IF(ISNUMBER(O$22),OFFSET('[2]DB Gebäude'!$O365,0,O$22,1,1),"-")</f>
        <v>-</v>
      </c>
      <c r="P55" s="59" t="str">
        <f aca="true">IF(ISNUMBER(P$22),OFFSET('[2]DB Gebäude'!$O365,0,P$22,1,1),"-")</f>
        <v>-</v>
      </c>
      <c r="Q55" s="59" t="str">
        <f aca="true">IF(ISNUMBER(Q$22),OFFSET('[2]DB Gebäude'!$O365,0,Q$22,1,1),"-")</f>
        <v>-</v>
      </c>
      <c r="R55" s="59" t="str">
        <f aca="true">IF(ISNUMBER(R$22),OFFSET('[2]DB Gebäude'!$O45,0,R$22,1,1),"-")</f>
        <v>-</v>
      </c>
      <c r="S55" s="59" t="str">
        <f aca="true">IF(ISNUMBER(S$22),OFFSET('[2]DB Gebäude'!$O45,0,S$22,1,1),"-")</f>
        <v>-</v>
      </c>
      <c r="T55" s="59" t="str">
        <f aca="true">IF(ISNUMBER(T$22),OFFSET('[2]DB Gebäude'!$O45,0,T$22,1,1),"-")</f>
        <v>-</v>
      </c>
      <c r="U55" s="59" t="str">
        <f aca="true">IF(ISNUMBER(U$22),OFFSET('[2]DB Gebäude'!$O45,0,U$22,1,1),"-")</f>
        <v>-</v>
      </c>
      <c r="W55" s="0" t="str">
        <f aca="false">W54</f>
        <v>EPHW</v>
      </c>
      <c r="X55" s="0" t="str">
        <f aca="false">W55&amp;": "&amp;G55</f>
        <v>EPHW: Energiekennwert Heizwärme</v>
      </c>
    </row>
    <row r="56" customFormat="false" ht="12.75" hidden="false" customHeight="false" outlineLevel="0" collapsed="false">
      <c r="E56" s="0" t="n">
        <f aca="false">E55+1</f>
        <v>23</v>
      </c>
      <c r="G56" s="60" t="str">
        <f aca="false">'[2]DB Gebäude'!B366</f>
        <v>Grenzwert Heizwärmebedarf</v>
      </c>
      <c r="K56" s="58" t="str">
        <f aca="false">'[2]DB Gebäude'!H366</f>
        <v>-</v>
      </c>
      <c r="L56" s="59" t="str">
        <f aca="true">IF(ISNUMBER(L$22),OFFSET('[2]DB Gebäude'!$O366,0,L$22,1,1),"-")</f>
        <v>-</v>
      </c>
      <c r="M56" s="59" t="str">
        <f aca="true">IF(ISNUMBER(M$22),OFFSET('[2]DB Gebäude'!$O366,0,M$22,1,1),"-")</f>
        <v>-</v>
      </c>
      <c r="N56" s="59" t="str">
        <f aca="true">IF(ISNUMBER(N$22),OFFSET('[2]DB Gebäude'!$O366,0,N$22,1,1),"-")</f>
        <v>-</v>
      </c>
      <c r="O56" s="59" t="str">
        <f aca="true">IF(ISNUMBER(O$22),OFFSET('[2]DB Gebäude'!$O366,0,O$22,1,1),"-")</f>
        <v>-</v>
      </c>
      <c r="P56" s="59" t="str">
        <f aca="true">IF(ISNUMBER(P$22),OFFSET('[2]DB Gebäude'!$O366,0,P$22,1,1),"-")</f>
        <v>-</v>
      </c>
      <c r="Q56" s="59" t="str">
        <f aca="true">IF(ISNUMBER(Q$22),OFFSET('[2]DB Gebäude'!$O366,0,Q$22,1,1),"-")</f>
        <v>-</v>
      </c>
      <c r="R56" s="59" t="str">
        <f aca="true">IF(ISNUMBER(R$22),OFFSET('[2]DB Gebäude'!$O46,0,R$22,1,1),"-")</f>
        <v>-</v>
      </c>
      <c r="S56" s="59" t="str">
        <f aca="true">IF(ISNUMBER(S$22),OFFSET('[2]DB Gebäude'!$O46,0,S$22,1,1),"-")</f>
        <v>-</v>
      </c>
      <c r="T56" s="59" t="str">
        <f aca="true">IF(ISNUMBER(T$22),OFFSET('[2]DB Gebäude'!$O46,0,T$22,1,1),"-")</f>
        <v>-</v>
      </c>
      <c r="U56" s="59" t="str">
        <f aca="true">IF(ISNUMBER(U$22),OFFSET('[2]DB Gebäude'!$O46,0,U$22,1,1),"-")</f>
        <v>-</v>
      </c>
      <c r="W56" s="0" t="str">
        <f aca="false">W55</f>
        <v>EPHW</v>
      </c>
      <c r="X56" s="0" t="str">
        <f aca="false">W56&amp;": "&amp;G56</f>
        <v>EPHW: Grenzwert Heizwärmebedarf</v>
      </c>
    </row>
    <row r="57" customFormat="false" ht="12.75" hidden="false" customHeight="false" outlineLevel="0" collapsed="false">
      <c r="E57" s="0" t="n">
        <f aca="false">E56+1</f>
        <v>24</v>
      </c>
      <c r="G57" s="60" t="str">
        <f aca="false">'[2]DB Gebäude'!B367</f>
        <v>Verhältnis zum Grenzwert</v>
      </c>
      <c r="K57" s="58" t="str">
        <f aca="false">'[2]DB Gebäude'!H367</f>
        <v>-</v>
      </c>
      <c r="L57" s="59" t="str">
        <f aca="true">IF(ISNUMBER(L$22),OFFSET('[2]DB Gebäude'!$O367,0,L$22,1,1),"-")</f>
        <v>-</v>
      </c>
      <c r="M57" s="59" t="str">
        <f aca="true">IF(ISNUMBER(M$22),OFFSET('[2]DB Gebäude'!$O367,0,M$22,1,1),"-")</f>
        <v>-</v>
      </c>
      <c r="N57" s="59" t="str">
        <f aca="true">IF(ISNUMBER(N$22),OFFSET('[2]DB Gebäude'!$O367,0,N$22,1,1),"-")</f>
        <v>-</v>
      </c>
      <c r="O57" s="59" t="str">
        <f aca="true">IF(ISNUMBER(O$22),OFFSET('[2]DB Gebäude'!$O367,0,O$22,1,1),"-")</f>
        <v>-</v>
      </c>
      <c r="P57" s="59" t="str">
        <f aca="true">IF(ISNUMBER(P$22),OFFSET('[2]DB Gebäude'!$O367,0,P$22,1,1),"-")</f>
        <v>-</v>
      </c>
      <c r="Q57" s="59" t="str">
        <f aca="true">IF(ISNUMBER(Q$22),OFFSET('[2]DB Gebäude'!$O367,0,Q$22,1,1),"-")</f>
        <v>-</v>
      </c>
      <c r="R57" s="59" t="str">
        <f aca="true">IF(ISNUMBER(R$22),OFFSET('[2]DB Gebäude'!$O47,0,R$22,1,1),"-")</f>
        <v>-</v>
      </c>
      <c r="S57" s="59" t="str">
        <f aca="true">IF(ISNUMBER(S$22),OFFSET('[2]DB Gebäude'!$O47,0,S$22,1,1),"-")</f>
        <v>-</v>
      </c>
      <c r="T57" s="59" t="str">
        <f aca="true">IF(ISNUMBER(T$22),OFFSET('[2]DB Gebäude'!$O47,0,T$22,1,1),"-")</f>
        <v>-</v>
      </c>
      <c r="U57" s="59" t="str">
        <f aca="true">IF(ISNUMBER(U$22),OFFSET('[2]DB Gebäude'!$O47,0,U$22,1,1),"-")</f>
        <v>-</v>
      </c>
      <c r="W57" s="0" t="str">
        <f aca="false">W56</f>
        <v>EPHW</v>
      </c>
      <c r="X57" s="0" t="str">
        <f aca="false">W57&amp;": "&amp;G57</f>
        <v>EPHW: Verhältnis zum Grenzwert</v>
      </c>
    </row>
    <row r="58" customFormat="false" ht="12.75" hidden="false" customHeight="false" outlineLevel="0" collapsed="false">
      <c r="E58" s="0" t="n">
        <f aca="false">E57+1</f>
        <v>25</v>
      </c>
      <c r="G58" s="60" t="str">
        <f aca="false">'[2]DB Gebäude'!B368</f>
        <v>Nutzenergiebedarf WW</v>
      </c>
      <c r="K58" s="58" t="n">
        <f aca="false">'[2]DB Gebäude'!H368</f>
        <v>12.5</v>
      </c>
      <c r="L58" s="59" t="str">
        <f aca="true">IF(ISNUMBER(L$22),OFFSET('[2]DB Gebäude'!$O368,0,L$22,1,1),"-")</f>
        <v>-</v>
      </c>
      <c r="M58" s="59" t="str">
        <f aca="true">IF(ISNUMBER(M$22),OFFSET('[2]DB Gebäude'!$O368,0,M$22,1,1),"-")</f>
        <v>-</v>
      </c>
      <c r="N58" s="59" t="str">
        <f aca="true">IF(ISNUMBER(N$22),OFFSET('[2]DB Gebäude'!$O368,0,N$22,1,1),"-")</f>
        <v>-</v>
      </c>
      <c r="O58" s="59" t="str">
        <f aca="true">IF(ISNUMBER(O$22),OFFSET('[2]DB Gebäude'!$O368,0,O$22,1,1),"-")</f>
        <v>-</v>
      </c>
      <c r="P58" s="59" t="str">
        <f aca="true">IF(ISNUMBER(P$22),OFFSET('[2]DB Gebäude'!$O368,0,P$22,1,1),"-")</f>
        <v>-</v>
      </c>
      <c r="Q58" s="59" t="str">
        <f aca="true">IF(ISNUMBER(Q$22),OFFSET('[2]DB Gebäude'!$O368,0,Q$22,1,1),"-")</f>
        <v>-</v>
      </c>
      <c r="R58" s="59" t="str">
        <f aca="true">IF(ISNUMBER(R$22),OFFSET('[2]DB Gebäude'!$O48,0,R$22,1,1),"-")</f>
        <v>-</v>
      </c>
      <c r="S58" s="59" t="str">
        <f aca="true">IF(ISNUMBER(S$22),OFFSET('[2]DB Gebäude'!$O48,0,S$22,1,1),"-")</f>
        <v>-</v>
      </c>
      <c r="T58" s="59" t="str">
        <f aca="true">IF(ISNUMBER(T$22),OFFSET('[2]DB Gebäude'!$O48,0,T$22,1,1),"-")</f>
        <v>-</v>
      </c>
      <c r="U58" s="59" t="str">
        <f aca="true">IF(ISNUMBER(U$22),OFFSET('[2]DB Gebäude'!$O48,0,U$22,1,1),"-")</f>
        <v>-</v>
      </c>
      <c r="W58" s="0" t="str">
        <f aca="false">W57</f>
        <v>EPHW</v>
      </c>
      <c r="X58" s="0" t="str">
        <f aca="false">W58&amp;": "&amp;G58</f>
        <v>EPHW: Nutzenergiebedarf WW</v>
      </c>
    </row>
    <row r="59" customFormat="false" ht="12.75" hidden="false" customHeight="false" outlineLevel="0" collapsed="false">
      <c r="E59" s="0" t="n">
        <f aca="false">E58+1</f>
        <v>26</v>
      </c>
      <c r="G59" s="60" t="str">
        <f aca="false">'[2]DB Gebäude'!B369</f>
        <v>Endenergie-Kennwerte ET 1</v>
      </c>
      <c r="K59" s="58" t="str">
        <f aca="false">'[2]DB Gebäude'!H369</f>
        <v>-</v>
      </c>
      <c r="L59" s="59" t="str">
        <f aca="true">IF(ISNUMBER(L$22),OFFSET('[2]DB Gebäude'!$O369,0,L$22,1,1),"-")</f>
        <v>-</v>
      </c>
      <c r="M59" s="59" t="str">
        <f aca="true">IF(ISNUMBER(M$22),OFFSET('[2]DB Gebäude'!$O369,0,M$22,1,1),"-")</f>
        <v>-</v>
      </c>
      <c r="N59" s="59" t="str">
        <f aca="true">IF(ISNUMBER(N$22),OFFSET('[2]DB Gebäude'!$O369,0,N$22,1,1),"-")</f>
        <v>-</v>
      </c>
      <c r="O59" s="59" t="str">
        <f aca="true">IF(ISNUMBER(O$22),OFFSET('[2]DB Gebäude'!$O369,0,O$22,1,1),"-")</f>
        <v>-</v>
      </c>
      <c r="P59" s="59" t="str">
        <f aca="true">IF(ISNUMBER(P$22),OFFSET('[2]DB Gebäude'!$O369,0,P$22,1,1),"-")</f>
        <v>-</v>
      </c>
      <c r="Q59" s="59" t="str">
        <f aca="true">IF(ISNUMBER(Q$22),OFFSET('[2]DB Gebäude'!$O369,0,Q$22,1,1),"-")</f>
        <v>-</v>
      </c>
      <c r="R59" s="59" t="str">
        <f aca="true">IF(ISNUMBER(R$22),OFFSET('[2]DB Gebäude'!$O49,0,R$22,1,1),"-")</f>
        <v>-</v>
      </c>
      <c r="S59" s="59" t="str">
        <f aca="true">IF(ISNUMBER(S$22),OFFSET('[2]DB Gebäude'!$O49,0,S$22,1,1),"-")</f>
        <v>-</v>
      </c>
      <c r="T59" s="59" t="str">
        <f aca="true">IF(ISNUMBER(T$22),OFFSET('[2]DB Gebäude'!$O49,0,T$22,1,1),"-")</f>
        <v>-</v>
      </c>
      <c r="U59" s="59" t="str">
        <f aca="true">IF(ISNUMBER(U$22),OFFSET('[2]DB Gebäude'!$O49,0,U$22,1,1),"-")</f>
        <v>-</v>
      </c>
      <c r="W59" s="0" t="str">
        <f aca="false">W58</f>
        <v>EPHW</v>
      </c>
      <c r="X59" s="0" t="str">
        <f aca="false">W59&amp;": "&amp;G59</f>
        <v>EPHW: Endenergie-Kennwerte ET 1</v>
      </c>
    </row>
    <row r="60" customFormat="false" ht="12.75" hidden="false" customHeight="false" outlineLevel="0" collapsed="false">
      <c r="E60" s="0" t="n">
        <f aca="false">E59+1</f>
        <v>27</v>
      </c>
      <c r="G60" s="60" t="str">
        <f aca="false">'[2]DB Gebäude'!B370</f>
        <v>Endenergie-Kennwerte ET 2</v>
      </c>
      <c r="K60" s="58" t="str">
        <f aca="false">'[2]DB Gebäude'!H370</f>
        <v>-</v>
      </c>
      <c r="L60" s="59" t="str">
        <f aca="true">IF(ISNUMBER(L$22),OFFSET('[2]DB Gebäude'!$O370,0,L$22,1,1),"-")</f>
        <v>-</v>
      </c>
      <c r="M60" s="59" t="str">
        <f aca="true">IF(ISNUMBER(M$22),OFFSET('[2]DB Gebäude'!$O370,0,M$22,1,1),"-")</f>
        <v>-</v>
      </c>
      <c r="N60" s="59" t="str">
        <f aca="true">IF(ISNUMBER(N$22),OFFSET('[2]DB Gebäude'!$O370,0,N$22,1,1),"-")</f>
        <v>-</v>
      </c>
      <c r="O60" s="59" t="str">
        <f aca="true">IF(ISNUMBER(O$22),OFFSET('[2]DB Gebäude'!$O370,0,O$22,1,1),"-")</f>
        <v>-</v>
      </c>
      <c r="P60" s="59" t="str">
        <f aca="true">IF(ISNUMBER(P$22),OFFSET('[2]DB Gebäude'!$O370,0,P$22,1,1),"-")</f>
        <v>-</v>
      </c>
      <c r="Q60" s="59" t="str">
        <f aca="true">IF(ISNUMBER(Q$22),OFFSET('[2]DB Gebäude'!$O370,0,Q$22,1,1),"-")</f>
        <v>-</v>
      </c>
      <c r="R60" s="59" t="str">
        <f aca="true">IF(ISNUMBER(R$22),OFFSET('[2]DB Gebäude'!$O50,0,R$22,1,1),"-")</f>
        <v>-</v>
      </c>
      <c r="S60" s="59" t="str">
        <f aca="true">IF(ISNUMBER(S$22),OFFSET('[2]DB Gebäude'!$O50,0,S$22,1,1),"-")</f>
        <v>-</v>
      </c>
      <c r="T60" s="59" t="str">
        <f aca="true">IF(ISNUMBER(T$22),OFFSET('[2]DB Gebäude'!$O50,0,T$22,1,1),"-")</f>
        <v>-</v>
      </c>
      <c r="U60" s="59" t="str">
        <f aca="true">IF(ISNUMBER(U$22),OFFSET('[2]DB Gebäude'!$O50,0,U$22,1,1),"-")</f>
        <v>-</v>
      </c>
      <c r="W60" s="0" t="str">
        <f aca="false">W59</f>
        <v>EPHW</v>
      </c>
      <c r="X60" s="0" t="str">
        <f aca="false">W60&amp;": "&amp;G60</f>
        <v>EPHW: Endenergie-Kennwerte ET 2</v>
      </c>
    </row>
    <row r="61" customFormat="false" ht="12.75" hidden="false" customHeight="false" outlineLevel="0" collapsed="false">
      <c r="E61" s="0" t="n">
        <f aca="false">E60+1</f>
        <v>28</v>
      </c>
      <c r="G61" s="60" t="str">
        <f aca="false">'[2]DB Gebäude'!B371</f>
        <v>Endenergie-Kennwerte ET 3</v>
      </c>
      <c r="K61" s="58" t="str">
        <f aca="false">'[2]DB Gebäude'!H371</f>
        <v>-</v>
      </c>
      <c r="L61" s="59" t="str">
        <f aca="true">IF(ISNUMBER(L$22),OFFSET('[2]DB Gebäude'!$O371,0,L$22,1,1),"-")</f>
        <v>-</v>
      </c>
      <c r="M61" s="59" t="str">
        <f aca="true">IF(ISNUMBER(M$22),OFFSET('[2]DB Gebäude'!$O371,0,M$22,1,1),"-")</f>
        <v>-</v>
      </c>
      <c r="N61" s="59" t="str">
        <f aca="true">IF(ISNUMBER(N$22),OFFSET('[2]DB Gebäude'!$O371,0,N$22,1,1),"-")</f>
        <v>-</v>
      </c>
      <c r="O61" s="59" t="str">
        <f aca="true">IF(ISNUMBER(O$22),OFFSET('[2]DB Gebäude'!$O371,0,O$22,1,1),"-")</f>
        <v>-</v>
      </c>
      <c r="P61" s="59" t="str">
        <f aca="true">IF(ISNUMBER(P$22),OFFSET('[2]DB Gebäude'!$O371,0,P$22,1,1),"-")</f>
        <v>-</v>
      </c>
      <c r="Q61" s="59" t="str">
        <f aca="true">IF(ISNUMBER(Q$22),OFFSET('[2]DB Gebäude'!$O371,0,Q$22,1,1),"-")</f>
        <v>-</v>
      </c>
      <c r="R61" s="59" t="str">
        <f aca="true">IF(ISNUMBER(R$22),OFFSET('[2]DB Gebäude'!$O51,0,R$22,1,1),"-")</f>
        <v>-</v>
      </c>
      <c r="S61" s="59" t="str">
        <f aca="true">IF(ISNUMBER(S$22),OFFSET('[2]DB Gebäude'!$O51,0,S$22,1,1),"-")</f>
        <v>-</v>
      </c>
      <c r="T61" s="59" t="str">
        <f aca="true">IF(ISNUMBER(T$22),OFFSET('[2]DB Gebäude'!$O51,0,T$22,1,1),"-")</f>
        <v>-</v>
      </c>
      <c r="U61" s="59" t="str">
        <f aca="true">IF(ISNUMBER(U$22),OFFSET('[2]DB Gebäude'!$O51,0,U$22,1,1),"-")</f>
        <v>-</v>
      </c>
      <c r="W61" s="0" t="str">
        <f aca="false">W60</f>
        <v>EPHW</v>
      </c>
      <c r="X61" s="0" t="str">
        <f aca="false">W61&amp;": "&amp;G61</f>
        <v>EPHW: Endenergie-Kennwerte ET 3</v>
      </c>
    </row>
    <row r="62" customFormat="false" ht="12.75" hidden="false" customHeight="false" outlineLevel="0" collapsed="false">
      <c r="E62" s="0" t="n">
        <f aca="false">E61+1</f>
        <v>29</v>
      </c>
      <c r="G62" s="60" t="str">
        <f aca="false">'[2]DB Gebäude'!B372</f>
        <v>Hilfsenergiebedarf (Strom)</v>
      </c>
      <c r="K62" s="58" t="str">
        <f aca="false">'[2]DB Gebäude'!H372</f>
        <v>-</v>
      </c>
      <c r="L62" s="59" t="str">
        <f aca="true">IF(ISNUMBER(L$22),OFFSET('[2]DB Gebäude'!$O372,0,L$22,1,1),"-")</f>
        <v>-</v>
      </c>
      <c r="M62" s="59" t="str">
        <f aca="true">IF(ISNUMBER(M$22),OFFSET('[2]DB Gebäude'!$O372,0,M$22,1,1),"-")</f>
        <v>-</v>
      </c>
      <c r="N62" s="59" t="str">
        <f aca="true">IF(ISNUMBER(N$22),OFFSET('[2]DB Gebäude'!$O372,0,N$22,1,1),"-")</f>
        <v>-</v>
      </c>
      <c r="O62" s="59" t="str">
        <f aca="true">IF(ISNUMBER(O$22),OFFSET('[2]DB Gebäude'!$O372,0,O$22,1,1),"-")</f>
        <v>-</v>
      </c>
      <c r="P62" s="59" t="str">
        <f aca="true">IF(ISNUMBER(P$22),OFFSET('[2]DB Gebäude'!$O372,0,P$22,1,1),"-")</f>
        <v>-</v>
      </c>
      <c r="Q62" s="59" t="str">
        <f aca="true">IF(ISNUMBER(Q$22),OFFSET('[2]DB Gebäude'!$O372,0,Q$22,1,1),"-")</f>
        <v>-</v>
      </c>
      <c r="R62" s="59" t="str">
        <f aca="true">IF(ISNUMBER(R$22),OFFSET('[2]DB Gebäude'!$O52,0,R$22,1,1),"-")</f>
        <v>-</v>
      </c>
      <c r="S62" s="59" t="str">
        <f aca="true">IF(ISNUMBER(S$22),OFFSET('[2]DB Gebäude'!$O52,0,S$22,1,1),"-")</f>
        <v>-</v>
      </c>
      <c r="T62" s="59" t="str">
        <f aca="true">IF(ISNUMBER(T$22),OFFSET('[2]DB Gebäude'!$O52,0,T$22,1,1),"-")</f>
        <v>-</v>
      </c>
      <c r="U62" s="59" t="str">
        <f aca="true">IF(ISNUMBER(U$22),OFFSET('[2]DB Gebäude'!$O52,0,U$22,1,1),"-")</f>
        <v>-</v>
      </c>
      <c r="W62" s="0" t="str">
        <f aca="false">W61</f>
        <v>EPHW</v>
      </c>
      <c r="X62" s="0" t="str">
        <f aca="false">W62&amp;": "&amp;G62</f>
        <v>EPHW: Hilfsenergiebedarf (Strom)</v>
      </c>
    </row>
    <row r="63" customFormat="false" ht="12.75" hidden="false" customHeight="false" outlineLevel="0" collapsed="false">
      <c r="E63" s="0" t="n">
        <f aca="false">E62+1</f>
        <v>30</v>
      </c>
      <c r="G63" s="60" t="str">
        <f aca="false">'[2]DB Gebäude'!B373</f>
        <v>Primärenergie-Aufwandszahl</v>
      </c>
      <c r="K63" s="58" t="n">
        <f aca="false">'[2]DB Gebäude'!H373</f>
        <v>1.57959989218427</v>
      </c>
      <c r="L63" s="59" t="str">
        <f aca="true">IF(ISNUMBER(L$22),OFFSET('[2]DB Gebäude'!$O373,0,L$22,1,1),"-")</f>
        <v>-</v>
      </c>
      <c r="M63" s="59" t="str">
        <f aca="true">IF(ISNUMBER(M$22),OFFSET('[2]DB Gebäude'!$O373,0,M$22,1,1),"-")</f>
        <v>-</v>
      </c>
      <c r="N63" s="59" t="str">
        <f aca="true">IF(ISNUMBER(N$22),OFFSET('[2]DB Gebäude'!$O373,0,N$22,1,1),"-")</f>
        <v>-</v>
      </c>
      <c r="O63" s="59" t="str">
        <f aca="true">IF(ISNUMBER(O$22),OFFSET('[2]DB Gebäude'!$O373,0,O$22,1,1),"-")</f>
        <v>-</v>
      </c>
      <c r="P63" s="59" t="str">
        <f aca="true">IF(ISNUMBER(P$22),OFFSET('[2]DB Gebäude'!$O373,0,P$22,1,1),"-")</f>
        <v>-</v>
      </c>
      <c r="Q63" s="59" t="str">
        <f aca="true">IF(ISNUMBER(Q$22),OFFSET('[2]DB Gebäude'!$O373,0,Q$22,1,1),"-")</f>
        <v>-</v>
      </c>
      <c r="R63" s="59" t="str">
        <f aca="true">IF(ISNUMBER(R$22),OFFSET('[2]DB Gebäude'!$O53,0,R$22,1,1),"-")</f>
        <v>-</v>
      </c>
      <c r="S63" s="59" t="str">
        <f aca="true">IF(ISNUMBER(S$22),OFFSET('[2]DB Gebäude'!$O53,0,S$22,1,1),"-")</f>
        <v>-</v>
      </c>
      <c r="T63" s="59" t="str">
        <f aca="true">IF(ISNUMBER(T$22),OFFSET('[2]DB Gebäude'!$O53,0,T$22,1,1),"-")</f>
        <v>-</v>
      </c>
      <c r="U63" s="59" t="str">
        <f aca="true">IF(ISNUMBER(U$22),OFFSET('[2]DB Gebäude'!$O53,0,U$22,1,1),"-")</f>
        <v>-</v>
      </c>
      <c r="W63" s="0" t="str">
        <f aca="false">W62</f>
        <v>EPHW</v>
      </c>
      <c r="X63" s="0" t="str">
        <f aca="false">W63&amp;": "&amp;G63</f>
        <v>EPHW: Primärenergie-Aufwandszahl</v>
      </c>
    </row>
    <row r="64" customFormat="false" ht="12.75" hidden="false" customHeight="false" outlineLevel="0" collapsed="false">
      <c r="E64" s="0" t="n">
        <f aca="false">E63+1</f>
        <v>31</v>
      </c>
      <c r="G64" s="60" t="str">
        <f aca="false">'[2]DB Gebäude'!B374</f>
        <v>Primärenergiebedarf</v>
      </c>
      <c r="K64" s="58" t="str">
        <f aca="false">'[2]DB Gebäude'!H374</f>
        <v>-</v>
      </c>
      <c r="L64" s="59" t="str">
        <f aca="true">IF(ISNUMBER(L$22),OFFSET('[2]DB Gebäude'!$O374,0,L$22,1,1),"-")</f>
        <v>-</v>
      </c>
      <c r="M64" s="59" t="str">
        <f aca="true">IF(ISNUMBER(M$22),OFFSET('[2]DB Gebäude'!$O374,0,M$22,1,1),"-")</f>
        <v>-</v>
      </c>
      <c r="N64" s="59" t="str">
        <f aca="true">IF(ISNUMBER(N$22),OFFSET('[2]DB Gebäude'!$O374,0,N$22,1,1),"-")</f>
        <v>-</v>
      </c>
      <c r="O64" s="59" t="str">
        <f aca="true">IF(ISNUMBER(O$22),OFFSET('[2]DB Gebäude'!$O374,0,O$22,1,1),"-")</f>
        <v>-</v>
      </c>
      <c r="P64" s="59" t="str">
        <f aca="true">IF(ISNUMBER(P$22),OFFSET('[2]DB Gebäude'!$O374,0,P$22,1,1),"-")</f>
        <v>-</v>
      </c>
      <c r="Q64" s="59" t="str">
        <f aca="true">IF(ISNUMBER(Q$22),OFFSET('[2]DB Gebäude'!$O374,0,Q$22,1,1),"-")</f>
        <v>-</v>
      </c>
      <c r="R64" s="59" t="str">
        <f aca="true">IF(ISNUMBER(R$22),OFFSET('[2]DB Gebäude'!$O54,0,R$22,1,1),"-")</f>
        <v>-</v>
      </c>
      <c r="S64" s="59" t="str">
        <f aca="true">IF(ISNUMBER(S$22),OFFSET('[2]DB Gebäude'!$O54,0,S$22,1,1),"-")</f>
        <v>-</v>
      </c>
      <c r="T64" s="59" t="str">
        <f aca="true">IF(ISNUMBER(T$22),OFFSET('[2]DB Gebäude'!$O54,0,T$22,1,1),"-")</f>
        <v>-</v>
      </c>
      <c r="U64" s="59" t="str">
        <f aca="true">IF(ISNUMBER(U$22),OFFSET('[2]DB Gebäude'!$O54,0,U$22,1,1),"-")</f>
        <v>-</v>
      </c>
      <c r="W64" s="0" t="str">
        <f aca="false">W63</f>
        <v>EPHW</v>
      </c>
      <c r="X64" s="0" t="str">
        <f aca="false">W64&amp;": "&amp;G64</f>
        <v>EPHW: Primärenergiebedarf</v>
      </c>
    </row>
    <row r="65" customFormat="false" ht="12.75" hidden="false" customHeight="false" outlineLevel="0" collapsed="false">
      <c r="E65" s="0" t="n">
        <f aca="false">E64+1</f>
        <v>32</v>
      </c>
      <c r="G65" s="60" t="str">
        <f aca="false">'[2]DB Gebäude'!B375</f>
        <v>Primärenergie-Kennwert</v>
      </c>
      <c r="K65" s="58" t="n">
        <f aca="false">'[2]DB Gebäude'!H375</f>
        <v>99.2019590733042</v>
      </c>
      <c r="L65" s="59" t="str">
        <f aca="true">IF(ISNUMBER(L$22),OFFSET('[2]DB Gebäude'!$O375,0,L$22,1,1),"-")</f>
        <v>-</v>
      </c>
      <c r="M65" s="59" t="str">
        <f aca="true">IF(ISNUMBER(M$22),OFFSET('[2]DB Gebäude'!$O375,0,M$22,1,1),"-")</f>
        <v>-</v>
      </c>
      <c r="N65" s="59" t="str">
        <f aca="true">IF(ISNUMBER(N$22),OFFSET('[2]DB Gebäude'!$O375,0,N$22,1,1),"-")</f>
        <v>-</v>
      </c>
      <c r="O65" s="59" t="str">
        <f aca="true">IF(ISNUMBER(O$22),OFFSET('[2]DB Gebäude'!$O375,0,O$22,1,1),"-")</f>
        <v>-</v>
      </c>
      <c r="P65" s="59" t="str">
        <f aca="true">IF(ISNUMBER(P$22),OFFSET('[2]DB Gebäude'!$O375,0,P$22,1,1),"-")</f>
        <v>-</v>
      </c>
      <c r="Q65" s="59" t="str">
        <f aca="true">IF(ISNUMBER(Q$22),OFFSET('[2]DB Gebäude'!$O375,0,Q$22,1,1),"-")</f>
        <v>-</v>
      </c>
      <c r="R65" s="59" t="str">
        <f aca="true">IF(ISNUMBER(R$22),OFFSET('[2]DB Gebäude'!$O55,0,R$22,1,1),"-")</f>
        <v>-</v>
      </c>
      <c r="S65" s="59" t="str">
        <f aca="true">IF(ISNUMBER(S$22),OFFSET('[2]DB Gebäude'!$O55,0,S$22,1,1),"-")</f>
        <v>-</v>
      </c>
      <c r="T65" s="59" t="str">
        <f aca="true">IF(ISNUMBER(T$22),OFFSET('[2]DB Gebäude'!$O55,0,T$22,1,1),"-")</f>
        <v>-</v>
      </c>
      <c r="U65" s="59" t="str">
        <f aca="true">IF(ISNUMBER(U$22),OFFSET('[2]DB Gebäude'!$O55,0,U$22,1,1),"-")</f>
        <v>-</v>
      </c>
      <c r="W65" s="0" t="str">
        <f aca="false">W64</f>
        <v>EPHW</v>
      </c>
      <c r="X65" s="0" t="str">
        <f aca="false">W65&amp;": "&amp;G65</f>
        <v>EPHW: Primärenergie-Kennwert</v>
      </c>
    </row>
    <row r="66" customFormat="false" ht="12.75" hidden="false" customHeight="false" outlineLevel="0" collapsed="false">
      <c r="E66" s="0" t="n">
        <f aca="false">E65+1</f>
        <v>33</v>
      </c>
      <c r="G66" s="60" t="str">
        <f aca="false">'[2]DB Gebäude'!B376</f>
        <v>Grenzwert Primärenergie</v>
      </c>
      <c r="K66" s="58" t="n">
        <f aca="false">'[2]DB Gebäude'!H376</f>
        <v>104.284182848665</v>
      </c>
      <c r="L66" s="59" t="str">
        <f aca="true">IF(ISNUMBER(L$22),OFFSET('[2]DB Gebäude'!$O376,0,L$22,1,1),"-")</f>
        <v>-</v>
      </c>
      <c r="M66" s="59" t="str">
        <f aca="true">IF(ISNUMBER(M$22),OFFSET('[2]DB Gebäude'!$O376,0,M$22,1,1),"-")</f>
        <v>-</v>
      </c>
      <c r="N66" s="59" t="str">
        <f aca="true">IF(ISNUMBER(N$22),OFFSET('[2]DB Gebäude'!$O376,0,N$22,1,1),"-")</f>
        <v>-</v>
      </c>
      <c r="O66" s="59" t="str">
        <f aca="true">IF(ISNUMBER(O$22),OFFSET('[2]DB Gebäude'!$O376,0,O$22,1,1),"-")</f>
        <v>-</v>
      </c>
      <c r="P66" s="59" t="str">
        <f aca="true">IF(ISNUMBER(P$22),OFFSET('[2]DB Gebäude'!$O376,0,P$22,1,1),"-")</f>
        <v>-</v>
      </c>
      <c r="Q66" s="59" t="str">
        <f aca="true">IF(ISNUMBER(Q$22),OFFSET('[2]DB Gebäude'!$O376,0,Q$22,1,1),"-")</f>
        <v>-</v>
      </c>
      <c r="R66" s="59" t="str">
        <f aca="true">IF(ISNUMBER(R$22),OFFSET('[2]DB Gebäude'!$O56,0,R$22,1,1),"-")</f>
        <v>-</v>
      </c>
      <c r="S66" s="59" t="str">
        <f aca="true">IF(ISNUMBER(S$22),OFFSET('[2]DB Gebäude'!$O56,0,S$22,1,1),"-")</f>
        <v>-</v>
      </c>
      <c r="T66" s="59" t="str">
        <f aca="true">IF(ISNUMBER(T$22),OFFSET('[2]DB Gebäude'!$O56,0,T$22,1,1),"-")</f>
        <v>-</v>
      </c>
      <c r="U66" s="59" t="str">
        <f aca="true">IF(ISNUMBER(U$22),OFFSET('[2]DB Gebäude'!$O56,0,U$22,1,1),"-")</f>
        <v>-</v>
      </c>
      <c r="W66" s="0" t="str">
        <f aca="false">W65</f>
        <v>EPHW</v>
      </c>
      <c r="X66" s="0" t="str">
        <f aca="false">W66&amp;": "&amp;G66</f>
        <v>EPHW: Grenzwert Primärenergie</v>
      </c>
    </row>
    <row r="67" customFormat="false" ht="12.75" hidden="false" customHeight="false" outlineLevel="0" collapsed="false">
      <c r="E67" s="0" t="n">
        <f aca="false">E66+1</f>
        <v>34</v>
      </c>
      <c r="G67" s="60" t="str">
        <f aca="false">'[2]DB Gebäude'!B377</f>
        <v>Verhältnis zum Grenzwert</v>
      </c>
      <c r="K67" s="58" t="n">
        <f aca="false">'[2]DB Gebäude'!H377</f>
        <v>0.951265631694736</v>
      </c>
      <c r="L67" s="59" t="str">
        <f aca="true">IF(ISNUMBER(L$22),OFFSET('[2]DB Gebäude'!$O377,0,L$22,1,1),"-")</f>
        <v>-</v>
      </c>
      <c r="M67" s="59" t="str">
        <f aca="true">IF(ISNUMBER(M$22),OFFSET('[2]DB Gebäude'!$O377,0,M$22,1,1),"-")</f>
        <v>-</v>
      </c>
      <c r="N67" s="59" t="str">
        <f aca="true">IF(ISNUMBER(N$22),OFFSET('[2]DB Gebäude'!$O377,0,N$22,1,1),"-")</f>
        <v>-</v>
      </c>
      <c r="O67" s="59" t="str">
        <f aca="true">IF(ISNUMBER(O$22),OFFSET('[2]DB Gebäude'!$O377,0,O$22,1,1),"-")</f>
        <v>-</v>
      </c>
      <c r="P67" s="59" t="str">
        <f aca="true">IF(ISNUMBER(P$22),OFFSET('[2]DB Gebäude'!$O377,0,P$22,1,1),"-")</f>
        <v>-</v>
      </c>
      <c r="Q67" s="59" t="str">
        <f aca="true">IF(ISNUMBER(Q$22),OFFSET('[2]DB Gebäude'!$O377,0,Q$22,1,1),"-")</f>
        <v>-</v>
      </c>
      <c r="R67" s="59" t="str">
        <f aca="true">IF(ISNUMBER(R$22),OFFSET('[2]DB Gebäude'!$O57,0,R$22,1,1),"-")</f>
        <v>-</v>
      </c>
      <c r="S67" s="59" t="str">
        <f aca="true">IF(ISNUMBER(S$22),OFFSET('[2]DB Gebäude'!$O57,0,S$22,1,1),"-")</f>
        <v>-</v>
      </c>
      <c r="T67" s="59" t="str">
        <f aca="true">IF(ISNUMBER(T$22),OFFSET('[2]DB Gebäude'!$O57,0,T$22,1,1),"-")</f>
        <v>-</v>
      </c>
      <c r="U67" s="59" t="str">
        <f aca="true">IF(ISNUMBER(U$22),OFFSET('[2]DB Gebäude'!$O57,0,U$22,1,1),"-")</f>
        <v>-</v>
      </c>
      <c r="W67" s="0" t="str">
        <f aca="false">W66</f>
        <v>EPHW</v>
      </c>
      <c r="X67" s="0" t="str">
        <f aca="false">W67&amp;": "&amp;G67</f>
        <v>EPHW: Verhältnis zum Grenzwert</v>
      </c>
    </row>
    <row r="68" customFormat="false" ht="12.75" hidden="false" customHeight="false" outlineLevel="0" collapsed="false">
      <c r="E68" s="0" t="n">
        <f aca="false">E67+1</f>
        <v>35</v>
      </c>
      <c r="G68" s="60" t="str">
        <f aca="false">'[2]DB Gebäude'!B378</f>
        <v>CO2-Äquivalent-Emissionen</v>
      </c>
      <c r="K68" s="58" t="str">
        <f aca="false">'[2]DB Gebäude'!H378</f>
        <v>-</v>
      </c>
      <c r="L68" s="59" t="str">
        <f aca="true">IF(ISNUMBER(L$22),OFFSET('[2]DB Gebäude'!$O378,0,L$22,1,1),"-")</f>
        <v>-</v>
      </c>
      <c r="M68" s="59" t="str">
        <f aca="true">IF(ISNUMBER(M$22),OFFSET('[2]DB Gebäude'!$O378,0,M$22,1,1),"-")</f>
        <v>-</v>
      </c>
      <c r="N68" s="59" t="str">
        <f aca="true">IF(ISNUMBER(N$22),OFFSET('[2]DB Gebäude'!$O378,0,N$22,1,1),"-")</f>
        <v>-</v>
      </c>
      <c r="O68" s="59" t="str">
        <f aca="true">IF(ISNUMBER(O$22),OFFSET('[2]DB Gebäude'!$O378,0,O$22,1,1),"-")</f>
        <v>-</v>
      </c>
      <c r="P68" s="59" t="str">
        <f aca="true">IF(ISNUMBER(P$22),OFFSET('[2]DB Gebäude'!$O378,0,P$22,1,1),"-")</f>
        <v>-</v>
      </c>
      <c r="Q68" s="59" t="str">
        <f aca="true">IF(ISNUMBER(Q$22),OFFSET('[2]DB Gebäude'!$O378,0,Q$22,1,1),"-")</f>
        <v>-</v>
      </c>
      <c r="R68" s="59" t="str">
        <f aca="true">IF(ISNUMBER(R$22),OFFSET('[2]DB Gebäude'!$O58,0,R$22,1,1),"-")</f>
        <v>-</v>
      </c>
      <c r="S68" s="59" t="str">
        <f aca="true">IF(ISNUMBER(S$22),OFFSET('[2]DB Gebäude'!$O58,0,S$22,1,1),"-")</f>
        <v>-</v>
      </c>
      <c r="T68" s="59" t="str">
        <f aca="true">IF(ISNUMBER(T$22),OFFSET('[2]DB Gebäude'!$O58,0,T$22,1,1),"-")</f>
        <v>-</v>
      </c>
      <c r="U68" s="59" t="str">
        <f aca="true">IF(ISNUMBER(U$22),OFFSET('[2]DB Gebäude'!$O58,0,U$22,1,1),"-")</f>
        <v>-</v>
      </c>
      <c r="W68" s="0" t="str">
        <f aca="false">W67</f>
        <v>EPHW</v>
      </c>
      <c r="X68" s="0" t="str">
        <f aca="false">W68&amp;": "&amp;G68</f>
        <v>EPHW: CO2-Äquivalent-Emissionen</v>
      </c>
    </row>
    <row r="69" customFormat="false" ht="12.75" hidden="false" customHeight="false" outlineLevel="0" collapsed="false">
      <c r="E69" s="0" t="n">
        <f aca="false">E68+1</f>
        <v>36</v>
      </c>
      <c r="G69" s="61" t="str">
        <f aca="false">'[2]DB Gebäude'!B380</f>
        <v>EN 832 Monat RB gemäß EPHW</v>
      </c>
      <c r="K69" s="58" t="str">
        <f aca="false">'[2]DB Gebäude'!H380</f>
        <v>PE = exakt</v>
      </c>
      <c r="L69" s="59" t="str">
        <f aca="true">IF(ISNUMBER(L$22),OFFSET('[2]DB Gebäude'!$O380,0,L$22,1,1),"-")</f>
        <v>-</v>
      </c>
      <c r="M69" s="59" t="str">
        <f aca="true">IF(ISNUMBER(M$22),OFFSET('[2]DB Gebäude'!$O380,0,M$22,1,1),"-")</f>
        <v>-</v>
      </c>
      <c r="N69" s="59" t="str">
        <f aca="true">IF(ISNUMBER(N$22),OFFSET('[2]DB Gebäude'!$O380,0,N$22,1,1),"-")</f>
        <v>-</v>
      </c>
      <c r="O69" s="59" t="str">
        <f aca="true">IF(ISNUMBER(O$22),OFFSET('[2]DB Gebäude'!$O380,0,O$22,1,1),"-")</f>
        <v>-</v>
      </c>
      <c r="P69" s="59" t="str">
        <f aca="true">IF(ISNUMBER(P$22),OFFSET('[2]DB Gebäude'!$O380,0,P$22,1,1),"-")</f>
        <v>-</v>
      </c>
      <c r="Q69" s="59" t="str">
        <f aca="true">IF(ISNUMBER(Q$22),OFFSET('[2]DB Gebäude'!$O380,0,Q$22,1,1),"-")</f>
        <v>-</v>
      </c>
      <c r="R69" s="59" t="str">
        <f aca="true">IF(ISNUMBER(R$22),OFFSET('[2]DB Gebäude'!$O60,0,R$22,1,1),"-")</f>
        <v>-</v>
      </c>
      <c r="S69" s="59" t="str">
        <f aca="true">IF(ISNUMBER(S$22),OFFSET('[2]DB Gebäude'!$O60,0,S$22,1,1),"-")</f>
        <v>-</v>
      </c>
      <c r="T69" s="59" t="str">
        <f aca="true">IF(ISNUMBER(T$22),OFFSET('[2]DB Gebäude'!$O60,0,T$22,1,1),"-")</f>
        <v>-</v>
      </c>
      <c r="U69" s="59" t="str">
        <f aca="true">IF(ISNUMBER(U$22),OFFSET('[2]DB Gebäude'!$O60,0,U$22,1,1),"-")</f>
        <v>-</v>
      </c>
      <c r="W69" s="0" t="str">
        <f aca="false">G69</f>
        <v>EN 832 Monat RB gemäß EPHW</v>
      </c>
      <c r="X69" s="0" t="str">
        <f aca="false">W69&amp;": "&amp;G69</f>
        <v>EN 832 Monat RB gemäß EPHW: EN 832 Monat RB gemäß EPHW</v>
      </c>
    </row>
    <row r="70" customFormat="false" ht="12.75" hidden="false" customHeight="false" outlineLevel="0" collapsed="false">
      <c r="E70" s="0" t="n">
        <f aca="false">E69+1</f>
        <v>37</v>
      </c>
      <c r="G70" s="60" t="str">
        <f aca="false">'[2]DB Gebäude'!B381</f>
        <v>Heizwärmebedarf</v>
      </c>
      <c r="K70" s="58" t="n">
        <f aca="false">'[2]DB Gebäude'!H381</f>
        <v>11348.5976045114</v>
      </c>
      <c r="L70" s="59" t="str">
        <f aca="true">IF(ISNUMBER(L$22),OFFSET('[2]DB Gebäude'!$O381,0,L$22,1,1),"-")</f>
        <v>-</v>
      </c>
      <c r="M70" s="59" t="str">
        <f aca="true">IF(ISNUMBER(M$22),OFFSET('[2]DB Gebäude'!$O381,0,M$22,1,1),"-")</f>
        <v>-</v>
      </c>
      <c r="N70" s="59" t="str">
        <f aca="true">IF(ISNUMBER(N$22),OFFSET('[2]DB Gebäude'!$O381,0,N$22,1,1),"-")</f>
        <v>-</v>
      </c>
      <c r="O70" s="59" t="str">
        <f aca="true">IF(ISNUMBER(O$22),OFFSET('[2]DB Gebäude'!$O381,0,O$22,1,1),"-")</f>
        <v>-</v>
      </c>
      <c r="P70" s="59" t="str">
        <f aca="true">IF(ISNUMBER(P$22),OFFSET('[2]DB Gebäude'!$O381,0,P$22,1,1),"-")</f>
        <v>-</v>
      </c>
      <c r="Q70" s="59" t="str">
        <f aca="true">IF(ISNUMBER(Q$22),OFFSET('[2]DB Gebäude'!$O381,0,Q$22,1,1),"-")</f>
        <v>-</v>
      </c>
      <c r="R70" s="59" t="str">
        <f aca="true">IF(ISNUMBER(R$22),OFFSET('[2]DB Gebäude'!$O61,0,R$22,1,1),"-")</f>
        <v>-</v>
      </c>
      <c r="S70" s="59" t="str">
        <f aca="true">IF(ISNUMBER(S$22),OFFSET('[2]DB Gebäude'!$O61,0,S$22,1,1),"-")</f>
        <v>-</v>
      </c>
      <c r="T70" s="59" t="str">
        <f aca="true">IF(ISNUMBER(T$22),OFFSET('[2]DB Gebäude'!$O61,0,T$22,1,1),"-")</f>
        <v>-</v>
      </c>
      <c r="U70" s="59" t="str">
        <f aca="true">IF(ISNUMBER(U$22),OFFSET('[2]DB Gebäude'!$O61,0,U$22,1,1),"-")</f>
        <v>-</v>
      </c>
      <c r="W70" s="0" t="str">
        <f aca="false">W69</f>
        <v>EN 832 Monat RB gemäß EPHW</v>
      </c>
      <c r="X70" s="0" t="str">
        <f aca="false">W70&amp;": "&amp;G70</f>
        <v>EN 832 Monat RB gemäß EPHW: Heizwärmebedarf</v>
      </c>
    </row>
    <row r="71" customFormat="false" ht="12.75" hidden="false" customHeight="false" outlineLevel="0" collapsed="false">
      <c r="E71" s="0" t="n">
        <f aca="false">E70+1</f>
        <v>38</v>
      </c>
      <c r="G71" s="60" t="str">
        <f aca="false">'[2]DB Gebäude'!B382</f>
        <v>Energiekennwert Heizwärme</v>
      </c>
      <c r="K71" s="58" t="n">
        <f aca="false">'[2]DB Gebäude'!H382</f>
        <v>44.609267313331</v>
      </c>
      <c r="L71" s="59" t="str">
        <f aca="true">IF(ISNUMBER(L$22),OFFSET('[2]DB Gebäude'!$O382,0,L$22,1,1),"-")</f>
        <v>-</v>
      </c>
      <c r="M71" s="59" t="str">
        <f aca="true">IF(ISNUMBER(M$22),OFFSET('[2]DB Gebäude'!$O382,0,M$22,1,1),"-")</f>
        <v>-</v>
      </c>
      <c r="N71" s="59" t="str">
        <f aca="true">IF(ISNUMBER(N$22),OFFSET('[2]DB Gebäude'!$O382,0,N$22,1,1),"-")</f>
        <v>-</v>
      </c>
      <c r="O71" s="59" t="str">
        <f aca="true">IF(ISNUMBER(O$22),OFFSET('[2]DB Gebäude'!$O382,0,O$22,1,1),"-")</f>
        <v>-</v>
      </c>
      <c r="P71" s="59" t="str">
        <f aca="true">IF(ISNUMBER(P$22),OFFSET('[2]DB Gebäude'!$O382,0,P$22,1,1),"-")</f>
        <v>-</v>
      </c>
      <c r="Q71" s="59" t="str">
        <f aca="true">IF(ISNUMBER(Q$22),OFFSET('[2]DB Gebäude'!$O382,0,Q$22,1,1),"-")</f>
        <v>-</v>
      </c>
      <c r="R71" s="59" t="str">
        <f aca="true">IF(ISNUMBER(R$22),OFFSET('[2]DB Gebäude'!$O62,0,R$22,1,1),"-")</f>
        <v>-</v>
      </c>
      <c r="S71" s="59" t="str">
        <f aca="true">IF(ISNUMBER(S$22),OFFSET('[2]DB Gebäude'!$O62,0,S$22,1,1),"-")</f>
        <v>-</v>
      </c>
      <c r="T71" s="59" t="str">
        <f aca="true">IF(ISNUMBER(T$22),OFFSET('[2]DB Gebäude'!$O62,0,T$22,1,1),"-")</f>
        <v>-</v>
      </c>
      <c r="U71" s="59" t="str">
        <f aca="true">IF(ISNUMBER(U$22),OFFSET('[2]DB Gebäude'!$O62,0,U$22,1,1),"-")</f>
        <v>-</v>
      </c>
      <c r="W71" s="0" t="str">
        <f aca="false">W70</f>
        <v>EN 832 Monat RB gemäß EPHW</v>
      </c>
      <c r="X71" s="0" t="str">
        <f aca="false">W71&amp;": "&amp;G71</f>
        <v>EN 832 Monat RB gemäß EPHW: Energiekennwert Heizwärme</v>
      </c>
    </row>
    <row r="72" customFormat="false" ht="12.75" hidden="false" customHeight="false" outlineLevel="0" collapsed="false">
      <c r="E72" s="0" t="n">
        <f aca="false">E71+1</f>
        <v>39</v>
      </c>
      <c r="G72" s="60" t="str">
        <f aca="false">'[2]DB Gebäude'!B383</f>
        <v>Grenzwert Heizwärmebedarf</v>
      </c>
      <c r="K72" s="58" t="str">
        <f aca="false">'[2]DB Gebäude'!H383</f>
        <v>-</v>
      </c>
      <c r="L72" s="59" t="str">
        <f aca="true">IF(ISNUMBER(L$22),OFFSET('[2]DB Gebäude'!$O383,0,L$22,1,1),"-")</f>
        <v>-</v>
      </c>
      <c r="M72" s="59" t="str">
        <f aca="true">IF(ISNUMBER(M$22),OFFSET('[2]DB Gebäude'!$O383,0,M$22,1,1),"-")</f>
        <v>-</v>
      </c>
      <c r="N72" s="59" t="str">
        <f aca="true">IF(ISNUMBER(N$22),OFFSET('[2]DB Gebäude'!$O383,0,N$22,1,1),"-")</f>
        <v>-</v>
      </c>
      <c r="O72" s="59" t="str">
        <f aca="true">IF(ISNUMBER(O$22),OFFSET('[2]DB Gebäude'!$O383,0,O$22,1,1),"-")</f>
        <v>-</v>
      </c>
      <c r="P72" s="59" t="str">
        <f aca="true">IF(ISNUMBER(P$22),OFFSET('[2]DB Gebäude'!$O383,0,P$22,1,1),"-")</f>
        <v>-</v>
      </c>
      <c r="Q72" s="59" t="str">
        <f aca="true">IF(ISNUMBER(Q$22),OFFSET('[2]DB Gebäude'!$O383,0,Q$22,1,1),"-")</f>
        <v>-</v>
      </c>
      <c r="R72" s="59" t="str">
        <f aca="true">IF(ISNUMBER(R$22),OFFSET('[2]DB Gebäude'!$O63,0,R$22,1,1),"-")</f>
        <v>-</v>
      </c>
      <c r="S72" s="59" t="str">
        <f aca="true">IF(ISNUMBER(S$22),OFFSET('[2]DB Gebäude'!$O63,0,S$22,1,1),"-")</f>
        <v>-</v>
      </c>
      <c r="T72" s="59" t="str">
        <f aca="true">IF(ISNUMBER(T$22),OFFSET('[2]DB Gebäude'!$O63,0,T$22,1,1),"-")</f>
        <v>-</v>
      </c>
      <c r="U72" s="59" t="str">
        <f aca="true">IF(ISNUMBER(U$22),OFFSET('[2]DB Gebäude'!$O63,0,U$22,1,1),"-")</f>
        <v>-</v>
      </c>
      <c r="W72" s="0" t="str">
        <f aca="false">W71</f>
        <v>EN 832 Monat RB gemäß EPHW</v>
      </c>
      <c r="X72" s="0" t="str">
        <f aca="false">W72&amp;": "&amp;G72</f>
        <v>EN 832 Monat RB gemäß EPHW: Grenzwert Heizwärmebedarf</v>
      </c>
    </row>
    <row r="73" customFormat="false" ht="12.75" hidden="false" customHeight="false" outlineLevel="0" collapsed="false">
      <c r="E73" s="0" t="n">
        <f aca="false">E72+1</f>
        <v>40</v>
      </c>
      <c r="G73" s="60" t="str">
        <f aca="false">'[2]DB Gebäude'!B384</f>
        <v>Verhältnis zum Grenzwert</v>
      </c>
      <c r="K73" s="58" t="str">
        <f aca="false">'[2]DB Gebäude'!H384</f>
        <v>-</v>
      </c>
      <c r="L73" s="59" t="str">
        <f aca="true">IF(ISNUMBER(L$22),OFFSET('[2]DB Gebäude'!$O384,0,L$22,1,1),"-")</f>
        <v>-</v>
      </c>
      <c r="M73" s="59" t="str">
        <f aca="true">IF(ISNUMBER(M$22),OFFSET('[2]DB Gebäude'!$O384,0,M$22,1,1),"-")</f>
        <v>-</v>
      </c>
      <c r="N73" s="59" t="str">
        <f aca="true">IF(ISNUMBER(N$22),OFFSET('[2]DB Gebäude'!$O384,0,N$22,1,1),"-")</f>
        <v>-</v>
      </c>
      <c r="O73" s="59" t="str">
        <f aca="true">IF(ISNUMBER(O$22),OFFSET('[2]DB Gebäude'!$O384,0,O$22,1,1),"-")</f>
        <v>-</v>
      </c>
      <c r="P73" s="59" t="str">
        <f aca="true">IF(ISNUMBER(P$22),OFFSET('[2]DB Gebäude'!$O384,0,P$22,1,1),"-")</f>
        <v>-</v>
      </c>
      <c r="Q73" s="59" t="str">
        <f aca="true">IF(ISNUMBER(Q$22),OFFSET('[2]DB Gebäude'!$O384,0,Q$22,1,1),"-")</f>
        <v>-</v>
      </c>
      <c r="R73" s="59" t="str">
        <f aca="true">IF(ISNUMBER(R$22),OFFSET('[2]DB Gebäude'!$O64,0,R$22,1,1),"-")</f>
        <v>-</v>
      </c>
      <c r="S73" s="59" t="str">
        <f aca="true">IF(ISNUMBER(S$22),OFFSET('[2]DB Gebäude'!$O64,0,S$22,1,1),"-")</f>
        <v>-</v>
      </c>
      <c r="T73" s="59" t="str">
        <f aca="true">IF(ISNUMBER(T$22),OFFSET('[2]DB Gebäude'!$O64,0,T$22,1,1),"-")</f>
        <v>-</v>
      </c>
      <c r="U73" s="59" t="str">
        <f aca="true">IF(ISNUMBER(U$22),OFFSET('[2]DB Gebäude'!$O64,0,U$22,1,1),"-")</f>
        <v>-</v>
      </c>
      <c r="W73" s="0" t="str">
        <f aca="false">W72</f>
        <v>EN 832 Monat RB gemäß EPHW</v>
      </c>
      <c r="X73" s="0" t="str">
        <f aca="false">W73&amp;": "&amp;G73</f>
        <v>EN 832 Monat RB gemäß EPHW: Verhältnis zum Grenzwert</v>
      </c>
    </row>
    <row r="74" customFormat="false" ht="12.75" hidden="false" customHeight="false" outlineLevel="0" collapsed="false">
      <c r="E74" s="0" t="n">
        <f aca="false">E73+1</f>
        <v>41</v>
      </c>
      <c r="G74" s="60" t="str">
        <f aca="false">'[2]DB Gebäude'!B385</f>
        <v>Nutzenergiebedarf WW</v>
      </c>
      <c r="K74" s="58" t="n">
        <f aca="false">'[2]DB Gebäude'!H385</f>
        <v>12.5</v>
      </c>
      <c r="L74" s="59" t="str">
        <f aca="true">IF(ISNUMBER(L$22),OFFSET('[2]DB Gebäude'!$O385,0,L$22,1,1),"-")</f>
        <v>-</v>
      </c>
      <c r="M74" s="59" t="str">
        <f aca="true">IF(ISNUMBER(M$22),OFFSET('[2]DB Gebäude'!$O385,0,M$22,1,1),"-")</f>
        <v>-</v>
      </c>
      <c r="N74" s="59" t="str">
        <f aca="true">IF(ISNUMBER(N$22),OFFSET('[2]DB Gebäude'!$O385,0,N$22,1,1),"-")</f>
        <v>-</v>
      </c>
      <c r="O74" s="59" t="str">
        <f aca="true">IF(ISNUMBER(O$22),OFFSET('[2]DB Gebäude'!$O385,0,O$22,1,1),"-")</f>
        <v>-</v>
      </c>
      <c r="P74" s="59" t="str">
        <f aca="true">IF(ISNUMBER(P$22),OFFSET('[2]DB Gebäude'!$O385,0,P$22,1,1),"-")</f>
        <v>-</v>
      </c>
      <c r="Q74" s="59" t="str">
        <f aca="true">IF(ISNUMBER(Q$22),OFFSET('[2]DB Gebäude'!$O385,0,Q$22,1,1),"-")</f>
        <v>-</v>
      </c>
      <c r="R74" s="59" t="str">
        <f aca="true">IF(ISNUMBER(R$22),OFFSET('[2]DB Gebäude'!$O65,0,R$22,1,1),"-")</f>
        <v>-</v>
      </c>
      <c r="S74" s="59" t="str">
        <f aca="true">IF(ISNUMBER(S$22),OFFSET('[2]DB Gebäude'!$O65,0,S$22,1,1),"-")</f>
        <v>-</v>
      </c>
      <c r="T74" s="59" t="str">
        <f aca="true">IF(ISNUMBER(T$22),OFFSET('[2]DB Gebäude'!$O65,0,T$22,1,1),"-")</f>
        <v>-</v>
      </c>
      <c r="U74" s="59" t="str">
        <f aca="true">IF(ISNUMBER(U$22),OFFSET('[2]DB Gebäude'!$O65,0,U$22,1,1),"-")</f>
        <v>-</v>
      </c>
      <c r="W74" s="0" t="str">
        <f aca="false">W73</f>
        <v>EN 832 Monat RB gemäß EPHW</v>
      </c>
      <c r="X74" s="0" t="str">
        <f aca="false">W74&amp;": "&amp;G74</f>
        <v>EN 832 Monat RB gemäß EPHW: Nutzenergiebedarf WW</v>
      </c>
    </row>
    <row r="75" customFormat="false" ht="12.75" hidden="false" customHeight="false" outlineLevel="0" collapsed="false">
      <c r="E75" s="0" t="n">
        <f aca="false">E74+1</f>
        <v>42</v>
      </c>
      <c r="G75" s="60" t="str">
        <f aca="false">'[2]DB Gebäude'!B386</f>
        <v>Endenergie-Kennwerte ET 1</v>
      </c>
      <c r="K75" s="58" t="n">
        <f aca="false">'[2]DB Gebäude'!H386</f>
        <v>73.5958016566664</v>
      </c>
      <c r="L75" s="59" t="str">
        <f aca="true">IF(ISNUMBER(L$22),OFFSET('[2]DB Gebäude'!$O386,0,L$22,1,1),"-")</f>
        <v>-</v>
      </c>
      <c r="M75" s="59" t="str">
        <f aca="true">IF(ISNUMBER(M$22),OFFSET('[2]DB Gebäude'!$O386,0,M$22,1,1),"-")</f>
        <v>-</v>
      </c>
      <c r="N75" s="59" t="str">
        <f aca="true">IF(ISNUMBER(N$22),OFFSET('[2]DB Gebäude'!$O386,0,N$22,1,1),"-")</f>
        <v>-</v>
      </c>
      <c r="O75" s="59" t="str">
        <f aca="true">IF(ISNUMBER(O$22),OFFSET('[2]DB Gebäude'!$O386,0,O$22,1,1),"-")</f>
        <v>-</v>
      </c>
      <c r="P75" s="59" t="str">
        <f aca="true">IF(ISNUMBER(P$22),OFFSET('[2]DB Gebäude'!$O386,0,P$22,1,1),"-")</f>
        <v>-</v>
      </c>
      <c r="Q75" s="59" t="str">
        <f aca="true">IF(ISNUMBER(Q$22),OFFSET('[2]DB Gebäude'!$O386,0,Q$22,1,1),"-")</f>
        <v>-</v>
      </c>
      <c r="R75" s="59" t="str">
        <f aca="true">IF(ISNUMBER(R$22),OFFSET('[2]DB Gebäude'!$O66,0,R$22,1,1),"-")</f>
        <v>-</v>
      </c>
      <c r="S75" s="59" t="str">
        <f aca="true">IF(ISNUMBER(S$22),OFFSET('[2]DB Gebäude'!$O66,0,S$22,1,1),"-")</f>
        <v>-</v>
      </c>
      <c r="T75" s="59" t="str">
        <f aca="true">IF(ISNUMBER(T$22),OFFSET('[2]DB Gebäude'!$O66,0,T$22,1,1),"-")</f>
        <v>-</v>
      </c>
      <c r="U75" s="59" t="str">
        <f aca="true">IF(ISNUMBER(U$22),OFFSET('[2]DB Gebäude'!$O66,0,U$22,1,1),"-")</f>
        <v>-</v>
      </c>
      <c r="W75" s="0" t="str">
        <f aca="false">W74</f>
        <v>EN 832 Monat RB gemäß EPHW</v>
      </c>
      <c r="X75" s="0" t="str">
        <f aca="false">W75&amp;": "&amp;G75</f>
        <v>EN 832 Monat RB gemäß EPHW: Endenergie-Kennwerte ET 1</v>
      </c>
    </row>
    <row r="76" customFormat="false" ht="12.75" hidden="false" customHeight="false" outlineLevel="0" collapsed="false">
      <c r="E76" s="0" t="n">
        <f aca="false">E75+1</f>
        <v>43</v>
      </c>
      <c r="G76" s="60" t="str">
        <f aca="false">'[2]DB Gebäude'!B387</f>
        <v>Endenergie-Kennwerte ET 2</v>
      </c>
      <c r="K76" s="58" t="n">
        <f aca="false">'[2]DB Gebäude'!H387</f>
        <v>0</v>
      </c>
      <c r="L76" s="59" t="str">
        <f aca="true">IF(ISNUMBER(L$22),OFFSET('[2]DB Gebäude'!$O387,0,L$22,1,1),"-")</f>
        <v>-</v>
      </c>
      <c r="M76" s="59" t="str">
        <f aca="true">IF(ISNUMBER(M$22),OFFSET('[2]DB Gebäude'!$O387,0,M$22,1,1),"-")</f>
        <v>-</v>
      </c>
      <c r="N76" s="59" t="str">
        <f aca="true">IF(ISNUMBER(N$22),OFFSET('[2]DB Gebäude'!$O387,0,N$22,1,1),"-")</f>
        <v>-</v>
      </c>
      <c r="O76" s="59" t="str">
        <f aca="true">IF(ISNUMBER(O$22),OFFSET('[2]DB Gebäude'!$O387,0,O$22,1,1),"-")</f>
        <v>-</v>
      </c>
      <c r="P76" s="59" t="str">
        <f aca="true">IF(ISNUMBER(P$22),OFFSET('[2]DB Gebäude'!$O387,0,P$22,1,1),"-")</f>
        <v>-</v>
      </c>
      <c r="Q76" s="59" t="str">
        <f aca="true">IF(ISNUMBER(Q$22),OFFSET('[2]DB Gebäude'!$O387,0,Q$22,1,1),"-")</f>
        <v>-</v>
      </c>
      <c r="R76" s="59" t="str">
        <f aca="true">IF(ISNUMBER(R$22),OFFSET('[2]DB Gebäude'!$O67,0,R$22,1,1),"-")</f>
        <v>-</v>
      </c>
      <c r="S76" s="59" t="str">
        <f aca="true">IF(ISNUMBER(S$22),OFFSET('[2]DB Gebäude'!$O67,0,S$22,1,1),"-")</f>
        <v>-</v>
      </c>
      <c r="T76" s="59" t="str">
        <f aca="true">IF(ISNUMBER(T$22),OFFSET('[2]DB Gebäude'!$O67,0,T$22,1,1),"-")</f>
        <v>-</v>
      </c>
      <c r="U76" s="59" t="str">
        <f aca="true">IF(ISNUMBER(U$22),OFFSET('[2]DB Gebäude'!$O67,0,U$22,1,1),"-")</f>
        <v>-</v>
      </c>
      <c r="W76" s="0" t="str">
        <f aca="false">W75</f>
        <v>EN 832 Monat RB gemäß EPHW</v>
      </c>
      <c r="X76" s="0" t="str">
        <f aca="false">W76&amp;": "&amp;G76</f>
        <v>EN 832 Monat RB gemäß EPHW: Endenergie-Kennwerte ET 2</v>
      </c>
    </row>
    <row r="77" customFormat="false" ht="12.75" hidden="false" customHeight="false" outlineLevel="0" collapsed="false">
      <c r="E77" s="0" t="n">
        <f aca="false">E76+1</f>
        <v>44</v>
      </c>
      <c r="G77" s="60" t="str">
        <f aca="false">'[2]DB Gebäude'!B388</f>
        <v>Endenergie-Kennwerte ET 3</v>
      </c>
      <c r="K77" s="58" t="n">
        <f aca="false">'[2]DB Gebäude'!H388</f>
        <v>0</v>
      </c>
      <c r="L77" s="59" t="str">
        <f aca="true">IF(ISNUMBER(L$22),OFFSET('[2]DB Gebäude'!$O388,0,L$22,1,1),"-")</f>
        <v>-</v>
      </c>
      <c r="M77" s="59" t="str">
        <f aca="true">IF(ISNUMBER(M$22),OFFSET('[2]DB Gebäude'!$O388,0,M$22,1,1),"-")</f>
        <v>-</v>
      </c>
      <c r="N77" s="59" t="str">
        <f aca="true">IF(ISNUMBER(N$22),OFFSET('[2]DB Gebäude'!$O388,0,N$22,1,1),"-")</f>
        <v>-</v>
      </c>
      <c r="O77" s="59" t="str">
        <f aca="true">IF(ISNUMBER(O$22),OFFSET('[2]DB Gebäude'!$O388,0,O$22,1,1),"-")</f>
        <v>-</v>
      </c>
      <c r="P77" s="59" t="str">
        <f aca="true">IF(ISNUMBER(P$22),OFFSET('[2]DB Gebäude'!$O388,0,P$22,1,1),"-")</f>
        <v>-</v>
      </c>
      <c r="Q77" s="59" t="str">
        <f aca="true">IF(ISNUMBER(Q$22),OFFSET('[2]DB Gebäude'!$O388,0,Q$22,1,1),"-")</f>
        <v>-</v>
      </c>
      <c r="R77" s="59" t="str">
        <f aca="true">IF(ISNUMBER(R$22),OFFSET('[2]DB Gebäude'!$O68,0,R$22,1,1),"-")</f>
        <v>-</v>
      </c>
      <c r="S77" s="59" t="str">
        <f aca="true">IF(ISNUMBER(S$22),OFFSET('[2]DB Gebäude'!$O68,0,S$22,1,1),"-")</f>
        <v>-</v>
      </c>
      <c r="T77" s="59" t="str">
        <f aca="true">IF(ISNUMBER(T$22),OFFSET('[2]DB Gebäude'!$O68,0,T$22,1,1),"-")</f>
        <v>-</v>
      </c>
      <c r="U77" s="59" t="str">
        <f aca="true">IF(ISNUMBER(U$22),OFFSET('[2]DB Gebäude'!$O68,0,U$22,1,1),"-")</f>
        <v>-</v>
      </c>
      <c r="W77" s="0" t="str">
        <f aca="false">W76</f>
        <v>EN 832 Monat RB gemäß EPHW</v>
      </c>
      <c r="X77" s="0" t="str">
        <f aca="false">W77&amp;": "&amp;G77</f>
        <v>EN 832 Monat RB gemäß EPHW: Endenergie-Kennwerte ET 3</v>
      </c>
    </row>
    <row r="78" customFormat="false" ht="12.75" hidden="false" customHeight="false" outlineLevel="0" collapsed="false">
      <c r="E78" s="0" t="n">
        <f aca="false">E77+1</f>
        <v>45</v>
      </c>
      <c r="G78" s="60" t="str">
        <f aca="false">'[2]DB Gebäude'!B389</f>
        <v>Hilfsenergiebedarf (Strom)</v>
      </c>
      <c r="K78" s="58" t="n">
        <f aca="false">'[2]DB Gebäude'!H389</f>
        <v>3.08480355617578</v>
      </c>
      <c r="L78" s="59" t="str">
        <f aca="true">IF(ISNUMBER(L$22),OFFSET('[2]DB Gebäude'!$O389,0,L$22,1,1),"-")</f>
        <v>-</v>
      </c>
      <c r="M78" s="59" t="str">
        <f aca="true">IF(ISNUMBER(M$22),OFFSET('[2]DB Gebäude'!$O389,0,M$22,1,1),"-")</f>
        <v>-</v>
      </c>
      <c r="N78" s="59" t="str">
        <f aca="true">IF(ISNUMBER(N$22),OFFSET('[2]DB Gebäude'!$O389,0,N$22,1,1),"-")</f>
        <v>-</v>
      </c>
      <c r="O78" s="59" t="str">
        <f aca="true">IF(ISNUMBER(O$22),OFFSET('[2]DB Gebäude'!$O389,0,O$22,1,1),"-")</f>
        <v>-</v>
      </c>
      <c r="P78" s="59" t="str">
        <f aca="true">IF(ISNUMBER(P$22),OFFSET('[2]DB Gebäude'!$O389,0,P$22,1,1),"-")</f>
        <v>-</v>
      </c>
      <c r="Q78" s="59" t="str">
        <f aca="true">IF(ISNUMBER(Q$22),OFFSET('[2]DB Gebäude'!$O389,0,Q$22,1,1),"-")</f>
        <v>-</v>
      </c>
      <c r="R78" s="59" t="str">
        <f aca="true">IF(ISNUMBER(R$22),OFFSET('[2]DB Gebäude'!$O69,0,R$22,1,1),"-")</f>
        <v>-</v>
      </c>
      <c r="S78" s="59" t="str">
        <f aca="true">IF(ISNUMBER(S$22),OFFSET('[2]DB Gebäude'!$O69,0,S$22,1,1),"-")</f>
        <v>-</v>
      </c>
      <c r="T78" s="59" t="str">
        <f aca="true">IF(ISNUMBER(T$22),OFFSET('[2]DB Gebäude'!$O69,0,T$22,1,1),"-")</f>
        <v>-</v>
      </c>
      <c r="U78" s="59" t="str">
        <f aca="true">IF(ISNUMBER(U$22),OFFSET('[2]DB Gebäude'!$O69,0,U$22,1,1),"-")</f>
        <v>-</v>
      </c>
      <c r="W78" s="0" t="str">
        <f aca="false">W77</f>
        <v>EN 832 Monat RB gemäß EPHW</v>
      </c>
      <c r="X78" s="0" t="str">
        <f aca="false">W78&amp;": "&amp;G78</f>
        <v>EN 832 Monat RB gemäß EPHW: Hilfsenergiebedarf (Strom)</v>
      </c>
    </row>
    <row r="79" customFormat="false" ht="12.75" hidden="false" customHeight="false" outlineLevel="0" collapsed="false">
      <c r="E79" s="0" t="n">
        <f aca="false">E78+1</f>
        <v>46</v>
      </c>
      <c r="G79" s="60" t="str">
        <f aca="false">'[2]DB Gebäude'!B390</f>
        <v>Primärenergie-Aufwandszahl</v>
      </c>
      <c r="K79" s="58" t="n">
        <f aca="false">'[2]DB Gebäude'!H390</f>
        <v>1.57959989218427</v>
      </c>
      <c r="L79" s="59" t="str">
        <f aca="true">IF(ISNUMBER(L$22),OFFSET('[2]DB Gebäude'!$O390,0,L$22,1,1),"-")</f>
        <v>-</v>
      </c>
      <c r="M79" s="59" t="str">
        <f aca="true">IF(ISNUMBER(M$22),OFFSET('[2]DB Gebäude'!$O390,0,M$22,1,1),"-")</f>
        <v>-</v>
      </c>
      <c r="N79" s="59" t="str">
        <f aca="true">IF(ISNUMBER(N$22),OFFSET('[2]DB Gebäude'!$O390,0,N$22,1,1),"-")</f>
        <v>-</v>
      </c>
      <c r="O79" s="59" t="str">
        <f aca="true">IF(ISNUMBER(O$22),OFFSET('[2]DB Gebäude'!$O390,0,O$22,1,1),"-")</f>
        <v>-</v>
      </c>
      <c r="P79" s="59" t="str">
        <f aca="true">IF(ISNUMBER(P$22),OFFSET('[2]DB Gebäude'!$O390,0,P$22,1,1),"-")</f>
        <v>-</v>
      </c>
      <c r="Q79" s="59" t="str">
        <f aca="true">IF(ISNUMBER(Q$22),OFFSET('[2]DB Gebäude'!$O390,0,Q$22,1,1),"-")</f>
        <v>-</v>
      </c>
      <c r="R79" s="59" t="str">
        <f aca="true">IF(ISNUMBER(R$22),OFFSET('[2]DB Gebäude'!$O70,0,R$22,1,1),"-")</f>
        <v>-</v>
      </c>
      <c r="S79" s="59" t="str">
        <f aca="true">IF(ISNUMBER(S$22),OFFSET('[2]DB Gebäude'!$O70,0,S$22,1,1),"-")</f>
        <v>-</v>
      </c>
      <c r="T79" s="59" t="str">
        <f aca="true">IF(ISNUMBER(T$22),OFFSET('[2]DB Gebäude'!$O70,0,T$22,1,1),"-")</f>
        <v>-</v>
      </c>
      <c r="U79" s="59" t="str">
        <f aca="true">IF(ISNUMBER(U$22),OFFSET('[2]DB Gebäude'!$O70,0,U$22,1,1),"-")</f>
        <v>-</v>
      </c>
      <c r="W79" s="0" t="str">
        <f aca="false">W78</f>
        <v>EN 832 Monat RB gemäß EPHW</v>
      </c>
      <c r="X79" s="0" t="str">
        <f aca="false">W79&amp;": "&amp;G79</f>
        <v>EN 832 Monat RB gemäß EPHW: Primärenergie-Aufwandszahl</v>
      </c>
    </row>
    <row r="80" customFormat="false" ht="12.75" hidden="false" customHeight="false" outlineLevel="0" collapsed="false">
      <c r="E80" s="0" t="n">
        <f aca="false">E79+1</f>
        <v>47</v>
      </c>
      <c r="G80" s="60" t="str">
        <f aca="false">'[2]DB Gebäude'!B391</f>
        <v>Primärenergiebedarf</v>
      </c>
      <c r="K80" s="58" t="n">
        <f aca="false">'[2]DB Gebäude'!H391</f>
        <v>22953.4126083785</v>
      </c>
      <c r="L80" s="59" t="str">
        <f aca="true">IF(ISNUMBER(L$22),OFFSET('[2]DB Gebäude'!$O391,0,L$22,1,1),"-")</f>
        <v>-</v>
      </c>
      <c r="M80" s="59" t="str">
        <f aca="true">IF(ISNUMBER(M$22),OFFSET('[2]DB Gebäude'!$O391,0,M$22,1,1),"-")</f>
        <v>-</v>
      </c>
      <c r="N80" s="59" t="str">
        <f aca="true">IF(ISNUMBER(N$22),OFFSET('[2]DB Gebäude'!$O391,0,N$22,1,1),"-")</f>
        <v>-</v>
      </c>
      <c r="O80" s="59" t="str">
        <f aca="true">IF(ISNUMBER(O$22),OFFSET('[2]DB Gebäude'!$O391,0,O$22,1,1),"-")</f>
        <v>-</v>
      </c>
      <c r="P80" s="59" t="str">
        <f aca="true">IF(ISNUMBER(P$22),OFFSET('[2]DB Gebäude'!$O391,0,P$22,1,1),"-")</f>
        <v>-</v>
      </c>
      <c r="Q80" s="59" t="str">
        <f aca="true">IF(ISNUMBER(Q$22),OFFSET('[2]DB Gebäude'!$O391,0,Q$22,1,1),"-")</f>
        <v>-</v>
      </c>
      <c r="R80" s="59" t="str">
        <f aca="true">IF(ISNUMBER(R$22),OFFSET('[2]DB Gebäude'!$O71,0,R$22,1,1),"-")</f>
        <v>-</v>
      </c>
      <c r="S80" s="59" t="str">
        <f aca="true">IF(ISNUMBER(S$22),OFFSET('[2]DB Gebäude'!$O71,0,S$22,1,1),"-")</f>
        <v>-</v>
      </c>
      <c r="T80" s="59" t="str">
        <f aca="true">IF(ISNUMBER(T$22),OFFSET('[2]DB Gebäude'!$O71,0,T$22,1,1),"-")</f>
        <v>-</v>
      </c>
      <c r="U80" s="59" t="str">
        <f aca="true">IF(ISNUMBER(U$22),OFFSET('[2]DB Gebäude'!$O71,0,U$22,1,1),"-")</f>
        <v>-</v>
      </c>
      <c r="W80" s="0" t="str">
        <f aca="false">W79</f>
        <v>EN 832 Monat RB gemäß EPHW</v>
      </c>
      <c r="X80" s="0" t="str">
        <f aca="false">W80&amp;": "&amp;G80</f>
        <v>EN 832 Monat RB gemäß EPHW: Primärenergiebedarf</v>
      </c>
    </row>
    <row r="81" customFormat="false" ht="12.75" hidden="false" customHeight="false" outlineLevel="0" collapsed="false">
      <c r="E81" s="0" t="n">
        <f aca="false">E80+1</f>
        <v>48</v>
      </c>
      <c r="G81" s="60" t="str">
        <f aca="false">'[2]DB Gebäude'!B392</f>
        <v>Primärenergie-Kennwert</v>
      </c>
      <c r="K81" s="58" t="n">
        <f aca="false">'[2]DB Gebäude'!H392</f>
        <v>90.2097924908604</v>
      </c>
      <c r="L81" s="59" t="str">
        <f aca="true">IF(ISNUMBER(L$22),OFFSET('[2]DB Gebäude'!$O392,0,L$22,1,1),"-")</f>
        <v>-</v>
      </c>
      <c r="M81" s="59" t="str">
        <f aca="true">IF(ISNUMBER(M$22),OFFSET('[2]DB Gebäude'!$O392,0,M$22,1,1),"-")</f>
        <v>-</v>
      </c>
      <c r="N81" s="59" t="str">
        <f aca="true">IF(ISNUMBER(N$22),OFFSET('[2]DB Gebäude'!$O392,0,N$22,1,1),"-")</f>
        <v>-</v>
      </c>
      <c r="O81" s="59" t="str">
        <f aca="true">IF(ISNUMBER(O$22),OFFSET('[2]DB Gebäude'!$O392,0,O$22,1,1),"-")</f>
        <v>-</v>
      </c>
      <c r="P81" s="59" t="str">
        <f aca="true">IF(ISNUMBER(P$22),OFFSET('[2]DB Gebäude'!$O392,0,P$22,1,1),"-")</f>
        <v>-</v>
      </c>
      <c r="Q81" s="59" t="str">
        <f aca="true">IF(ISNUMBER(Q$22),OFFSET('[2]DB Gebäude'!$O392,0,Q$22,1,1),"-")</f>
        <v>-</v>
      </c>
      <c r="R81" s="59" t="str">
        <f aca="true">IF(ISNUMBER(R$22),OFFSET('[2]DB Gebäude'!$O72,0,R$22,1,1),"-")</f>
        <v>-</v>
      </c>
      <c r="S81" s="59" t="str">
        <f aca="true">IF(ISNUMBER(S$22),OFFSET('[2]DB Gebäude'!$O72,0,S$22,1,1),"-")</f>
        <v>-</v>
      </c>
      <c r="T81" s="59" t="str">
        <f aca="true">IF(ISNUMBER(T$22),OFFSET('[2]DB Gebäude'!$O72,0,T$22,1,1),"-")</f>
        <v>-</v>
      </c>
      <c r="U81" s="59" t="str">
        <f aca="true">IF(ISNUMBER(U$22),OFFSET('[2]DB Gebäude'!$O72,0,U$22,1,1),"-")</f>
        <v>-</v>
      </c>
      <c r="W81" s="0" t="str">
        <f aca="false">W80</f>
        <v>EN 832 Monat RB gemäß EPHW</v>
      </c>
      <c r="X81" s="0" t="str">
        <f aca="false">W81&amp;": "&amp;G81</f>
        <v>EN 832 Monat RB gemäß EPHW: Primärenergie-Kennwert</v>
      </c>
    </row>
    <row r="82" customFormat="false" ht="12.75" hidden="false" customHeight="false" outlineLevel="0" collapsed="false">
      <c r="E82" s="0" t="n">
        <f aca="false">E81+1</f>
        <v>49</v>
      </c>
      <c r="G82" s="60" t="str">
        <f aca="false">'[2]DB Gebäude'!B393</f>
        <v>Grenzwert Primärenergie</v>
      </c>
      <c r="K82" s="58" t="n">
        <f aca="false">'[2]DB Gebäude'!H393</f>
        <v>104.284182848665</v>
      </c>
      <c r="L82" s="59" t="str">
        <f aca="true">IF(ISNUMBER(L$22),OFFSET('[2]DB Gebäude'!$O393,0,L$22,1,1),"-")</f>
        <v>-</v>
      </c>
      <c r="M82" s="59" t="str">
        <f aca="true">IF(ISNUMBER(M$22),OFFSET('[2]DB Gebäude'!$O393,0,M$22,1,1),"-")</f>
        <v>-</v>
      </c>
      <c r="N82" s="59" t="str">
        <f aca="true">IF(ISNUMBER(N$22),OFFSET('[2]DB Gebäude'!$O393,0,N$22,1,1),"-")</f>
        <v>-</v>
      </c>
      <c r="O82" s="59" t="str">
        <f aca="true">IF(ISNUMBER(O$22),OFFSET('[2]DB Gebäude'!$O393,0,O$22,1,1),"-")</f>
        <v>-</v>
      </c>
      <c r="P82" s="59" t="str">
        <f aca="true">IF(ISNUMBER(P$22),OFFSET('[2]DB Gebäude'!$O393,0,P$22,1,1),"-")</f>
        <v>-</v>
      </c>
      <c r="Q82" s="59" t="str">
        <f aca="true">IF(ISNUMBER(Q$22),OFFSET('[2]DB Gebäude'!$O393,0,Q$22,1,1),"-")</f>
        <v>-</v>
      </c>
      <c r="R82" s="59" t="str">
        <f aca="true">IF(ISNUMBER(R$22),OFFSET('[2]DB Gebäude'!$O73,0,R$22,1,1),"-")</f>
        <v>-</v>
      </c>
      <c r="S82" s="59" t="str">
        <f aca="true">IF(ISNUMBER(S$22),OFFSET('[2]DB Gebäude'!$O73,0,S$22,1,1),"-")</f>
        <v>-</v>
      </c>
      <c r="T82" s="59" t="str">
        <f aca="true">IF(ISNUMBER(T$22),OFFSET('[2]DB Gebäude'!$O73,0,T$22,1,1),"-")</f>
        <v>-</v>
      </c>
      <c r="U82" s="59" t="str">
        <f aca="true">IF(ISNUMBER(U$22),OFFSET('[2]DB Gebäude'!$O73,0,U$22,1,1),"-")</f>
        <v>-</v>
      </c>
      <c r="W82" s="0" t="str">
        <f aca="false">W81</f>
        <v>EN 832 Monat RB gemäß EPHW</v>
      </c>
      <c r="X82" s="0" t="str">
        <f aca="false">W82&amp;": "&amp;G82</f>
        <v>EN 832 Monat RB gemäß EPHW: Grenzwert Primärenergie</v>
      </c>
    </row>
    <row r="83" customFormat="false" ht="12.75" hidden="false" customHeight="false" outlineLevel="0" collapsed="false">
      <c r="E83" s="0" t="n">
        <f aca="false">E82+1</f>
        <v>50</v>
      </c>
      <c r="G83" s="60" t="str">
        <f aca="false">'[2]DB Gebäude'!B394</f>
        <v>Verhältnis zum Grenzwert</v>
      </c>
      <c r="K83" s="58" t="n">
        <f aca="false">'[2]DB Gebäude'!H394</f>
        <v>0.865038110542337</v>
      </c>
      <c r="L83" s="59" t="str">
        <f aca="true">IF(ISNUMBER(L$22),OFFSET('[2]DB Gebäude'!$O394,0,L$22,1,1),"-")</f>
        <v>-</v>
      </c>
      <c r="M83" s="59" t="str">
        <f aca="true">IF(ISNUMBER(M$22),OFFSET('[2]DB Gebäude'!$O394,0,M$22,1,1),"-")</f>
        <v>-</v>
      </c>
      <c r="N83" s="59" t="str">
        <f aca="true">IF(ISNUMBER(N$22),OFFSET('[2]DB Gebäude'!$O394,0,N$22,1,1),"-")</f>
        <v>-</v>
      </c>
      <c r="O83" s="59" t="str">
        <f aca="true">IF(ISNUMBER(O$22),OFFSET('[2]DB Gebäude'!$O394,0,O$22,1,1),"-")</f>
        <v>-</v>
      </c>
      <c r="P83" s="59" t="str">
        <f aca="true">IF(ISNUMBER(P$22),OFFSET('[2]DB Gebäude'!$O394,0,P$22,1,1),"-")</f>
        <v>-</v>
      </c>
      <c r="Q83" s="59" t="str">
        <f aca="true">IF(ISNUMBER(Q$22),OFFSET('[2]DB Gebäude'!$O394,0,Q$22,1,1),"-")</f>
        <v>-</v>
      </c>
      <c r="R83" s="59" t="str">
        <f aca="true">IF(ISNUMBER(R$22),OFFSET('[2]DB Gebäude'!$O74,0,R$22,1,1),"-")</f>
        <v>-</v>
      </c>
      <c r="S83" s="59" t="str">
        <f aca="true">IF(ISNUMBER(S$22),OFFSET('[2]DB Gebäude'!$O74,0,S$22,1,1),"-")</f>
        <v>-</v>
      </c>
      <c r="T83" s="59" t="str">
        <f aca="true">IF(ISNUMBER(T$22),OFFSET('[2]DB Gebäude'!$O74,0,T$22,1,1),"-")</f>
        <v>-</v>
      </c>
      <c r="U83" s="59" t="str">
        <f aca="true">IF(ISNUMBER(U$22),OFFSET('[2]DB Gebäude'!$O74,0,U$22,1,1),"-")</f>
        <v>-</v>
      </c>
      <c r="W83" s="0" t="str">
        <f aca="false">W82</f>
        <v>EN 832 Monat RB gemäß EPHW</v>
      </c>
      <c r="X83" s="0" t="str">
        <f aca="false">W83&amp;": "&amp;G83</f>
        <v>EN 832 Monat RB gemäß EPHW: Verhältnis zum Grenzwert</v>
      </c>
    </row>
    <row r="84" customFormat="false" ht="12.75" hidden="false" customHeight="false" outlineLevel="0" collapsed="false">
      <c r="E84" s="0" t="n">
        <f aca="false">E83+1</f>
        <v>51</v>
      </c>
      <c r="G84" s="60" t="str">
        <f aca="false">'[2]DB Gebäude'!B395</f>
        <v>CO2-Äquivalent-Emissionen</v>
      </c>
      <c r="K84" s="58" t="n">
        <f aca="false">'[2]DB Gebäude'!H395</f>
        <v>22.15362107887</v>
      </c>
      <c r="L84" s="59" t="str">
        <f aca="true">IF(ISNUMBER(L$22),OFFSET('[2]DB Gebäude'!$O395,0,L$22,1,1),"-")</f>
        <v>-</v>
      </c>
      <c r="M84" s="59" t="str">
        <f aca="true">IF(ISNUMBER(M$22),OFFSET('[2]DB Gebäude'!$O395,0,M$22,1,1),"-")</f>
        <v>-</v>
      </c>
      <c r="N84" s="59" t="str">
        <f aca="true">IF(ISNUMBER(N$22),OFFSET('[2]DB Gebäude'!$O395,0,N$22,1,1),"-")</f>
        <v>-</v>
      </c>
      <c r="O84" s="59" t="str">
        <f aca="true">IF(ISNUMBER(O$22),OFFSET('[2]DB Gebäude'!$O395,0,O$22,1,1),"-")</f>
        <v>-</v>
      </c>
      <c r="P84" s="59" t="str">
        <f aca="true">IF(ISNUMBER(P$22),OFFSET('[2]DB Gebäude'!$O395,0,P$22,1,1),"-")</f>
        <v>-</v>
      </c>
      <c r="Q84" s="59" t="str">
        <f aca="true">IF(ISNUMBER(Q$22),OFFSET('[2]DB Gebäude'!$O395,0,Q$22,1,1),"-")</f>
        <v>-</v>
      </c>
      <c r="R84" s="59" t="str">
        <f aca="true">IF(ISNUMBER(R$22),OFFSET('[2]DB Gebäude'!$O75,0,R$22,1,1),"-")</f>
        <v>-</v>
      </c>
      <c r="S84" s="59" t="str">
        <f aca="true">IF(ISNUMBER(S$22),OFFSET('[2]DB Gebäude'!$O75,0,S$22,1,1),"-")</f>
        <v>-</v>
      </c>
      <c r="T84" s="59" t="str">
        <f aca="true">IF(ISNUMBER(T$22),OFFSET('[2]DB Gebäude'!$O75,0,T$22,1,1),"-")</f>
        <v>-</v>
      </c>
      <c r="U84" s="59" t="str">
        <f aca="true">IF(ISNUMBER(U$22),OFFSET('[2]DB Gebäude'!$O75,0,U$22,1,1),"-")</f>
        <v>-</v>
      </c>
      <c r="W84" s="0" t="str">
        <f aca="false">W83</f>
        <v>EN 832 Monat RB gemäß EPHW</v>
      </c>
      <c r="X84" s="0" t="str">
        <f aca="false">W84&amp;": "&amp;G84</f>
        <v>EN 832 Monat RB gemäß EPHW: CO2-Äquivalent-Emissionen</v>
      </c>
    </row>
  </sheetData>
  <mergeCells count="1">
    <mergeCell ref="D4:W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[&amp;F]&amp;A&amp;R&amp;6&amp;D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  <picture r:id="rId18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6T16:39:57Z</dcterms:created>
  <dc:creator>Familie Loga</dc:creator>
  <dc:description/>
  <dc:language>en-US</dc:language>
  <cp:lastModifiedBy>Tobias Loga</cp:lastModifiedBy>
  <dcterms:modified xsi:type="dcterms:W3CDTF">2005-04-15T07:23:39Z</dcterms:modified>
  <cp:revision>0</cp:revision>
  <dc:subject/>
  <dc:title/>
</cp:coreProperties>
</file>